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56444404"/>
        <c:axId val="95242653"/>
      </c:barChart>
      <c:catAx>
        <c:axId val="5644440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42653"/>
        <c:crossesAt val="0"/>
        <c:auto val="1"/>
        <c:lblAlgn val="ctr"/>
        <c:lblOffset val="100"/>
        <c:noMultiLvlLbl val="0"/>
      </c:catAx>
      <c:valAx>
        <c:axId val="95242653"/>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44440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39534219"/>
        <c:axId val="48180957"/>
      </c:barChart>
      <c:catAx>
        <c:axId val="3953421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8180957"/>
        <c:crossesAt val="0"/>
        <c:auto val="1"/>
        <c:lblAlgn val="ctr"/>
        <c:lblOffset val="100"/>
        <c:noMultiLvlLbl val="0"/>
      </c:catAx>
      <c:valAx>
        <c:axId val="4818095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53421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