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70878531"/>
        <c:axId val="90334396"/>
      </c:barChart>
      <c:catAx>
        <c:axId val="7087853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334396"/>
        <c:crossesAt val="0"/>
        <c:auto val="1"/>
        <c:lblAlgn val="ctr"/>
        <c:lblOffset val="100"/>
        <c:noMultiLvlLbl val="0"/>
      </c:catAx>
      <c:valAx>
        <c:axId val="90334396"/>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78531"/>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39278271"/>
        <c:axId val="15750828"/>
      </c:barChart>
      <c:catAx>
        <c:axId val="3927827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5750828"/>
        <c:crossesAt val="0"/>
        <c:auto val="1"/>
        <c:lblAlgn val="ctr"/>
        <c:lblOffset val="100"/>
        <c:noMultiLvlLbl val="0"/>
      </c:catAx>
      <c:valAx>
        <c:axId val="1575082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927827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