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30891630"/>
        <c:axId val="14784477"/>
      </c:barChart>
      <c:catAx>
        <c:axId val="3089163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84477"/>
        <c:crossesAt val="0"/>
        <c:auto val="1"/>
        <c:lblAlgn val="ctr"/>
        <c:lblOffset val="100"/>
        <c:noMultiLvlLbl val="0"/>
      </c:catAx>
      <c:valAx>
        <c:axId val="14784477"/>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89163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78281309"/>
        <c:axId val="36868354"/>
      </c:barChart>
      <c:catAx>
        <c:axId val="7828130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6868354"/>
        <c:crossesAt val="0"/>
        <c:auto val="1"/>
        <c:lblAlgn val="ctr"/>
        <c:lblOffset val="100"/>
        <c:noMultiLvlLbl val="0"/>
      </c:catAx>
      <c:valAx>
        <c:axId val="3686835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828130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