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54425633"/>
        <c:axId val="99614490"/>
      </c:barChart>
      <c:catAx>
        <c:axId val="5442563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614490"/>
        <c:crossesAt val="0"/>
        <c:auto val="1"/>
        <c:lblAlgn val="ctr"/>
        <c:lblOffset val="100"/>
        <c:noMultiLvlLbl val="0"/>
      </c:catAx>
      <c:valAx>
        <c:axId val="99614490"/>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425633"/>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72954792"/>
        <c:axId val="76340536"/>
      </c:barChart>
      <c:catAx>
        <c:axId val="72954792"/>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6340536"/>
        <c:crossesAt val="0"/>
        <c:auto val="1"/>
        <c:lblAlgn val="ctr"/>
        <c:lblOffset val="100"/>
        <c:noMultiLvlLbl val="0"/>
      </c:catAx>
      <c:valAx>
        <c:axId val="7634053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2954792"/>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