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92342001"/>
        <c:axId val="87436744"/>
      </c:barChart>
      <c:catAx>
        <c:axId val="9234200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436744"/>
        <c:crossesAt val="0"/>
        <c:auto val="1"/>
        <c:lblAlgn val="ctr"/>
        <c:lblOffset val="100"/>
        <c:noMultiLvlLbl val="0"/>
      </c:catAx>
      <c:valAx>
        <c:axId val="87436744"/>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342001"/>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51326453"/>
        <c:axId val="9047044"/>
      </c:barChart>
      <c:catAx>
        <c:axId val="51326453"/>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047044"/>
        <c:crossesAt val="0"/>
        <c:auto val="1"/>
        <c:lblAlgn val="ctr"/>
        <c:lblOffset val="100"/>
        <c:noMultiLvlLbl val="0"/>
      </c:catAx>
      <c:valAx>
        <c:axId val="904704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1326453"/>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