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75951271"/>
        <c:axId val="15744390"/>
      </c:barChart>
      <c:catAx>
        <c:axId val="7595127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744390"/>
        <c:crossesAt val="0"/>
        <c:auto val="1"/>
        <c:lblAlgn val="ctr"/>
        <c:lblOffset val="100"/>
        <c:noMultiLvlLbl val="0"/>
      </c:catAx>
      <c:valAx>
        <c:axId val="15744390"/>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951271"/>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21060455"/>
        <c:axId val="43471755"/>
      </c:barChart>
      <c:catAx>
        <c:axId val="21060455"/>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3471755"/>
        <c:crossesAt val="0"/>
        <c:auto val="1"/>
        <c:lblAlgn val="ctr"/>
        <c:lblOffset val="100"/>
        <c:noMultiLvlLbl val="0"/>
      </c:catAx>
      <c:valAx>
        <c:axId val="4347175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1060455"/>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