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5103035"/>
        <c:axId val="36544306"/>
      </c:barChart>
      <c:catAx>
        <c:axId val="510303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44306"/>
        <c:crossesAt val="0"/>
        <c:auto val="1"/>
        <c:lblAlgn val="ctr"/>
        <c:lblOffset val="100"/>
        <c:noMultiLvlLbl val="0"/>
      </c:catAx>
      <c:valAx>
        <c:axId val="3654430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303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91460964"/>
        <c:axId val="27872694"/>
      </c:barChart>
      <c:catAx>
        <c:axId val="9146096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7872694"/>
        <c:crossesAt val="0"/>
        <c:auto val="1"/>
        <c:lblAlgn val="ctr"/>
        <c:lblOffset val="100"/>
        <c:noMultiLvlLbl val="0"/>
      </c:catAx>
      <c:valAx>
        <c:axId val="2787269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146096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