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78727595"/>
        <c:axId val="10436524"/>
      </c:barChart>
      <c:catAx>
        <c:axId val="78727595"/>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436524"/>
        <c:crossesAt val="0"/>
        <c:auto val="1"/>
        <c:lblAlgn val="ctr"/>
        <c:lblOffset val="100"/>
        <c:noMultiLvlLbl val="0"/>
      </c:catAx>
      <c:valAx>
        <c:axId val="10436524"/>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727595"/>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28474471"/>
        <c:axId val="81929432"/>
      </c:barChart>
      <c:catAx>
        <c:axId val="2847447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81929432"/>
        <c:crossesAt val="0"/>
        <c:auto val="1"/>
        <c:lblAlgn val="ctr"/>
        <c:lblOffset val="100"/>
        <c:noMultiLvlLbl val="0"/>
      </c:catAx>
      <c:valAx>
        <c:axId val="8192943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2847447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