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 4" sheetId="7" state="visible" r:id="rId8"/>
    <sheet name="nochTab4(1)" sheetId="8" state="visible" r:id="rId9"/>
    <sheet name="nochTab4(2)" sheetId="9" state="visible" r:id="rId10"/>
    <sheet name="Tab5" sheetId="10" state="visible" r:id="rId11"/>
    <sheet name="nochTab5(1)" sheetId="11" state="visible" r:id="rId12"/>
    <sheet name="nochTab5(2)" sheetId="12" state="visible" r:id="rId13"/>
    <sheet name="nochTab5(3)" sheetId="13" state="visible" r:id="rId14"/>
  </sheets>
  <definedNames>
    <definedName function="false" hidden="false" localSheetId="7" name="_xlnm.Print_Area" vbProcedure="false">'nochTab4(1)'!$A$1:$Q$68</definedName>
    <definedName function="false" hidden="false" localSheetId="8" name="_xlnm.Print_Area" vbProcedure="false">'nochTab4(2)'!$A$1:$Q$42</definedName>
    <definedName function="false" hidden="false" localSheetId="10" name="_xlnm.Print_Area" vbProcedure="false">'nochTab5(1)'!$A$1:$U$60</definedName>
    <definedName function="false" hidden="false" localSheetId="11" name="_xlnm.Print_Area" vbProcedure="false">'nochTab5(2)'!$A$1:$V$71</definedName>
    <definedName function="false" hidden="false" localSheetId="12" name="_xlnm.Print_Area" vbProcedure="false">'nochTab5(3)'!$A$1:$V$36</definedName>
    <definedName function="false" hidden="false" localSheetId="3" name="_xlnm.Print_Area" vbProcedure="false">Tab1!$A$1:$L$70</definedName>
    <definedName function="false" hidden="false" localSheetId="4" name="_xlnm.Print_Area" vbProcedure="false">Tab2!$A$1:$X$68</definedName>
    <definedName function="false" hidden="false" localSheetId="5" name="_xlnm.Print_Area" vbProcedure="false">Tab3!$A$1:$S$70</definedName>
    <definedName function="false" hidden="false" localSheetId="9" name="_xlnm.Print_Area" vbProcedure="false">Tab5!$A$1:$S$75</definedName>
    <definedName function="false" hidden="false" name="Druck2" vbProcedure="false">'Tab 4'!$I$3:$Q$70</definedName>
    <definedName function="false" hidden="false" name="Druckbereich1" vbProcedure="false">'Tab 4'!$A$3:$Q$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41">
  <si>
    <t xml:space="preserve">Impressum</t>
  </si>
  <si>
    <t xml:space="preserve">Einzelhandel in Thüringen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1.   Betriebswirtschaftliche Kennzahlen im Einzelhandel 2002 nach Wirtschaftszweigen</t>
  </si>
  <si>
    <t xml:space="preserve">2.   Unternehmen, Beschäftigte, Umsatz und Wareneinsatz im Einzelhandel</t>
  </si>
  <si>
    <t xml:space="preserve">      2002 nach Wirtschaftszweigen</t>
  </si>
  <si>
    <t xml:space="preserve">3.   Aufwendungen, Bruttoinvestitionen und Verkaufserlöse aus dem Abgang von</t>
  </si>
  <si>
    <t xml:space="preserve"> Sachanlagen im Einzelhandel 2002 nach Wirtschaftszweigen</t>
  </si>
  <si>
    <t xml:space="preserve">4.   Unternehmen, Beschäftigte, Umsatz, Wareneinsatz, Bruttoinvestitionen und</t>
  </si>
  <si>
    <t xml:space="preserve">      Rohertragsquote im Einzelhandel 2002 nach Wirtschaftszweigen und</t>
  </si>
  <si>
    <t xml:space="preserve">      Umsatzgrößenklassen</t>
  </si>
  <si>
    <t xml:space="preserve">5.  Unternehmen, Beschäftigte, Umsatz, Wareneinsatz, Bruttoinvestitionen und </t>
  </si>
  <si>
    <t xml:space="preserve">     Rohertragsquote im Einzelhandel 2002 nach Wirtschaftszweigen und</t>
  </si>
  <si>
    <t xml:space="preserve">     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ohne Elektrik) ein. Die Ergebnisse wurden in dieser Form erstmals für das Jahr 1999 nachgewiese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10"/>
        <rFont val="Symbol"/>
        <family val="1"/>
        <charset val="2"/>
      </rPr>
      <t xml:space="preserve">·</t>
    </r>
    <r>
      <rPr>
        <sz val="7"/>
        <rFont val="Times New Roman"/>
        <family val="1"/>
      </rPr>
      <t xml:space="preserve">         </t>
    </r>
    <r>
      <rPr>
        <sz val="10"/>
        <rFont val="Arial"/>
        <family val="2"/>
      </rPr>
      <t xml:space="preserve">Gesetz zur Neuordnung der Statistik im Handel und Gastgewerbe vom 10. Dezember 2001 </t>
    </r>
  </si>
  <si>
    <t xml:space="preserve">      (BGBl. I S. 3438)</t>
  </si>
  <si>
    <r>
      <rPr>
        <sz val="10"/>
        <rFont val="Symbol"/>
        <family val="1"/>
        <charset val="2"/>
      </rPr>
      <t xml:space="preserve">·</t>
    </r>
    <r>
      <rPr>
        <sz val="7"/>
        <rFont val="Times New Roman"/>
        <family val="1"/>
      </rPr>
      <t xml:space="preserve">         </t>
    </r>
    <r>
      <rPr>
        <sz val="10"/>
        <rFont val="Arial"/>
        <family val="2"/>
      </rPr>
      <t xml:space="preserve">Gesetz über die Statistik für Bundeszwecke (Bundesstatistikgesetz - BStatG) vom 22. Januar 1987</t>
    </r>
  </si>
  <si>
    <t xml:space="preserve">     (BGBl. I S. 462, 565), zuletzt geändert durch Artikel 16 des Gesetzes vom 21.August 2002 </t>
  </si>
  <si>
    <t xml:space="preserve">      (BGBl. I S. 3322) </t>
  </si>
  <si>
    <r>
      <rPr>
        <sz val="10"/>
        <rFont val="Symbol"/>
        <family val="1"/>
        <charset val="2"/>
      </rPr>
      <t xml:space="preserve">·</t>
    </r>
    <r>
      <rPr>
        <sz val="7"/>
        <rFont val="Times New Roman"/>
        <family val="1"/>
      </rPr>
      <t xml:space="preserve">       </t>
    </r>
    <r>
      <rPr>
        <sz val="10"/>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Beschäftigten am 30. September des Jahres unterteilt nach Teilzeitbeschäftigten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Klassifikation der Wirtschaftszweige, Ausgabe 1993 (WZ 93), abgegrenzt. Integriert sind hier auch die Instandhaltung und Reparatur von Kraftfahrzeug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obachte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nämlich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Für diese Einzelhandelsunternehmen sind in der WZ 93 speziell einige Positionen vorgesehen.</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 -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aller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35 000 Unternehmen des Einzelhandels in die Erhebung einbezogen werden dürfen. Deren Auswahl erfolgte nach einem von Wissenschaft und Recht-sprechung anerkannten mathematisch-statistischen Verfahren aus der Gesamtheit der Handels-unternehmen, die bei der Handels- und Gaststättenzählung (HGZ) 1993 ermittelt wurde. Zum Stichtag der HGZ (30. April 1993) wurden bundesweit 388 414 Einzelhandelsunternehmen gezählt.</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Erläuterungen zur Ergebnisdarstellung</t>
  </si>
  <si>
    <t xml:space="preserve">Die Jahreserhebung kann wegen der hohen Mobilität im Handel nicht den Anspruch erheben, die Anzahl der Unternehmen korrekt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Bemerkungen zum Vergleich der Ergebnisse der Jahreserhebung mit denen der Monatserhebung</t>
  </si>
  <si>
    <t xml:space="preserve">Abweichungen zwischen den Ergebnissen der Jahreserhebung und der Monatsstatistik, hinsichtlich der Höhe des getätigten Umsatzes in einem Jahr und dessen Veränderungen zum Vorjahr oder hinsichtlich des Beschäftigtenstandes und dessen Veränderung sind neben den bereits dargelegten Gründen - siehe Erhebungseinheit – auch aus der Durchführung der Jahreserhebung nach dem Stichtagsprinzip zu erklären. So werden im Rahmen der Jahreserhebung nur die Unternehmen erfasst, die am 31.12. des Erhebungsjahres bestanden.</t>
  </si>
  <si>
    <t xml:space="preserve">Die konsequente Anwendung dieses Prinzips hat zur Folge, dass die Ergebnisse der  Monatsstatistik, nicht aber die Ergebnisse der Jahreserhebung, auch die Angaben der Unternehmen beinhalten, deren Geschäftstätigkeit vor dem 31.12. aufgegeben wurde.</t>
  </si>
  <si>
    <t xml:space="preserve">Grundsätzlich dient die Monatsstatistik primär der Darstellung der konjunkturellen Entwicklung im Einzelhandel. Die Jahreserhebung verfolgte dagegen das Ziel der Beschreibung der Struktur der Unternehmen und deren Ertragsentwicklung.</t>
  </si>
  <si>
    <t xml:space="preserve">Erläuterungen</t>
  </si>
  <si>
    <r>
      <rPr>
        <b val="true"/>
        <sz val="10"/>
        <rFont val="Arial"/>
        <family val="2"/>
      </rPr>
      <t xml:space="preserve">Beschäftigte </t>
    </r>
    <r>
      <rPr>
        <sz val="10"/>
        <rFont val="Arial"/>
        <family val="2"/>
      </rPr>
      <t xml:space="preserve">sind alle im Unternehmen tätigen Personen, einschließlich mitarbeitende Inhaber, unbezahlt mithelfende Familienangehörige sowie Personen, die außerhalb des Unternehmens tätig sind, aber von ihm entlohnt werden (z.B. Heimarbeiter, Reisende, Lieferpersonal). Einbezogen wurden auch vor- übergehend Abwesende (z.B. wegen Erkrankung oder Urlaub), Auszubildende sowie Teilzeitbeschäftigte einschließlich der geringfügig Beschäftigten ohne Umrechnung auf Vollzeitbeschäftigte.</t>
    </r>
  </si>
  <si>
    <r>
      <rPr>
        <b val="true"/>
        <sz val="10"/>
        <rFont val="Arial"/>
        <family val="2"/>
      </rPr>
      <t xml:space="preserve">Nicht </t>
    </r>
    <r>
      <rPr>
        <sz val="10"/>
        <rFont val="Arial"/>
        <family val="2"/>
      </rPr>
      <t xml:space="preserve">einbezogen sind Arbeitskräfte, die von anderen Unternehmen zur Verfügung gestellt werden oder im Auftrag anderer Unternehmen Reparatur- oder Instandhaltungsarbeiten ausführen, sowie Wehr- und Zivildienstleistende.</t>
    </r>
  </si>
  <si>
    <r>
      <rPr>
        <b val="true"/>
        <sz val="10"/>
        <rFont val="Arial"/>
        <family val="2"/>
      </rPr>
      <t xml:space="preserve">Lohn- und Gehaltsempfänger</t>
    </r>
    <r>
      <rPr>
        <sz val="10"/>
        <rFont val="Arial"/>
        <family val="2"/>
      </rPr>
      <t xml:space="preserve"> sind Personen, die auf der Grundlage von Arbeitsverträgen ein Entgelt in Form von Lohn, Gehalt, Provision oder Sachleistungen erhalten.</t>
    </r>
  </si>
  <si>
    <r>
      <rPr>
        <b val="true"/>
        <sz val="10"/>
        <rFont val="Arial"/>
        <family val="2"/>
      </rPr>
      <t xml:space="preserve">Teilzeitbeschäftigte</t>
    </r>
    <r>
      <rPr>
        <sz val="10"/>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10"/>
        <rFont val="Arial"/>
        <family val="2"/>
      </rPr>
      <t xml:space="preserve">Zu den </t>
    </r>
    <r>
      <rPr>
        <b val="true"/>
        <sz val="10"/>
        <rFont val="Arial"/>
        <family val="2"/>
      </rPr>
      <t xml:space="preserve">bezogenen Leistungen und anderen betriebsüblichen Aufwendungen</t>
    </r>
    <r>
      <rPr>
        <sz val="10"/>
        <rFont val="Arial"/>
        <family val="2"/>
      </rPr>
      <t xml:space="preserve"> zählen z.B. die Instandhaltung und Reparatur von Gebäuden und Einrichtungen, die Kosten für Werbung und Geschäftsreisen, Versicherungsbeiträge, Transportkosten, Kosten für Steuer- und Rechtsberatung, Gebühren für Patente, Warenzeichen und Lizenzen oder die Zahlungen für Leiharbeitnehmer. </t>
    </r>
    <r>
      <rPr>
        <b val="true"/>
        <sz val="10"/>
        <rFont val="Arial"/>
        <family val="2"/>
      </rPr>
      <t xml:space="preserve">Nicht </t>
    </r>
    <r>
      <rPr>
        <sz val="10"/>
        <rFont val="Arial"/>
        <family val="2"/>
      </rPr>
      <t xml:space="preserve">eingegangen sind hier Fremdkapitalzinsen und ähnliche Aufwendungen.</t>
    </r>
  </si>
  <si>
    <r>
      <rPr>
        <sz val="10"/>
        <rFont val="Arial"/>
        <family val="2"/>
      </rPr>
      <t xml:space="preserve">Zu den </t>
    </r>
    <r>
      <rPr>
        <b val="true"/>
        <sz val="10"/>
        <rFont val="Arial"/>
        <family val="2"/>
      </rPr>
      <t xml:space="preserve">Bruttoinvestitionen in Errichtung, Umbau und Erweiterung von Gebäuden</t>
    </r>
    <r>
      <rPr>
        <sz val="10"/>
        <rFont val="Arial"/>
        <family val="2"/>
      </rPr>
      <t xml:space="preserve"> gehören nicht die laufenden Reparatur- und Instandhaltungsaufwendungen. </t>
    </r>
  </si>
  <si>
    <r>
      <rPr>
        <sz val="10"/>
        <rFont val="Arial"/>
        <family val="2"/>
      </rPr>
      <t xml:space="preserve">Zu den </t>
    </r>
    <r>
      <rPr>
        <b val="true"/>
        <sz val="10"/>
        <rFont val="Arial"/>
        <family val="2"/>
      </rPr>
      <t xml:space="preserve">Bruttoinvestitionen in Maschinen, Einrichtungen und Fahrzeuge</t>
    </r>
    <r>
      <rPr>
        <sz val="10"/>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10"/>
        <rFont val="Arial"/>
        <family val="2"/>
      </rPr>
      <t xml:space="preserve">Nicht </t>
    </r>
    <r>
      <rPr>
        <sz val="10"/>
        <rFont val="Arial"/>
        <family val="2"/>
      </rPr>
      <t xml:space="preserve">enthalten sind laufende Instandhaltungskosten.</t>
    </r>
  </si>
  <si>
    <r>
      <rPr>
        <sz val="10"/>
        <rFont val="Arial"/>
        <family val="2"/>
      </rPr>
      <t xml:space="preserve">Einzelhandel (ohne Kraftfahrzeughandel und ohne Handel mit Kraftstoffen) betreibt, wer Handelsware überwiegend an private Haushalte absetzt. Als Tätigkeiten des Einzelhandels zählen auch die der </t>
    </r>
    <r>
      <rPr>
        <b val="true"/>
        <sz val="10"/>
        <rFont val="Arial"/>
        <family val="2"/>
      </rPr>
      <t xml:space="preserve">Apotheken, Augenoptik- und Hörgeräteakustikgeschäfte</t>
    </r>
    <r>
      <rPr>
        <sz val="10"/>
        <rFont val="Arial"/>
        <family val="2"/>
      </rPr>
      <t xml:space="preserve">.</t>
    </r>
  </si>
  <si>
    <r>
      <rPr>
        <b val="true"/>
        <sz val="10"/>
        <rFont val="Arial"/>
        <family val="2"/>
      </rPr>
      <t xml:space="preserve">Einzelhandel an Verkaufsständen und auf Märkten</t>
    </r>
    <r>
      <rPr>
        <sz val="10"/>
        <rFont val="Arial"/>
        <family val="2"/>
      </rPr>
      <t xml:space="preserve">: Dazu zählen Kioske, feste Straßenverkaufsstände sowie bewegliche, d.h. nicht an feste Standorte gebundene Verkaufsstände an öffentlichen Straßen oder auf festen Marktplätzen, nicht jedoch der Handel aus Verkaufswagen.</t>
    </r>
  </si>
  <si>
    <r>
      <rPr>
        <sz val="10"/>
        <rFont val="Arial"/>
        <family val="2"/>
      </rPr>
      <t xml:space="preserve">Beim </t>
    </r>
    <r>
      <rPr>
        <b val="true"/>
        <sz val="10"/>
        <rFont val="Arial"/>
        <family val="2"/>
      </rPr>
      <t xml:space="preserve">Finanzierungsleasing</t>
    </r>
    <r>
      <rPr>
        <sz val="10"/>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10"/>
        <rFont val="Arial"/>
        <family val="2"/>
      </rPr>
      <t xml:space="preserve">Großhandel</t>
    </r>
    <r>
      <rPr>
        <sz val="10"/>
        <rFont val="Arial"/>
        <family val="2"/>
      </rPr>
      <t xml:space="preserve"> (ohne Kraftfahrzeughandel) betreibt, wer Handelsware in eigenem Namen für eigene Rechnung oder für fremde Rechnung (Kommissionshandel) überwiegend an andere Abnehmer als private Haushalte (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10"/>
        <rFont val="Arial"/>
        <family val="2"/>
      </rPr>
      <t xml:space="preserve">Zum Umsatz aus </t>
    </r>
    <r>
      <rPr>
        <b val="true"/>
        <sz val="10"/>
        <rFont val="Arial"/>
        <family val="2"/>
      </rPr>
      <t xml:space="preserve">Handelsvermittlung</t>
    </r>
    <r>
      <rPr>
        <sz val="10"/>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b val="true"/>
        <sz val="10"/>
        <rFont val="Arial"/>
        <family val="2"/>
      </rPr>
      <t xml:space="preserve">Handelswaren</t>
    </r>
    <r>
      <rPr>
        <sz val="10"/>
        <rFont val="Arial"/>
        <family val="2"/>
      </rPr>
      <t xml:space="preserve"> sind bewegliche Sachgüter, die fertig bezogen und ohne wesentliche, d.h. nicht mehr als handelsübliche Be- und Verarbeitung weiterveräußert werden.</t>
    </r>
  </si>
  <si>
    <r>
      <rPr>
        <sz val="10"/>
        <rFont val="Arial"/>
        <family val="2"/>
      </rPr>
      <t xml:space="preserve">Beim </t>
    </r>
    <r>
      <rPr>
        <b val="true"/>
        <sz val="10"/>
        <rFont val="Arial"/>
        <family val="2"/>
      </rPr>
      <t xml:space="preserve">Operate Leasing</t>
    </r>
    <r>
      <rPr>
        <sz val="10"/>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10"/>
        <rFont val="Arial"/>
        <family val="2"/>
      </rPr>
      <t xml:space="preserve">Die </t>
    </r>
    <r>
      <rPr>
        <b val="true"/>
        <sz val="10"/>
        <rFont val="Arial"/>
        <family val="2"/>
      </rPr>
      <t xml:space="preserve">Personalaufwendungen </t>
    </r>
    <r>
      <rPr>
        <sz val="10"/>
        <rFont val="Arial"/>
        <family val="2"/>
      </rPr>
      <t xml:space="preserve">umfassen die Löhne und Gehälter sowie die Sozialabgaben.</t>
    </r>
  </si>
  <si>
    <r>
      <rPr>
        <b val="true"/>
        <sz val="10"/>
        <rFont val="Arial"/>
        <family val="2"/>
      </rPr>
      <t xml:space="preserve">Löhne und Gehälter </t>
    </r>
    <r>
      <rPr>
        <sz val="10"/>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10"/>
        <rFont val="Arial"/>
        <family val="2"/>
      </rPr>
      <t xml:space="preserve">Die </t>
    </r>
    <r>
      <rPr>
        <b val="true"/>
        <sz val="10"/>
        <rFont val="Arial"/>
        <family val="2"/>
      </rPr>
      <t xml:space="preserve">Sozialabgaben </t>
    </r>
    <r>
      <rPr>
        <sz val="10"/>
        <rFont val="Arial"/>
        <family val="2"/>
      </rPr>
      <t xml:space="preserve">umfassen die Arbeitgeberbeiträge zur Sozialversicherung, unabhängig davon, ob es sich um gesetzliche, tariflich vereinbarte, vertraglich geregelte oder freiwillige Leistungen handelt.</t>
    </r>
  </si>
  <si>
    <r>
      <rPr>
        <sz val="10"/>
        <rFont val="Arial"/>
        <family val="2"/>
      </rPr>
      <t xml:space="preserve">Zu den </t>
    </r>
    <r>
      <rPr>
        <b val="true"/>
        <sz val="10"/>
        <rFont val="Arial"/>
        <family val="2"/>
      </rPr>
      <t xml:space="preserve">sonstigen betrieblichen Erträgen</t>
    </r>
    <r>
      <rPr>
        <sz val="10"/>
        <rFont val="Arial"/>
        <family val="2"/>
      </rPr>
      <t xml:space="preserve"> gehören insbesondere Miet- und Pachterträge, Honorare für Patente, Warenzeichen und Lizenzen. Hierher gehören nicht Erträge aus Beteiligungen, Wertpapieren, Zinserträge und andere finanzielle Erträge.</t>
    </r>
  </si>
  <si>
    <r>
      <rPr>
        <b val="true"/>
        <sz val="10"/>
        <rFont val="Arial"/>
        <family val="2"/>
      </rPr>
      <t xml:space="preserve">Streckengeschäft</t>
    </r>
    <r>
      <rPr>
        <sz val="10"/>
        <rFont val="Arial"/>
        <family val="2"/>
      </rPr>
      <t xml:space="preserve"> ist ein „Eigengeschäft“, bei dem die Ware vom Lieferanten ohne Zwischenlagerung direkt zu den Abnehmern befördert wird. Ein Streckengeschäft liegt auch dann vor, wenn die Ware über Zolllager oder Lager im Freihafen vom Lieferanten zum Abnehmer befördert wird.</t>
    </r>
  </si>
  <si>
    <r>
      <rPr>
        <b val="true"/>
        <sz val="10"/>
        <rFont val="Arial"/>
        <family val="2"/>
      </rPr>
      <t xml:space="preserve">Transithandelsgeschäfte </t>
    </r>
    <r>
      <rPr>
        <sz val="10"/>
        <rFont val="Arial"/>
        <family val="2"/>
      </rPr>
      <t xml:space="preserve">sind eine Sonderform des Streckengeschäfts, bei denen die Waren von den ausländischen Vorlieferanten ohne Zwischenlagerung im Inland zu den ausländischen Abnehmern befördert werden. Transithandelsgeschäfte liegen auch dann vor, wenn die Waren über inländische Zolllager, inländische Lager im Freihafen oder Lager im Ausland vom ausländischen Vorlieferanten zum ausländischen Abnehmer befördert werden.</t>
    </r>
  </si>
  <si>
    <r>
      <rPr>
        <sz val="10"/>
        <rFont val="Arial"/>
        <family val="2"/>
      </rPr>
      <t xml:space="preserve">Zu den </t>
    </r>
    <r>
      <rPr>
        <b val="true"/>
        <sz val="10"/>
        <rFont val="Arial"/>
        <family val="2"/>
      </rPr>
      <t xml:space="preserve">Subventionen</t>
    </r>
    <r>
      <rPr>
        <sz val="10"/>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t>
    </r>
  </si>
  <si>
    <r>
      <rPr>
        <sz val="10"/>
        <rFont val="Arial"/>
        <family val="2"/>
      </rPr>
      <t xml:space="preserve">Der </t>
    </r>
    <r>
      <rPr>
        <b val="true"/>
        <sz val="10"/>
        <rFont val="Arial"/>
        <family val="2"/>
      </rPr>
      <t xml:space="preserve">Umsatz</t>
    </r>
    <r>
      <rPr>
        <sz val="10"/>
        <rFont val="Arial"/>
        <family val="2"/>
      </rPr>
      <t xml:space="preserve"> umfasst die vom Unternehmen im Berichtsjahr insgesamt in Rechnung gestellten Beträge </t>
    </r>
    <r>
      <rPr>
        <b val="true"/>
        <sz val="10"/>
        <rFont val="Arial"/>
        <family val="2"/>
      </rPr>
      <t xml:space="preserve">(ohne Umsatzsteuer)</t>
    </r>
    <r>
      <rPr>
        <sz val="10"/>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r>
      <rPr>
        <sz val="8"/>
        <rFont val="Arial"/>
        <family val="2"/>
      </rPr>
      <t xml:space="preserve">-</t>
    </r>
    <r>
      <rPr>
        <sz val="7"/>
        <rFont val="Times New Roman"/>
        <family val="1"/>
      </rPr>
      <t xml:space="preserve">          </t>
    </r>
    <r>
      <rPr>
        <sz val="10"/>
        <rFont val="Arial"/>
        <family val="2"/>
      </rPr>
      <t xml:space="preserve">außerordentliche Erträge (z.B. aus dem Verkauf von Anlagevermögen),</t>
    </r>
  </si>
  <si>
    <r>
      <rPr>
        <sz val="8"/>
        <rFont val="Arial"/>
        <family val="2"/>
      </rPr>
      <t xml:space="preserve">-</t>
    </r>
    <r>
      <rPr>
        <sz val="7"/>
        <rFont val="Times New Roman"/>
        <family val="1"/>
      </rPr>
      <t xml:space="preserve">          </t>
    </r>
    <r>
      <rPr>
        <sz val="10"/>
        <rFont val="Arial"/>
        <family val="2"/>
      </rPr>
      <t xml:space="preserve">betriebsfremde Erträge (z.B. Einnahmen aus Vermietung und Verpachtung von betriebsfremd </t>
    </r>
  </si>
  <si>
    <t xml:space="preserve">        genutzten Gebäuden),</t>
  </si>
  <si>
    <r>
      <rPr>
        <sz val="8"/>
        <rFont val="Arial"/>
        <family val="2"/>
      </rPr>
      <t xml:space="preserve">-</t>
    </r>
    <r>
      <rPr>
        <sz val="7"/>
        <rFont val="Times New Roman"/>
        <family val="1"/>
      </rPr>
      <t xml:space="preserve">          </t>
    </r>
    <r>
      <rPr>
        <sz val="10"/>
        <rFont val="Arial"/>
        <family val="2"/>
      </rPr>
      <t xml:space="preserve">finanzielle Erträge (z.B. Zinsen, Dividenden aus Beteiligungen) sowie</t>
    </r>
  </si>
  <si>
    <r>
      <rPr>
        <sz val="8"/>
        <rFont val="Arial"/>
        <family val="2"/>
      </rPr>
      <t xml:space="preserve">-</t>
    </r>
    <r>
      <rPr>
        <sz val="7"/>
        <rFont val="Times New Roman"/>
        <family val="1"/>
      </rPr>
      <t xml:space="preserve">          </t>
    </r>
    <r>
      <rPr>
        <sz val="10"/>
        <rFont val="Arial"/>
        <family val="2"/>
      </rPr>
      <t xml:space="preserve">betriebliche Subventionen.</t>
    </r>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10"/>
        <rFont val="Arial"/>
        <family val="2"/>
      </rPr>
      <t xml:space="preserve">Beim </t>
    </r>
    <r>
      <rPr>
        <b val="true"/>
        <sz val="10"/>
        <rFont val="Arial"/>
        <family val="2"/>
      </rPr>
      <t xml:space="preserve">Handel mit Kraftstoffen an Tankstellen</t>
    </r>
    <r>
      <rPr>
        <sz val="10"/>
        <rFont val="Arial"/>
        <family val="2"/>
      </rPr>
      <t xml:space="preserve"> in fremdem Namen </t>
    </r>
    <r>
      <rPr>
        <b val="true"/>
        <sz val="10"/>
        <rFont val="Arial"/>
        <family val="2"/>
      </rPr>
      <t xml:space="preserve">(Agenturtankstellen)</t>
    </r>
    <r>
      <rPr>
        <sz val="10"/>
        <rFont val="Arial"/>
        <family val="2"/>
      </rPr>
      <t xml:space="preserve"> sind als Umsatz </t>
    </r>
  </si>
  <si>
    <r>
      <rPr>
        <sz val="8"/>
        <rFont val="Arial"/>
        <family val="2"/>
      </rPr>
      <t xml:space="preserve">-</t>
    </r>
    <r>
      <rPr>
        <sz val="7"/>
        <rFont val="Times New Roman"/>
        <family val="1"/>
      </rPr>
      <t xml:space="preserve">          </t>
    </r>
    <r>
      <rPr>
        <sz val="10"/>
        <rFont val="Arial"/>
        <family val="2"/>
      </rPr>
      <t xml:space="preserve">die aus dem Verkauf von Mineralölprodukten erzielten Provisionen und Kostenvergütungen sowie </t>
    </r>
  </si>
  <si>
    <r>
      <rPr>
        <sz val="8"/>
        <rFont val="Arial"/>
        <family val="2"/>
      </rPr>
      <t xml:space="preserve">-</t>
    </r>
    <r>
      <rPr>
        <sz val="7"/>
        <rFont val="Times New Roman"/>
        <family val="1"/>
      </rPr>
      <t xml:space="preserve">          </t>
    </r>
    <r>
      <rPr>
        <sz val="10"/>
        <rFont val="Arial"/>
        <family val="2"/>
      </rPr>
      <t xml:space="preserve">der Umsatz aus Eigengeschäft (Verkauf von Zeitschriften, Lebensmitteln, Kfz-Zubehör)</t>
    </r>
  </si>
  <si>
    <t xml:space="preserve">      ausgewiesen.</t>
  </si>
  <si>
    <r>
      <rPr>
        <sz val="10"/>
        <rFont val="Arial"/>
        <family val="2"/>
      </rPr>
      <t xml:space="preserve">Beim </t>
    </r>
    <r>
      <rPr>
        <b val="true"/>
        <sz val="10"/>
        <rFont val="Arial"/>
        <family val="2"/>
      </rPr>
      <t xml:space="preserve">Umsatz aus Kraftfahrzeughandel</t>
    </r>
    <r>
      <rPr>
        <sz val="10"/>
        <rFont val="Arial"/>
        <family val="2"/>
      </rPr>
      <t xml:space="preserve"> kann es sich um Umsatz aus Großhandels-, Handelsvermittlungs- oder Einzelhandelstätigkeit handeln.</t>
    </r>
  </si>
  <si>
    <r>
      <rPr>
        <b val="true"/>
        <sz val="10"/>
        <rFont val="Arial"/>
        <family val="2"/>
      </rPr>
      <t xml:space="preserve">Umsätze aus sonstigem Einzelhandel</t>
    </r>
    <r>
      <rPr>
        <sz val="10"/>
        <rFont val="Arial"/>
        <family val="2"/>
      </rPr>
      <t xml:space="preserve"> sind z.B. Umsätze aus Haustürverkauf, Fahrverkauf, Einzelhandel vom Lager (z.B. von Heizöl) Verkauf über Automaten, Verkauf durch Versandhandels-vertreter.</t>
    </r>
  </si>
  <si>
    <r>
      <rPr>
        <sz val="10"/>
        <rFont val="Arial"/>
        <family val="2"/>
      </rPr>
      <t xml:space="preserve">Der </t>
    </r>
    <r>
      <rPr>
        <b val="true"/>
        <sz val="10"/>
        <rFont val="Arial"/>
        <family val="2"/>
      </rPr>
      <t xml:space="preserve">Verkauf von Sachanlagen</t>
    </r>
    <r>
      <rPr>
        <sz val="10"/>
        <rFont val="Arial"/>
        <family val="2"/>
      </rPr>
      <t xml:space="preserve"> entspricht dem tatsächlich erzielten Verkaufspreis ohne Abzug der im Zusammenhang mit der Eigentumsübertragung entstandenen Kosten.</t>
    </r>
  </si>
  <si>
    <r>
      <rPr>
        <b val="true"/>
        <sz val="10"/>
        <rFont val="Arial"/>
        <family val="2"/>
      </rPr>
      <t xml:space="preserve">Versandhandel</t>
    </r>
    <r>
      <rPr>
        <sz val="10"/>
        <rFont val="Arial"/>
        <family val="2"/>
      </rPr>
      <t xml:space="preserve"> ist eine Absatzform des Einzelhandels, bei der Handelswaren mittels Katalog, Prospekt, Anzeige, Muster usw. angeboten und dem Käufer nach Bestellung in der Regel auf dem Versandweg zugestellt werden.</t>
    </r>
  </si>
  <si>
    <t xml:space="preserve">Zeichenerklärung</t>
  </si>
  <si>
    <t xml:space="preserve">-           nichts vorhanden (genau Null)</t>
  </si>
  <si>
    <t xml:space="preserve">0          weniger als die Hälfte von 1 in der letzten besetzten Stelle,</t>
  </si>
  <si>
    <t xml:space="preserve">            jedoch mehr als nichts</t>
  </si>
  <si>
    <t xml:space="preserve">/           Zahlenwert nicht sicher genug</t>
  </si>
  <si>
    <t xml:space="preserve">( )         Aussagewert eingeschränkt</t>
  </si>
  <si>
    <t xml:space="preserve"> - 9 -</t>
  </si>
  <si>
    <t xml:space="preserve">1. Betriebswirtschaftliche Kennzahlen im Einzelhandel 2002</t>
  </si>
  <si>
    <t xml:space="preserve">nach Wirtschaftszweigen</t>
  </si>
  <si>
    <t xml:space="preserve">WZ 93</t>
  </si>
  <si>
    <t xml:space="preserve">Wirtschaftszweig</t>
  </si>
  <si>
    <t xml:space="preserve">Rohertrag</t>
  </si>
  <si>
    <t xml:space="preserve">Produktionswert</t>
  </si>
  <si>
    <t xml:space="preserve">Bruttogewinnspanne bei Handelswaren</t>
  </si>
  <si>
    <t xml:space="preserve">insgesamt</t>
  </si>
  <si>
    <t xml:space="preserve">Anteil am Umsatz</t>
  </si>
  <si>
    <t xml:space="preserve">Anteil am Umsatz mit Handelswaren</t>
  </si>
  <si>
    <t xml:space="preserve">am  </t>
  </si>
  <si>
    <t xml:space="preserve">Umsatz </t>
  </si>
  <si>
    <t xml:space="preserve">Mill. EUR</t>
  </si>
  <si>
    <t xml:space="preserve">Prozent</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 10 -</t>
  </si>
  <si>
    <t xml:space="preserve">- 11 -</t>
  </si>
  <si>
    <t xml:space="preserve">                                  2. Unternehmen, Beschäftigte, Umsatz </t>
  </si>
  <si>
    <t xml:space="preserve">und Wareneinsatz im Einzelhandel 2002</t>
  </si>
  <si>
    <t xml:space="preserve">  nach Wirt</t>
  </si>
  <si>
    <t xml:space="preserve">schaftszweigen</t>
  </si>
  <si>
    <t xml:space="preserve">Lfd.  Nr. </t>
  </si>
  <si>
    <t xml:space="preserve">Unter-nehmen am 31.12.2002</t>
  </si>
  <si>
    <t xml:space="preserve">Beschäftigte am 30.9.2002</t>
  </si>
  <si>
    <t xml:space="preserve">Umsatz insgesamt</t>
  </si>
  <si>
    <t xml:space="preserve">Davon aus</t>
  </si>
  <si>
    <t xml:space="preserve">Bestand an Handelsware</t>
  </si>
  <si>
    <t xml:space="preserve">Wareneinsatz</t>
  </si>
  <si>
    <t xml:space="preserve">Lfd.    Nr.</t>
  </si>
  <si>
    <t xml:space="preserve">insge- samt</t>
  </si>
  <si>
    <t xml:space="preserve">darunter Teilzeit-beschäf-tigte</t>
  </si>
  <si>
    <t xml:space="preserve">nach Geschlecht</t>
  </si>
  <si>
    <t xml:space="preserve">Kraftfahr- zeug- handel, Reparatur von Kfz, Tankstellen</t>
  </si>
  <si>
    <t xml:space="preserve">Handels- vermittlung</t>
  </si>
  <si>
    <t xml:space="preserve">Groß- handel</t>
  </si>
  <si>
    <t xml:space="preserve">Einzel- handel</t>
  </si>
  <si>
    <t xml:space="preserve">sonstigen Dienst-     leistungen</t>
  </si>
  <si>
    <t xml:space="preserve">Herstellung, Verarbeitung, anderen industr. Tätigkeiten </t>
  </si>
  <si>
    <t xml:space="preserve">Jahres- anfang</t>
  </si>
  <si>
    <t xml:space="preserve">Jahres- ende</t>
  </si>
  <si>
    <t xml:space="preserve">Handels- ware</t>
  </si>
  <si>
    <t xml:space="preserve">Roh-, Hilfs- und Betriebs- stoffe</t>
  </si>
  <si>
    <t xml:space="preserve">weiblich</t>
  </si>
  <si>
    <t xml:space="preserve">männlich</t>
  </si>
  <si>
    <t xml:space="preserve">Umsatz</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 - </t>
  </si>
  <si>
    <t xml:space="preserve">(nicht in Verkaufsräumen)</t>
  </si>
  <si>
    <t xml:space="preserve">- 12 -</t>
  </si>
  <si>
    <t xml:space="preserve">- 13 -</t>
  </si>
  <si>
    <t xml:space="preserve">                           3. Aufwendungen, Bruttoinvestitionen</t>
  </si>
  <si>
    <t xml:space="preserve">und Verkaufserlöse aus dem Abgang von Sachanlagen </t>
  </si>
  <si>
    <t xml:space="preserve">                                 </t>
  </si>
  <si>
    <t xml:space="preserve">                               im Einzelhandel 2002</t>
  </si>
  <si>
    <t xml:space="preserve">Lfd.   Nr. </t>
  </si>
  <si>
    <t xml:space="preserve">Aufwendungen</t>
  </si>
  <si>
    <t xml:space="preserve">                              Brutto </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 14 -</t>
  </si>
  <si>
    <t xml:space="preserve">- 15 -</t>
  </si>
  <si>
    <t xml:space="preserve">                 4. Unternehmen, Beschäftigte, Umsatz, Wareneinsatz,  </t>
  </si>
  <si>
    <t xml:space="preserve">Bruttoinvestitionen und Rohertragsquote im Einzelhandel 2002</t>
  </si>
  <si>
    <t xml:space="preserve">                                                           nach Wirtschaftszweigen </t>
  </si>
  <si>
    <t xml:space="preserve">                                              nach Wirtschaftszweigen </t>
  </si>
  <si>
    <t xml:space="preserve">und Umsatzgrößenklassen</t>
  </si>
  <si>
    <t xml:space="preserve">Unter- nehmen</t>
  </si>
  <si>
    <t xml:space="preserve">Örtliche Einheiten</t>
  </si>
  <si>
    <t xml:space="preserve">Waren- einsatz</t>
  </si>
  <si>
    <t xml:space="preserve">Aufwen- 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2</t>
  </si>
  <si>
    <t xml:space="preserve">1000 EUR</t>
  </si>
  <si>
    <t xml:space="preserve">unter 500 000</t>
  </si>
  <si>
    <t xml:space="preserve">500 000  -     1 Mill.</t>
  </si>
  <si>
    <t xml:space="preserve">     1 Mill. -     2 Mill.</t>
  </si>
  <si>
    <t xml:space="preserve">     2 Mill. -     5 Mill.</t>
  </si>
  <si>
    <t xml:space="preserve">     5 Mill. -   10 Mill.</t>
  </si>
  <si>
    <t xml:space="preserve">   10 Mill. -   20 Mill.</t>
  </si>
  <si>
    <t xml:space="preserve">   20 Mill. und mehr</t>
  </si>
  <si>
    <t xml:space="preserve">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und mehr</t>
  </si>
  <si>
    <t xml:space="preserve">Zusammen</t>
  </si>
  <si>
    <t xml:space="preserve">500 000 -     1 Mill.</t>
  </si>
  <si>
    <t xml:space="preserve">    1 Mill. -     2 Mill.</t>
  </si>
  <si>
    <t xml:space="preserve">    2 Mill. -     5 Mill.</t>
  </si>
  <si>
    <t xml:space="preserve">    5 Mill. -   10 Mill.</t>
  </si>
  <si>
    <t xml:space="preserve">  10 Mill. -   20 Mill.</t>
  </si>
  <si>
    <t xml:space="preserve">Instandhaltung und Reparatur </t>
  </si>
  <si>
    <t xml:space="preserve">   von Kraftwagen</t>
  </si>
  <si>
    <t xml:space="preserve">    1 Mill. und mehr</t>
  </si>
  <si>
    <t xml:space="preserve">Handel mit Kraftwagenteilen</t>
  </si>
  <si>
    <t xml:space="preserve">  und Zubehör</t>
  </si>
  <si>
    <t xml:space="preserve">500 000  -    1 Mill.</t>
  </si>
  <si>
    <t xml:space="preserve">            - </t>
  </si>
  <si>
    <t xml:space="preserve">    2 Mill. und mehr</t>
  </si>
  <si>
    <t xml:space="preserve">                                   - 16 -</t>
  </si>
  <si>
    <t xml:space="preserve">                                           - 17 -</t>
  </si>
  <si>
    <t xml:space="preserve">                            Noch: 4. Unternehmen, Beschäftigte, Umsatz, Wareneinsatz,</t>
  </si>
  <si>
    <t xml:space="preserve">Noch: 4. Unternehmen, Beschäftigte, Umsatz, Wareneinsatz,</t>
  </si>
  <si>
    <t xml:space="preserve">                                                          nach Wirtschaftszweigen </t>
  </si>
  <si>
    <t xml:space="preserve">noch: davon</t>
  </si>
  <si>
    <t xml:space="preserve">Handel mit Krädern, Teilen</t>
  </si>
  <si>
    <t xml:space="preserve">                   - </t>
  </si>
  <si>
    <t xml:space="preserve">500 000 -     2 Mill.</t>
  </si>
  <si>
    <t xml:space="preserve">        /</t>
  </si>
  <si>
    <t xml:space="preserve">Einzelhandel (ohne  Handel mit</t>
  </si>
  <si>
    <t xml:space="preserve">Kfz. u. ohne Tankst.); Repar.</t>
  </si>
  <si>
    <r>
      <rPr>
        <sz val="9"/>
        <rFont val="Arial"/>
        <family val="2"/>
      </rPr>
      <t xml:space="preserve">   verschiedener Art </t>
    </r>
    <r>
      <rPr>
        <vertAlign val="superscript"/>
        <sz val="9"/>
        <rFont val="Arial"/>
        <family val="2"/>
      </rPr>
      <t xml:space="preserve">1)</t>
    </r>
  </si>
  <si>
    <t xml:space="preserve">  10 Mill. und mehr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     1 Mill.  -    2 Mill.</t>
  </si>
  <si>
    <t xml:space="preserve">     2 Mill. und meh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1) in Verkaufsräumen </t>
  </si>
  <si>
    <t xml:space="preserve">                               - 18 -</t>
  </si>
  <si>
    <t xml:space="preserve">                                              - 19 -</t>
  </si>
  <si>
    <t xml:space="preserve">je Beschäf- tigten</t>
  </si>
  <si>
    <t xml:space="preserve">noch: darunter</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500 000   -      1 Mill.</t>
  </si>
  <si>
    <t xml:space="preserve">     1 Mill. -       2 Mill.</t>
  </si>
  <si>
    <t xml:space="preserve"> Zusammen</t>
  </si>
  <si>
    <t xml:space="preserve">Reparatur von Gebrauchs-</t>
  </si>
  <si>
    <t xml:space="preserve">  gütern</t>
  </si>
  <si>
    <t xml:space="preserve">_________</t>
  </si>
  <si>
    <t xml:space="preserve">                                       - 20 -</t>
  </si>
  <si>
    <t xml:space="preserve">                                                    - 21 -</t>
  </si>
  <si>
    <t xml:space="preserve">         5. Unternehmen, Beschäftigte, Umsatz, Wareneinsatz,</t>
  </si>
  <si>
    <t xml:space="preserve">      nach Wirtschaftszweigen</t>
  </si>
  <si>
    <t xml:space="preserve">und Beschäftigtengrößenklassen</t>
  </si>
  <si>
    <t xml:space="preserve">Unternehmen mit ...</t>
  </si>
  <si>
    <t xml:space="preserve">bis ... Beschäftigten</t>
  </si>
  <si>
    <t xml:space="preserve">-</t>
  </si>
  <si>
    <t xml:space="preserve">/</t>
  </si>
  <si>
    <t xml:space="preserve"> 300 und mehr</t>
  </si>
  <si>
    <t xml:space="preserve">  und Reparatur von Kfz;</t>
  </si>
  <si>
    <t xml:space="preserve">  Tankstellen</t>
  </si>
  <si>
    <t xml:space="preserve">9</t>
  </si>
  <si>
    <t xml:space="preserve"> 100 und mehr</t>
  </si>
  <si>
    <t xml:space="preserve">  davon</t>
  </si>
  <si>
    <t xml:space="preserve">  Handel mit Kraftwagen</t>
  </si>
  <si>
    <t xml:space="preserve">    1</t>
  </si>
  <si>
    <t xml:space="preserve">  - </t>
  </si>
  <si>
    <t xml:space="preserve">    2</t>
  </si>
  <si>
    <t xml:space="preserve">    3</t>
  </si>
  <si>
    <t xml:space="preserve">    4</t>
  </si>
  <si>
    <t xml:space="preserve">    5</t>
  </si>
  <si>
    <t xml:space="preserve">6</t>
  </si>
  <si>
    <t xml:space="preserve">10</t>
  </si>
  <si>
    <t xml:space="preserve">   Instandhaltung und Reparatur </t>
  </si>
  <si>
    <t xml:space="preserve">   - </t>
  </si>
  <si>
    <t xml:space="preserve">   20 und mehr</t>
  </si>
  <si>
    <t xml:space="preserve">   Zusammen</t>
  </si>
  <si>
    <t xml:space="preserve">- 22 -</t>
  </si>
  <si>
    <t xml:space="preserve">- 23 -</t>
  </si>
  <si>
    <t xml:space="preserve">   Noch: 5. Unternehmen, Beschäftigte, Umsatz, Wareneinsatz,</t>
  </si>
  <si>
    <t xml:space="preserve">         nach Wirtschaftszweigen</t>
  </si>
  <si>
    <t xml:space="preserve">Wirtschftszweig</t>
  </si>
  <si>
    <t xml:space="preserve">bis .... Beschäftigten</t>
  </si>
  <si>
    <t xml:space="preserve">und mehr</t>
  </si>
  <si>
    <t xml:space="preserve">und Zubehör</t>
  </si>
  <si>
    <t xml:space="preserve">2</t>
  </si>
  <si>
    <t xml:space="preserve">Kfz. und ohne Tankst.); Repar.</t>
  </si>
  <si>
    <t xml:space="preserve"> 150 und mehr</t>
  </si>
  <si>
    <t xml:space="preserve">                                               - 24 -</t>
  </si>
  <si>
    <t xml:space="preserve">                                                              - 25 -</t>
  </si>
  <si>
    <t xml:space="preserve">Facheinzelhandel mit </t>
  </si>
  <si>
    <t xml:space="preserve">und Tabakwaren</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_____________</t>
  </si>
  <si>
    <t xml:space="preserve">                                      - 26 -</t>
  </si>
  <si>
    <t xml:space="preserve">- 27 -</t>
  </si>
  <si>
    <t xml:space="preserve"> Noch: 5. Unternehmen, Beschäftigte, Umsatz, Wareneinsatz,</t>
  </si>
  <si>
    <t xml:space="preserve">   -</t>
  </si>
  <si>
    <t xml:space="preserve">gütern</t>
  </si>
  <si>
    <t xml:space="preserve">            -</t>
  </si>
</sst>
</file>

<file path=xl/styles.xml><?xml version="1.0" encoding="utf-8"?>
<styleSheet xmlns="http://schemas.openxmlformats.org/spreadsheetml/2006/main">
  <numFmts count="47">
    <numFmt numFmtId="164" formatCode="General"/>
    <numFmt numFmtId="165" formatCode="@"/>
    <numFmt numFmtId="166" formatCode="#\ ##0&quot;  &quot;"/>
    <numFmt numFmtId="167" formatCode="###_D&quot;  &quot;"/>
    <numFmt numFmtId="168" formatCode="#\ ###_D&quot;  &quot;"/>
    <numFmt numFmtId="169" formatCode="0.0_D&quot;    &quot;"/>
    <numFmt numFmtId="170" formatCode="#\ ##0&quot;      &quot;"/>
    <numFmt numFmtId="171" formatCode="#\ ##0&quot;       &quot;"/>
    <numFmt numFmtId="172" formatCode="0.0_D&quot;     &quot;"/>
    <numFmt numFmtId="173" formatCode="0.0&quot;    &quot;"/>
    <numFmt numFmtId="174" formatCode="0.0_D&quot;        &quot;"/>
    <numFmt numFmtId="175" formatCode="#\ ##0&quot;         &quot;"/>
    <numFmt numFmtId="176" formatCode="0_D_D"/>
    <numFmt numFmtId="177" formatCode="#,#0#_D&quot;  &quot;"/>
    <numFmt numFmtId="178" formatCode="#,###_D&quot;  &quot;"/>
    <numFmt numFmtId="179" formatCode="#\ ##0&quot;     &quot;"/>
    <numFmt numFmtId="180" formatCode="0.0_D&quot;      &quot;"/>
    <numFmt numFmtId="181" formatCode="#\ ###_D&quot;    &quot;"/>
    <numFmt numFmtId="182" formatCode="#\ ###_D&quot;   &quot;"/>
    <numFmt numFmtId="183" formatCode="#\ ###_D&quot;      &quot;"/>
    <numFmt numFmtId="184" formatCode="0.0_D&quot;            &quot;"/>
    <numFmt numFmtId="185" formatCode="0.0&quot;       &quot;"/>
    <numFmt numFmtId="186" formatCode="0.0"/>
    <numFmt numFmtId="187" formatCode="#\ ##0_D&quot;      &quot;"/>
    <numFmt numFmtId="188" formatCode="0.0&quot;  &quot;"/>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0&quot;    &quot;"/>
    <numFmt numFmtId="200" formatCode="#\ ###&quot;  &quot;"/>
    <numFmt numFmtId="201" formatCode="\(#\ ###&quot;)  &quot;"/>
    <numFmt numFmtId="202" formatCode="0&quot;  &quot;"/>
    <numFmt numFmtId="203" formatCode="#,##0&quot; DM&quot;;[RED]\-#,##0&quot; DM&quot;"/>
    <numFmt numFmtId="204" formatCode="0&quot;     &quot;"/>
    <numFmt numFmtId="205" formatCode="##0_-_000"/>
    <numFmt numFmtId="206" formatCode="#\ ##0&quot;          &quot;"/>
    <numFmt numFmtId="207" formatCode="0.0&quot;        &quot;"/>
    <numFmt numFmtId="208" formatCode="0"/>
    <numFmt numFmtId="209" formatCode="\(#\ ##0&quot;)      &quot;"/>
    <numFmt numFmtId="210" formatCode="#\ ##0&quot;           &quot;"/>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10"/>
      <name val="Symbol"/>
      <family val="1"/>
      <charset val="2"/>
    </font>
    <font>
      <sz val="7"/>
      <name val="Times New Roman"/>
      <family val="1"/>
    </font>
    <font>
      <sz val="8"/>
      <name val="Arial"/>
      <family val="2"/>
    </font>
    <font>
      <sz val="9"/>
      <name val="Arial"/>
      <family val="2"/>
    </font>
    <font>
      <b val="true"/>
      <sz val="9"/>
      <name val="Arial"/>
      <family val="2"/>
    </font>
    <font>
      <vertAlign val="superscript"/>
      <sz val="9"/>
      <name val="Arial"/>
      <family val="2"/>
    </font>
    <font>
      <b val="true"/>
      <sz val="10"/>
      <name val="Arial"/>
      <family val="0"/>
    </font>
    <font>
      <b val="true"/>
      <sz val="9"/>
      <name val="Arial"/>
      <family val="0"/>
    </font>
    <font>
      <sz val="9"/>
      <name val="Arial"/>
      <family val="0"/>
    </font>
    <font>
      <sz val="9"/>
      <color rgb="FF000000"/>
      <name val="Arial"/>
      <family val="2"/>
    </font>
    <font>
      <sz val="11"/>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7" fontId="10" fillId="0" borderId="5" xfId="0" applyFont="true" applyBorder="true" applyAlignment="true" applyProtection="false">
      <alignment horizontal="general" vertical="bottom" textRotation="0" wrapText="false" indent="0" shrinkToFit="false"/>
      <protection locked="true" hidden="false"/>
    </xf>
    <xf numFmtId="177" fontId="10" fillId="0" borderId="5" xfId="0" applyFont="true" applyBorder="true" applyAlignment="true" applyProtection="false">
      <alignment horizontal="center" vertical="bottom" textRotation="0" wrapText="false" indent="0" shrinkToFit="false"/>
      <protection locked="true" hidden="false"/>
    </xf>
    <xf numFmtId="178" fontId="10" fillId="0" borderId="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5"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3" fontId="10" fillId="0" borderId="5"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87" fontId="10" fillId="0" borderId="5"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12"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2" xfId="0" applyFont="true" applyBorder="true" applyAlignment="tru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9" fontId="10" fillId="0" borderId="5"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201"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99" fontId="11" fillId="0" borderId="5" xfId="0" applyFont="true" applyBorder="true" applyAlignment="true" applyProtection="false">
      <alignment horizontal="general" vertical="bottom" textRotation="0" wrapText="false" indent="0" shrinkToFit="false"/>
      <protection locked="true" hidden="false"/>
    </xf>
    <xf numFmtId="200"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99" fontId="0" fillId="0" borderId="5" xfId="0" applyFont="false" applyBorder="true" applyAlignment="true" applyProtection="false">
      <alignment horizontal="general" vertical="bottom" textRotation="0" wrapText="false" indent="0" shrinkToFit="false"/>
      <protection locked="true" hidden="false"/>
    </xf>
    <xf numFmtId="202" fontId="10" fillId="0" borderId="5"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99" fontId="11"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202" fontId="10" fillId="0" borderId="0" xfId="0" applyFont="true" applyBorder="true" applyAlignment="false" applyProtection="false">
      <alignment horizontal="general" vertical="bottom" textRotation="0" wrapText="false" indent="0" shrinkToFit="false"/>
      <protection locked="true" hidden="false"/>
    </xf>
    <xf numFmtId="202" fontId="10" fillId="0" borderId="1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202" fontId="11"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202" fontId="11" fillId="0" borderId="5" xfId="0" applyFont="true" applyBorder="true" applyAlignment="false" applyProtection="false">
      <alignment horizontal="general" vertical="bottom" textRotation="0" wrapText="false" indent="0" shrinkToFit="false"/>
      <protection locked="true" hidden="false"/>
    </xf>
    <xf numFmtId="189" fontId="10" fillId="0" borderId="5" xfId="0" applyFont="true" applyBorder="true" applyAlignment="true" applyProtection="false">
      <alignment horizontal="general" vertical="bottom" textRotation="0" wrapText="false" indent="0" shrinkToFit="false"/>
      <protection locked="true" hidden="false"/>
    </xf>
    <xf numFmtId="189" fontId="10" fillId="0" borderId="12" xfId="0" applyFont="true" applyBorder="true" applyAlignment="true" applyProtection="false">
      <alignment horizontal="general" vertical="bottom" textRotation="0" wrapText="false" indent="0" shrinkToFit="false"/>
      <protection locked="true" hidden="false"/>
    </xf>
    <xf numFmtId="189" fontId="11" fillId="0" borderId="5" xfId="0" applyFont="true" applyBorder="true" applyAlignment="true" applyProtection="false">
      <alignment horizontal="general" vertical="bottom" textRotation="0" wrapText="false" indent="0" shrinkToFit="false"/>
      <protection locked="true" hidden="false"/>
    </xf>
    <xf numFmtId="189" fontId="11" fillId="0" borderId="12"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203" fontId="10" fillId="0" borderId="0"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203" fontId="10" fillId="0" borderId="4" xfId="0" applyFont="true" applyBorder="true" applyAlignment="true" applyProtection="false">
      <alignment horizontal="center" vertical="bottom" textRotation="0" wrapText="false" indent="0" shrinkToFit="false"/>
      <protection locked="true" hidden="false"/>
    </xf>
    <xf numFmtId="203" fontId="10" fillId="0" borderId="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204" fontId="10" fillId="0" borderId="5" xfId="0" applyFont="true" applyBorder="true" applyAlignment="tru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206" fontId="10" fillId="0" borderId="0" xfId="0" applyFont="true" applyBorder="tru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0" fillId="0" borderId="12" xfId="0" applyFont="true" applyBorder="true" applyAlignment="tru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true" applyAlignment="false" applyProtection="false">
      <alignment horizontal="general" vertical="bottom" textRotation="0" wrapText="false" indent="0" shrinkToFit="false"/>
      <protection locked="true" hidden="false"/>
    </xf>
    <xf numFmtId="209" fontId="10" fillId="0" borderId="0" xfId="0" applyFont="true" applyBorder="true" applyAlignment="tru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center" vertical="bottom" textRotation="0" wrapText="false" indent="0" shrinkToFit="false"/>
      <protection locked="true" hidden="false"/>
    </xf>
    <xf numFmtId="204" fontId="11" fillId="0" borderId="5"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04" fontId="11" fillId="0" borderId="12"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5"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203" fontId="10" fillId="0" borderId="9"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202" fontId="10" fillId="0" borderId="7" xfId="0" applyFont="true" applyBorder="true" applyAlignment="false" applyProtection="false">
      <alignment horizontal="general" vertical="bottom" textRotation="0" wrapText="false" indent="0" shrinkToFit="false"/>
      <protection locked="true" hidden="false"/>
    </xf>
    <xf numFmtId="204" fontId="10" fillId="0" borderId="7" xfId="0" applyFont="true" applyBorder="true" applyAlignment="true" applyProtection="false">
      <alignment horizontal="general" vertical="bottom" textRotation="0" wrapText="false" indent="0" shrinkToFit="false"/>
      <protection locked="true" hidden="false"/>
    </xf>
    <xf numFmtId="204" fontId="11" fillId="0" borderId="7" xfId="0" applyFont="true" applyBorder="true" applyAlignment="true" applyProtection="false">
      <alignment horizontal="general" vertical="bottom" textRotation="0" wrapText="false" indent="0" shrinkToFit="false"/>
      <protection locked="true" hidden="false"/>
    </xf>
    <xf numFmtId="202" fontId="10" fillId="0" borderId="5" xfId="0" applyFont="true" applyBorder="true" applyAlignment="true" applyProtection="false">
      <alignment horizontal="center" vertical="bottom" textRotation="0" wrapText="false" indent="0" shrinkToFit="false"/>
      <protection locked="true" hidden="false"/>
    </xf>
    <xf numFmtId="202" fontId="10" fillId="0" borderId="7"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true" applyAlignment="true" applyProtection="false">
      <alignment horizontal="general" vertical="bottom" textRotation="0" wrapText="false" indent="0" shrinkToFit="false"/>
      <protection locked="true" hidden="false"/>
    </xf>
    <xf numFmtId="204" fontId="11" fillId="0" borderId="0" xfId="0" applyFont="true" applyBorder="true" applyAlignment="true" applyProtection="false">
      <alignment horizontal="general" vertical="bottom" textRotation="0" wrapText="false" indent="0" shrinkToFit="false"/>
      <protection locked="true" hidden="false"/>
    </xf>
    <xf numFmtId="204" fontId="1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true" applyAlignment="false" applyProtection="false">
      <alignment horizontal="general" vertical="bottom" textRotation="0" wrapText="false" indent="0" shrinkToFit="false"/>
      <protection locked="true" hidden="false"/>
    </xf>
    <xf numFmtId="199" fontId="10" fillId="0" borderId="12" xfId="0" applyFont="true" applyBorder="true" applyAlignment="true" applyProtection="false">
      <alignment horizontal="general" vertical="bottom" textRotation="0" wrapText="false" indent="0" shrinkToFit="false"/>
      <protection locked="true" hidden="false"/>
    </xf>
    <xf numFmtId="193" fontId="10"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199" fontId="11"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19080</xdr:rowOff>
    </xdr:from>
    <xdr:to>
      <xdr:col>0</xdr:col>
      <xdr:colOff>382320</xdr:colOff>
      <xdr:row>11</xdr:row>
      <xdr:rowOff>162000</xdr:rowOff>
    </xdr:to>
    <xdr:sp>
      <xdr:nvSpPr>
        <xdr:cNvPr id="0" name="Text 7"/>
        <xdr:cNvSpPr/>
      </xdr:nvSpPr>
      <xdr:spPr>
        <a:xfrm>
          <a:off x="30240" y="971640"/>
          <a:ext cx="352080" cy="952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16</xdr:col>
      <xdr:colOff>30240</xdr:colOff>
      <xdr:row>6</xdr:row>
      <xdr:rowOff>56880</xdr:rowOff>
    </xdr:from>
    <xdr:to>
      <xdr:col>16</xdr:col>
      <xdr:colOff>372240</xdr:colOff>
      <xdr:row>11</xdr:row>
      <xdr:rowOff>114480</xdr:rowOff>
    </xdr:to>
    <xdr:sp>
      <xdr:nvSpPr>
        <xdr:cNvPr id="1" name="Text 10"/>
        <xdr:cNvSpPr/>
      </xdr:nvSpPr>
      <xdr:spPr>
        <a:xfrm>
          <a:off x="11152800" y="1009440"/>
          <a:ext cx="342000" cy="867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8</xdr:col>
      <xdr:colOff>0</xdr:colOff>
      <xdr:row>21</xdr:row>
      <xdr:rowOff>66600</xdr:rowOff>
    </xdr:from>
    <xdr:to>
      <xdr:col>8</xdr:col>
      <xdr:colOff>81000</xdr:colOff>
      <xdr:row>22</xdr:row>
      <xdr:rowOff>114480</xdr:rowOff>
    </xdr:to>
    <xdr:sp>
      <xdr:nvSpPr>
        <xdr:cNvPr id="2" name="Text Box 3"/>
        <xdr:cNvSpPr/>
      </xdr:nvSpPr>
      <xdr:spPr>
        <a:xfrm>
          <a:off x="5007600" y="34290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93480</xdr:colOff>
      <xdr:row>8</xdr:row>
      <xdr:rowOff>75960</xdr:rowOff>
    </xdr:from>
    <xdr:to>
      <xdr:col>4</xdr:col>
      <xdr:colOff>988200</xdr:colOff>
      <xdr:row>8</xdr:row>
      <xdr:rowOff>75960</xdr:rowOff>
    </xdr:to>
    <xdr:sp>
      <xdr:nvSpPr>
        <xdr:cNvPr id="3" name="Line 5"/>
        <xdr:cNvSpPr/>
      </xdr:nvSpPr>
      <xdr:spPr>
        <a:xfrm>
          <a:off x="1648800" y="1352160"/>
          <a:ext cx="594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47520</xdr:rowOff>
    </xdr:from>
    <xdr:to>
      <xdr:col>0</xdr:col>
      <xdr:colOff>352080</xdr:colOff>
      <xdr:row>11</xdr:row>
      <xdr:rowOff>142920</xdr:rowOff>
    </xdr:to>
    <xdr:sp>
      <xdr:nvSpPr>
        <xdr:cNvPr id="4" name="Text 7"/>
        <xdr:cNvSpPr/>
      </xdr:nvSpPr>
      <xdr:spPr>
        <a:xfrm>
          <a:off x="30240" y="1019160"/>
          <a:ext cx="321840" cy="931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39960</xdr:colOff>
      <xdr:row>6</xdr:row>
      <xdr:rowOff>28440</xdr:rowOff>
    </xdr:from>
    <xdr:to>
      <xdr:col>16</xdr:col>
      <xdr:colOff>301320</xdr:colOff>
      <xdr:row>11</xdr:row>
      <xdr:rowOff>133560</xdr:rowOff>
    </xdr:to>
    <xdr:sp>
      <xdr:nvSpPr>
        <xdr:cNvPr id="5" name="Text 10"/>
        <xdr:cNvSpPr/>
      </xdr:nvSpPr>
      <xdr:spPr>
        <a:xfrm>
          <a:off x="11597040" y="1000080"/>
          <a:ext cx="261360" cy="94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8</xdr:col>
      <xdr:colOff>0</xdr:colOff>
      <xdr:row>8</xdr:row>
      <xdr:rowOff>57240</xdr:rowOff>
    </xdr:from>
    <xdr:to>
      <xdr:col>8</xdr:col>
      <xdr:colOff>1080</xdr:colOff>
      <xdr:row>10</xdr:row>
      <xdr:rowOff>133560</xdr:rowOff>
    </xdr:to>
    <xdr:sp>
      <xdr:nvSpPr>
        <xdr:cNvPr id="6" name="Text Box 3"/>
        <xdr:cNvSpPr/>
      </xdr:nvSpPr>
      <xdr:spPr>
        <a:xfrm>
          <a:off x="5323680" y="1379160"/>
          <a:ext cx="1080" cy="400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402480</xdr:colOff>
      <xdr:row>8</xdr:row>
      <xdr:rowOff>86040</xdr:rowOff>
    </xdr:from>
    <xdr:to>
      <xdr:col>4</xdr:col>
      <xdr:colOff>928080</xdr:colOff>
      <xdr:row>8</xdr:row>
      <xdr:rowOff>86040</xdr:rowOff>
    </xdr:to>
    <xdr:sp>
      <xdr:nvSpPr>
        <xdr:cNvPr id="7" name="Line 4"/>
        <xdr:cNvSpPr/>
      </xdr:nvSpPr>
      <xdr:spPr>
        <a:xfrm>
          <a:off x="1657800" y="1407960"/>
          <a:ext cx="52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8</xdr:row>
      <xdr:rowOff>57240</xdr:rowOff>
    </xdr:from>
    <xdr:to>
      <xdr:col>8</xdr:col>
      <xdr:colOff>1080</xdr:colOff>
      <xdr:row>10</xdr:row>
      <xdr:rowOff>114480</xdr:rowOff>
    </xdr:to>
    <xdr:sp>
      <xdr:nvSpPr>
        <xdr:cNvPr id="8" name="Text Box 5"/>
        <xdr:cNvSpPr/>
      </xdr:nvSpPr>
      <xdr:spPr>
        <a:xfrm>
          <a:off x="5323680" y="1379160"/>
          <a:ext cx="1080" cy="381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xdr:row>
      <xdr:rowOff>47160</xdr:rowOff>
    </xdr:from>
    <xdr:to>
      <xdr:col>0</xdr:col>
      <xdr:colOff>382320</xdr:colOff>
      <xdr:row>12</xdr:row>
      <xdr:rowOff>161640</xdr:rowOff>
    </xdr:to>
    <xdr:sp>
      <xdr:nvSpPr>
        <xdr:cNvPr id="9" name="Text 7"/>
        <xdr:cNvSpPr/>
      </xdr:nvSpPr>
      <xdr:spPr>
        <a:xfrm>
          <a:off x="30240" y="1180800"/>
          <a:ext cx="35208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10080</xdr:colOff>
      <xdr:row>7</xdr:row>
      <xdr:rowOff>85680</xdr:rowOff>
    </xdr:from>
    <xdr:to>
      <xdr:col>17</xdr:col>
      <xdr:colOff>29520</xdr:colOff>
      <xdr:row>12</xdr:row>
      <xdr:rowOff>133200</xdr:rowOff>
    </xdr:to>
    <xdr:sp>
      <xdr:nvSpPr>
        <xdr:cNvPr id="10" name="Text 10"/>
        <xdr:cNvSpPr/>
      </xdr:nvSpPr>
      <xdr:spPr>
        <a:xfrm>
          <a:off x="11396160" y="1219320"/>
          <a:ext cx="340920" cy="883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0</xdr:col>
      <xdr:colOff>30240</xdr:colOff>
      <xdr:row>7</xdr:row>
      <xdr:rowOff>47160</xdr:rowOff>
    </xdr:from>
    <xdr:to>
      <xdr:col>0</xdr:col>
      <xdr:colOff>352080</xdr:colOff>
      <xdr:row>12</xdr:row>
      <xdr:rowOff>142920</xdr:rowOff>
    </xdr:to>
    <xdr:sp>
      <xdr:nvSpPr>
        <xdr:cNvPr id="11" name="Text 7"/>
        <xdr:cNvSpPr/>
      </xdr:nvSpPr>
      <xdr:spPr>
        <a:xfrm>
          <a:off x="30240" y="1180800"/>
          <a:ext cx="321840" cy="932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4</xdr:col>
      <xdr:colOff>321480</xdr:colOff>
      <xdr:row>9</xdr:row>
      <xdr:rowOff>75960</xdr:rowOff>
    </xdr:from>
    <xdr:to>
      <xdr:col>4</xdr:col>
      <xdr:colOff>705600</xdr:colOff>
      <xdr:row>9</xdr:row>
      <xdr:rowOff>75960</xdr:rowOff>
    </xdr:to>
    <xdr:sp>
      <xdr:nvSpPr>
        <xdr:cNvPr id="12" name="Line 6"/>
        <xdr:cNvSpPr/>
      </xdr:nvSpPr>
      <xdr:spPr>
        <a:xfrm>
          <a:off x="1576800" y="1533240"/>
          <a:ext cx="38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0320</xdr:colOff>
      <xdr:row>7</xdr:row>
      <xdr:rowOff>28440</xdr:rowOff>
    </xdr:from>
    <xdr:to>
      <xdr:col>16</xdr:col>
      <xdr:colOff>301680</xdr:colOff>
      <xdr:row>12</xdr:row>
      <xdr:rowOff>133200</xdr:rowOff>
    </xdr:to>
    <xdr:sp>
      <xdr:nvSpPr>
        <xdr:cNvPr id="13" name="Text 10"/>
        <xdr:cNvSpPr/>
      </xdr:nvSpPr>
      <xdr:spPr>
        <a:xfrm>
          <a:off x="11426400" y="1162080"/>
          <a:ext cx="261360" cy="94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xdr:row>
      <xdr:rowOff>47520</xdr:rowOff>
    </xdr:from>
    <xdr:to>
      <xdr:col>0</xdr:col>
      <xdr:colOff>382320</xdr:colOff>
      <xdr:row>10</xdr:row>
      <xdr:rowOff>162000</xdr:rowOff>
    </xdr:to>
    <xdr:sp>
      <xdr:nvSpPr>
        <xdr:cNvPr id="14" name="Text 7"/>
        <xdr:cNvSpPr/>
      </xdr:nvSpPr>
      <xdr:spPr>
        <a:xfrm>
          <a:off x="30240" y="838080"/>
          <a:ext cx="35208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18</xdr:col>
      <xdr:colOff>30240</xdr:colOff>
      <xdr:row>5</xdr:row>
      <xdr:rowOff>47520</xdr:rowOff>
    </xdr:from>
    <xdr:to>
      <xdr:col>18</xdr:col>
      <xdr:colOff>372240</xdr:colOff>
      <xdr:row>10</xdr:row>
      <xdr:rowOff>162000</xdr:rowOff>
    </xdr:to>
    <xdr:sp>
      <xdr:nvSpPr>
        <xdr:cNvPr id="15" name="Text 10"/>
        <xdr:cNvSpPr/>
      </xdr:nvSpPr>
      <xdr:spPr>
        <a:xfrm>
          <a:off x="11855880" y="838080"/>
          <a:ext cx="34200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0</xdr:col>
      <xdr:colOff>0</xdr:colOff>
      <xdr:row>7</xdr:row>
      <xdr:rowOff>56880</xdr:rowOff>
    </xdr:from>
    <xdr:to>
      <xdr:col>10</xdr:col>
      <xdr:colOff>1080</xdr:colOff>
      <xdr:row>9</xdr:row>
      <xdr:rowOff>133560</xdr:rowOff>
    </xdr:to>
    <xdr:sp>
      <xdr:nvSpPr>
        <xdr:cNvPr id="16" name="Text Box 5"/>
        <xdr:cNvSpPr/>
      </xdr:nvSpPr>
      <xdr:spPr>
        <a:xfrm>
          <a:off x="5358600" y="1171440"/>
          <a:ext cx="1080" cy="426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5</xdr:col>
      <xdr:colOff>130320</xdr:colOff>
      <xdr:row>7</xdr:row>
      <xdr:rowOff>86040</xdr:rowOff>
    </xdr:from>
    <xdr:to>
      <xdr:col>6</xdr:col>
      <xdr:colOff>313560</xdr:colOff>
      <xdr:row>7</xdr:row>
      <xdr:rowOff>86040</xdr:rowOff>
    </xdr:to>
    <xdr:sp>
      <xdr:nvSpPr>
        <xdr:cNvPr id="17" name="Line 8"/>
        <xdr:cNvSpPr/>
      </xdr:nvSpPr>
      <xdr:spPr>
        <a:xfrm>
          <a:off x="1717200" y="120060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47520</xdr:rowOff>
    </xdr:from>
    <xdr:to>
      <xdr:col>0</xdr:col>
      <xdr:colOff>382320</xdr:colOff>
      <xdr:row>11</xdr:row>
      <xdr:rowOff>162000</xdr:rowOff>
    </xdr:to>
    <xdr:sp>
      <xdr:nvSpPr>
        <xdr:cNvPr id="18" name="Text 7"/>
        <xdr:cNvSpPr/>
      </xdr:nvSpPr>
      <xdr:spPr>
        <a:xfrm>
          <a:off x="30240" y="1000080"/>
          <a:ext cx="35208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20</xdr:col>
      <xdr:colOff>29880</xdr:colOff>
      <xdr:row>6</xdr:row>
      <xdr:rowOff>47520</xdr:rowOff>
    </xdr:from>
    <xdr:to>
      <xdr:col>20</xdr:col>
      <xdr:colOff>372240</xdr:colOff>
      <xdr:row>11</xdr:row>
      <xdr:rowOff>162000</xdr:rowOff>
    </xdr:to>
    <xdr:sp>
      <xdr:nvSpPr>
        <xdr:cNvPr id="19" name="Text 10"/>
        <xdr:cNvSpPr/>
      </xdr:nvSpPr>
      <xdr:spPr>
        <a:xfrm>
          <a:off x="11934360" y="1000080"/>
          <a:ext cx="34236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39960</xdr:colOff>
      <xdr:row>8</xdr:row>
      <xdr:rowOff>75960</xdr:rowOff>
    </xdr:from>
    <xdr:to>
      <xdr:col>8</xdr:col>
      <xdr:colOff>232560</xdr:colOff>
      <xdr:row>8</xdr:row>
      <xdr:rowOff>75960</xdr:rowOff>
    </xdr:to>
    <xdr:sp>
      <xdr:nvSpPr>
        <xdr:cNvPr id="20" name="Line 6"/>
        <xdr:cNvSpPr/>
      </xdr:nvSpPr>
      <xdr:spPr>
        <a:xfrm>
          <a:off x="1696680" y="135216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47520</xdr:rowOff>
    </xdr:from>
    <xdr:to>
      <xdr:col>0</xdr:col>
      <xdr:colOff>382320</xdr:colOff>
      <xdr:row>11</xdr:row>
      <xdr:rowOff>162000</xdr:rowOff>
    </xdr:to>
    <xdr:sp>
      <xdr:nvSpPr>
        <xdr:cNvPr id="21" name="Text 7"/>
        <xdr:cNvSpPr/>
      </xdr:nvSpPr>
      <xdr:spPr>
        <a:xfrm>
          <a:off x="30240" y="1000080"/>
          <a:ext cx="35208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21</xdr:col>
      <xdr:colOff>30240</xdr:colOff>
      <xdr:row>6</xdr:row>
      <xdr:rowOff>47520</xdr:rowOff>
    </xdr:from>
    <xdr:to>
      <xdr:col>21</xdr:col>
      <xdr:colOff>372600</xdr:colOff>
      <xdr:row>11</xdr:row>
      <xdr:rowOff>162000</xdr:rowOff>
    </xdr:to>
    <xdr:sp>
      <xdr:nvSpPr>
        <xdr:cNvPr id="22" name="Text 10"/>
        <xdr:cNvSpPr/>
      </xdr:nvSpPr>
      <xdr:spPr>
        <a:xfrm>
          <a:off x="11983320" y="1000080"/>
          <a:ext cx="34236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180720</xdr:colOff>
      <xdr:row>8</xdr:row>
      <xdr:rowOff>75960</xdr:rowOff>
    </xdr:from>
    <xdr:to>
      <xdr:col>8</xdr:col>
      <xdr:colOff>191160</xdr:colOff>
      <xdr:row>8</xdr:row>
      <xdr:rowOff>75960</xdr:rowOff>
    </xdr:to>
    <xdr:sp>
      <xdr:nvSpPr>
        <xdr:cNvPr id="23" name="Line 6"/>
        <xdr:cNvSpPr/>
      </xdr:nvSpPr>
      <xdr:spPr>
        <a:xfrm>
          <a:off x="1676160" y="1352160"/>
          <a:ext cx="461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xdr:row>
      <xdr:rowOff>47520</xdr:rowOff>
    </xdr:from>
    <xdr:to>
      <xdr:col>0</xdr:col>
      <xdr:colOff>382320</xdr:colOff>
      <xdr:row>12</xdr:row>
      <xdr:rowOff>162000</xdr:rowOff>
    </xdr:to>
    <xdr:sp>
      <xdr:nvSpPr>
        <xdr:cNvPr id="24" name="Text 7"/>
        <xdr:cNvSpPr/>
      </xdr:nvSpPr>
      <xdr:spPr>
        <a:xfrm>
          <a:off x="30240" y="1152360"/>
          <a:ext cx="35208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21</xdr:col>
      <xdr:colOff>29880</xdr:colOff>
      <xdr:row>7</xdr:row>
      <xdr:rowOff>47520</xdr:rowOff>
    </xdr:from>
    <xdr:to>
      <xdr:col>21</xdr:col>
      <xdr:colOff>372240</xdr:colOff>
      <xdr:row>12</xdr:row>
      <xdr:rowOff>162000</xdr:rowOff>
    </xdr:to>
    <xdr:sp>
      <xdr:nvSpPr>
        <xdr:cNvPr id="25" name="Text 10"/>
        <xdr:cNvSpPr/>
      </xdr:nvSpPr>
      <xdr:spPr>
        <a:xfrm>
          <a:off x="11611080" y="1152360"/>
          <a:ext cx="34236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180720</xdr:colOff>
      <xdr:row>9</xdr:row>
      <xdr:rowOff>75960</xdr:rowOff>
    </xdr:from>
    <xdr:to>
      <xdr:col>8</xdr:col>
      <xdr:colOff>191160</xdr:colOff>
      <xdr:row>9</xdr:row>
      <xdr:rowOff>75960</xdr:rowOff>
    </xdr:to>
    <xdr:sp>
      <xdr:nvSpPr>
        <xdr:cNvPr id="26" name="Line 6"/>
        <xdr:cNvSpPr/>
      </xdr:nvSpPr>
      <xdr:spPr>
        <a:xfrm>
          <a:off x="1545480" y="1504800"/>
          <a:ext cx="46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7</xdr:row>
      <xdr:rowOff>47520</xdr:rowOff>
    </xdr:from>
    <xdr:to>
      <xdr:col>0</xdr:col>
      <xdr:colOff>382320</xdr:colOff>
      <xdr:row>12</xdr:row>
      <xdr:rowOff>162000</xdr:rowOff>
    </xdr:to>
    <xdr:sp>
      <xdr:nvSpPr>
        <xdr:cNvPr id="27" name="Text 7"/>
        <xdr:cNvSpPr/>
      </xdr:nvSpPr>
      <xdr:spPr>
        <a:xfrm>
          <a:off x="30240" y="1152360"/>
          <a:ext cx="352080" cy="950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6</xdr:col>
      <xdr:colOff>180720</xdr:colOff>
      <xdr:row>9</xdr:row>
      <xdr:rowOff>75960</xdr:rowOff>
    </xdr:from>
    <xdr:to>
      <xdr:col>8</xdr:col>
      <xdr:colOff>191160</xdr:colOff>
      <xdr:row>9</xdr:row>
      <xdr:rowOff>75960</xdr:rowOff>
    </xdr:to>
    <xdr:sp>
      <xdr:nvSpPr>
        <xdr:cNvPr id="28" name="Line 9"/>
        <xdr:cNvSpPr/>
      </xdr:nvSpPr>
      <xdr:spPr>
        <a:xfrm>
          <a:off x="1545480" y="1504800"/>
          <a:ext cx="461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R10"/>
    </sheetView>
  </sheetViews>
  <sheetFormatPr defaultColWidth="11.41796875" defaultRowHeight="12" zeroHeight="false" outlineLevelRow="0" outlineLevelCol="0"/>
  <cols>
    <col collapsed="false" customWidth="true" hidden="false" outlineLevel="0" max="1" min="1" style="19" width="5.85"/>
    <col collapsed="false" customWidth="true" hidden="false" outlineLevel="0" max="2" min="2" style="19" width="8.56"/>
    <col collapsed="false" customWidth="true" hidden="false" outlineLevel="0" max="3" min="3" style="19" width="1.7"/>
    <col collapsed="false" customWidth="true" hidden="false" outlineLevel="0" max="4" min="4" style="19" width="3.99"/>
    <col collapsed="false" customWidth="true" hidden="false" outlineLevel="0" max="5" min="5" style="19" width="2.42"/>
    <col collapsed="false" customWidth="true" hidden="false" outlineLevel="0" max="6" min="6" style="19" width="3.99"/>
    <col collapsed="false" customWidth="true" hidden="false" outlineLevel="0" max="7" min="7" style="19" width="15.28"/>
    <col collapsed="false" customWidth="false" hidden="false" outlineLevel="0" max="11" min="8" style="19" width="11.42"/>
    <col collapsed="false" customWidth="true" hidden="false" outlineLevel="0" max="12" min="12" style="19" width="11.85"/>
    <col collapsed="false" customWidth="false" hidden="false" outlineLevel="0" max="18" min="13" style="19" width="11.42"/>
    <col collapsed="false" customWidth="true" hidden="false" outlineLevel="0" max="19" min="19" style="19" width="5.85"/>
    <col collapsed="false" customWidth="false" hidden="false" outlineLevel="0" max="257" min="20" style="19" width="11.42"/>
  </cols>
  <sheetData>
    <row r="1" customFormat="false" ht="12" hidden="false" customHeight="true" outlineLevel="0" collapsed="false">
      <c r="A1" s="20" t="s">
        <v>385</v>
      </c>
      <c r="B1" s="20"/>
      <c r="C1" s="20"/>
      <c r="D1" s="20"/>
      <c r="E1" s="20"/>
      <c r="F1" s="20"/>
      <c r="G1" s="20"/>
      <c r="H1" s="20"/>
      <c r="I1" s="20"/>
      <c r="J1" s="20"/>
      <c r="K1" s="20" t="s">
        <v>386</v>
      </c>
      <c r="L1" s="20"/>
      <c r="M1" s="20"/>
      <c r="N1" s="20"/>
      <c r="O1" s="20"/>
      <c r="P1" s="20"/>
      <c r="Q1" s="20"/>
      <c r="R1" s="20"/>
      <c r="S1" s="20"/>
    </row>
    <row r="2" customFormat="false" ht="12" hidden="false" customHeight="false" outlineLevel="0" collapsed="false">
      <c r="A2" s="21"/>
      <c r="B2" s="21"/>
      <c r="C2" s="21"/>
      <c r="D2" s="21"/>
      <c r="E2" s="21"/>
      <c r="F2" s="21"/>
      <c r="G2" s="21"/>
      <c r="H2" s="21"/>
      <c r="I2" s="21"/>
      <c r="J2" s="21"/>
      <c r="K2" s="21"/>
      <c r="L2" s="21"/>
      <c r="M2" s="21"/>
      <c r="N2" s="21"/>
      <c r="O2" s="21"/>
      <c r="P2" s="21"/>
      <c r="Q2" s="21"/>
      <c r="R2" s="21"/>
      <c r="S2" s="21"/>
    </row>
    <row r="3" customFormat="false" ht="12.75" hidden="false" customHeight="true" outlineLevel="0" collapsed="false">
      <c r="A3" s="19" t="s">
        <v>15</v>
      </c>
      <c r="I3" s="23" t="s">
        <v>387</v>
      </c>
      <c r="J3" s="23"/>
      <c r="K3" s="23"/>
      <c r="M3" s="23" t="s">
        <v>299</v>
      </c>
      <c r="O3" s="23"/>
      <c r="P3" s="23"/>
      <c r="Q3" s="23"/>
      <c r="R3" s="23"/>
    </row>
    <row r="4" customFormat="false" ht="12.75" hidden="false" customHeight="true" outlineLevel="0" collapsed="false">
      <c r="H4" s="23"/>
      <c r="I4" s="23"/>
      <c r="K4" s="23" t="s">
        <v>388</v>
      </c>
      <c r="L4" s="23"/>
      <c r="M4" s="23" t="s">
        <v>389</v>
      </c>
      <c r="O4" s="23"/>
      <c r="P4" s="23"/>
      <c r="Q4" s="23"/>
      <c r="R4" s="23"/>
    </row>
    <row r="5" customFormat="false" ht="12.75" hidden="false" customHeight="true" outlineLevel="0" collapsed="false">
      <c r="A5" s="195"/>
      <c r="B5" s="0"/>
      <c r="C5" s="0"/>
      <c r="D5" s="0"/>
      <c r="E5" s="0"/>
      <c r="F5" s="0"/>
      <c r="G5" s="0"/>
      <c r="H5" s="0"/>
      <c r="I5" s="0"/>
      <c r="J5" s="0"/>
      <c r="K5" s="0"/>
      <c r="L5" s="0"/>
      <c r="M5" s="0"/>
      <c r="N5" s="0"/>
      <c r="O5" s="0"/>
      <c r="P5" s="0"/>
      <c r="Q5" s="0"/>
      <c r="R5" s="0"/>
    </row>
    <row r="6" customFormat="false" ht="12.75" hidden="false" customHeight="true" outlineLevel="0" collapsed="false">
      <c r="A6" s="0"/>
      <c r="B6" s="28" t="s">
        <v>129</v>
      </c>
      <c r="C6" s="194"/>
      <c r="D6" s="194"/>
      <c r="E6" s="194"/>
      <c r="F6" s="194"/>
      <c r="G6" s="114"/>
      <c r="H6" s="33" t="s">
        <v>303</v>
      </c>
      <c r="I6" s="33" t="s">
        <v>304</v>
      </c>
      <c r="J6" s="33" t="s">
        <v>197</v>
      </c>
      <c r="K6" s="26" t="s">
        <v>218</v>
      </c>
      <c r="L6" s="26"/>
      <c r="M6" s="26"/>
      <c r="N6" s="33" t="s">
        <v>305</v>
      </c>
      <c r="O6" s="33" t="s">
        <v>306</v>
      </c>
      <c r="P6" s="33" t="s">
        <v>307</v>
      </c>
      <c r="Q6" s="33" t="s">
        <v>308</v>
      </c>
      <c r="R6" s="33" t="s">
        <v>309</v>
      </c>
      <c r="S6" s="159"/>
    </row>
    <row r="7" customFormat="false" ht="12.75" hidden="false" customHeight="true" outlineLevel="0" collapsed="false">
      <c r="A7" s="0"/>
      <c r="B7" s="28"/>
      <c r="C7" s="35" t="s">
        <v>130</v>
      </c>
      <c r="D7" s="35"/>
      <c r="E7" s="35"/>
      <c r="F7" s="35"/>
      <c r="G7" s="35"/>
      <c r="H7" s="33"/>
      <c r="I7" s="33"/>
      <c r="J7" s="33"/>
      <c r="K7" s="157" t="s">
        <v>134</v>
      </c>
      <c r="L7" s="29" t="s">
        <v>310</v>
      </c>
      <c r="M7" s="80" t="s">
        <v>311</v>
      </c>
      <c r="N7" s="33"/>
      <c r="O7" s="33"/>
      <c r="P7" s="33"/>
      <c r="Q7" s="33"/>
      <c r="R7" s="33"/>
    </row>
    <row r="8" customFormat="false" ht="12.75" hidden="false" customHeight="true" outlineLevel="0" collapsed="false">
      <c r="A8" s="0"/>
      <c r="B8" s="28"/>
      <c r="H8" s="33"/>
      <c r="I8" s="33"/>
      <c r="J8" s="33"/>
      <c r="K8" s="157"/>
      <c r="L8" s="29"/>
      <c r="M8" s="80" t="s">
        <v>312</v>
      </c>
      <c r="N8" s="33"/>
      <c r="O8" s="33"/>
      <c r="P8" s="33"/>
      <c r="Q8" s="33"/>
      <c r="R8" s="33"/>
      <c r="S8" s="44"/>
    </row>
    <row r="9" customFormat="false" ht="14.85" hidden="false" customHeight="true" outlineLevel="0" collapsed="false">
      <c r="A9" s="0"/>
      <c r="B9" s="28"/>
      <c r="C9" s="35" t="s">
        <v>390</v>
      </c>
      <c r="D9" s="35"/>
      <c r="E9" s="35"/>
      <c r="F9" s="35"/>
      <c r="G9" s="35"/>
      <c r="H9" s="33"/>
      <c r="I9" s="33"/>
      <c r="J9" s="33"/>
      <c r="K9" s="157"/>
      <c r="L9" s="29"/>
      <c r="M9" s="80" t="s">
        <v>314</v>
      </c>
      <c r="N9" s="33"/>
      <c r="O9" s="33"/>
      <c r="P9" s="33"/>
      <c r="Q9" s="33"/>
      <c r="R9" s="33"/>
      <c r="S9" s="44"/>
    </row>
    <row r="10" customFormat="false" ht="12.75" hidden="false" customHeight="true" outlineLevel="0" collapsed="false">
      <c r="A10" s="0"/>
      <c r="B10" s="28"/>
      <c r="C10" s="35" t="s">
        <v>391</v>
      </c>
      <c r="D10" s="35"/>
      <c r="E10" s="35"/>
      <c r="F10" s="35"/>
      <c r="G10" s="35"/>
      <c r="H10" s="33"/>
      <c r="I10" s="33"/>
      <c r="J10" s="33"/>
      <c r="K10" s="157"/>
      <c r="L10" s="29"/>
      <c r="M10" s="80"/>
      <c r="N10" s="33"/>
      <c r="O10" s="33"/>
      <c r="P10" s="33"/>
      <c r="Q10" s="33"/>
      <c r="R10" s="33"/>
    </row>
    <row r="11" customFormat="false" ht="12.75" hidden="false" customHeight="true" outlineLevel="0" collapsed="false">
      <c r="A11" s="0"/>
      <c r="B11" s="28"/>
      <c r="C11" s="79"/>
      <c r="D11" s="79"/>
      <c r="E11" s="79"/>
      <c r="F11" s="79"/>
      <c r="G11" s="79"/>
      <c r="H11" s="40" t="s">
        <v>316</v>
      </c>
      <c r="I11" s="40"/>
      <c r="J11" s="83" t="s">
        <v>239</v>
      </c>
      <c r="K11" s="83" t="s">
        <v>139</v>
      </c>
      <c r="L11" s="196" t="s">
        <v>317</v>
      </c>
      <c r="M11" s="197" t="s">
        <v>317</v>
      </c>
      <c r="N11" s="84" t="s">
        <v>139</v>
      </c>
      <c r="O11" s="84"/>
      <c r="P11" s="84"/>
      <c r="Q11" s="84"/>
      <c r="R11" s="36" t="s">
        <v>140</v>
      </c>
      <c r="S11" s="25"/>
    </row>
    <row r="12" customFormat="false" ht="12.75" hidden="false" customHeight="true" outlineLevel="0" collapsed="false">
      <c r="A12" s="159"/>
      <c r="B12" s="34"/>
      <c r="C12" s="114"/>
      <c r="D12" s="114"/>
      <c r="E12" s="114"/>
      <c r="F12" s="114"/>
      <c r="G12" s="27"/>
      <c r="H12" s="30"/>
      <c r="S12" s="198"/>
    </row>
    <row r="13" customFormat="false" ht="12.75" hidden="false" customHeight="true" outlineLevel="0" collapsed="false">
      <c r="A13" s="25"/>
      <c r="B13" s="199" t="n">
        <v>5</v>
      </c>
      <c r="C13" s="46" t="s">
        <v>147</v>
      </c>
      <c r="D13" s="23"/>
      <c r="E13" s="48"/>
      <c r="F13" s="30"/>
      <c r="G13" s="32"/>
      <c r="H13" s="30"/>
      <c r="S13" s="77"/>
    </row>
    <row r="14" customFormat="false" ht="12.75" hidden="false" customHeight="true" outlineLevel="0" collapsed="false">
      <c r="A14" s="25"/>
      <c r="B14" s="35"/>
      <c r="C14" s="47"/>
      <c r="D14" s="23" t="s">
        <v>240</v>
      </c>
      <c r="E14" s="48"/>
      <c r="F14" s="30"/>
      <c r="G14" s="32"/>
      <c r="H14" s="30"/>
      <c r="S14" s="77"/>
    </row>
    <row r="15" customFormat="false" ht="12.75" hidden="false" customHeight="true" outlineLevel="0" collapsed="false">
      <c r="A15" s="25"/>
      <c r="B15" s="35"/>
      <c r="C15" s="47"/>
      <c r="D15" s="23" t="s">
        <v>241</v>
      </c>
      <c r="E15" s="48"/>
      <c r="F15" s="30"/>
      <c r="G15" s="32"/>
      <c r="H15" s="30"/>
      <c r="S15" s="77"/>
    </row>
    <row r="16" customFormat="false" ht="12.75" hidden="false" customHeight="true" outlineLevel="0" collapsed="false">
      <c r="A16" s="45"/>
      <c r="B16" s="45"/>
      <c r="C16" s="47"/>
      <c r="D16" s="23" t="s">
        <v>242</v>
      </c>
      <c r="E16" s="48"/>
      <c r="F16" s="23"/>
      <c r="G16" s="48"/>
      <c r="H16" s="47"/>
      <c r="S16" s="85"/>
    </row>
    <row r="17" customFormat="false" ht="12.75" hidden="false" customHeight="true" outlineLevel="0" collapsed="false">
      <c r="A17" s="45"/>
      <c r="B17" s="45"/>
      <c r="C17" s="47"/>
      <c r="D17" s="23" t="s">
        <v>165</v>
      </c>
      <c r="E17" s="48"/>
      <c r="G17" s="42"/>
      <c r="H17" s="47"/>
      <c r="S17" s="85"/>
    </row>
    <row r="18" customFormat="false" ht="12.75" hidden="false" customHeight="true" outlineLevel="0" collapsed="false">
      <c r="A18" s="45"/>
      <c r="B18" s="45"/>
      <c r="C18" s="47"/>
      <c r="D18" s="23" t="s">
        <v>166</v>
      </c>
      <c r="E18" s="48"/>
      <c r="G18" s="42"/>
      <c r="H18" s="47"/>
      <c r="S18" s="85"/>
    </row>
    <row r="19" customFormat="false" ht="12" hidden="false" customHeight="false" outlineLevel="0" collapsed="false">
      <c r="A19" s="200" t="n">
        <v>1</v>
      </c>
      <c r="B19" s="45"/>
      <c r="C19" s="25"/>
      <c r="D19" s="25" t="n">
        <v>1</v>
      </c>
      <c r="E19" s="30"/>
      <c r="F19" s="201"/>
      <c r="G19" s="202"/>
      <c r="H19" s="203" t="n">
        <v>2762</v>
      </c>
      <c r="I19" s="203" t="n">
        <v>2798</v>
      </c>
      <c r="J19" s="203" t="n">
        <v>2802</v>
      </c>
      <c r="K19" s="203" t="n">
        <v>159</v>
      </c>
      <c r="L19" s="203" t="n">
        <v>57</v>
      </c>
      <c r="M19" s="203" t="n">
        <v>57</v>
      </c>
      <c r="N19" s="203" t="n">
        <v>105</v>
      </c>
      <c r="O19" s="203" t="n">
        <v>130</v>
      </c>
      <c r="P19" s="204" t="n">
        <v>4</v>
      </c>
      <c r="Q19" s="204" t="n">
        <v>1</v>
      </c>
      <c r="R19" s="205" t="n">
        <v>34</v>
      </c>
      <c r="S19" s="206" t="n">
        <v>1</v>
      </c>
    </row>
    <row r="20" customFormat="false" ht="12" hidden="false" customHeight="false" outlineLevel="0" collapsed="false">
      <c r="A20" s="200" t="n">
        <v>2</v>
      </c>
      <c r="B20" s="45"/>
      <c r="C20" s="25"/>
      <c r="D20" s="25" t="n">
        <v>2</v>
      </c>
      <c r="E20" s="30"/>
      <c r="F20" s="207"/>
      <c r="G20" s="208"/>
      <c r="H20" s="203" t="n">
        <v>2818</v>
      </c>
      <c r="I20" s="203" t="n">
        <v>3011</v>
      </c>
      <c r="J20" s="203" t="n">
        <v>5673</v>
      </c>
      <c r="K20" s="203" t="n">
        <v>349</v>
      </c>
      <c r="L20" s="203" t="n">
        <v>124</v>
      </c>
      <c r="M20" s="203" t="n">
        <v>61</v>
      </c>
      <c r="N20" s="203" t="n">
        <v>218</v>
      </c>
      <c r="O20" s="203" t="n">
        <v>300</v>
      </c>
      <c r="P20" s="204" t="n">
        <v>4</v>
      </c>
      <c r="Q20" s="204" t="n">
        <v>1</v>
      </c>
      <c r="R20" s="205" t="n">
        <v>37.4</v>
      </c>
      <c r="S20" s="206" t="n">
        <v>2</v>
      </c>
    </row>
    <row r="21" customFormat="false" ht="12" hidden="false" customHeight="false" outlineLevel="0" collapsed="false">
      <c r="A21" s="200" t="n">
        <v>3</v>
      </c>
      <c r="B21" s="42"/>
      <c r="C21" s="25"/>
      <c r="D21" s="25" t="n">
        <v>3</v>
      </c>
      <c r="E21" s="30"/>
      <c r="G21" s="42"/>
      <c r="H21" s="203" t="n">
        <v>3286</v>
      </c>
      <c r="I21" s="203" t="n">
        <v>3503</v>
      </c>
      <c r="J21" s="203" t="n">
        <v>9927</v>
      </c>
      <c r="K21" s="203" t="n">
        <v>576</v>
      </c>
      <c r="L21" s="203" t="n">
        <v>175</v>
      </c>
      <c r="M21" s="203" t="n">
        <v>58</v>
      </c>
      <c r="N21" s="203" t="n">
        <v>353</v>
      </c>
      <c r="O21" s="203" t="n">
        <v>485</v>
      </c>
      <c r="P21" s="204" t="n">
        <v>6</v>
      </c>
      <c r="Q21" s="204" t="n">
        <v>2</v>
      </c>
      <c r="R21" s="205" t="n">
        <v>38.8</v>
      </c>
      <c r="S21" s="206" t="n">
        <v>3</v>
      </c>
    </row>
    <row r="22" customFormat="false" ht="12" hidden="false" customHeight="false" outlineLevel="0" collapsed="false">
      <c r="A22" s="200" t="n">
        <v>4</v>
      </c>
      <c r="B22" s="42"/>
      <c r="C22" s="25"/>
      <c r="D22" s="25" t="n">
        <v>4</v>
      </c>
      <c r="E22" s="30"/>
      <c r="G22" s="42"/>
      <c r="H22" s="203" t="n">
        <v>1187</v>
      </c>
      <c r="I22" s="203" t="n">
        <v>1489</v>
      </c>
      <c r="J22" s="203" t="n">
        <v>4773</v>
      </c>
      <c r="K22" s="203" t="n">
        <v>339</v>
      </c>
      <c r="L22" s="203" t="n">
        <v>285</v>
      </c>
      <c r="M22" s="203" t="n">
        <v>71</v>
      </c>
      <c r="N22" s="203" t="n">
        <v>205</v>
      </c>
      <c r="O22" s="203" t="n">
        <v>293</v>
      </c>
      <c r="P22" s="204" t="n">
        <v>5</v>
      </c>
      <c r="Q22" s="204" t="n">
        <v>0</v>
      </c>
      <c r="R22" s="205" t="n">
        <v>39.3</v>
      </c>
      <c r="S22" s="206" t="n">
        <v>4</v>
      </c>
    </row>
    <row r="23" customFormat="false" ht="12" hidden="false" customHeight="false" outlineLevel="0" collapsed="false">
      <c r="A23" s="200" t="n">
        <v>5</v>
      </c>
      <c r="B23" s="42"/>
      <c r="C23" s="25"/>
      <c r="D23" s="25" t="n">
        <v>5</v>
      </c>
      <c r="E23" s="30"/>
      <c r="G23" s="42"/>
      <c r="H23" s="203" t="n">
        <v>1152</v>
      </c>
      <c r="I23" s="203" t="n">
        <v>1498</v>
      </c>
      <c r="J23" s="203" t="n">
        <v>5775</v>
      </c>
      <c r="K23" s="203" t="n">
        <v>482</v>
      </c>
      <c r="L23" s="203" t="n">
        <v>418</v>
      </c>
      <c r="M23" s="203" t="n">
        <v>83</v>
      </c>
      <c r="N23" s="203" t="n">
        <v>306</v>
      </c>
      <c r="O23" s="203" t="n">
        <v>426</v>
      </c>
      <c r="P23" s="204" t="n">
        <v>12</v>
      </c>
      <c r="Q23" s="204" t="n">
        <v>3</v>
      </c>
      <c r="R23" s="205" t="n">
        <v>36.5</v>
      </c>
      <c r="S23" s="206" t="n">
        <v>5</v>
      </c>
    </row>
    <row r="24" customFormat="false" ht="12" hidden="false" customHeight="false" outlineLevel="0" collapsed="false">
      <c r="A24" s="200" t="n">
        <v>6</v>
      </c>
      <c r="B24" s="42"/>
      <c r="C24" s="25" t="s">
        <v>15</v>
      </c>
      <c r="D24" s="25" t="n">
        <v>6</v>
      </c>
      <c r="E24" s="30" t="s">
        <v>392</v>
      </c>
      <c r="F24" s="209" t="n">
        <v>9</v>
      </c>
      <c r="G24" s="42"/>
      <c r="H24" s="203" t="n">
        <v>1906</v>
      </c>
      <c r="I24" s="203" t="n">
        <v>2611</v>
      </c>
      <c r="J24" s="203" t="n">
        <v>13491</v>
      </c>
      <c r="K24" s="203" t="n">
        <v>1495</v>
      </c>
      <c r="L24" s="203" t="n">
        <v>785</v>
      </c>
      <c r="M24" s="203" t="n">
        <v>111</v>
      </c>
      <c r="N24" s="203" t="n">
        <v>984</v>
      </c>
      <c r="O24" s="203" t="n">
        <v>1295</v>
      </c>
      <c r="P24" s="204" t="n">
        <v>23</v>
      </c>
      <c r="Q24" s="204" t="n">
        <v>4</v>
      </c>
      <c r="R24" s="205" t="n">
        <v>34.2</v>
      </c>
      <c r="S24" s="206" t="n">
        <v>6</v>
      </c>
    </row>
    <row r="25" customFormat="false" ht="12" hidden="false" customHeight="false" outlineLevel="0" collapsed="false">
      <c r="A25" s="200" t="n">
        <v>7</v>
      </c>
      <c r="B25" s="42"/>
      <c r="C25" s="25"/>
      <c r="D25" s="25" t="n">
        <v>10</v>
      </c>
      <c r="E25" s="30" t="s">
        <v>392</v>
      </c>
      <c r="F25" s="209" t="n">
        <v>19</v>
      </c>
      <c r="G25" s="42"/>
      <c r="H25" s="203" t="n">
        <v>685</v>
      </c>
      <c r="I25" s="203" t="n">
        <v>1014</v>
      </c>
      <c r="J25" s="203" t="n">
        <v>8840</v>
      </c>
      <c r="K25" s="203" t="n">
        <v>1132</v>
      </c>
      <c r="L25" s="203" t="n">
        <v>1653</v>
      </c>
      <c r="M25" s="203" t="n">
        <v>128</v>
      </c>
      <c r="N25" s="203" t="n">
        <v>786</v>
      </c>
      <c r="O25" s="203" t="n">
        <v>1040</v>
      </c>
      <c r="P25" s="204" t="n">
        <v>22</v>
      </c>
      <c r="Q25" s="204" t="n">
        <v>6</v>
      </c>
      <c r="R25" s="205" t="n">
        <v>30.5</v>
      </c>
      <c r="S25" s="206" t="n">
        <v>7</v>
      </c>
    </row>
    <row r="26" customFormat="false" ht="12" hidden="false" customHeight="false" outlineLevel="0" collapsed="false">
      <c r="A26" s="200" t="n">
        <v>8</v>
      </c>
      <c r="B26" s="42"/>
      <c r="C26" s="25"/>
      <c r="D26" s="25" t="n">
        <v>20</v>
      </c>
      <c r="E26" s="30" t="s">
        <v>392</v>
      </c>
      <c r="F26" s="209" t="n">
        <v>49</v>
      </c>
      <c r="G26" s="42"/>
      <c r="H26" s="203" t="n">
        <v>185</v>
      </c>
      <c r="I26" s="203" t="n">
        <v>373</v>
      </c>
      <c r="J26" s="203" t="n">
        <v>5352</v>
      </c>
      <c r="K26" s="203" t="n">
        <v>880</v>
      </c>
      <c r="L26" s="203" t="n">
        <v>4760</v>
      </c>
      <c r="M26" s="203" t="n">
        <v>164</v>
      </c>
      <c r="N26" s="203" t="n">
        <v>639</v>
      </c>
      <c r="O26" s="203" t="n">
        <v>827</v>
      </c>
      <c r="P26" s="204" t="n">
        <v>11</v>
      </c>
      <c r="Q26" s="204" t="n">
        <v>5</v>
      </c>
      <c r="R26" s="205" t="n">
        <v>27.4</v>
      </c>
      <c r="S26" s="206" t="n">
        <v>8</v>
      </c>
    </row>
    <row r="27" customFormat="false" ht="12" hidden="false" customHeight="false" outlineLevel="0" collapsed="false">
      <c r="A27" s="200" t="n">
        <v>9</v>
      </c>
      <c r="B27" s="42"/>
      <c r="C27" s="25"/>
      <c r="D27" s="25" t="n">
        <v>50</v>
      </c>
      <c r="E27" s="30" t="s">
        <v>392</v>
      </c>
      <c r="F27" s="209" t="n">
        <v>99</v>
      </c>
      <c r="G27" s="42"/>
      <c r="H27" s="203" t="n">
        <v>50</v>
      </c>
      <c r="I27" s="203" t="n">
        <v>216</v>
      </c>
      <c r="J27" s="203" t="n">
        <v>3411</v>
      </c>
      <c r="K27" s="203" t="n">
        <v>717</v>
      </c>
      <c r="L27" s="203" t="n">
        <v>14342</v>
      </c>
      <c r="M27" s="203" t="n">
        <v>210</v>
      </c>
      <c r="N27" s="203" t="n">
        <v>565</v>
      </c>
      <c r="O27" s="203" t="n">
        <v>689</v>
      </c>
      <c r="P27" s="204" t="n">
        <v>22</v>
      </c>
      <c r="Q27" s="204" t="n">
        <v>6</v>
      </c>
      <c r="R27" s="205" t="n">
        <v>21.2</v>
      </c>
      <c r="S27" s="206" t="n">
        <v>9</v>
      </c>
    </row>
    <row r="28" customFormat="false" ht="12" hidden="false" customHeight="false" outlineLevel="0" collapsed="false">
      <c r="A28" s="200" t="n">
        <v>10</v>
      </c>
      <c r="B28" s="42"/>
      <c r="D28" s="19" t="n">
        <v>100</v>
      </c>
      <c r="E28" s="30" t="s">
        <v>392</v>
      </c>
      <c r="F28" s="209" t="n">
        <v>299</v>
      </c>
      <c r="G28" s="42"/>
      <c r="H28" s="203" t="n">
        <v>10</v>
      </c>
      <c r="I28" s="203" t="n">
        <v>50</v>
      </c>
      <c r="J28" s="203" t="n">
        <v>1383</v>
      </c>
      <c r="K28" s="203" t="n">
        <v>210</v>
      </c>
      <c r="L28" s="210" t="n">
        <v>21000</v>
      </c>
      <c r="M28" s="211" t="n">
        <v>152</v>
      </c>
      <c r="N28" s="203" t="n">
        <v>144</v>
      </c>
      <c r="O28" s="203" t="n">
        <v>201</v>
      </c>
      <c r="P28" s="204" t="n">
        <v>2</v>
      </c>
      <c r="Q28" s="204" t="n">
        <v>2</v>
      </c>
      <c r="R28" s="212" t="s">
        <v>393</v>
      </c>
      <c r="S28" s="206" t="n">
        <v>10</v>
      </c>
    </row>
    <row r="29" customFormat="false" ht="12" hidden="false" customHeight="false" outlineLevel="0" collapsed="false">
      <c r="A29" s="200" t="n">
        <v>11</v>
      </c>
      <c r="B29" s="42"/>
      <c r="D29" s="25" t="s">
        <v>394</v>
      </c>
      <c r="E29" s="25"/>
      <c r="G29" s="42"/>
      <c r="H29" s="203" t="n">
        <v>4</v>
      </c>
      <c r="I29" s="203" t="n">
        <v>89</v>
      </c>
      <c r="J29" s="203" t="n">
        <v>2926</v>
      </c>
      <c r="K29" s="203" t="n">
        <v>560</v>
      </c>
      <c r="L29" s="210" t="n">
        <v>140000</v>
      </c>
      <c r="M29" s="211" t="n">
        <v>191</v>
      </c>
      <c r="N29" s="203" t="n">
        <v>448</v>
      </c>
      <c r="O29" s="203" t="n">
        <v>555</v>
      </c>
      <c r="P29" s="204" t="n">
        <v>8</v>
      </c>
      <c r="Q29" s="204" t="n">
        <v>1</v>
      </c>
      <c r="R29" s="212" t="s">
        <v>393</v>
      </c>
      <c r="S29" s="206" t="n">
        <v>11</v>
      </c>
    </row>
    <row r="30" customFormat="false" ht="12" hidden="false" customHeight="false" outlineLevel="0" collapsed="false">
      <c r="A30" s="213" t="n">
        <v>12</v>
      </c>
      <c r="B30" s="42"/>
      <c r="C30" s="47" t="s">
        <v>326</v>
      </c>
      <c r="D30" s="47"/>
      <c r="E30" s="47"/>
      <c r="F30" s="47"/>
      <c r="G30" s="48"/>
      <c r="H30" s="214" t="n">
        <v>14044</v>
      </c>
      <c r="I30" s="214" t="n">
        <f aca="false">SUM(I19:I29)</f>
        <v>16652</v>
      </c>
      <c r="J30" s="214" t="n">
        <v>64352</v>
      </c>
      <c r="K30" s="214" t="n">
        <f aca="false">SUM(K19:K29)</f>
        <v>6899</v>
      </c>
      <c r="L30" s="214" t="n">
        <v>491</v>
      </c>
      <c r="M30" s="214" t="n">
        <v>107</v>
      </c>
      <c r="N30" s="214" t="n">
        <v>4752</v>
      </c>
      <c r="O30" s="214" t="n">
        <v>6242</v>
      </c>
      <c r="P30" s="215" t="n">
        <v>118</v>
      </c>
      <c r="Q30" s="215" t="n">
        <f aca="false">SUM(Q19:Q29)</f>
        <v>31</v>
      </c>
      <c r="R30" s="216" t="n">
        <v>31.1</v>
      </c>
      <c r="S30" s="217" t="n">
        <v>12</v>
      </c>
    </row>
    <row r="31" customFormat="false" ht="12" hidden="false" customHeight="false" outlineLevel="0" collapsed="false">
      <c r="A31" s="187"/>
      <c r="B31" s="42"/>
      <c r="F31" s="47"/>
      <c r="G31" s="48"/>
      <c r="H31" s="203"/>
      <c r="I31" s="203"/>
      <c r="J31" s="203"/>
      <c r="K31" s="203"/>
      <c r="L31" s="203"/>
      <c r="M31" s="203"/>
      <c r="N31" s="203"/>
      <c r="O31" s="203"/>
      <c r="P31" s="204"/>
      <c r="Q31" s="204"/>
      <c r="R31" s="205"/>
      <c r="S31" s="184"/>
    </row>
    <row r="32" customFormat="false" ht="12" hidden="false" customHeight="false" outlineLevel="0" collapsed="false">
      <c r="A32" s="42"/>
      <c r="B32" s="42"/>
      <c r="D32" s="19" t="s">
        <v>146</v>
      </c>
      <c r="F32" s="25"/>
      <c r="G32" s="42"/>
      <c r="H32" s="203"/>
      <c r="I32" s="203"/>
      <c r="J32" s="203"/>
      <c r="K32" s="203"/>
      <c r="L32" s="203"/>
      <c r="M32" s="203"/>
      <c r="N32" s="203"/>
      <c r="O32" s="203"/>
      <c r="P32" s="204"/>
      <c r="Q32" s="204"/>
      <c r="R32" s="205"/>
      <c r="S32" s="77"/>
    </row>
    <row r="33" customFormat="false" ht="12" hidden="false" customHeight="false" outlineLevel="0" collapsed="false">
      <c r="A33" s="42"/>
      <c r="B33" s="32" t="n">
        <v>50</v>
      </c>
      <c r="D33" s="25" t="s">
        <v>327</v>
      </c>
      <c r="E33" s="25"/>
      <c r="F33" s="25"/>
      <c r="G33" s="42"/>
      <c r="H33" s="203"/>
      <c r="I33" s="203"/>
      <c r="J33" s="203"/>
      <c r="K33" s="203"/>
      <c r="L33" s="203"/>
      <c r="M33" s="203"/>
      <c r="N33" s="203"/>
      <c r="O33" s="203"/>
      <c r="P33" s="204"/>
      <c r="Q33" s="204"/>
      <c r="R33" s="205"/>
      <c r="S33" s="77"/>
    </row>
    <row r="34" customFormat="false" ht="12" hidden="false" customHeight="false" outlineLevel="0" collapsed="false">
      <c r="A34" s="42"/>
      <c r="B34" s="32"/>
      <c r="C34" s="25"/>
      <c r="D34" s="19" t="s">
        <v>395</v>
      </c>
      <c r="E34" s="25"/>
      <c r="G34" s="42"/>
      <c r="H34" s="203"/>
      <c r="I34" s="203"/>
      <c r="J34" s="203"/>
      <c r="K34" s="203"/>
      <c r="L34" s="203"/>
      <c r="M34" s="203"/>
      <c r="N34" s="203"/>
      <c r="O34" s="203"/>
      <c r="P34" s="204"/>
      <c r="Q34" s="204"/>
      <c r="R34" s="205"/>
      <c r="S34" s="77"/>
    </row>
    <row r="35" customFormat="false" ht="12" hidden="false" customHeight="false" outlineLevel="0" collapsed="false">
      <c r="A35" s="42"/>
      <c r="B35" s="32"/>
      <c r="C35" s="25"/>
      <c r="D35" s="19" t="s">
        <v>396</v>
      </c>
      <c r="E35" s="25"/>
      <c r="G35" s="42"/>
      <c r="H35" s="203"/>
      <c r="I35" s="203"/>
      <c r="J35" s="203"/>
      <c r="K35" s="203"/>
      <c r="L35" s="203"/>
      <c r="M35" s="203"/>
      <c r="N35" s="203"/>
      <c r="O35" s="203"/>
      <c r="P35" s="204"/>
      <c r="Q35" s="204"/>
      <c r="R35" s="205"/>
      <c r="S35" s="77"/>
    </row>
    <row r="36" customFormat="false" ht="12" hidden="false" customHeight="false" outlineLevel="0" collapsed="false">
      <c r="A36" s="200" t="n">
        <v>13</v>
      </c>
      <c r="B36" s="42"/>
      <c r="C36" s="25"/>
      <c r="D36" s="25" t="n">
        <v>1</v>
      </c>
      <c r="E36" s="25"/>
      <c r="F36" s="218"/>
      <c r="G36" s="219"/>
      <c r="H36" s="203" t="n">
        <v>136</v>
      </c>
      <c r="I36" s="203" t="n">
        <v>136</v>
      </c>
      <c r="J36" s="203" t="n">
        <v>138</v>
      </c>
      <c r="K36" s="203" t="n">
        <v>9</v>
      </c>
      <c r="L36" s="203" t="n">
        <v>63</v>
      </c>
      <c r="M36" s="203" t="n">
        <v>62</v>
      </c>
      <c r="N36" s="203" t="n">
        <v>6</v>
      </c>
      <c r="O36" s="203" t="n">
        <v>7</v>
      </c>
      <c r="P36" s="204" t="n">
        <v>0</v>
      </c>
      <c r="Q36" s="204" t="n">
        <v>0</v>
      </c>
      <c r="R36" s="205" t="n">
        <v>31.7</v>
      </c>
      <c r="S36" s="206" t="n">
        <v>13</v>
      </c>
    </row>
    <row r="37" customFormat="false" ht="12" hidden="false" customHeight="false" outlineLevel="0" collapsed="false">
      <c r="A37" s="200" t="n">
        <v>14</v>
      </c>
      <c r="B37" s="42"/>
      <c r="C37" s="25"/>
      <c r="D37" s="25" t="n">
        <v>2</v>
      </c>
      <c r="E37" s="25"/>
      <c r="F37" s="218"/>
      <c r="G37" s="219"/>
      <c r="H37" s="203" t="n">
        <v>288</v>
      </c>
      <c r="I37" s="203" t="n">
        <v>302</v>
      </c>
      <c r="J37" s="203" t="n">
        <v>578</v>
      </c>
      <c r="K37" s="203" t="n">
        <v>45</v>
      </c>
      <c r="L37" s="203" t="n">
        <v>156</v>
      </c>
      <c r="M37" s="203" t="n">
        <v>78</v>
      </c>
      <c r="N37" s="203" t="n">
        <v>24</v>
      </c>
      <c r="O37" s="203" t="n">
        <v>33</v>
      </c>
      <c r="P37" s="204" t="n">
        <v>1</v>
      </c>
      <c r="Q37" s="204" t="n">
        <v>0</v>
      </c>
      <c r="R37" s="205" t="n">
        <v>45.8</v>
      </c>
      <c r="S37" s="206" t="n">
        <v>14</v>
      </c>
    </row>
    <row r="38" customFormat="false" ht="12" hidden="false" customHeight="false" outlineLevel="0" collapsed="false">
      <c r="A38" s="200" t="n">
        <v>15</v>
      </c>
      <c r="B38" s="42"/>
      <c r="C38" s="25"/>
      <c r="D38" s="25" t="n">
        <v>3</v>
      </c>
      <c r="E38" s="25"/>
      <c r="F38" s="218"/>
      <c r="G38" s="219"/>
      <c r="H38" s="203" t="n">
        <v>547</v>
      </c>
      <c r="I38" s="203" t="n">
        <v>547</v>
      </c>
      <c r="J38" s="203" t="n">
        <v>1648</v>
      </c>
      <c r="K38" s="203" t="n">
        <v>136</v>
      </c>
      <c r="L38" s="203" t="n">
        <v>249</v>
      </c>
      <c r="M38" s="203" t="n">
        <v>83</v>
      </c>
      <c r="N38" s="203" t="n">
        <v>69</v>
      </c>
      <c r="O38" s="203" t="n">
        <v>103</v>
      </c>
      <c r="P38" s="204" t="n">
        <v>2</v>
      </c>
      <c r="Q38" s="204" t="n">
        <v>1</v>
      </c>
      <c r="R38" s="205" t="n">
        <v>49.6</v>
      </c>
      <c r="S38" s="206" t="n">
        <v>15</v>
      </c>
    </row>
    <row r="39" customFormat="false" ht="12" hidden="false" customHeight="false" outlineLevel="0" collapsed="false">
      <c r="A39" s="200" t="n">
        <v>16</v>
      </c>
      <c r="B39" s="42"/>
      <c r="C39" s="25"/>
      <c r="D39" s="25" t="n">
        <v>4</v>
      </c>
      <c r="E39" s="25"/>
      <c r="F39" s="218"/>
      <c r="G39" s="219"/>
      <c r="H39" s="203" t="n">
        <v>433</v>
      </c>
      <c r="I39" s="203" t="n">
        <v>461</v>
      </c>
      <c r="J39" s="203" t="n">
        <v>1737</v>
      </c>
      <c r="K39" s="203" t="n">
        <v>106</v>
      </c>
      <c r="L39" s="203" t="n">
        <v>245</v>
      </c>
      <c r="M39" s="203" t="n">
        <v>61</v>
      </c>
      <c r="N39" s="203" t="n">
        <v>52</v>
      </c>
      <c r="O39" s="203" t="n">
        <v>84</v>
      </c>
      <c r="P39" s="204" t="n">
        <v>2</v>
      </c>
      <c r="Q39" s="204" t="n">
        <v>0</v>
      </c>
      <c r="R39" s="205" t="n">
        <v>51</v>
      </c>
      <c r="S39" s="206" t="n">
        <v>16</v>
      </c>
    </row>
    <row r="40" customFormat="false" ht="12" hidden="false" customHeight="false" outlineLevel="0" collapsed="false">
      <c r="A40" s="200" t="n">
        <v>17</v>
      </c>
      <c r="B40" s="42"/>
      <c r="C40" s="25"/>
      <c r="D40" s="25" t="n">
        <v>5</v>
      </c>
      <c r="E40" s="25"/>
      <c r="F40" s="218"/>
      <c r="G40" s="219"/>
      <c r="H40" s="203" t="n">
        <v>303</v>
      </c>
      <c r="I40" s="203" t="n">
        <v>304</v>
      </c>
      <c r="J40" s="203" t="n">
        <v>1518</v>
      </c>
      <c r="K40" s="203" t="n">
        <v>119</v>
      </c>
      <c r="L40" s="203" t="n">
        <v>395</v>
      </c>
      <c r="M40" s="203" t="n">
        <v>79</v>
      </c>
      <c r="N40" s="203" t="n">
        <v>68</v>
      </c>
      <c r="O40" s="203" t="n">
        <v>98</v>
      </c>
      <c r="P40" s="204" t="n">
        <v>9</v>
      </c>
      <c r="Q40" s="204" t="n">
        <v>2</v>
      </c>
      <c r="R40" s="205" t="n">
        <v>42.9</v>
      </c>
      <c r="S40" s="206" t="n">
        <v>17</v>
      </c>
    </row>
    <row r="41" customFormat="false" ht="12" hidden="false" customHeight="false" outlineLevel="0" collapsed="false">
      <c r="A41" s="200" t="n">
        <v>18</v>
      </c>
      <c r="B41" s="42"/>
      <c r="C41" s="25"/>
      <c r="D41" s="25" t="n">
        <v>6</v>
      </c>
      <c r="E41" s="30" t="s">
        <v>392</v>
      </c>
      <c r="F41" s="220" t="s">
        <v>397</v>
      </c>
      <c r="G41" s="219"/>
      <c r="H41" s="203" t="n">
        <v>810</v>
      </c>
      <c r="I41" s="203" t="n">
        <v>876</v>
      </c>
      <c r="J41" s="203" t="n">
        <v>5797</v>
      </c>
      <c r="K41" s="203" t="n">
        <v>712</v>
      </c>
      <c r="L41" s="203" t="n">
        <v>879</v>
      </c>
      <c r="M41" s="203" t="n">
        <v>123</v>
      </c>
      <c r="N41" s="203" t="n">
        <v>467</v>
      </c>
      <c r="O41" s="203" t="n">
        <v>601</v>
      </c>
      <c r="P41" s="204" t="n">
        <v>14</v>
      </c>
      <c r="Q41" s="204" t="n">
        <v>3</v>
      </c>
      <c r="R41" s="205" t="n">
        <v>34.4</v>
      </c>
      <c r="S41" s="206" t="n">
        <v>18</v>
      </c>
    </row>
    <row r="42" customFormat="false" ht="12" hidden="false" customHeight="false" outlineLevel="0" collapsed="false">
      <c r="A42" s="200" t="n">
        <v>19</v>
      </c>
      <c r="B42" s="42"/>
      <c r="C42" s="25"/>
      <c r="D42" s="25" t="n">
        <v>10</v>
      </c>
      <c r="E42" s="30" t="s">
        <v>392</v>
      </c>
      <c r="F42" s="209" t="n">
        <v>19</v>
      </c>
      <c r="G42" s="219"/>
      <c r="H42" s="203" t="n">
        <v>260</v>
      </c>
      <c r="I42" s="203" t="n">
        <v>279</v>
      </c>
      <c r="J42" s="203" t="n">
        <v>3299</v>
      </c>
      <c r="K42" s="203" t="n">
        <v>494</v>
      </c>
      <c r="L42" s="203" t="n">
        <v>1899</v>
      </c>
      <c r="M42" s="203" t="n">
        <v>150</v>
      </c>
      <c r="N42" s="203" t="n">
        <v>346</v>
      </c>
      <c r="O42" s="203" t="n">
        <v>460</v>
      </c>
      <c r="P42" s="204" t="n">
        <v>18</v>
      </c>
      <c r="Q42" s="204" t="n">
        <v>5</v>
      </c>
      <c r="R42" s="205" t="n">
        <v>29.9</v>
      </c>
      <c r="S42" s="206" t="n">
        <v>19</v>
      </c>
    </row>
    <row r="43" customFormat="false" ht="12" hidden="false" customHeight="false" outlineLevel="0" collapsed="false">
      <c r="A43" s="200" t="n">
        <v>20</v>
      </c>
      <c r="B43" s="42"/>
      <c r="C43" s="25"/>
      <c r="D43" s="25" t="n">
        <v>20</v>
      </c>
      <c r="E43" s="30" t="s">
        <v>392</v>
      </c>
      <c r="F43" s="209" t="n">
        <v>49</v>
      </c>
      <c r="G43" s="42"/>
      <c r="H43" s="203" t="n">
        <v>73</v>
      </c>
      <c r="I43" s="203" t="n">
        <v>105</v>
      </c>
      <c r="J43" s="203" t="n">
        <v>2115</v>
      </c>
      <c r="K43" s="203" t="n">
        <v>487</v>
      </c>
      <c r="L43" s="203" t="n">
        <v>6669</v>
      </c>
      <c r="M43" s="203" t="n">
        <v>230</v>
      </c>
      <c r="N43" s="203" t="n">
        <v>371</v>
      </c>
      <c r="O43" s="203" t="n">
        <v>454</v>
      </c>
      <c r="P43" s="204" t="n">
        <v>8</v>
      </c>
      <c r="Q43" s="204" t="n">
        <v>5</v>
      </c>
      <c r="R43" s="205" t="n">
        <v>23.8</v>
      </c>
      <c r="S43" s="206" t="n">
        <v>20</v>
      </c>
    </row>
    <row r="44" customFormat="false" ht="12" hidden="false" customHeight="false" outlineLevel="0" collapsed="false">
      <c r="A44" s="200" t="n">
        <v>21</v>
      </c>
      <c r="B44" s="42"/>
      <c r="C44" s="25"/>
      <c r="D44" s="25" t="n">
        <v>50</v>
      </c>
      <c r="E44" s="30" t="s">
        <v>392</v>
      </c>
      <c r="F44" s="209" t="n">
        <v>99</v>
      </c>
      <c r="G44" s="42"/>
      <c r="H44" s="203" t="n">
        <v>30</v>
      </c>
      <c r="I44" s="203" t="n">
        <v>52</v>
      </c>
      <c r="J44" s="203" t="n">
        <v>2084</v>
      </c>
      <c r="K44" s="203" t="n">
        <v>564</v>
      </c>
      <c r="L44" s="203" t="n">
        <v>18812</v>
      </c>
      <c r="M44" s="203" t="n">
        <v>271</v>
      </c>
      <c r="N44" s="203" t="n">
        <v>453</v>
      </c>
      <c r="O44" s="203" t="n">
        <v>534</v>
      </c>
      <c r="P44" s="204" t="n">
        <v>17</v>
      </c>
      <c r="Q44" s="204" t="n">
        <v>5</v>
      </c>
      <c r="R44" s="205" t="n">
        <v>19.8</v>
      </c>
      <c r="S44" s="206" t="n">
        <v>21</v>
      </c>
    </row>
    <row r="45" customFormat="false" ht="12" hidden="false" customHeight="false" outlineLevel="0" collapsed="false">
      <c r="A45" s="200" t="n">
        <v>22</v>
      </c>
      <c r="B45" s="42"/>
      <c r="C45" s="25"/>
      <c r="D45" s="25" t="s">
        <v>398</v>
      </c>
      <c r="E45" s="25"/>
      <c r="G45" s="42"/>
      <c r="H45" s="203" t="n">
        <v>4</v>
      </c>
      <c r="I45" s="203" t="n">
        <v>11</v>
      </c>
      <c r="J45" s="203" t="n">
        <v>663</v>
      </c>
      <c r="K45" s="203" t="n">
        <v>128</v>
      </c>
      <c r="L45" s="210" t="n">
        <v>32000</v>
      </c>
      <c r="M45" s="211" t="n">
        <v>193</v>
      </c>
      <c r="N45" s="203" t="n">
        <v>93</v>
      </c>
      <c r="O45" s="203" t="n">
        <v>121</v>
      </c>
      <c r="P45" s="204" t="n">
        <v>1</v>
      </c>
      <c r="Q45" s="204" t="n">
        <v>1</v>
      </c>
      <c r="R45" s="212" t="s">
        <v>393</v>
      </c>
      <c r="S45" s="206" t="n">
        <v>22</v>
      </c>
    </row>
    <row r="46" customFormat="false" ht="12" hidden="false" customHeight="false" outlineLevel="0" collapsed="false">
      <c r="A46" s="213" t="n">
        <v>23</v>
      </c>
      <c r="B46" s="42"/>
      <c r="D46" s="47" t="s">
        <v>381</v>
      </c>
      <c r="E46" s="47"/>
      <c r="G46" s="42"/>
      <c r="H46" s="214" t="n">
        <v>2883</v>
      </c>
      <c r="I46" s="214" t="n">
        <v>3072</v>
      </c>
      <c r="J46" s="214" t="n">
        <v>19578</v>
      </c>
      <c r="K46" s="214" t="n">
        <f aca="false">SUM(K36:K45)</f>
        <v>2800</v>
      </c>
      <c r="L46" s="214" t="n">
        <f aca="false">(K46*1000)/H46</f>
        <v>971.210544571627</v>
      </c>
      <c r="M46" s="214" t="n">
        <f aca="false">(K46*1000)/J46</f>
        <v>143.017672898151</v>
      </c>
      <c r="N46" s="214" t="n">
        <f aca="false">SUM(N36:N45)</f>
        <v>1949</v>
      </c>
      <c r="O46" s="214" t="n">
        <v>2494</v>
      </c>
      <c r="P46" s="215" t="n">
        <v>73</v>
      </c>
      <c r="Q46" s="215" t="n">
        <v>23</v>
      </c>
      <c r="R46" s="216" t="n">
        <v>30.4</v>
      </c>
      <c r="S46" s="217" t="n">
        <v>23</v>
      </c>
    </row>
    <row r="47" customFormat="false" ht="12" hidden="false" customHeight="false" outlineLevel="0" collapsed="false">
      <c r="A47" s="187"/>
      <c r="B47" s="42"/>
      <c r="C47" s="47"/>
      <c r="D47" s="47"/>
      <c r="E47" s="47"/>
      <c r="G47" s="42"/>
      <c r="H47" s="203"/>
      <c r="I47" s="203"/>
      <c r="J47" s="203"/>
      <c r="K47" s="203"/>
      <c r="L47" s="203"/>
      <c r="M47" s="203"/>
      <c r="N47" s="203"/>
      <c r="O47" s="203"/>
      <c r="P47" s="204"/>
      <c r="Q47" s="204"/>
      <c r="R47" s="205"/>
      <c r="S47" s="184"/>
    </row>
    <row r="48" customFormat="false" ht="12" hidden="false" customHeight="false" outlineLevel="0" collapsed="false">
      <c r="A48" s="173"/>
      <c r="B48" s="32" t="s">
        <v>150</v>
      </c>
      <c r="D48" s="25" t="s">
        <v>399</v>
      </c>
      <c r="G48" s="42"/>
      <c r="H48" s="203"/>
      <c r="I48" s="203"/>
      <c r="J48" s="203"/>
      <c r="K48" s="203"/>
      <c r="L48" s="203"/>
      <c r="M48" s="203"/>
      <c r="N48" s="203"/>
      <c r="O48" s="203"/>
      <c r="P48" s="204"/>
      <c r="Q48" s="204"/>
      <c r="R48" s="205"/>
      <c r="S48" s="182"/>
    </row>
    <row r="49" customFormat="false" ht="12" hidden="false" customHeight="false" outlineLevel="0" collapsed="false">
      <c r="A49" s="42"/>
      <c r="B49" s="155"/>
      <c r="D49" s="19" t="s">
        <v>400</v>
      </c>
      <c r="G49" s="42"/>
      <c r="H49" s="203"/>
      <c r="I49" s="203"/>
      <c r="J49" s="203"/>
      <c r="K49" s="203"/>
      <c r="L49" s="203"/>
      <c r="M49" s="203"/>
      <c r="N49" s="203"/>
      <c r="O49" s="203"/>
      <c r="P49" s="204"/>
      <c r="Q49" s="204"/>
      <c r="R49" s="205"/>
      <c r="S49" s="77"/>
    </row>
    <row r="50" customFormat="false" ht="12" hidden="false" customHeight="false" outlineLevel="0" collapsed="false">
      <c r="A50" s="200" t="n">
        <v>24</v>
      </c>
      <c r="B50" s="155"/>
      <c r="C50" s="25"/>
      <c r="D50" s="220" t="s">
        <v>401</v>
      </c>
      <c r="E50" s="30"/>
      <c r="G50" s="219"/>
      <c r="H50" s="203" t="n">
        <v>17</v>
      </c>
      <c r="I50" s="203" t="n">
        <v>17</v>
      </c>
      <c r="J50" s="203" t="n">
        <v>17</v>
      </c>
      <c r="K50" s="203" t="n">
        <v>2</v>
      </c>
      <c r="L50" s="203" t="n">
        <v>133</v>
      </c>
      <c r="M50" s="203" t="n">
        <v>133</v>
      </c>
      <c r="N50" s="203" t="n">
        <v>2</v>
      </c>
      <c r="O50" s="203" t="n">
        <v>2</v>
      </c>
      <c r="P50" s="204" t="n">
        <v>0</v>
      </c>
      <c r="Q50" s="221" t="s">
        <v>402</v>
      </c>
      <c r="R50" s="205" t="n">
        <v>23</v>
      </c>
      <c r="S50" s="206" t="n">
        <v>24</v>
      </c>
    </row>
    <row r="51" customFormat="false" ht="12" hidden="false" customHeight="false" outlineLevel="0" collapsed="false">
      <c r="A51" s="200" t="n">
        <v>25</v>
      </c>
      <c r="B51" s="155"/>
      <c r="C51" s="25"/>
      <c r="D51" s="220" t="s">
        <v>403</v>
      </c>
      <c r="E51" s="30"/>
      <c r="G51" s="219"/>
      <c r="H51" s="203" t="n">
        <v>52</v>
      </c>
      <c r="I51" s="203" t="n">
        <v>66</v>
      </c>
      <c r="J51" s="203" t="n">
        <v>106</v>
      </c>
      <c r="K51" s="203" t="n">
        <v>21</v>
      </c>
      <c r="L51" s="203" t="n">
        <v>403</v>
      </c>
      <c r="M51" s="203" t="n">
        <v>200</v>
      </c>
      <c r="N51" s="203" t="n">
        <v>18</v>
      </c>
      <c r="O51" s="203" t="n">
        <v>20</v>
      </c>
      <c r="P51" s="204" t="n">
        <v>0</v>
      </c>
      <c r="Q51" s="204" t="n">
        <v>0</v>
      </c>
      <c r="R51" s="205" t="n">
        <v>15.3</v>
      </c>
      <c r="S51" s="206" t="n">
        <v>25</v>
      </c>
    </row>
    <row r="52" customFormat="false" ht="12" hidden="false" customHeight="false" outlineLevel="0" collapsed="false">
      <c r="A52" s="200" t="n">
        <v>26</v>
      </c>
      <c r="B52" s="155"/>
      <c r="C52" s="25"/>
      <c r="D52" s="220" t="s">
        <v>404</v>
      </c>
      <c r="E52" s="30"/>
      <c r="G52" s="219"/>
      <c r="H52" s="203" t="n">
        <v>70</v>
      </c>
      <c r="I52" s="203" t="n">
        <v>70</v>
      </c>
      <c r="J52" s="203" t="n">
        <v>211</v>
      </c>
      <c r="K52" s="203" t="n">
        <v>38</v>
      </c>
      <c r="L52" s="203" t="n">
        <v>547</v>
      </c>
      <c r="M52" s="203" t="n">
        <v>181</v>
      </c>
      <c r="N52" s="203" t="n">
        <v>29</v>
      </c>
      <c r="O52" s="203" t="n">
        <v>36</v>
      </c>
      <c r="P52" s="204" t="n">
        <v>0</v>
      </c>
      <c r="Q52" s="204" t="n">
        <v>0</v>
      </c>
      <c r="R52" s="205" t="n">
        <v>24.8</v>
      </c>
      <c r="S52" s="206" t="n">
        <v>26</v>
      </c>
    </row>
    <row r="53" customFormat="false" ht="12" hidden="false" customHeight="false" outlineLevel="0" collapsed="false">
      <c r="A53" s="200" t="n">
        <v>27</v>
      </c>
      <c r="B53" s="155"/>
      <c r="C53" s="25"/>
      <c r="D53" s="220" t="s">
        <v>405</v>
      </c>
      <c r="E53" s="30"/>
      <c r="G53" s="219"/>
      <c r="H53" s="203" t="n">
        <v>29</v>
      </c>
      <c r="I53" s="203" t="n">
        <v>29</v>
      </c>
      <c r="J53" s="203" t="n">
        <v>119</v>
      </c>
      <c r="K53" s="203" t="n">
        <v>18</v>
      </c>
      <c r="L53" s="203" t="n">
        <v>614</v>
      </c>
      <c r="M53" s="203" t="n">
        <v>149</v>
      </c>
      <c r="N53" s="203" t="n">
        <v>13</v>
      </c>
      <c r="O53" s="203" t="n">
        <v>16</v>
      </c>
      <c r="P53" s="204" t="n">
        <v>0</v>
      </c>
      <c r="Q53" s="204" t="n">
        <v>0</v>
      </c>
      <c r="R53" s="205" t="n">
        <v>26.3</v>
      </c>
      <c r="S53" s="206" t="n">
        <v>27</v>
      </c>
    </row>
    <row r="54" customFormat="false" ht="12" hidden="false" customHeight="false" outlineLevel="0" collapsed="false">
      <c r="A54" s="200" t="n">
        <v>28</v>
      </c>
      <c r="B54" s="155"/>
      <c r="C54" s="25"/>
      <c r="D54" s="220" t="s">
        <v>406</v>
      </c>
      <c r="E54" s="30"/>
      <c r="G54" s="219"/>
      <c r="H54" s="203" t="n">
        <v>52</v>
      </c>
      <c r="I54" s="203" t="n">
        <v>53</v>
      </c>
      <c r="J54" s="203" t="n">
        <v>262</v>
      </c>
      <c r="K54" s="203" t="n">
        <v>39</v>
      </c>
      <c r="L54" s="203" t="n">
        <v>754</v>
      </c>
      <c r="M54" s="203" t="n">
        <v>149</v>
      </c>
      <c r="N54" s="203" t="n">
        <v>29</v>
      </c>
      <c r="O54" s="203" t="n">
        <v>36</v>
      </c>
      <c r="P54" s="204" t="n">
        <v>7</v>
      </c>
      <c r="Q54" s="204" t="n">
        <v>2</v>
      </c>
      <c r="R54" s="205" t="n">
        <v>25.2</v>
      </c>
      <c r="S54" s="206" t="n">
        <v>28</v>
      </c>
    </row>
    <row r="55" customFormat="false" ht="12" hidden="false" customHeight="false" outlineLevel="0" collapsed="false">
      <c r="A55" s="200" t="n">
        <v>29</v>
      </c>
      <c r="B55" s="155"/>
      <c r="C55" s="25"/>
      <c r="D55" s="220" t="s">
        <v>407</v>
      </c>
      <c r="E55" s="30" t="s">
        <v>392</v>
      </c>
      <c r="F55" s="220" t="s">
        <v>397</v>
      </c>
      <c r="G55" s="219"/>
      <c r="H55" s="203" t="n">
        <v>291</v>
      </c>
      <c r="I55" s="203" t="n">
        <v>297</v>
      </c>
      <c r="J55" s="203" t="n">
        <v>2032</v>
      </c>
      <c r="K55" s="203" t="n">
        <v>431</v>
      </c>
      <c r="L55" s="203" t="n">
        <v>1480</v>
      </c>
      <c r="M55" s="203" t="n">
        <v>212</v>
      </c>
      <c r="N55" s="203" t="n">
        <v>341</v>
      </c>
      <c r="O55" s="203" t="n">
        <v>401</v>
      </c>
      <c r="P55" s="204" t="n">
        <v>10</v>
      </c>
      <c r="Q55" s="204" t="n">
        <v>2</v>
      </c>
      <c r="R55" s="205" t="n">
        <v>20.8</v>
      </c>
      <c r="S55" s="206" t="n">
        <v>29</v>
      </c>
    </row>
    <row r="56" customFormat="false" ht="12" hidden="false" customHeight="false" outlineLevel="0" collapsed="false">
      <c r="A56" s="200" t="n">
        <v>30</v>
      </c>
      <c r="B56" s="155"/>
      <c r="C56" s="25"/>
      <c r="D56" s="220" t="s">
        <v>408</v>
      </c>
      <c r="E56" s="30" t="s">
        <v>392</v>
      </c>
      <c r="F56" s="209" t="n">
        <v>19</v>
      </c>
      <c r="G56" s="219"/>
      <c r="H56" s="203" t="n">
        <v>113</v>
      </c>
      <c r="I56" s="203" t="n">
        <v>117</v>
      </c>
      <c r="J56" s="203" t="n">
        <v>1478</v>
      </c>
      <c r="K56" s="203" t="n">
        <v>351</v>
      </c>
      <c r="L56" s="203" t="n">
        <v>3098</v>
      </c>
      <c r="M56" s="203" t="n">
        <v>238</v>
      </c>
      <c r="N56" s="203" t="n">
        <v>273</v>
      </c>
      <c r="O56" s="203" t="n">
        <v>326</v>
      </c>
      <c r="P56" s="204" t="n">
        <v>6</v>
      </c>
      <c r="Q56" s="204" t="n">
        <v>4</v>
      </c>
      <c r="R56" s="205" t="n">
        <v>22.3</v>
      </c>
      <c r="S56" s="206" t="n">
        <v>30</v>
      </c>
    </row>
    <row r="57" customFormat="false" ht="12" hidden="false" customHeight="false" outlineLevel="0" collapsed="false">
      <c r="A57" s="200" t="n">
        <v>31</v>
      </c>
      <c r="B57" s="155"/>
      <c r="C57" s="25"/>
      <c r="D57" s="25" t="n">
        <v>20</v>
      </c>
      <c r="E57" s="30" t="s">
        <v>392</v>
      </c>
      <c r="F57" s="209" t="n">
        <v>49</v>
      </c>
      <c r="G57" s="42"/>
      <c r="H57" s="203" t="n">
        <v>70</v>
      </c>
      <c r="I57" s="203" t="n">
        <v>101</v>
      </c>
      <c r="J57" s="203" t="n">
        <v>2015</v>
      </c>
      <c r="K57" s="203" t="n">
        <v>477</v>
      </c>
      <c r="L57" s="203" t="n">
        <v>6812</v>
      </c>
      <c r="M57" s="203" t="n">
        <v>236</v>
      </c>
      <c r="N57" s="203" t="n">
        <v>368</v>
      </c>
      <c r="O57" s="203" t="n">
        <v>448</v>
      </c>
      <c r="P57" s="204" t="n">
        <v>8</v>
      </c>
      <c r="Q57" s="204" t="n">
        <v>5</v>
      </c>
      <c r="R57" s="205" t="n">
        <v>22.7</v>
      </c>
      <c r="S57" s="206" t="n">
        <v>31</v>
      </c>
    </row>
    <row r="58" customFormat="false" ht="12" hidden="false" customHeight="false" outlineLevel="0" collapsed="false">
      <c r="A58" s="200" t="n">
        <v>32</v>
      </c>
      <c r="B58" s="155"/>
      <c r="C58" s="25"/>
      <c r="D58" s="25" t="n">
        <v>50</v>
      </c>
      <c r="E58" s="30" t="s">
        <v>392</v>
      </c>
      <c r="F58" s="209" t="n">
        <v>99</v>
      </c>
      <c r="G58" s="42"/>
      <c r="H58" s="203" t="n">
        <v>28</v>
      </c>
      <c r="I58" s="203" t="n">
        <v>50</v>
      </c>
      <c r="J58" s="203" t="n">
        <v>1966</v>
      </c>
      <c r="K58" s="203" t="n">
        <v>540</v>
      </c>
      <c r="L58" s="203" t="n">
        <v>19269</v>
      </c>
      <c r="M58" s="203" t="n">
        <v>274</v>
      </c>
      <c r="N58" s="203" t="n">
        <v>435</v>
      </c>
      <c r="O58" s="203" t="n">
        <v>510</v>
      </c>
      <c r="P58" s="204" t="n">
        <v>17</v>
      </c>
      <c r="Q58" s="204" t="n">
        <v>5</v>
      </c>
      <c r="R58" s="205" t="n">
        <v>19.4</v>
      </c>
      <c r="S58" s="206" t="n">
        <v>32</v>
      </c>
    </row>
    <row r="59" customFormat="false" ht="12" hidden="false" customHeight="false" outlineLevel="0" collapsed="false">
      <c r="A59" s="200" t="n">
        <v>33</v>
      </c>
      <c r="B59" s="155"/>
      <c r="C59" s="25"/>
      <c r="D59" s="25" t="s">
        <v>398</v>
      </c>
      <c r="E59" s="25"/>
      <c r="G59" s="42"/>
      <c r="H59" s="203" t="n">
        <v>4</v>
      </c>
      <c r="I59" s="203" t="n">
        <v>11</v>
      </c>
      <c r="J59" s="203" t="n">
        <v>663</v>
      </c>
      <c r="K59" s="203" t="n">
        <v>128</v>
      </c>
      <c r="L59" s="210" t="n">
        <v>32000</v>
      </c>
      <c r="M59" s="211" t="n">
        <v>193</v>
      </c>
      <c r="N59" s="203" t="n">
        <v>93</v>
      </c>
      <c r="O59" s="203" t="n">
        <v>121</v>
      </c>
      <c r="P59" s="204" t="n">
        <v>1</v>
      </c>
      <c r="Q59" s="204" t="n">
        <v>1</v>
      </c>
      <c r="R59" s="212" t="s">
        <v>393</v>
      </c>
      <c r="S59" s="206" t="n">
        <v>33</v>
      </c>
    </row>
    <row r="60" customFormat="false" ht="12" hidden="false" customHeight="false" outlineLevel="0" collapsed="false">
      <c r="A60" s="213" t="n">
        <v>34</v>
      </c>
      <c r="B60" s="155"/>
      <c r="D60" s="47" t="s">
        <v>381</v>
      </c>
      <c r="E60" s="47"/>
      <c r="G60" s="42"/>
      <c r="H60" s="214" t="n">
        <f aca="false">SUM(H50:H59)</f>
        <v>726</v>
      </c>
      <c r="I60" s="214" t="n">
        <v>810</v>
      </c>
      <c r="J60" s="214" t="n">
        <f aca="false">SUM(J50:J59)</f>
        <v>8869</v>
      </c>
      <c r="K60" s="214" t="n">
        <f aca="false">SUM(K50:K59)</f>
        <v>2045</v>
      </c>
      <c r="L60" s="214" t="n">
        <f aca="false">(K60*1000)/H60</f>
        <v>2816.8044077135</v>
      </c>
      <c r="M60" s="214" t="n">
        <f aca="false">(K60*1000)/J60</f>
        <v>230.578419212989</v>
      </c>
      <c r="N60" s="214" t="n">
        <f aca="false">SUM(N50:N59)</f>
        <v>1601</v>
      </c>
      <c r="O60" s="214" t="n">
        <v>1917</v>
      </c>
      <c r="P60" s="215" t="n">
        <v>50</v>
      </c>
      <c r="Q60" s="215" t="n">
        <f aca="false">SUM(Q51:Q59)</f>
        <v>19</v>
      </c>
      <c r="R60" s="216" t="n">
        <v>21.7</v>
      </c>
      <c r="S60" s="217" t="n">
        <v>34</v>
      </c>
    </row>
    <row r="61" customFormat="false" ht="12" hidden="false" customHeight="false" outlineLevel="0" collapsed="false">
      <c r="A61" s="173"/>
      <c r="B61" s="155"/>
      <c r="G61" s="42"/>
      <c r="H61" s="203"/>
      <c r="I61" s="203"/>
      <c r="J61" s="203"/>
      <c r="S61" s="182"/>
    </row>
    <row r="62" customFormat="false" ht="12" hidden="false" customHeight="false" outlineLevel="0" collapsed="false">
      <c r="A62" s="173"/>
      <c r="B62" s="32" t="s">
        <v>152</v>
      </c>
      <c r="D62" s="19" t="s">
        <v>409</v>
      </c>
      <c r="G62" s="42"/>
      <c r="H62" s="203"/>
      <c r="I62" s="203"/>
      <c r="J62" s="203"/>
      <c r="S62" s="182"/>
    </row>
    <row r="63" customFormat="false" ht="12" hidden="false" customHeight="false" outlineLevel="0" collapsed="false">
      <c r="A63" s="173"/>
      <c r="B63" s="155"/>
      <c r="D63" s="19" t="s">
        <v>342</v>
      </c>
      <c r="G63" s="42"/>
      <c r="H63" s="203"/>
      <c r="I63" s="203"/>
      <c r="J63" s="203"/>
      <c r="S63" s="182"/>
    </row>
    <row r="64" customFormat="false" ht="12" hidden="false" customHeight="false" outlineLevel="0" collapsed="false">
      <c r="A64" s="200" t="n">
        <v>35</v>
      </c>
      <c r="B64" s="155"/>
      <c r="C64" s="25"/>
      <c r="D64" s="25" t="n">
        <v>1</v>
      </c>
      <c r="E64" s="25"/>
      <c r="F64" s="218"/>
      <c r="G64" s="219"/>
      <c r="H64" s="203" t="n">
        <v>33</v>
      </c>
      <c r="I64" s="203" t="n">
        <v>33</v>
      </c>
      <c r="J64" s="203" t="n">
        <v>33</v>
      </c>
      <c r="K64" s="203" t="n">
        <v>2</v>
      </c>
      <c r="L64" s="203" t="n">
        <v>46</v>
      </c>
      <c r="M64" s="203" t="n">
        <v>46</v>
      </c>
      <c r="N64" s="203" t="n">
        <v>1</v>
      </c>
      <c r="O64" s="203" t="n">
        <v>1</v>
      </c>
      <c r="P64" s="221" t="s">
        <v>410</v>
      </c>
      <c r="Q64" s="221" t="s">
        <v>410</v>
      </c>
      <c r="R64" s="205" t="n">
        <v>52.3</v>
      </c>
      <c r="S64" s="206" t="n">
        <v>35</v>
      </c>
    </row>
    <row r="65" customFormat="false" ht="12" hidden="false" customHeight="false" outlineLevel="0" collapsed="false">
      <c r="A65" s="200" t="n">
        <v>36</v>
      </c>
      <c r="B65" s="155"/>
      <c r="C65" s="25"/>
      <c r="D65" s="25" t="n">
        <v>2</v>
      </c>
      <c r="E65" s="25"/>
      <c r="F65" s="218"/>
      <c r="G65" s="219"/>
      <c r="H65" s="203" t="n">
        <v>226</v>
      </c>
      <c r="I65" s="203" t="n">
        <v>226</v>
      </c>
      <c r="J65" s="203" t="n">
        <v>452</v>
      </c>
      <c r="K65" s="203" t="n">
        <v>22</v>
      </c>
      <c r="L65" s="203" t="n">
        <v>97</v>
      </c>
      <c r="M65" s="203" t="n">
        <v>49</v>
      </c>
      <c r="N65" s="203" t="n">
        <v>5</v>
      </c>
      <c r="O65" s="203" t="n">
        <v>11</v>
      </c>
      <c r="P65" s="204" t="n">
        <v>1</v>
      </c>
      <c r="Q65" s="204" t="n">
        <v>0</v>
      </c>
      <c r="R65" s="205" t="n">
        <v>77.3</v>
      </c>
      <c r="S65" s="206" t="n">
        <v>36</v>
      </c>
    </row>
    <row r="66" customFormat="false" ht="12" hidden="false" customHeight="false" outlineLevel="0" collapsed="false">
      <c r="A66" s="200" t="n">
        <v>37</v>
      </c>
      <c r="B66" s="155"/>
      <c r="C66" s="25"/>
      <c r="D66" s="25" t="n">
        <v>3</v>
      </c>
      <c r="E66" s="25"/>
      <c r="F66" s="218"/>
      <c r="G66" s="219"/>
      <c r="H66" s="203" t="n">
        <v>376</v>
      </c>
      <c r="I66" s="203" t="n">
        <v>376</v>
      </c>
      <c r="J66" s="203" t="n">
        <v>1129</v>
      </c>
      <c r="K66" s="203" t="n">
        <v>72</v>
      </c>
      <c r="L66" s="203" t="n">
        <v>190</v>
      </c>
      <c r="M66" s="203" t="n">
        <v>63</v>
      </c>
      <c r="N66" s="203" t="n">
        <v>22</v>
      </c>
      <c r="O66" s="203" t="n">
        <v>45</v>
      </c>
      <c r="P66" s="204" t="n">
        <v>2</v>
      </c>
      <c r="Q66" s="204" t="n">
        <v>1</v>
      </c>
      <c r="R66" s="205" t="n">
        <v>68.8</v>
      </c>
      <c r="S66" s="206" t="n">
        <v>37</v>
      </c>
    </row>
    <row r="67" customFormat="false" ht="12" hidden="false" customHeight="false" outlineLevel="0" collapsed="false">
      <c r="A67" s="200" t="n">
        <v>38</v>
      </c>
      <c r="B67" s="155"/>
      <c r="C67" s="25"/>
      <c r="D67" s="25" t="n">
        <v>4</v>
      </c>
      <c r="E67" s="25"/>
      <c r="F67" s="218"/>
      <c r="G67" s="219"/>
      <c r="H67" s="203" t="n">
        <v>354</v>
      </c>
      <c r="I67" s="203" t="n">
        <v>382</v>
      </c>
      <c r="J67" s="203" t="n">
        <v>1416</v>
      </c>
      <c r="K67" s="203" t="n">
        <v>69</v>
      </c>
      <c r="L67" s="203" t="n">
        <v>196</v>
      </c>
      <c r="M67" s="203" t="n">
        <v>49</v>
      </c>
      <c r="N67" s="203" t="n">
        <v>29</v>
      </c>
      <c r="O67" s="203" t="n">
        <v>50</v>
      </c>
      <c r="P67" s="204" t="n">
        <v>2</v>
      </c>
      <c r="Q67" s="204" t="n">
        <v>0</v>
      </c>
      <c r="R67" s="205" t="n">
        <v>58.4</v>
      </c>
      <c r="S67" s="206" t="n">
        <v>38</v>
      </c>
    </row>
    <row r="68" customFormat="false" ht="12" hidden="false" customHeight="false" outlineLevel="0" collapsed="false">
      <c r="A68" s="200" t="n">
        <v>39</v>
      </c>
      <c r="B68" s="155"/>
      <c r="C68" s="25"/>
      <c r="D68" s="25" t="n">
        <v>5</v>
      </c>
      <c r="E68" s="25"/>
      <c r="F68" s="218"/>
      <c r="G68" s="219"/>
      <c r="H68" s="203" t="n">
        <v>212</v>
      </c>
      <c r="I68" s="203" t="n">
        <v>212</v>
      </c>
      <c r="J68" s="203" t="n">
        <v>1059</v>
      </c>
      <c r="K68" s="203" t="n">
        <v>54</v>
      </c>
      <c r="L68" s="203" t="n">
        <v>257</v>
      </c>
      <c r="M68" s="203" t="n">
        <v>51</v>
      </c>
      <c r="N68" s="203" t="n">
        <v>21</v>
      </c>
      <c r="O68" s="203" t="n">
        <v>39</v>
      </c>
      <c r="P68" s="204" t="n">
        <v>1</v>
      </c>
      <c r="Q68" s="204" t="n">
        <v>0</v>
      </c>
      <c r="R68" s="205" t="n">
        <v>62</v>
      </c>
      <c r="S68" s="206" t="n">
        <v>39</v>
      </c>
    </row>
    <row r="69" customFormat="false" ht="12" hidden="false" customHeight="false" outlineLevel="0" collapsed="false">
      <c r="A69" s="200" t="n">
        <v>40</v>
      </c>
      <c r="B69" s="155"/>
      <c r="C69" s="25"/>
      <c r="D69" s="25" t="n">
        <v>6</v>
      </c>
      <c r="E69" s="30" t="s">
        <v>392</v>
      </c>
      <c r="F69" s="220" t="s">
        <v>397</v>
      </c>
      <c r="G69" s="219"/>
      <c r="H69" s="203" t="n">
        <v>455</v>
      </c>
      <c r="I69" s="203" t="n">
        <v>483</v>
      </c>
      <c r="J69" s="203" t="n">
        <v>3344</v>
      </c>
      <c r="K69" s="203" t="n">
        <v>188</v>
      </c>
      <c r="L69" s="203" t="n">
        <v>412</v>
      </c>
      <c r="M69" s="203" t="n">
        <v>56</v>
      </c>
      <c r="N69" s="203" t="n">
        <v>54</v>
      </c>
      <c r="O69" s="203" t="n">
        <v>117</v>
      </c>
      <c r="P69" s="204" t="n">
        <v>3</v>
      </c>
      <c r="Q69" s="204" t="n">
        <v>1</v>
      </c>
      <c r="R69" s="205" t="n">
        <v>71.3</v>
      </c>
      <c r="S69" s="206" t="n">
        <v>40</v>
      </c>
    </row>
    <row r="70" customFormat="false" ht="12" hidden="false" customHeight="false" outlineLevel="0" collapsed="false">
      <c r="A70" s="200" t="n">
        <v>41</v>
      </c>
      <c r="B70" s="155"/>
      <c r="C70" s="25"/>
      <c r="D70" s="220" t="s">
        <v>408</v>
      </c>
      <c r="E70" s="30" t="s">
        <v>392</v>
      </c>
      <c r="F70" s="209" t="n">
        <v>19</v>
      </c>
      <c r="G70" s="219"/>
      <c r="H70" s="203" t="n">
        <v>120</v>
      </c>
      <c r="I70" s="203" t="n">
        <v>120</v>
      </c>
      <c r="J70" s="203" t="n">
        <v>1436</v>
      </c>
      <c r="K70" s="203" t="n">
        <v>84</v>
      </c>
      <c r="L70" s="203" t="n">
        <v>704</v>
      </c>
      <c r="M70" s="203" t="n">
        <v>59</v>
      </c>
      <c r="N70" s="203" t="n">
        <v>30</v>
      </c>
      <c r="O70" s="203" t="n">
        <v>80</v>
      </c>
      <c r="P70" s="204" t="n">
        <v>11</v>
      </c>
      <c r="Q70" s="204" t="n">
        <v>1</v>
      </c>
      <c r="R70" s="205" t="n">
        <v>64.4</v>
      </c>
      <c r="S70" s="206" t="n">
        <v>41</v>
      </c>
    </row>
    <row r="71" customFormat="false" ht="12" hidden="false" customHeight="false" outlineLevel="0" collapsed="false">
      <c r="A71" s="200" t="n">
        <v>42</v>
      </c>
      <c r="B71" s="155"/>
      <c r="C71" s="25"/>
      <c r="D71" s="25" t="s">
        <v>411</v>
      </c>
      <c r="E71" s="25"/>
      <c r="F71" s="218"/>
      <c r="G71" s="219"/>
      <c r="H71" s="203" t="n">
        <v>3</v>
      </c>
      <c r="I71" s="203" t="n">
        <v>3</v>
      </c>
      <c r="J71" s="203" t="n">
        <v>101</v>
      </c>
      <c r="K71" s="203" t="n">
        <v>16</v>
      </c>
      <c r="L71" s="210" t="n">
        <v>5333</v>
      </c>
      <c r="M71" s="211" t="n">
        <v>158</v>
      </c>
      <c r="N71" s="203" t="n">
        <v>8</v>
      </c>
      <c r="O71" s="203" t="n">
        <v>11</v>
      </c>
      <c r="P71" s="204" t="n">
        <v>0</v>
      </c>
      <c r="Q71" s="221" t="s">
        <v>410</v>
      </c>
      <c r="R71" s="212" t="s">
        <v>393</v>
      </c>
      <c r="S71" s="206" t="n">
        <v>42</v>
      </c>
    </row>
    <row r="72" customFormat="false" ht="12" hidden="false" customHeight="false" outlineLevel="0" collapsed="false">
      <c r="A72" s="213" t="n">
        <v>43</v>
      </c>
      <c r="B72" s="155"/>
      <c r="C72" s="47" t="s">
        <v>15</v>
      </c>
      <c r="D72" s="47" t="s">
        <v>412</v>
      </c>
      <c r="E72" s="47"/>
      <c r="G72" s="42"/>
      <c r="H72" s="214" t="n">
        <f aca="false">SUM(H64:H71)</f>
        <v>1779</v>
      </c>
      <c r="I72" s="214" t="n">
        <f aca="false">SUM(I64:I71)</f>
        <v>1835</v>
      </c>
      <c r="J72" s="214" t="n">
        <f aca="false">SUM(J64:J71)</f>
        <v>8970</v>
      </c>
      <c r="K72" s="214" t="n">
        <v>506</v>
      </c>
      <c r="L72" s="214" t="n">
        <v>285</v>
      </c>
      <c r="M72" s="214" t="n">
        <f aca="false">(K72*1000)/J72</f>
        <v>56.4102564102564</v>
      </c>
      <c r="N72" s="214" t="n">
        <v>169</v>
      </c>
      <c r="O72" s="214" t="n">
        <f aca="false">SUM(O64:O71)</f>
        <v>354</v>
      </c>
      <c r="P72" s="215" t="n">
        <f aca="false">SUM(P65:P71)</f>
        <v>20</v>
      </c>
      <c r="Q72" s="215" t="n">
        <v>4</v>
      </c>
      <c r="R72" s="216" t="n">
        <v>66.5</v>
      </c>
      <c r="S72" s="217" t="n">
        <v>43</v>
      </c>
    </row>
    <row r="73" customFormat="false" ht="12" hidden="false" customHeight="false" outlineLevel="0" collapsed="false">
      <c r="A73" s="181" t="s">
        <v>15</v>
      </c>
      <c r="B73" s="25"/>
      <c r="C73" s="25"/>
      <c r="D73" s="25"/>
      <c r="E73" s="25"/>
      <c r="F73" s="25"/>
      <c r="G73" s="25"/>
      <c r="H73" s="25"/>
      <c r="S73" s="44"/>
    </row>
    <row r="74" customFormat="false" ht="12" hidden="false" customHeight="false" outlineLevel="0" collapsed="false">
      <c r="A74" s="181"/>
      <c r="B74" s="30"/>
      <c r="C74" s="25"/>
      <c r="D74" s="25"/>
      <c r="E74" s="25"/>
      <c r="F74" s="25"/>
      <c r="G74" s="25"/>
      <c r="H74" s="25"/>
      <c r="S74" s="30"/>
    </row>
    <row r="75" customFormat="false" ht="12" hidden="false" customHeight="false" outlineLevel="0" collapsed="false">
      <c r="A75" s="181"/>
      <c r="B75" s="25"/>
      <c r="C75" s="25"/>
      <c r="D75" s="25"/>
      <c r="E75" s="25"/>
      <c r="F75" s="25"/>
      <c r="G75" s="25"/>
      <c r="H75" s="25"/>
      <c r="S75" s="30"/>
    </row>
    <row r="76" customFormat="false" ht="12" hidden="false" customHeight="false" outlineLevel="0" collapsed="false">
      <c r="A76" s="181"/>
      <c r="B76" s="25"/>
      <c r="C76" s="25"/>
      <c r="D76" s="25"/>
      <c r="E76" s="25"/>
      <c r="F76" s="25"/>
      <c r="G76" s="25"/>
      <c r="H76" s="25"/>
      <c r="S76" s="30"/>
    </row>
    <row r="77" customFormat="false" ht="12" hidden="false" customHeight="false" outlineLevel="0" collapsed="false">
      <c r="A77" s="181"/>
      <c r="B77" s="25"/>
      <c r="C77" s="25"/>
      <c r="D77" s="25"/>
      <c r="E77" s="25"/>
      <c r="F77" s="25"/>
      <c r="G77" s="25"/>
      <c r="H77" s="25"/>
      <c r="S77" s="30"/>
    </row>
    <row r="78" customFormat="false" ht="12" hidden="false" customHeight="false" outlineLevel="0" collapsed="false">
      <c r="A78" s="181"/>
      <c r="B78" s="25"/>
      <c r="C78" s="25"/>
      <c r="D78" s="25"/>
      <c r="E78" s="25"/>
      <c r="F78" s="25"/>
      <c r="G78" s="25"/>
      <c r="H78" s="25"/>
      <c r="S78" s="30"/>
    </row>
    <row r="79" customFormat="false" ht="12" hidden="false" customHeight="false" outlineLevel="0" collapsed="false">
      <c r="A79" s="181"/>
      <c r="B79" s="25"/>
      <c r="C79" s="25"/>
      <c r="D79" s="25"/>
      <c r="E79" s="25"/>
      <c r="F79" s="25"/>
      <c r="G79" s="25"/>
      <c r="H79" s="25"/>
      <c r="S79" s="30"/>
    </row>
    <row r="80" customFormat="false" ht="12" hidden="false" customHeight="false" outlineLevel="0" collapsed="false">
      <c r="A80" s="181"/>
      <c r="B80" s="25"/>
      <c r="C80" s="47"/>
      <c r="D80" s="47"/>
      <c r="E80" s="47"/>
      <c r="F80" s="25"/>
      <c r="G80" s="25"/>
      <c r="H80" s="25"/>
      <c r="S80" s="30"/>
    </row>
    <row r="81" customFormat="false" ht="12" hidden="false" customHeight="false" outlineLevel="0" collapsed="false">
      <c r="S81" s="25"/>
    </row>
    <row r="82" customFormat="false" ht="12" hidden="false" customHeight="false" outlineLevel="0" collapsed="false">
      <c r="S82" s="25"/>
    </row>
    <row r="83" customFormat="false" ht="12" hidden="false" customHeight="false" outlineLevel="0" collapsed="false">
      <c r="S83" s="25"/>
    </row>
    <row r="84" customFormat="false" ht="12" hidden="false" customHeight="false" outlineLevel="0" collapsed="false">
      <c r="S84" s="25"/>
    </row>
    <row r="85" customFormat="false" ht="12" hidden="false" customHeight="false" outlineLevel="0" collapsed="false">
      <c r="S85" s="25"/>
    </row>
    <row r="86" customFormat="false" ht="12" hidden="false" customHeight="false" outlineLevel="0" collapsed="false">
      <c r="S86" s="25"/>
    </row>
  </sheetData>
  <mergeCells count="21">
    <mergeCell ref="A1:J1"/>
    <mergeCell ref="K1:S1"/>
    <mergeCell ref="B6:B11"/>
    <mergeCell ref="C6:F6"/>
    <mergeCell ref="H6:H10"/>
    <mergeCell ref="I6:I10"/>
    <mergeCell ref="J6:J10"/>
    <mergeCell ref="K6:M6"/>
    <mergeCell ref="N6:N10"/>
    <mergeCell ref="O6:O10"/>
    <mergeCell ref="P6:P10"/>
    <mergeCell ref="Q6:Q10"/>
    <mergeCell ref="R6:R10"/>
    <mergeCell ref="C7:G7"/>
    <mergeCell ref="K7:K10"/>
    <mergeCell ref="L7:L10"/>
    <mergeCell ref="M7:M10"/>
    <mergeCell ref="C9:G9"/>
    <mergeCell ref="C10:G10"/>
    <mergeCell ref="H11:I11"/>
    <mergeCell ref="N11:Q11"/>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P7" activeCellId="0" sqref="P7:T11"/>
    </sheetView>
  </sheetViews>
  <sheetFormatPr defaultColWidth="11.41796875" defaultRowHeight="12" zeroHeight="false" outlineLevelRow="0" outlineLevelCol="0"/>
  <cols>
    <col collapsed="false" customWidth="true" hidden="false" outlineLevel="0" max="1" min="1" style="19" width="5.85"/>
    <col collapsed="false" customWidth="true" hidden="false" outlineLevel="0" max="2" min="2" style="19" width="8.56"/>
    <col collapsed="false" customWidth="true" hidden="false" outlineLevel="0" max="5" min="3" style="19" width="1.7"/>
    <col collapsed="false" customWidth="true" hidden="false" outlineLevel="0" max="6" min="6" style="19" width="3.99"/>
    <col collapsed="false" customWidth="true" hidden="false" outlineLevel="0" max="7" min="7" style="19" width="2.42"/>
    <col collapsed="false" customWidth="true" hidden="false" outlineLevel="0" max="8" min="8" style="19" width="3.99"/>
    <col collapsed="false" customWidth="true" hidden="false" outlineLevel="0" max="9" min="9" style="19" width="12.85"/>
    <col collapsed="false" customWidth="false" hidden="false" outlineLevel="0" max="11" min="10" style="19" width="11.42"/>
    <col collapsed="false" customWidth="true" hidden="false" outlineLevel="0" max="12" min="12" style="19" width="11.99"/>
    <col collapsed="false" customWidth="false" hidden="false" outlineLevel="0" max="20" min="13" style="19" width="11.42"/>
    <col collapsed="false" customWidth="true" hidden="false" outlineLevel="0" max="21" min="21" style="19" width="5.85"/>
    <col collapsed="false" customWidth="false" hidden="false" outlineLevel="0" max="257" min="22" style="19" width="11.42"/>
  </cols>
  <sheetData>
    <row r="1" s="78" customFormat="true" ht="12" hidden="false" customHeight="true" outlineLevel="0" collapsed="false">
      <c r="A1" s="20" t="s">
        <v>413</v>
      </c>
      <c r="B1" s="20"/>
      <c r="C1" s="20"/>
      <c r="D1" s="20"/>
      <c r="E1" s="20"/>
      <c r="F1" s="20"/>
      <c r="G1" s="20"/>
      <c r="H1" s="20"/>
      <c r="I1" s="20"/>
      <c r="J1" s="20"/>
      <c r="K1" s="20"/>
      <c r="L1" s="20"/>
      <c r="M1" s="20"/>
      <c r="N1" s="20"/>
      <c r="O1" s="20" t="s">
        <v>414</v>
      </c>
      <c r="P1" s="20"/>
      <c r="Q1" s="20"/>
      <c r="R1" s="20"/>
      <c r="S1" s="20"/>
      <c r="T1" s="20"/>
      <c r="U1" s="20"/>
    </row>
    <row r="2" customFormat="false" ht="12" hidden="false" customHeight="false" outlineLevel="0" collapsed="false">
      <c r="A2" s="21"/>
      <c r="B2" s="21"/>
      <c r="C2" s="21"/>
      <c r="D2" s="21"/>
      <c r="E2" s="21"/>
      <c r="F2" s="21"/>
      <c r="G2" s="21"/>
      <c r="H2" s="21"/>
      <c r="I2" s="21"/>
      <c r="J2" s="21"/>
      <c r="K2" s="21"/>
      <c r="L2" s="21"/>
      <c r="M2" s="21"/>
      <c r="N2" s="21"/>
      <c r="O2" s="21"/>
      <c r="P2" s="21"/>
      <c r="Q2" s="21"/>
      <c r="R2" s="21"/>
      <c r="S2" s="21"/>
      <c r="T2" s="21"/>
      <c r="U2" s="21"/>
    </row>
    <row r="3" customFormat="false" ht="12.75" hidden="false" customHeight="true" outlineLevel="0" collapsed="false">
      <c r="A3" s="109"/>
      <c r="B3" s="109"/>
      <c r="K3" s="19" t="s">
        <v>415</v>
      </c>
      <c r="L3" s="23"/>
      <c r="O3" s="19" t="s">
        <v>299</v>
      </c>
      <c r="Q3" s="23"/>
      <c r="R3" s="23"/>
      <c r="S3" s="23"/>
      <c r="T3" s="23"/>
    </row>
    <row r="4" customFormat="false" ht="12.75" hidden="false" customHeight="true" outlineLevel="0" collapsed="false">
      <c r="J4" s="23"/>
      <c r="K4" s="23"/>
      <c r="M4" s="19" t="s">
        <v>416</v>
      </c>
      <c r="O4" s="19" t="s">
        <v>389</v>
      </c>
      <c r="Q4" s="23"/>
      <c r="R4" s="23"/>
      <c r="S4" s="23"/>
      <c r="T4" s="23"/>
    </row>
    <row r="5" customFormat="false" ht="12.75" hidden="false" customHeight="true" outlineLevel="0" collapsed="false"/>
    <row r="6" customFormat="false" ht="12.75" hidden="false" customHeight="true" outlineLevel="0" collapsed="false">
      <c r="A6" s="195"/>
      <c r="B6" s="152"/>
      <c r="C6" s="0"/>
      <c r="D6" s="0"/>
      <c r="E6" s="0"/>
      <c r="F6" s="0"/>
      <c r="G6" s="0"/>
      <c r="H6" s="0"/>
      <c r="I6" s="0"/>
      <c r="J6" s="0"/>
      <c r="K6" s="0"/>
      <c r="L6" s="0"/>
      <c r="M6" s="0"/>
      <c r="N6" s="0"/>
      <c r="O6" s="0"/>
      <c r="P6" s="0"/>
      <c r="Q6" s="0"/>
      <c r="R6" s="0"/>
      <c r="S6" s="0"/>
      <c r="T6" s="0"/>
    </row>
    <row r="7" customFormat="false" ht="12.75" hidden="false" customHeight="true" outlineLevel="0" collapsed="false">
      <c r="A7" s="0"/>
      <c r="B7" s="28" t="s">
        <v>129</v>
      </c>
      <c r="C7" s="222"/>
      <c r="D7" s="114"/>
      <c r="E7" s="114"/>
      <c r="F7" s="114"/>
      <c r="G7" s="114"/>
      <c r="H7" s="114"/>
      <c r="I7" s="114"/>
      <c r="J7" s="33" t="s">
        <v>303</v>
      </c>
      <c r="K7" s="33" t="s">
        <v>304</v>
      </c>
      <c r="L7" s="33" t="s">
        <v>197</v>
      </c>
      <c r="M7" s="26" t="s">
        <v>218</v>
      </c>
      <c r="N7" s="26"/>
      <c r="O7" s="26"/>
      <c r="P7" s="33" t="s">
        <v>305</v>
      </c>
      <c r="Q7" s="33" t="s">
        <v>306</v>
      </c>
      <c r="R7" s="33" t="s">
        <v>307</v>
      </c>
      <c r="S7" s="33" t="s">
        <v>308</v>
      </c>
      <c r="T7" s="33" t="s">
        <v>309</v>
      </c>
      <c r="U7" s="159"/>
    </row>
    <row r="8" customFormat="false" ht="12.75" hidden="false" customHeight="true" outlineLevel="0" collapsed="false">
      <c r="A8" s="0"/>
      <c r="B8" s="28"/>
      <c r="C8" s="223" t="s">
        <v>417</v>
      </c>
      <c r="D8" s="223"/>
      <c r="E8" s="223"/>
      <c r="F8" s="223"/>
      <c r="G8" s="223"/>
      <c r="H8" s="223"/>
      <c r="I8" s="223"/>
      <c r="J8" s="33"/>
      <c r="K8" s="33"/>
      <c r="L8" s="33"/>
      <c r="M8" s="157" t="s">
        <v>134</v>
      </c>
      <c r="N8" s="29" t="s">
        <v>310</v>
      </c>
      <c r="O8" s="80" t="s">
        <v>311</v>
      </c>
      <c r="P8" s="33"/>
      <c r="Q8" s="33"/>
      <c r="R8" s="33"/>
      <c r="S8" s="33"/>
      <c r="T8" s="33"/>
    </row>
    <row r="9" customFormat="false" ht="12.75" hidden="false" customHeight="true" outlineLevel="0" collapsed="false">
      <c r="A9" s="0"/>
      <c r="B9" s="28"/>
      <c r="C9" s="224"/>
      <c r="J9" s="33"/>
      <c r="K9" s="33"/>
      <c r="L9" s="33"/>
      <c r="M9" s="157"/>
      <c r="N9" s="29"/>
      <c r="O9" s="80" t="s">
        <v>312</v>
      </c>
      <c r="P9" s="33"/>
      <c r="Q9" s="33"/>
      <c r="R9" s="33"/>
      <c r="S9" s="33"/>
      <c r="T9" s="33"/>
      <c r="U9" s="44"/>
    </row>
    <row r="10" customFormat="false" ht="14.85" hidden="false" customHeight="true" outlineLevel="0" collapsed="false">
      <c r="A10" s="0"/>
      <c r="B10" s="28"/>
      <c r="C10" s="223" t="s">
        <v>390</v>
      </c>
      <c r="D10" s="223"/>
      <c r="E10" s="223"/>
      <c r="F10" s="223"/>
      <c r="G10" s="223"/>
      <c r="H10" s="223"/>
      <c r="I10" s="223"/>
      <c r="J10" s="33"/>
      <c r="K10" s="33"/>
      <c r="L10" s="33"/>
      <c r="M10" s="157"/>
      <c r="N10" s="29"/>
      <c r="O10" s="80" t="s">
        <v>314</v>
      </c>
      <c r="P10" s="33"/>
      <c r="Q10" s="33"/>
      <c r="R10" s="33"/>
      <c r="S10" s="33"/>
      <c r="T10" s="33"/>
      <c r="U10" s="44"/>
    </row>
    <row r="11" customFormat="false" ht="12.75" hidden="false" customHeight="true" outlineLevel="0" collapsed="false">
      <c r="A11" s="0"/>
      <c r="B11" s="28"/>
      <c r="C11" s="223" t="s">
        <v>418</v>
      </c>
      <c r="D11" s="223"/>
      <c r="E11" s="223"/>
      <c r="F11" s="223"/>
      <c r="G11" s="223"/>
      <c r="H11" s="223"/>
      <c r="I11" s="223"/>
      <c r="J11" s="33"/>
      <c r="K11" s="33"/>
      <c r="L11" s="33"/>
      <c r="M11" s="157"/>
      <c r="N11" s="29"/>
      <c r="O11" s="80"/>
      <c r="P11" s="33"/>
      <c r="Q11" s="33"/>
      <c r="R11" s="33"/>
      <c r="S11" s="33"/>
      <c r="T11" s="33"/>
    </row>
    <row r="12" customFormat="false" ht="12.75" hidden="false" customHeight="true" outlineLevel="0" collapsed="false">
      <c r="A12" s="0"/>
      <c r="B12" s="28"/>
      <c r="C12" s="225"/>
      <c r="D12" s="79"/>
      <c r="E12" s="79"/>
      <c r="F12" s="79"/>
      <c r="G12" s="79"/>
      <c r="H12" s="79"/>
      <c r="I12" s="79"/>
      <c r="J12" s="40" t="s">
        <v>316</v>
      </c>
      <c r="K12" s="40"/>
      <c r="L12" s="120" t="s">
        <v>239</v>
      </c>
      <c r="M12" s="40" t="s">
        <v>139</v>
      </c>
      <c r="N12" s="196" t="s">
        <v>317</v>
      </c>
      <c r="O12" s="226" t="s">
        <v>317</v>
      </c>
      <c r="P12" s="41" t="s">
        <v>139</v>
      </c>
      <c r="Q12" s="41"/>
      <c r="R12" s="41"/>
      <c r="S12" s="41"/>
      <c r="T12" s="36" t="s">
        <v>140</v>
      </c>
      <c r="U12" s="25"/>
    </row>
    <row r="13" customFormat="false" ht="12.75" hidden="false" customHeight="true" outlineLevel="0" collapsed="false">
      <c r="A13" s="159"/>
      <c r="B13" s="227"/>
      <c r="C13" s="114"/>
      <c r="D13" s="114"/>
      <c r="E13" s="114"/>
      <c r="F13" s="114"/>
      <c r="G13" s="114"/>
      <c r="H13" s="114"/>
      <c r="I13" s="27"/>
      <c r="J13" s="30"/>
      <c r="U13" s="198"/>
    </row>
    <row r="14" customFormat="false" ht="12" hidden="false" customHeight="false" outlineLevel="0" collapsed="false">
      <c r="A14" s="173"/>
      <c r="B14" s="228"/>
      <c r="C14" s="30"/>
      <c r="E14" s="19" t="s">
        <v>354</v>
      </c>
      <c r="F14" s="25"/>
      <c r="I14" s="42"/>
      <c r="J14" s="25"/>
      <c r="U14" s="182"/>
    </row>
    <row r="15" customFormat="false" ht="12" hidden="false" customHeight="false" outlineLevel="0" collapsed="false">
      <c r="A15" s="42"/>
      <c r="B15" s="35" t="s">
        <v>155</v>
      </c>
      <c r="C15" s="25"/>
      <c r="E15" s="19" t="s">
        <v>156</v>
      </c>
      <c r="I15" s="42"/>
      <c r="J15" s="25"/>
      <c r="K15" s="44"/>
      <c r="U15" s="77"/>
    </row>
    <row r="16" customFormat="false" ht="12" hidden="false" customHeight="false" outlineLevel="0" collapsed="false">
      <c r="A16" s="42"/>
      <c r="B16" s="155"/>
      <c r="C16" s="25"/>
      <c r="F16" s="19" t="s">
        <v>157</v>
      </c>
      <c r="I16" s="42"/>
      <c r="J16" s="25"/>
      <c r="U16" s="77"/>
    </row>
    <row r="17" customFormat="false" ht="12" hidden="false" customHeight="false" outlineLevel="0" collapsed="false">
      <c r="A17" s="200" t="n">
        <v>44</v>
      </c>
      <c r="B17" s="229"/>
      <c r="C17" s="25"/>
      <c r="D17" s="25"/>
      <c r="E17" s="25"/>
      <c r="F17" s="220" t="s">
        <v>401</v>
      </c>
      <c r="G17" s="30"/>
      <c r="I17" s="219"/>
      <c r="J17" s="203" t="n">
        <v>53</v>
      </c>
      <c r="K17" s="203" t="n">
        <v>53</v>
      </c>
      <c r="L17" s="203" t="n">
        <v>54</v>
      </c>
      <c r="M17" s="203" t="n">
        <v>2</v>
      </c>
      <c r="N17" s="203" t="n">
        <v>40</v>
      </c>
      <c r="O17" s="203" t="n">
        <v>40</v>
      </c>
      <c r="P17" s="203" t="n">
        <v>1</v>
      </c>
      <c r="Q17" s="163" t="n">
        <v>2</v>
      </c>
      <c r="R17" s="221" t="s">
        <v>243</v>
      </c>
      <c r="S17" s="204" t="n">
        <v>0</v>
      </c>
      <c r="T17" s="205" t="n">
        <v>31.5</v>
      </c>
      <c r="U17" s="206" t="n">
        <v>44</v>
      </c>
    </row>
    <row r="18" customFormat="false" ht="12" hidden="false" customHeight="false" outlineLevel="0" collapsed="false">
      <c r="A18" s="200" t="n">
        <v>45</v>
      </c>
      <c r="B18" s="229"/>
      <c r="C18" s="25"/>
      <c r="D18" s="25"/>
      <c r="E18" s="25"/>
      <c r="F18" s="220" t="s">
        <v>403</v>
      </c>
      <c r="G18" s="30"/>
      <c r="I18" s="219"/>
      <c r="J18" s="203" t="n">
        <v>9</v>
      </c>
      <c r="K18" s="203" t="n">
        <v>9</v>
      </c>
      <c r="L18" s="203" t="n">
        <v>18</v>
      </c>
      <c r="M18" s="203" t="n">
        <v>1</v>
      </c>
      <c r="N18" s="203" t="n">
        <v>120</v>
      </c>
      <c r="O18" s="203" t="n">
        <v>59</v>
      </c>
      <c r="P18" s="203" t="n">
        <v>1</v>
      </c>
      <c r="Q18" s="203" t="n">
        <v>1</v>
      </c>
      <c r="R18" s="204" t="n">
        <v>0</v>
      </c>
      <c r="S18" s="179" t="s">
        <v>243</v>
      </c>
      <c r="T18" s="205" t="n">
        <v>27.4</v>
      </c>
      <c r="U18" s="206" t="n">
        <v>45</v>
      </c>
    </row>
    <row r="19" customFormat="false" ht="12" hidden="false" customHeight="false" outlineLevel="0" collapsed="false">
      <c r="A19" s="200" t="n">
        <v>46</v>
      </c>
      <c r="B19" s="229"/>
      <c r="C19" s="25"/>
      <c r="D19" s="25"/>
      <c r="E19" s="25"/>
      <c r="F19" s="220" t="s">
        <v>404</v>
      </c>
      <c r="G19" s="30"/>
      <c r="I19" s="219"/>
      <c r="J19" s="203" t="n">
        <v>20</v>
      </c>
      <c r="K19" s="203" t="n">
        <v>20</v>
      </c>
      <c r="L19" s="203" t="n">
        <v>62</v>
      </c>
      <c r="M19" s="203" t="n">
        <v>5</v>
      </c>
      <c r="N19" s="203" t="n">
        <v>224</v>
      </c>
      <c r="O19" s="203" t="n">
        <v>74</v>
      </c>
      <c r="P19" s="203" t="n">
        <v>3</v>
      </c>
      <c r="Q19" s="203" t="n">
        <v>4</v>
      </c>
      <c r="R19" s="204" t="n">
        <v>0</v>
      </c>
      <c r="S19" s="179" t="s">
        <v>243</v>
      </c>
      <c r="T19" s="205" t="n">
        <v>25.4</v>
      </c>
      <c r="U19" s="206" t="n">
        <v>46</v>
      </c>
    </row>
    <row r="20" customFormat="false" ht="12" hidden="false" customHeight="false" outlineLevel="0" collapsed="false">
      <c r="A20" s="200" t="n">
        <v>47</v>
      </c>
      <c r="B20" s="229"/>
      <c r="C20" s="25"/>
      <c r="D20" s="25"/>
      <c r="E20" s="25"/>
      <c r="F20" s="220" t="s">
        <v>405</v>
      </c>
      <c r="G20" s="30"/>
      <c r="I20" s="219"/>
      <c r="J20" s="203" t="n">
        <v>37</v>
      </c>
      <c r="K20" s="203" t="n">
        <v>37</v>
      </c>
      <c r="L20" s="203" t="n">
        <v>149</v>
      </c>
      <c r="M20" s="203" t="n">
        <v>11</v>
      </c>
      <c r="N20" s="203" t="n">
        <v>299</v>
      </c>
      <c r="O20" s="203" t="n">
        <v>74</v>
      </c>
      <c r="P20" s="203" t="n">
        <v>6</v>
      </c>
      <c r="Q20" s="203" t="n">
        <v>11</v>
      </c>
      <c r="R20" s="204" t="n">
        <v>1</v>
      </c>
      <c r="S20" s="204" t="n">
        <v>0</v>
      </c>
      <c r="T20" s="205" t="n">
        <v>48.9</v>
      </c>
      <c r="U20" s="206" t="n">
        <v>47</v>
      </c>
    </row>
    <row r="21" customFormat="false" ht="12" hidden="false" customHeight="false" outlineLevel="0" collapsed="false">
      <c r="A21" s="200" t="n">
        <v>48</v>
      </c>
      <c r="B21" s="229"/>
      <c r="C21" s="25"/>
      <c r="D21" s="25"/>
      <c r="E21" s="25"/>
      <c r="F21" s="220" t="s">
        <v>406</v>
      </c>
      <c r="G21" s="30"/>
      <c r="I21" s="219"/>
      <c r="J21" s="203" t="n">
        <v>25</v>
      </c>
      <c r="K21" s="203" t="n">
        <v>25</v>
      </c>
      <c r="L21" s="203" t="n">
        <v>125</v>
      </c>
      <c r="M21" s="203" t="n">
        <v>12</v>
      </c>
      <c r="N21" s="203" t="n">
        <v>503</v>
      </c>
      <c r="O21" s="203" t="n">
        <v>100</v>
      </c>
      <c r="P21" s="203" t="n">
        <v>9</v>
      </c>
      <c r="Q21" s="203" t="n">
        <v>11</v>
      </c>
      <c r="R21" s="204" t="n">
        <v>0</v>
      </c>
      <c r="S21" s="204" t="n">
        <v>0</v>
      </c>
      <c r="T21" s="205" t="n">
        <v>30.5</v>
      </c>
      <c r="U21" s="206" t="n">
        <v>48</v>
      </c>
    </row>
    <row r="22" customFormat="false" ht="12" hidden="false" customHeight="false" outlineLevel="0" collapsed="false">
      <c r="A22" s="200" t="n">
        <v>49</v>
      </c>
      <c r="B22" s="229"/>
      <c r="C22" s="25"/>
      <c r="D22" s="25"/>
      <c r="E22" s="25"/>
      <c r="F22" s="220" t="s">
        <v>407</v>
      </c>
      <c r="G22" s="30" t="s">
        <v>392</v>
      </c>
      <c r="H22" s="19" t="n">
        <v>9</v>
      </c>
      <c r="I22" s="219"/>
      <c r="J22" s="203" t="n">
        <v>12</v>
      </c>
      <c r="K22" s="203" t="n">
        <v>12</v>
      </c>
      <c r="L22" s="203" t="n">
        <v>94</v>
      </c>
      <c r="M22" s="203" t="n">
        <v>9</v>
      </c>
      <c r="N22" s="203" t="n">
        <v>736</v>
      </c>
      <c r="O22" s="203" t="n">
        <v>94</v>
      </c>
      <c r="P22" s="203" t="n">
        <v>6</v>
      </c>
      <c r="Q22" s="203" t="n">
        <v>8</v>
      </c>
      <c r="R22" s="204" t="n">
        <v>0</v>
      </c>
      <c r="S22" s="179" t="s">
        <v>243</v>
      </c>
      <c r="T22" s="205" t="n">
        <v>34.2</v>
      </c>
      <c r="U22" s="206" t="n">
        <v>49</v>
      </c>
    </row>
    <row r="23" customFormat="false" ht="12" hidden="false" customHeight="false" outlineLevel="0" collapsed="false">
      <c r="A23" s="200" t="n">
        <v>50</v>
      </c>
      <c r="B23" s="229"/>
      <c r="C23" s="25"/>
      <c r="D23" s="25"/>
      <c r="E23" s="25"/>
      <c r="F23" s="220" t="s">
        <v>408</v>
      </c>
      <c r="G23" s="31" t="s">
        <v>419</v>
      </c>
      <c r="I23" s="219"/>
      <c r="J23" s="203" t="n">
        <v>23</v>
      </c>
      <c r="K23" s="203" t="n">
        <v>37</v>
      </c>
      <c r="L23" s="203" t="n">
        <v>428</v>
      </c>
      <c r="M23" s="203" t="n">
        <v>54</v>
      </c>
      <c r="N23" s="210" t="n">
        <v>2348</v>
      </c>
      <c r="O23" s="211" t="n">
        <v>126</v>
      </c>
      <c r="P23" s="203" t="n">
        <v>35</v>
      </c>
      <c r="Q23" s="203" t="n">
        <v>51</v>
      </c>
      <c r="R23" s="204" t="n">
        <v>1</v>
      </c>
      <c r="S23" s="204" t="n">
        <v>0</v>
      </c>
      <c r="T23" s="212" t="s">
        <v>393</v>
      </c>
      <c r="U23" s="206" t="n">
        <v>50</v>
      </c>
    </row>
    <row r="24" customFormat="false" ht="12" hidden="false" customHeight="false" outlineLevel="0" collapsed="false">
      <c r="A24" s="213" t="n">
        <v>51</v>
      </c>
      <c r="B24" s="230"/>
      <c r="C24" s="25"/>
      <c r="D24" s="25"/>
      <c r="E24" s="23" t="s">
        <v>335</v>
      </c>
      <c r="F24" s="47"/>
      <c r="G24" s="30"/>
      <c r="I24" s="42"/>
      <c r="J24" s="214" t="n">
        <f aca="false">SUM(J17:J23)</f>
        <v>179</v>
      </c>
      <c r="K24" s="214" t="n">
        <f aca="false">SUM(K17:K23)</f>
        <v>193</v>
      </c>
      <c r="L24" s="214" t="n">
        <f aca="false">SUM(L17:L23)</f>
        <v>930</v>
      </c>
      <c r="M24" s="214" t="n">
        <v>95</v>
      </c>
      <c r="N24" s="214" t="n">
        <v>528</v>
      </c>
      <c r="O24" s="214" t="n">
        <f aca="false">(M24*1000)/L24</f>
        <v>102.150537634409</v>
      </c>
      <c r="P24" s="214" t="n">
        <f aca="false">SUM(P17:P23)</f>
        <v>61</v>
      </c>
      <c r="Q24" s="214" t="n">
        <f aca="false">SUM(Q17:Q23)</f>
        <v>88</v>
      </c>
      <c r="R24" s="215" t="n">
        <f aca="false">SUM(R18:R23)</f>
        <v>2</v>
      </c>
      <c r="S24" s="215" t="n">
        <f aca="false">SUM(S17:S23)</f>
        <v>0</v>
      </c>
      <c r="T24" s="216" t="n">
        <v>35.7</v>
      </c>
      <c r="U24" s="217" t="n">
        <v>51</v>
      </c>
    </row>
    <row r="25" customFormat="false" ht="12" hidden="false" customHeight="false" outlineLevel="0" collapsed="false">
      <c r="A25" s="173"/>
      <c r="B25" s="228"/>
      <c r="C25" s="25"/>
      <c r="I25" s="42"/>
      <c r="J25" s="203"/>
      <c r="K25" s="203"/>
      <c r="L25" s="203"/>
      <c r="M25" s="203"/>
      <c r="N25" s="203"/>
      <c r="O25" s="203"/>
      <c r="P25" s="203"/>
      <c r="Q25" s="203"/>
      <c r="R25" s="204"/>
      <c r="S25" s="204"/>
      <c r="T25" s="205"/>
      <c r="U25" s="182"/>
    </row>
    <row r="26" customFormat="false" ht="12" hidden="false" customHeight="false" outlineLevel="0" collapsed="false">
      <c r="A26" s="173"/>
      <c r="B26" s="231" t="s">
        <v>158</v>
      </c>
      <c r="C26" s="30"/>
      <c r="E26" s="19" t="s">
        <v>355</v>
      </c>
      <c r="I26" s="42"/>
      <c r="J26" s="203"/>
      <c r="K26" s="203"/>
      <c r="L26" s="203"/>
      <c r="M26" s="203"/>
      <c r="N26" s="203"/>
      <c r="O26" s="203"/>
      <c r="P26" s="203"/>
      <c r="Q26" s="203"/>
      <c r="R26" s="204"/>
      <c r="S26" s="204"/>
      <c r="T26" s="205"/>
      <c r="U26" s="182"/>
    </row>
    <row r="27" customFormat="false" ht="12" hidden="false" customHeight="false" outlineLevel="0" collapsed="false">
      <c r="A27" s="173"/>
      <c r="B27" s="173"/>
      <c r="C27" s="25"/>
      <c r="F27" s="19" t="s">
        <v>420</v>
      </c>
      <c r="I27" s="42"/>
      <c r="J27" s="203"/>
      <c r="K27" s="203"/>
      <c r="L27" s="203"/>
      <c r="M27" s="203"/>
      <c r="N27" s="203"/>
      <c r="O27" s="203"/>
      <c r="P27" s="203"/>
      <c r="Q27" s="203"/>
      <c r="R27" s="204"/>
      <c r="S27" s="204"/>
      <c r="T27" s="205"/>
      <c r="U27" s="182"/>
    </row>
    <row r="28" customFormat="false" ht="12" hidden="false" customHeight="false" outlineLevel="0" collapsed="false">
      <c r="A28" s="200" t="n">
        <v>52</v>
      </c>
      <c r="B28" s="200"/>
      <c r="C28" s="25"/>
      <c r="D28" s="25"/>
      <c r="F28" s="25" t="n">
        <v>1</v>
      </c>
      <c r="G28" s="25"/>
      <c r="H28" s="218"/>
      <c r="I28" s="219"/>
      <c r="J28" s="203" t="n">
        <v>30</v>
      </c>
      <c r="K28" s="203" t="n">
        <v>30</v>
      </c>
      <c r="L28" s="203" t="n">
        <v>31</v>
      </c>
      <c r="M28" s="203" t="n">
        <v>2</v>
      </c>
      <c r="N28" s="203" t="n">
        <v>60</v>
      </c>
      <c r="O28" s="203" t="n">
        <v>59</v>
      </c>
      <c r="P28" s="203" t="n">
        <v>1</v>
      </c>
      <c r="Q28" s="203" t="n">
        <v>1</v>
      </c>
      <c r="R28" s="204" t="n">
        <v>0</v>
      </c>
      <c r="S28" s="204" t="n">
        <v>0</v>
      </c>
      <c r="T28" s="205" t="n">
        <v>34.2</v>
      </c>
      <c r="U28" s="206" t="n">
        <v>52</v>
      </c>
    </row>
    <row r="29" customFormat="false" ht="12" hidden="false" customHeight="false" outlineLevel="0" collapsed="false">
      <c r="A29" s="200" t="n">
        <v>53</v>
      </c>
      <c r="B29" s="200"/>
      <c r="C29" s="25"/>
      <c r="D29" s="25"/>
      <c r="F29" s="25" t="n">
        <v>3</v>
      </c>
      <c r="G29" s="25"/>
      <c r="H29" s="218"/>
      <c r="I29" s="219"/>
      <c r="J29" s="203" t="n">
        <v>64</v>
      </c>
      <c r="K29" s="203" t="n">
        <v>64</v>
      </c>
      <c r="L29" s="203" t="n">
        <v>194</v>
      </c>
      <c r="M29" s="203" t="n">
        <v>18</v>
      </c>
      <c r="N29" s="203" t="n">
        <v>289</v>
      </c>
      <c r="O29" s="203" t="n">
        <v>94</v>
      </c>
      <c r="P29" s="203" t="n">
        <v>12</v>
      </c>
      <c r="Q29" s="203" t="n">
        <v>15</v>
      </c>
      <c r="R29" s="204" t="n">
        <v>0</v>
      </c>
      <c r="S29" s="179" t="s">
        <v>243</v>
      </c>
      <c r="T29" s="205" t="n">
        <v>33.6</v>
      </c>
      <c r="U29" s="206" t="n">
        <v>53</v>
      </c>
    </row>
    <row r="30" customFormat="false" ht="12" hidden="false" customHeight="false" outlineLevel="0" collapsed="false">
      <c r="A30" s="200" t="n">
        <v>54</v>
      </c>
      <c r="B30" s="200"/>
      <c r="C30" s="25"/>
      <c r="D30" s="25"/>
      <c r="F30" s="25" t="n">
        <v>4</v>
      </c>
      <c r="G30" s="25"/>
      <c r="H30" s="218"/>
      <c r="I30" s="219"/>
      <c r="J30" s="203" t="n">
        <v>12</v>
      </c>
      <c r="K30" s="203" t="n">
        <v>12</v>
      </c>
      <c r="L30" s="203" t="n">
        <v>50</v>
      </c>
      <c r="M30" s="203" t="n">
        <v>6</v>
      </c>
      <c r="N30" s="203" t="n">
        <v>454</v>
      </c>
      <c r="O30" s="203" t="n">
        <v>113</v>
      </c>
      <c r="P30" s="203" t="n">
        <v>4</v>
      </c>
      <c r="Q30" s="203" t="n">
        <v>6</v>
      </c>
      <c r="R30" s="204" t="n">
        <v>0</v>
      </c>
      <c r="S30" s="179" t="s">
        <v>243</v>
      </c>
      <c r="T30" s="205" t="n">
        <v>30.5</v>
      </c>
      <c r="U30" s="206" t="n">
        <v>54</v>
      </c>
    </row>
    <row r="31" customFormat="false" ht="12" hidden="false" customHeight="false" outlineLevel="0" collapsed="false">
      <c r="A31" s="200" t="n">
        <v>55</v>
      </c>
      <c r="B31" s="200"/>
      <c r="C31" s="25"/>
      <c r="D31" s="25"/>
      <c r="F31" s="25" t="n">
        <v>5</v>
      </c>
      <c r="G31" s="25"/>
      <c r="H31" s="218"/>
      <c r="I31" s="219"/>
      <c r="J31" s="203" t="n">
        <v>13</v>
      </c>
      <c r="K31" s="203" t="n">
        <v>13</v>
      </c>
      <c r="L31" s="203" t="n">
        <v>67</v>
      </c>
      <c r="M31" s="203" t="n">
        <v>12</v>
      </c>
      <c r="N31" s="203" t="n">
        <v>875</v>
      </c>
      <c r="O31" s="203" t="n">
        <v>173</v>
      </c>
      <c r="P31" s="203" t="n">
        <v>8</v>
      </c>
      <c r="Q31" s="203" t="n">
        <v>10</v>
      </c>
      <c r="R31" s="204" t="n">
        <v>0</v>
      </c>
      <c r="S31" s="179" t="s">
        <v>243</v>
      </c>
      <c r="T31" s="205" t="n">
        <v>31</v>
      </c>
      <c r="U31" s="206" t="n">
        <v>55</v>
      </c>
    </row>
    <row r="32" customFormat="false" ht="12" hidden="false" customHeight="false" outlineLevel="0" collapsed="false">
      <c r="A32" s="200" t="n">
        <v>56</v>
      </c>
      <c r="B32" s="200"/>
      <c r="C32" s="25"/>
      <c r="D32" s="25"/>
      <c r="F32" s="220" t="s">
        <v>407</v>
      </c>
      <c r="G32" s="30" t="s">
        <v>392</v>
      </c>
      <c r="H32" s="19" t="n">
        <v>9</v>
      </c>
      <c r="I32" s="219"/>
      <c r="J32" s="203" t="n">
        <v>37</v>
      </c>
      <c r="K32" s="203" t="n">
        <v>69</v>
      </c>
      <c r="L32" s="203" t="n">
        <v>224</v>
      </c>
      <c r="M32" s="203" t="n">
        <v>52</v>
      </c>
      <c r="N32" s="203" t="n">
        <v>1403</v>
      </c>
      <c r="O32" s="203" t="n">
        <v>233</v>
      </c>
      <c r="P32" s="203" t="n">
        <v>40</v>
      </c>
      <c r="Q32" s="203" t="n">
        <v>45</v>
      </c>
      <c r="R32" s="204" t="n">
        <v>0</v>
      </c>
      <c r="S32" s="204" t="n">
        <v>1</v>
      </c>
      <c r="T32" s="205" t="n">
        <v>23.9</v>
      </c>
      <c r="U32" s="206" t="n">
        <v>56</v>
      </c>
    </row>
    <row r="33" customFormat="false" ht="12" hidden="false" customHeight="false" outlineLevel="0" collapsed="false">
      <c r="A33" s="213" t="n">
        <v>57</v>
      </c>
      <c r="B33" s="213"/>
      <c r="C33" s="25"/>
      <c r="D33" s="25"/>
      <c r="E33" s="23" t="s">
        <v>335</v>
      </c>
      <c r="F33" s="25"/>
      <c r="G33" s="25"/>
      <c r="H33" s="218"/>
      <c r="I33" s="219"/>
      <c r="J33" s="214" t="n">
        <v>157</v>
      </c>
      <c r="K33" s="214" t="n">
        <v>189</v>
      </c>
      <c r="L33" s="214" t="n">
        <v>567</v>
      </c>
      <c r="M33" s="214" t="n">
        <f aca="false">SUM(M28:M32)</f>
        <v>90</v>
      </c>
      <c r="N33" s="214" t="n">
        <v>573</v>
      </c>
      <c r="O33" s="214" t="n">
        <v>158</v>
      </c>
      <c r="P33" s="214" t="n">
        <f aca="false">SUM(P28:P32)</f>
        <v>65</v>
      </c>
      <c r="Q33" s="214" t="n">
        <f aca="false">SUM(Q28:Q32)</f>
        <v>77</v>
      </c>
      <c r="R33" s="215" t="n">
        <v>1</v>
      </c>
      <c r="S33" s="215" t="n">
        <f aca="false">SUM(S28:S32)</f>
        <v>1</v>
      </c>
      <c r="T33" s="216" t="n">
        <v>27.4</v>
      </c>
      <c r="U33" s="217" t="n">
        <v>57</v>
      </c>
    </row>
    <row r="34" customFormat="false" ht="12" hidden="false" customHeight="false" outlineLevel="0" collapsed="false">
      <c r="A34" s="181"/>
      <c r="B34" s="228"/>
      <c r="C34" s="25"/>
      <c r="D34" s="25"/>
      <c r="E34" s="25"/>
      <c r="F34" s="25"/>
      <c r="G34" s="25"/>
      <c r="H34" s="25"/>
      <c r="I34" s="42"/>
      <c r="J34" s="203"/>
      <c r="K34" s="203"/>
      <c r="L34" s="203"/>
      <c r="M34" s="203"/>
      <c r="N34" s="203"/>
      <c r="O34" s="203"/>
      <c r="P34" s="203"/>
      <c r="Q34" s="203"/>
      <c r="R34" s="204"/>
      <c r="S34" s="204"/>
      <c r="T34" s="205"/>
      <c r="U34" s="182"/>
    </row>
    <row r="35" customFormat="false" ht="12" hidden="false" customHeight="false" outlineLevel="0" collapsed="false">
      <c r="A35" s="181"/>
      <c r="B35" s="232" t="s">
        <v>161</v>
      </c>
      <c r="C35" s="25"/>
      <c r="D35" s="25"/>
      <c r="E35" s="25" t="s">
        <v>162</v>
      </c>
      <c r="F35" s="25"/>
      <c r="G35" s="25"/>
      <c r="H35" s="25"/>
      <c r="I35" s="42"/>
      <c r="J35" s="203"/>
      <c r="K35" s="203"/>
      <c r="L35" s="203"/>
      <c r="M35" s="203"/>
      <c r="N35" s="203"/>
      <c r="O35" s="203"/>
      <c r="P35" s="203"/>
      <c r="Q35" s="203"/>
      <c r="R35" s="204"/>
      <c r="S35" s="204"/>
      <c r="T35" s="205"/>
      <c r="U35" s="182"/>
    </row>
    <row r="36" customFormat="false" ht="12" hidden="false" customHeight="false" outlineLevel="0" collapsed="false">
      <c r="A36" s="233" t="n">
        <v>58</v>
      </c>
      <c r="B36" s="232"/>
      <c r="C36" s="25"/>
      <c r="D36" s="25"/>
      <c r="E36" s="25"/>
      <c r="F36" s="25" t="n">
        <v>1</v>
      </c>
      <c r="G36" s="25"/>
      <c r="H36" s="25"/>
      <c r="I36" s="42"/>
      <c r="J36" s="203" t="n">
        <v>3</v>
      </c>
      <c r="K36" s="203" t="n">
        <v>3</v>
      </c>
      <c r="L36" s="203" t="n">
        <v>3</v>
      </c>
      <c r="M36" s="203" t="n">
        <v>1</v>
      </c>
      <c r="N36" s="203" t="n">
        <v>276</v>
      </c>
      <c r="O36" s="203" t="n">
        <v>268</v>
      </c>
      <c r="P36" s="203" t="n">
        <v>1</v>
      </c>
      <c r="Q36" s="203" t="n">
        <v>1</v>
      </c>
      <c r="R36" s="221" t="s">
        <v>243</v>
      </c>
      <c r="S36" s="179" t="s">
        <v>243</v>
      </c>
      <c r="T36" s="205" t="n">
        <v>11.8</v>
      </c>
      <c r="U36" s="206" t="n">
        <v>58</v>
      </c>
    </row>
    <row r="37" customFormat="false" ht="12" hidden="false" customHeight="false" outlineLevel="0" collapsed="false">
      <c r="A37" s="233" t="n">
        <v>59</v>
      </c>
      <c r="B37" s="229"/>
      <c r="C37" s="25"/>
      <c r="D37" s="25"/>
      <c r="E37" s="25"/>
      <c r="F37" s="220" t="s">
        <v>421</v>
      </c>
      <c r="G37" s="30" t="s">
        <v>392</v>
      </c>
      <c r="H37" s="19" t="n">
        <v>3</v>
      </c>
      <c r="I37" s="219"/>
      <c r="J37" s="203" t="n">
        <v>18</v>
      </c>
      <c r="K37" s="203" t="n">
        <v>18</v>
      </c>
      <c r="L37" s="203" t="n">
        <v>53</v>
      </c>
      <c r="M37" s="203" t="n">
        <v>5</v>
      </c>
      <c r="N37" s="210" t="n">
        <v>278</v>
      </c>
      <c r="O37" s="211" t="n">
        <v>94</v>
      </c>
      <c r="P37" s="203" t="n">
        <v>3</v>
      </c>
      <c r="Q37" s="203" t="n">
        <v>4</v>
      </c>
      <c r="R37" s="204" t="n">
        <v>0</v>
      </c>
      <c r="S37" s="179" t="s">
        <v>243</v>
      </c>
      <c r="T37" s="212" t="s">
        <v>393</v>
      </c>
      <c r="U37" s="206" t="n">
        <v>59</v>
      </c>
    </row>
    <row r="38" customFormat="false" ht="12" hidden="false" customHeight="false" outlineLevel="0" collapsed="false">
      <c r="A38" s="233" t="n">
        <v>60</v>
      </c>
      <c r="B38" s="229"/>
      <c r="F38" s="19" t="n">
        <v>4</v>
      </c>
      <c r="G38" s="44" t="s">
        <v>392</v>
      </c>
      <c r="H38" s="19" t="n">
        <v>9</v>
      </c>
      <c r="I38" s="42"/>
      <c r="J38" s="203" t="n">
        <v>16</v>
      </c>
      <c r="K38" s="203" t="n">
        <v>16</v>
      </c>
      <c r="L38" s="203" t="n">
        <v>111</v>
      </c>
      <c r="M38" s="203" t="n">
        <v>36</v>
      </c>
      <c r="N38" s="210" t="n">
        <v>2250</v>
      </c>
      <c r="O38" s="211" t="n">
        <v>324</v>
      </c>
      <c r="P38" s="203" t="n">
        <v>30</v>
      </c>
      <c r="Q38" s="203" t="n">
        <v>33</v>
      </c>
      <c r="R38" s="204" t="n">
        <v>0</v>
      </c>
      <c r="S38" s="179" t="s">
        <v>243</v>
      </c>
      <c r="T38" s="212" t="s">
        <v>393</v>
      </c>
      <c r="U38" s="206" t="n">
        <v>60</v>
      </c>
    </row>
    <row r="39" customFormat="false" ht="12" hidden="false" customHeight="false" outlineLevel="0" collapsed="false">
      <c r="A39" s="233" t="n">
        <v>61</v>
      </c>
      <c r="B39" s="229"/>
      <c r="F39" s="19" t="n">
        <v>10</v>
      </c>
      <c r="G39" s="44" t="s">
        <v>392</v>
      </c>
      <c r="H39" s="19" t="n">
        <v>19</v>
      </c>
      <c r="I39" s="42"/>
      <c r="J39" s="203" t="n">
        <v>6</v>
      </c>
      <c r="K39" s="203" t="n">
        <v>8</v>
      </c>
      <c r="L39" s="203" t="n">
        <v>75</v>
      </c>
      <c r="M39" s="203" t="n">
        <v>23</v>
      </c>
      <c r="N39" s="203" t="n">
        <v>3888</v>
      </c>
      <c r="O39" s="203" t="n">
        <v>301</v>
      </c>
      <c r="P39" s="203" t="n">
        <v>20</v>
      </c>
      <c r="Q39" s="203" t="n">
        <v>22</v>
      </c>
      <c r="R39" s="204" t="n">
        <v>0</v>
      </c>
      <c r="S39" s="204" t="n">
        <v>0</v>
      </c>
      <c r="T39" s="205" t="n">
        <v>12.7</v>
      </c>
      <c r="U39" s="206" t="n">
        <v>61</v>
      </c>
    </row>
    <row r="40" customFormat="false" ht="12" hidden="false" customHeight="false" outlineLevel="0" collapsed="false">
      <c r="A40" s="234" t="n">
        <v>62</v>
      </c>
      <c r="B40" s="230"/>
      <c r="E40" s="23" t="s">
        <v>335</v>
      </c>
      <c r="F40" s="23"/>
      <c r="I40" s="42"/>
      <c r="J40" s="214" t="n">
        <f aca="false">SUM(J36:J39)</f>
        <v>43</v>
      </c>
      <c r="K40" s="214" t="n">
        <v>44</v>
      </c>
      <c r="L40" s="214" t="n">
        <v>243</v>
      </c>
      <c r="M40" s="214" t="n">
        <v>64</v>
      </c>
      <c r="N40" s="214" t="n">
        <v>1512</v>
      </c>
      <c r="O40" s="214" t="n">
        <v>265</v>
      </c>
      <c r="P40" s="214" t="n">
        <v>52</v>
      </c>
      <c r="Q40" s="214" t="n">
        <v>59</v>
      </c>
      <c r="R40" s="215" t="n">
        <v>0</v>
      </c>
      <c r="S40" s="215" t="n">
        <f aca="false">SUM(S36:S39)</f>
        <v>0</v>
      </c>
      <c r="T40" s="216" t="n">
        <v>18.7</v>
      </c>
      <c r="U40" s="217" t="n">
        <v>62</v>
      </c>
    </row>
    <row r="41" customFormat="false" ht="12" hidden="false" customHeight="false" outlineLevel="0" collapsed="false">
      <c r="A41" s="233"/>
      <c r="B41" s="229"/>
      <c r="I41" s="42"/>
      <c r="J41" s="203"/>
      <c r="K41" s="203"/>
      <c r="L41" s="203"/>
      <c r="M41" s="203"/>
      <c r="N41" s="203"/>
      <c r="O41" s="203"/>
      <c r="P41" s="203"/>
      <c r="Q41" s="203"/>
      <c r="R41" s="204"/>
      <c r="S41" s="204"/>
      <c r="T41" s="205"/>
      <c r="U41" s="206"/>
    </row>
    <row r="42" customFormat="false" ht="12" hidden="false" customHeight="false" outlineLevel="0" collapsed="false">
      <c r="A42" s="233"/>
      <c r="B42" s="235" t="n">
        <v>52</v>
      </c>
      <c r="D42" s="19" t="s">
        <v>163</v>
      </c>
      <c r="G42" s="44"/>
      <c r="I42" s="42"/>
      <c r="J42" s="203"/>
      <c r="K42" s="203"/>
      <c r="L42" s="203"/>
      <c r="M42" s="203"/>
      <c r="N42" s="203"/>
      <c r="O42" s="203"/>
      <c r="P42" s="203"/>
      <c r="Q42" s="203"/>
      <c r="R42" s="204"/>
      <c r="S42" s="204"/>
      <c r="T42" s="205"/>
      <c r="U42" s="206"/>
    </row>
    <row r="43" customFormat="false" ht="12" hidden="false" customHeight="false" outlineLevel="0" collapsed="false">
      <c r="A43" s="233"/>
      <c r="B43" s="229"/>
      <c r="E43" s="19" t="s">
        <v>422</v>
      </c>
      <c r="G43" s="44"/>
      <c r="I43" s="42"/>
      <c r="J43" s="203"/>
      <c r="K43" s="203"/>
      <c r="L43" s="203"/>
      <c r="M43" s="203"/>
      <c r="N43" s="203"/>
      <c r="O43" s="203"/>
      <c r="P43" s="203"/>
      <c r="Q43" s="203"/>
      <c r="R43" s="204"/>
      <c r="S43" s="204"/>
      <c r="T43" s="205"/>
      <c r="U43" s="206"/>
    </row>
    <row r="44" customFormat="false" ht="12" hidden="false" customHeight="false" outlineLevel="0" collapsed="false">
      <c r="A44" s="233"/>
      <c r="B44" s="229"/>
      <c r="E44" s="19" t="s">
        <v>145</v>
      </c>
      <c r="G44" s="44"/>
      <c r="I44" s="42"/>
      <c r="J44" s="203"/>
      <c r="K44" s="203"/>
      <c r="L44" s="203"/>
      <c r="M44" s="203"/>
      <c r="N44" s="203"/>
      <c r="O44" s="203"/>
      <c r="P44" s="203"/>
      <c r="Q44" s="203"/>
      <c r="R44" s="204"/>
      <c r="S44" s="204"/>
      <c r="T44" s="205"/>
      <c r="U44" s="206"/>
    </row>
    <row r="45" customFormat="false" ht="12" hidden="false" customHeight="false" outlineLevel="0" collapsed="false">
      <c r="A45" s="233" t="n">
        <v>63</v>
      </c>
      <c r="B45" s="229"/>
      <c r="F45" s="19" t="n">
        <v>1</v>
      </c>
      <c r="I45" s="42"/>
      <c r="J45" s="203" t="n">
        <v>2626</v>
      </c>
      <c r="K45" s="203" t="n">
        <v>2662</v>
      </c>
      <c r="L45" s="203" t="n">
        <v>2663</v>
      </c>
      <c r="M45" s="203" t="n">
        <v>150</v>
      </c>
      <c r="N45" s="203" t="n">
        <v>57</v>
      </c>
      <c r="O45" s="203" t="n">
        <v>56</v>
      </c>
      <c r="P45" s="203" t="n">
        <v>99</v>
      </c>
      <c r="Q45" s="203" t="n">
        <v>123</v>
      </c>
      <c r="R45" s="204" t="n">
        <v>4</v>
      </c>
      <c r="S45" s="204" t="n">
        <v>1</v>
      </c>
      <c r="T45" s="205" t="n">
        <v>34.1</v>
      </c>
      <c r="U45" s="206" t="n">
        <v>63</v>
      </c>
    </row>
    <row r="46" customFormat="false" ht="12" hidden="false" customHeight="false" outlineLevel="0" collapsed="false">
      <c r="A46" s="233" t="n">
        <v>64</v>
      </c>
      <c r="B46" s="229"/>
      <c r="E46" s="23"/>
      <c r="F46" s="19" t="n">
        <v>2</v>
      </c>
      <c r="I46" s="42"/>
      <c r="J46" s="203" t="n">
        <v>2530</v>
      </c>
      <c r="K46" s="203" t="n">
        <v>2710</v>
      </c>
      <c r="L46" s="203" t="n">
        <v>5095</v>
      </c>
      <c r="M46" s="203" t="n">
        <v>304</v>
      </c>
      <c r="N46" s="203" t="n">
        <v>120</v>
      </c>
      <c r="O46" s="203" t="n">
        <v>60</v>
      </c>
      <c r="P46" s="203" t="n">
        <v>194</v>
      </c>
      <c r="Q46" s="203" t="n">
        <v>267</v>
      </c>
      <c r="R46" s="204" t="n">
        <v>3</v>
      </c>
      <c r="S46" s="204" t="n">
        <v>1</v>
      </c>
      <c r="T46" s="205" t="n">
        <v>36.1</v>
      </c>
      <c r="U46" s="206" t="n">
        <v>64</v>
      </c>
    </row>
    <row r="47" customFormat="false" ht="12" hidden="false" customHeight="false" outlineLevel="0" collapsed="false">
      <c r="A47" s="233" t="n">
        <v>65</v>
      </c>
      <c r="B47" s="229"/>
      <c r="F47" s="19" t="n">
        <v>3</v>
      </c>
      <c r="I47" s="42"/>
      <c r="J47" s="203" t="n">
        <v>2739</v>
      </c>
      <c r="K47" s="203" t="n">
        <v>2956</v>
      </c>
      <c r="L47" s="203" t="n">
        <v>8279</v>
      </c>
      <c r="M47" s="203" t="n">
        <v>439</v>
      </c>
      <c r="N47" s="203" t="n">
        <v>160</v>
      </c>
      <c r="O47" s="203" t="n">
        <v>53</v>
      </c>
      <c r="P47" s="203" t="n">
        <v>284</v>
      </c>
      <c r="Q47" s="203" t="n">
        <v>382</v>
      </c>
      <c r="R47" s="204" t="n">
        <v>3</v>
      </c>
      <c r="S47" s="204" t="n">
        <v>1</v>
      </c>
      <c r="T47" s="205" t="n">
        <v>35.4</v>
      </c>
      <c r="U47" s="206" t="n">
        <v>65</v>
      </c>
    </row>
    <row r="48" customFormat="false" ht="12" hidden="false" customHeight="false" outlineLevel="0" collapsed="false">
      <c r="A48" s="233" t="n">
        <v>66</v>
      </c>
      <c r="B48" s="229"/>
      <c r="F48" s="19" t="n">
        <v>4</v>
      </c>
      <c r="I48" s="42"/>
      <c r="J48" s="203" t="n">
        <v>754</v>
      </c>
      <c r="K48" s="203" t="n">
        <v>1029</v>
      </c>
      <c r="L48" s="203" t="n">
        <v>3036</v>
      </c>
      <c r="M48" s="203" t="n">
        <v>233</v>
      </c>
      <c r="N48" s="203" t="n">
        <v>309</v>
      </c>
      <c r="O48" s="203" t="n">
        <v>77</v>
      </c>
      <c r="P48" s="203" t="n">
        <v>154</v>
      </c>
      <c r="Q48" s="203" t="n">
        <v>209</v>
      </c>
      <c r="R48" s="204" t="n">
        <v>3</v>
      </c>
      <c r="S48" s="204" t="n">
        <v>0</v>
      </c>
      <c r="T48" s="205" t="n">
        <v>34</v>
      </c>
      <c r="U48" s="206" t="n">
        <v>66</v>
      </c>
    </row>
    <row r="49" customFormat="false" ht="12" hidden="false" customHeight="false" outlineLevel="0" collapsed="false">
      <c r="A49" s="233" t="n">
        <v>67</v>
      </c>
      <c r="B49" s="229"/>
      <c r="E49" s="19" t="s">
        <v>15</v>
      </c>
      <c r="F49" s="19" t="n">
        <v>5</v>
      </c>
      <c r="I49" s="42"/>
      <c r="J49" s="203" t="n">
        <v>849</v>
      </c>
      <c r="K49" s="203" t="n">
        <v>1194</v>
      </c>
      <c r="L49" s="203" t="n">
        <v>4257</v>
      </c>
      <c r="M49" s="203" t="n">
        <v>362</v>
      </c>
      <c r="N49" s="203" t="n">
        <v>427</v>
      </c>
      <c r="O49" s="203" t="n">
        <v>85</v>
      </c>
      <c r="P49" s="203" t="n">
        <v>238</v>
      </c>
      <c r="Q49" s="203" t="n">
        <v>328</v>
      </c>
      <c r="R49" s="204" t="n">
        <v>3</v>
      </c>
      <c r="S49" s="204" t="n">
        <v>1</v>
      </c>
      <c r="T49" s="205" t="n">
        <v>34.4</v>
      </c>
      <c r="U49" s="206" t="n">
        <v>67</v>
      </c>
    </row>
    <row r="50" customFormat="false" ht="12" hidden="false" customHeight="false" outlineLevel="0" collapsed="false">
      <c r="A50" s="233" t="n">
        <v>68</v>
      </c>
      <c r="B50" s="229"/>
      <c r="F50" s="19" t="n">
        <v>6</v>
      </c>
      <c r="G50" s="44" t="s">
        <v>392</v>
      </c>
      <c r="H50" s="19" t="n">
        <v>9</v>
      </c>
      <c r="I50" s="42"/>
      <c r="J50" s="203" t="n">
        <v>1096</v>
      </c>
      <c r="K50" s="203" t="n">
        <v>1735</v>
      </c>
      <c r="L50" s="203" t="n">
        <v>7693</v>
      </c>
      <c r="M50" s="203" t="n">
        <v>784</v>
      </c>
      <c r="N50" s="203" t="n">
        <v>715</v>
      </c>
      <c r="O50" s="203" t="n">
        <v>102</v>
      </c>
      <c r="P50" s="203" t="n">
        <v>517</v>
      </c>
      <c r="Q50" s="203" t="n">
        <v>694</v>
      </c>
      <c r="R50" s="204" t="n">
        <v>9</v>
      </c>
      <c r="S50" s="204" t="n">
        <v>1</v>
      </c>
      <c r="T50" s="205" t="n">
        <v>34.1</v>
      </c>
      <c r="U50" s="206" t="n">
        <v>68</v>
      </c>
    </row>
    <row r="51" customFormat="false" ht="12" hidden="false" customHeight="false" outlineLevel="0" collapsed="false">
      <c r="A51" s="233" t="n">
        <v>69</v>
      </c>
      <c r="B51" s="229"/>
      <c r="F51" s="19" t="n">
        <v>10</v>
      </c>
      <c r="G51" s="44" t="s">
        <v>392</v>
      </c>
      <c r="H51" s="19" t="n">
        <v>19</v>
      </c>
      <c r="I51" s="42"/>
      <c r="J51" s="203" t="n">
        <v>425</v>
      </c>
      <c r="K51" s="203" t="n">
        <v>735</v>
      </c>
      <c r="L51" s="203" t="n">
        <v>5540</v>
      </c>
      <c r="M51" s="203" t="n">
        <v>638</v>
      </c>
      <c r="N51" s="203" t="n">
        <v>1502</v>
      </c>
      <c r="O51" s="203" t="n">
        <v>115</v>
      </c>
      <c r="P51" s="203" t="n">
        <v>440</v>
      </c>
      <c r="Q51" s="203" t="n">
        <v>580</v>
      </c>
      <c r="R51" s="204" t="n">
        <v>4</v>
      </c>
      <c r="S51" s="204" t="n">
        <v>1</v>
      </c>
      <c r="T51" s="205" t="n">
        <v>31</v>
      </c>
      <c r="U51" s="206" t="n">
        <v>69</v>
      </c>
    </row>
    <row r="52" customFormat="false" ht="12" hidden="false" customHeight="false" outlineLevel="0" collapsed="false">
      <c r="A52" s="233" t="n">
        <v>70</v>
      </c>
      <c r="B52" s="229"/>
      <c r="F52" s="19" t="n">
        <v>20</v>
      </c>
      <c r="G52" s="44" t="s">
        <v>392</v>
      </c>
      <c r="H52" s="19" t="n">
        <v>49</v>
      </c>
      <c r="I52" s="42"/>
      <c r="J52" s="203" t="n">
        <v>112</v>
      </c>
      <c r="K52" s="203" t="n">
        <v>268</v>
      </c>
      <c r="L52" s="203" t="n">
        <v>3237</v>
      </c>
      <c r="M52" s="203" t="n">
        <v>394</v>
      </c>
      <c r="N52" s="203" t="n">
        <v>3516</v>
      </c>
      <c r="O52" s="203" t="n">
        <v>122</v>
      </c>
      <c r="P52" s="203" t="n">
        <v>268</v>
      </c>
      <c r="Q52" s="203" t="n">
        <v>373</v>
      </c>
      <c r="R52" s="204" t="n">
        <v>3</v>
      </c>
      <c r="S52" s="204" t="n">
        <v>1</v>
      </c>
      <c r="T52" s="205" t="n">
        <v>31.8</v>
      </c>
      <c r="U52" s="206" t="n">
        <v>70</v>
      </c>
    </row>
    <row r="53" customFormat="false" ht="12" hidden="false" customHeight="false" outlineLevel="0" collapsed="false">
      <c r="A53" s="233" t="n">
        <v>71</v>
      </c>
      <c r="B53" s="229"/>
      <c r="F53" s="19" t="n">
        <v>50</v>
      </c>
      <c r="G53" s="44" t="s">
        <v>392</v>
      </c>
      <c r="H53" s="19" t="n">
        <v>99</v>
      </c>
      <c r="I53" s="42"/>
      <c r="J53" s="203" t="n">
        <v>20</v>
      </c>
      <c r="K53" s="203" t="n">
        <v>164</v>
      </c>
      <c r="L53" s="203" t="n">
        <v>1327</v>
      </c>
      <c r="M53" s="203" t="n">
        <v>153</v>
      </c>
      <c r="N53" s="203" t="n">
        <v>7637</v>
      </c>
      <c r="O53" s="203" t="n">
        <v>115</v>
      </c>
      <c r="P53" s="203" t="n">
        <v>112</v>
      </c>
      <c r="Q53" s="203" t="n">
        <v>156</v>
      </c>
      <c r="R53" s="204" t="n">
        <v>5</v>
      </c>
      <c r="S53" s="204" t="n">
        <v>0</v>
      </c>
      <c r="T53" s="205" t="n">
        <v>26.5</v>
      </c>
      <c r="U53" s="206" t="n">
        <v>71</v>
      </c>
    </row>
    <row r="54" customFormat="false" ht="12" hidden="false" customHeight="false" outlineLevel="0" collapsed="false">
      <c r="A54" s="233" t="n">
        <v>72</v>
      </c>
      <c r="B54" s="229"/>
      <c r="F54" s="19" t="n">
        <v>100</v>
      </c>
      <c r="G54" s="44" t="s">
        <v>392</v>
      </c>
      <c r="H54" s="19" t="n">
        <v>149</v>
      </c>
      <c r="I54" s="42"/>
      <c r="J54" s="203" t="n">
        <v>5</v>
      </c>
      <c r="K54" s="203" t="n">
        <v>16</v>
      </c>
      <c r="L54" s="203" t="n">
        <v>603</v>
      </c>
      <c r="M54" s="203" t="n">
        <v>90</v>
      </c>
      <c r="N54" s="203" t="n">
        <v>17953</v>
      </c>
      <c r="O54" s="203" t="n">
        <v>149</v>
      </c>
      <c r="P54" s="203" t="n">
        <v>59</v>
      </c>
      <c r="Q54" s="203" t="n">
        <v>89</v>
      </c>
      <c r="R54" s="204" t="n">
        <v>1</v>
      </c>
      <c r="S54" s="204" t="n">
        <v>2</v>
      </c>
      <c r="T54" s="205" t="n">
        <v>34.7</v>
      </c>
      <c r="U54" s="206" t="n">
        <v>72</v>
      </c>
    </row>
    <row r="55" customFormat="false" ht="12" hidden="false" customHeight="false" outlineLevel="0" collapsed="false">
      <c r="A55" s="233" t="n">
        <v>73</v>
      </c>
      <c r="B55" s="229"/>
      <c r="F55" s="19" t="s">
        <v>423</v>
      </c>
      <c r="G55" s="44"/>
      <c r="I55" s="42"/>
      <c r="J55" s="203" t="n">
        <v>5</v>
      </c>
      <c r="K55" s="203" t="n">
        <v>112</v>
      </c>
      <c r="L55" s="203" t="n">
        <v>3043</v>
      </c>
      <c r="M55" s="203" t="n">
        <v>552</v>
      </c>
      <c r="N55" s="210" t="n">
        <v>110400</v>
      </c>
      <c r="O55" s="211" t="n">
        <v>181</v>
      </c>
      <c r="P55" s="203" t="n">
        <v>440</v>
      </c>
      <c r="Q55" s="203" t="n">
        <v>546</v>
      </c>
      <c r="R55" s="204" t="n">
        <v>7</v>
      </c>
      <c r="S55" s="204" t="n">
        <v>0</v>
      </c>
      <c r="T55" s="212" t="s">
        <v>393</v>
      </c>
      <c r="U55" s="206" t="n">
        <v>73</v>
      </c>
    </row>
    <row r="56" customFormat="false" ht="12" hidden="false" customHeight="false" outlineLevel="0" collapsed="false">
      <c r="A56" s="234" t="n">
        <v>74</v>
      </c>
      <c r="B56" s="230"/>
      <c r="D56" s="23" t="s">
        <v>335</v>
      </c>
      <c r="G56" s="44"/>
      <c r="I56" s="42"/>
      <c r="J56" s="214" t="n">
        <f aca="false">SUM(J45:J55)</f>
        <v>11161</v>
      </c>
      <c r="K56" s="214" t="n">
        <f aca="false">SUM(K45:K55)</f>
        <v>13581</v>
      </c>
      <c r="L56" s="214" t="n">
        <v>44774</v>
      </c>
      <c r="M56" s="214" t="n">
        <f aca="false">SUM(M45:M55)</f>
        <v>4099</v>
      </c>
      <c r="N56" s="214" t="n">
        <v>367</v>
      </c>
      <c r="O56" s="214" t="n">
        <v>92</v>
      </c>
      <c r="P56" s="214" t="n">
        <v>2804</v>
      </c>
      <c r="Q56" s="214" t="n">
        <f aca="false">SUM(Q45:Q55)</f>
        <v>3747</v>
      </c>
      <c r="R56" s="215" t="n">
        <f aca="false">SUM(R45:R55)</f>
        <v>45</v>
      </c>
      <c r="S56" s="215" t="n">
        <v>8</v>
      </c>
      <c r="T56" s="216" t="n">
        <v>31.6</v>
      </c>
      <c r="U56" s="217" t="n">
        <v>74</v>
      </c>
    </row>
    <row r="57" customFormat="false" ht="12" hidden="false" customHeight="false" outlineLevel="0" collapsed="false">
      <c r="A57" s="25"/>
      <c r="B57" s="25"/>
      <c r="G57" s="44"/>
      <c r="I57" s="25"/>
    </row>
    <row r="58" customFormat="false" ht="12" hidden="false" customHeight="false" outlineLevel="0" collapsed="false">
      <c r="A58" s="23"/>
      <c r="B58" s="23"/>
      <c r="I58" s="25"/>
      <c r="U58" s="23"/>
    </row>
  </sheetData>
  <mergeCells count="20">
    <mergeCell ref="A1:N1"/>
    <mergeCell ref="O1:U1"/>
    <mergeCell ref="B7:B12"/>
    <mergeCell ref="J7:J11"/>
    <mergeCell ref="K7:K11"/>
    <mergeCell ref="L7:L11"/>
    <mergeCell ref="M7:O7"/>
    <mergeCell ref="P7:P11"/>
    <mergeCell ref="Q7:Q11"/>
    <mergeCell ref="R7:R11"/>
    <mergeCell ref="S7:S11"/>
    <mergeCell ref="T7:T11"/>
    <mergeCell ref="C8:I8"/>
    <mergeCell ref="M8:M11"/>
    <mergeCell ref="N8:N11"/>
    <mergeCell ref="O8:O11"/>
    <mergeCell ref="C10:I10"/>
    <mergeCell ref="C11:I11"/>
    <mergeCell ref="J12:K12"/>
    <mergeCell ref="P12:S12"/>
  </mergeCells>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7" activeCellId="0" sqref="Q7:U11"/>
    </sheetView>
  </sheetViews>
  <sheetFormatPr defaultColWidth="11.41796875" defaultRowHeight="12" zeroHeight="false" outlineLevelRow="0" outlineLevelCol="0"/>
  <cols>
    <col collapsed="false" customWidth="true" hidden="false" outlineLevel="0" max="1" min="1" style="19" width="5.85"/>
    <col collapsed="false" customWidth="true" hidden="false" outlineLevel="0" max="2" min="2" style="19" width="8.56"/>
    <col collapsed="false" customWidth="true" hidden="false" outlineLevel="0" max="6" min="3" style="19" width="1.7"/>
    <col collapsed="false" customWidth="true" hidden="false" outlineLevel="0" max="7" min="7" style="19" width="3.99"/>
    <col collapsed="false" customWidth="true" hidden="false" outlineLevel="0" max="8" min="8" style="19" width="2.42"/>
    <col collapsed="false" customWidth="true" hidden="false" outlineLevel="0" max="9" min="9" style="19" width="3.99"/>
    <col collapsed="false" customWidth="true" hidden="false" outlineLevel="0" max="10" min="10" style="19" width="12.42"/>
    <col collapsed="false" customWidth="false" hidden="false" outlineLevel="0" max="21" min="11" style="19" width="11.42"/>
    <col collapsed="false" customWidth="true" hidden="false" outlineLevel="0" max="22" min="22" style="19" width="5.85"/>
    <col collapsed="false" customWidth="false" hidden="false" outlineLevel="0" max="257" min="23" style="19" width="11.42"/>
  </cols>
  <sheetData>
    <row r="1" customFormat="false" ht="12" hidden="false" customHeight="true" outlineLevel="0" collapsed="false">
      <c r="A1" s="20" t="s">
        <v>424</v>
      </c>
      <c r="B1" s="20"/>
      <c r="C1" s="20"/>
      <c r="D1" s="20"/>
      <c r="E1" s="20"/>
      <c r="F1" s="20"/>
      <c r="G1" s="20"/>
      <c r="H1" s="20"/>
      <c r="I1" s="20"/>
      <c r="J1" s="20"/>
      <c r="K1" s="20"/>
      <c r="L1" s="20"/>
      <c r="M1" s="20"/>
      <c r="N1" s="20" t="s">
        <v>425</v>
      </c>
      <c r="O1" s="20"/>
      <c r="P1" s="20"/>
      <c r="Q1" s="20"/>
      <c r="R1" s="20"/>
      <c r="S1" s="20"/>
      <c r="T1" s="20"/>
      <c r="U1" s="20"/>
      <c r="V1" s="20"/>
    </row>
    <row r="2" customFormat="false" ht="12" hidden="false" customHeight="false" outlineLevel="0" collapsed="false">
      <c r="A2" s="21"/>
      <c r="B2" s="21"/>
      <c r="C2" s="21"/>
      <c r="D2" s="21"/>
      <c r="E2" s="21"/>
      <c r="F2" s="21"/>
      <c r="G2" s="21"/>
      <c r="H2" s="21"/>
      <c r="I2" s="21"/>
      <c r="J2" s="21"/>
      <c r="K2" s="21"/>
      <c r="L2" s="21"/>
      <c r="M2" s="21"/>
      <c r="N2" s="21"/>
      <c r="O2" s="21"/>
      <c r="P2" s="21"/>
      <c r="Q2" s="21"/>
      <c r="R2" s="21"/>
      <c r="S2" s="21"/>
      <c r="T2" s="21"/>
      <c r="U2" s="21"/>
      <c r="V2" s="21"/>
    </row>
    <row r="3" customFormat="false" ht="12.75" hidden="false" customHeight="true" outlineLevel="0" collapsed="false">
      <c r="A3" s="19" t="s">
        <v>15</v>
      </c>
      <c r="L3" s="19" t="s">
        <v>415</v>
      </c>
      <c r="M3" s="23"/>
      <c r="P3" s="19" t="s">
        <v>299</v>
      </c>
      <c r="T3" s="23"/>
    </row>
    <row r="4" customFormat="false" ht="12.75" hidden="false" customHeight="true" outlineLevel="0" collapsed="false">
      <c r="K4" s="23"/>
      <c r="L4" s="23"/>
      <c r="N4" s="19" t="s">
        <v>416</v>
      </c>
      <c r="P4" s="19" t="s">
        <v>389</v>
      </c>
      <c r="R4" s="23"/>
      <c r="S4" s="23"/>
      <c r="T4" s="23"/>
      <c r="U4" s="23"/>
    </row>
    <row r="5" customFormat="false" ht="12.75" hidden="false" customHeight="true" outlineLevel="0" collapsed="false"/>
    <row r="6" customFormat="false" ht="12.75" hidden="false" customHeight="true" outlineLevel="0" collapsed="false">
      <c r="A6" s="195"/>
      <c r="B6" s="0"/>
      <c r="C6" s="0"/>
      <c r="D6" s="0"/>
      <c r="E6" s="0"/>
      <c r="F6" s="0"/>
      <c r="G6" s="0"/>
      <c r="H6" s="0"/>
      <c r="I6" s="0"/>
      <c r="J6" s="0"/>
      <c r="K6" s="0"/>
      <c r="L6" s="0"/>
      <c r="M6" s="0"/>
      <c r="N6" s="0"/>
      <c r="O6" s="0"/>
      <c r="P6" s="0"/>
      <c r="Q6" s="0"/>
      <c r="R6" s="0"/>
      <c r="S6" s="0"/>
      <c r="T6" s="0"/>
      <c r="U6" s="0"/>
    </row>
    <row r="7" customFormat="false" ht="12.75" hidden="false" customHeight="true" outlineLevel="0" collapsed="false">
      <c r="A7" s="0"/>
      <c r="B7" s="28" t="s">
        <v>129</v>
      </c>
      <c r="C7" s="222"/>
      <c r="D7" s="114"/>
      <c r="E7" s="114"/>
      <c r="F7" s="114"/>
      <c r="G7" s="114"/>
      <c r="H7" s="114"/>
      <c r="I7" s="114"/>
      <c r="J7" s="114"/>
      <c r="K7" s="33" t="s">
        <v>303</v>
      </c>
      <c r="L7" s="33" t="s">
        <v>304</v>
      </c>
      <c r="M7" s="33" t="s">
        <v>197</v>
      </c>
      <c r="N7" s="26" t="s">
        <v>218</v>
      </c>
      <c r="O7" s="26"/>
      <c r="P7" s="26"/>
      <c r="Q7" s="33" t="s">
        <v>305</v>
      </c>
      <c r="R7" s="33" t="s">
        <v>306</v>
      </c>
      <c r="S7" s="33" t="s">
        <v>307</v>
      </c>
      <c r="T7" s="33" t="s">
        <v>308</v>
      </c>
      <c r="U7" s="33" t="s">
        <v>309</v>
      </c>
      <c r="V7" s="159"/>
    </row>
    <row r="8" customFormat="false" ht="12.75" hidden="false" customHeight="true" outlineLevel="0" collapsed="false">
      <c r="A8" s="0"/>
      <c r="B8" s="28"/>
      <c r="C8" s="236" t="s">
        <v>130</v>
      </c>
      <c r="D8" s="236"/>
      <c r="E8" s="236"/>
      <c r="F8" s="236"/>
      <c r="G8" s="236"/>
      <c r="H8" s="236"/>
      <c r="I8" s="236"/>
      <c r="J8" s="236"/>
      <c r="K8" s="33"/>
      <c r="L8" s="33"/>
      <c r="M8" s="33"/>
      <c r="N8" s="157" t="s">
        <v>134</v>
      </c>
      <c r="O8" s="29" t="s">
        <v>310</v>
      </c>
      <c r="P8" s="80" t="s">
        <v>311</v>
      </c>
      <c r="Q8" s="33"/>
      <c r="R8" s="33"/>
      <c r="S8" s="33"/>
      <c r="T8" s="33"/>
      <c r="U8" s="33"/>
    </row>
    <row r="9" customFormat="false" ht="12.75" hidden="false" customHeight="true" outlineLevel="0" collapsed="false">
      <c r="A9" s="0"/>
      <c r="B9" s="28"/>
      <c r="C9" s="237"/>
      <c r="K9" s="33"/>
      <c r="L9" s="33"/>
      <c r="M9" s="33"/>
      <c r="N9" s="157"/>
      <c r="O9" s="29"/>
      <c r="P9" s="80" t="s">
        <v>312</v>
      </c>
      <c r="Q9" s="33"/>
      <c r="R9" s="33"/>
      <c r="S9" s="33"/>
      <c r="T9" s="33"/>
      <c r="U9" s="33"/>
      <c r="V9" s="44"/>
    </row>
    <row r="10" customFormat="false" ht="14.85" hidden="false" customHeight="true" outlineLevel="0" collapsed="false">
      <c r="A10" s="0"/>
      <c r="B10" s="28"/>
      <c r="C10" s="35" t="s">
        <v>390</v>
      </c>
      <c r="D10" s="35"/>
      <c r="E10" s="35"/>
      <c r="F10" s="35"/>
      <c r="G10" s="35"/>
      <c r="H10" s="35"/>
      <c r="I10" s="35"/>
      <c r="J10" s="35"/>
      <c r="K10" s="33"/>
      <c r="L10" s="33"/>
      <c r="M10" s="33"/>
      <c r="N10" s="157"/>
      <c r="O10" s="29"/>
      <c r="P10" s="80" t="s">
        <v>314</v>
      </c>
      <c r="Q10" s="33"/>
      <c r="R10" s="33"/>
      <c r="S10" s="33"/>
      <c r="T10" s="33"/>
      <c r="U10" s="33"/>
      <c r="V10" s="44"/>
    </row>
    <row r="11" customFormat="false" ht="12.75" hidden="false" customHeight="true" outlineLevel="0" collapsed="false">
      <c r="A11" s="0"/>
      <c r="B11" s="28"/>
      <c r="C11" s="236" t="s">
        <v>391</v>
      </c>
      <c r="D11" s="236"/>
      <c r="E11" s="236"/>
      <c r="F11" s="236"/>
      <c r="G11" s="236"/>
      <c r="H11" s="236"/>
      <c r="I11" s="236"/>
      <c r="J11" s="236"/>
      <c r="K11" s="33"/>
      <c r="L11" s="33"/>
      <c r="M11" s="33"/>
      <c r="N11" s="157"/>
      <c r="O11" s="29"/>
      <c r="P11" s="80"/>
      <c r="Q11" s="33"/>
      <c r="R11" s="33"/>
      <c r="S11" s="33"/>
      <c r="T11" s="33"/>
      <c r="U11" s="33"/>
    </row>
    <row r="12" customFormat="false" ht="12.75" hidden="false" customHeight="true" outlineLevel="0" collapsed="false">
      <c r="A12" s="0"/>
      <c r="B12" s="28"/>
      <c r="C12" s="238"/>
      <c r="D12" s="79"/>
      <c r="E12" s="79"/>
      <c r="F12" s="79"/>
      <c r="G12" s="79"/>
      <c r="H12" s="79"/>
      <c r="I12" s="79"/>
      <c r="J12" s="79"/>
      <c r="K12" s="40" t="s">
        <v>316</v>
      </c>
      <c r="L12" s="40"/>
      <c r="M12" s="120" t="s">
        <v>239</v>
      </c>
      <c r="N12" s="40" t="s">
        <v>139</v>
      </c>
      <c r="O12" s="196" t="s">
        <v>284</v>
      </c>
      <c r="P12" s="197" t="s">
        <v>284</v>
      </c>
      <c r="Q12" s="41" t="s">
        <v>139</v>
      </c>
      <c r="R12" s="41"/>
      <c r="S12" s="41"/>
      <c r="T12" s="41"/>
      <c r="U12" s="36" t="s">
        <v>140</v>
      </c>
      <c r="V12" s="25"/>
    </row>
    <row r="13" customFormat="false" ht="12.75" hidden="false" customHeight="true" outlineLevel="0" collapsed="false">
      <c r="A13" s="159"/>
      <c r="B13" s="34"/>
      <c r="C13" s="114"/>
      <c r="D13" s="114"/>
      <c r="E13" s="114"/>
      <c r="F13" s="114"/>
      <c r="G13" s="114"/>
      <c r="H13" s="114"/>
      <c r="I13" s="114"/>
      <c r="J13" s="27"/>
      <c r="K13" s="30"/>
      <c r="V13" s="198"/>
    </row>
    <row r="14" customFormat="false" ht="12" hidden="false" customHeight="false" outlineLevel="0" collapsed="false">
      <c r="A14" s="173"/>
      <c r="B14" s="32"/>
      <c r="C14" s="30"/>
      <c r="F14" s="19" t="s">
        <v>167</v>
      </c>
      <c r="G14" s="25"/>
      <c r="J14" s="42"/>
      <c r="K14" s="25"/>
      <c r="V14" s="182"/>
    </row>
    <row r="15" customFormat="false" ht="12" hidden="false" customHeight="false" outlineLevel="0" collapsed="false">
      <c r="A15" s="42"/>
      <c r="B15" s="35" t="s">
        <v>168</v>
      </c>
      <c r="C15" s="25"/>
      <c r="F15" s="19" t="s">
        <v>169</v>
      </c>
      <c r="J15" s="42"/>
      <c r="K15" s="25"/>
      <c r="V15" s="77"/>
    </row>
    <row r="16" customFormat="false" ht="13.5" hidden="false" customHeight="false" outlineLevel="0" collapsed="false">
      <c r="A16" s="42"/>
      <c r="B16" s="155"/>
      <c r="C16" s="25"/>
      <c r="G16" s="19" t="s">
        <v>170</v>
      </c>
      <c r="J16" s="42"/>
      <c r="K16" s="25"/>
      <c r="V16" s="77"/>
    </row>
    <row r="17" customFormat="false" ht="12" hidden="false" customHeight="false" outlineLevel="0" collapsed="false">
      <c r="A17" s="200" t="n">
        <v>75</v>
      </c>
      <c r="B17" s="155"/>
      <c r="C17" s="25"/>
      <c r="D17" s="25"/>
      <c r="E17" s="25"/>
      <c r="F17" s="25"/>
      <c r="G17" s="220" t="s">
        <v>401</v>
      </c>
      <c r="H17" s="30"/>
      <c r="J17" s="219"/>
      <c r="K17" s="147" t="n">
        <v>338</v>
      </c>
      <c r="L17" s="147" t="n">
        <v>338</v>
      </c>
      <c r="M17" s="147" t="n">
        <v>347</v>
      </c>
      <c r="N17" s="147" t="n">
        <v>26</v>
      </c>
      <c r="O17" s="147" t="n">
        <v>77</v>
      </c>
      <c r="P17" s="239" t="n">
        <v>75</v>
      </c>
      <c r="Q17" s="240" t="n">
        <v>20</v>
      </c>
      <c r="R17" s="147" t="n">
        <v>23</v>
      </c>
      <c r="S17" s="204" t="n">
        <v>0</v>
      </c>
      <c r="T17" s="204" t="n">
        <v>0</v>
      </c>
      <c r="U17" s="205" t="n">
        <v>21.8</v>
      </c>
      <c r="V17" s="241" t="n">
        <v>75</v>
      </c>
    </row>
    <row r="18" customFormat="false" ht="12" hidden="false" customHeight="false" outlineLevel="0" collapsed="false">
      <c r="A18" s="200" t="n">
        <v>76</v>
      </c>
      <c r="B18" s="155"/>
      <c r="C18" s="25"/>
      <c r="D18" s="25"/>
      <c r="E18" s="25"/>
      <c r="F18" s="25"/>
      <c r="G18" s="220" t="s">
        <v>403</v>
      </c>
      <c r="H18" s="30"/>
      <c r="J18" s="219"/>
      <c r="K18" s="147" t="n">
        <v>240</v>
      </c>
      <c r="L18" s="147" t="n">
        <v>246</v>
      </c>
      <c r="M18" s="147" t="n">
        <v>491</v>
      </c>
      <c r="N18" s="147" t="n">
        <v>30</v>
      </c>
      <c r="O18" s="147" t="n">
        <v>125</v>
      </c>
      <c r="P18" s="239" t="n">
        <v>61</v>
      </c>
      <c r="Q18" s="240" t="n">
        <v>23</v>
      </c>
      <c r="R18" s="147" t="n">
        <v>27</v>
      </c>
      <c r="S18" s="179" t="s">
        <v>243</v>
      </c>
      <c r="T18" s="204" t="n">
        <v>0</v>
      </c>
      <c r="U18" s="205" t="n">
        <v>24</v>
      </c>
      <c r="V18" s="241" t="n">
        <v>76</v>
      </c>
    </row>
    <row r="19" customFormat="false" ht="12" hidden="false" customHeight="false" outlineLevel="0" collapsed="false">
      <c r="A19" s="200" t="n">
        <v>77</v>
      </c>
      <c r="B19" s="155"/>
      <c r="C19" s="25"/>
      <c r="D19" s="25"/>
      <c r="E19" s="25"/>
      <c r="F19" s="25"/>
      <c r="G19" s="220" t="s">
        <v>404</v>
      </c>
      <c r="H19" s="30"/>
      <c r="J19" s="219"/>
      <c r="K19" s="147" t="n">
        <v>257</v>
      </c>
      <c r="L19" s="147" t="n">
        <v>285</v>
      </c>
      <c r="M19" s="147" t="n">
        <v>799</v>
      </c>
      <c r="N19" s="147" t="n">
        <v>47</v>
      </c>
      <c r="O19" s="147" t="n">
        <v>184</v>
      </c>
      <c r="P19" s="239" t="n">
        <v>59</v>
      </c>
      <c r="Q19" s="240" t="n">
        <v>36</v>
      </c>
      <c r="R19" s="147" t="n">
        <v>43</v>
      </c>
      <c r="S19" s="204" t="n">
        <v>0</v>
      </c>
      <c r="T19" s="179" t="s">
        <v>243</v>
      </c>
      <c r="U19" s="205" t="n">
        <v>24.2</v>
      </c>
      <c r="V19" s="241" t="n">
        <v>77</v>
      </c>
    </row>
    <row r="20" customFormat="false" ht="12" hidden="false" customHeight="false" outlineLevel="0" collapsed="false">
      <c r="A20" s="200" t="n">
        <v>78</v>
      </c>
      <c r="B20" s="155"/>
      <c r="C20" s="25"/>
      <c r="D20" s="25"/>
      <c r="E20" s="25"/>
      <c r="F20" s="25"/>
      <c r="G20" s="220" t="s">
        <v>405</v>
      </c>
      <c r="H20" s="30"/>
      <c r="J20" s="219"/>
      <c r="K20" s="147" t="n">
        <v>40</v>
      </c>
      <c r="L20" s="147" t="n">
        <v>46</v>
      </c>
      <c r="M20" s="147" t="n">
        <v>165</v>
      </c>
      <c r="N20" s="147" t="n">
        <v>14</v>
      </c>
      <c r="O20" s="147" t="n">
        <v>344</v>
      </c>
      <c r="P20" s="239" t="n">
        <v>83</v>
      </c>
      <c r="Q20" s="240" t="n">
        <v>11</v>
      </c>
      <c r="R20" s="147" t="n">
        <v>13</v>
      </c>
      <c r="S20" s="204" t="n">
        <v>0</v>
      </c>
      <c r="T20" s="179" t="s">
        <v>243</v>
      </c>
      <c r="U20" s="205" t="n">
        <v>15.9</v>
      </c>
      <c r="V20" s="241" t="n">
        <v>78</v>
      </c>
    </row>
    <row r="21" customFormat="false" ht="12" hidden="false" customHeight="false" outlineLevel="0" collapsed="false">
      <c r="A21" s="200" t="n">
        <v>79</v>
      </c>
      <c r="B21" s="155"/>
      <c r="C21" s="25"/>
      <c r="D21" s="25"/>
      <c r="E21" s="25"/>
      <c r="F21" s="25"/>
      <c r="G21" s="220" t="s">
        <v>406</v>
      </c>
      <c r="H21" s="30"/>
      <c r="J21" s="219"/>
      <c r="K21" s="147" t="n">
        <v>38</v>
      </c>
      <c r="L21" s="147" t="n">
        <v>38</v>
      </c>
      <c r="M21" s="147" t="n">
        <v>194</v>
      </c>
      <c r="N21" s="147" t="n">
        <v>14</v>
      </c>
      <c r="O21" s="147" t="n">
        <v>383</v>
      </c>
      <c r="P21" s="239" t="n">
        <v>75</v>
      </c>
      <c r="Q21" s="240" t="n">
        <v>12</v>
      </c>
      <c r="R21" s="147" t="n">
        <v>14</v>
      </c>
      <c r="S21" s="204" t="n">
        <v>0</v>
      </c>
      <c r="T21" s="179" t="s">
        <v>243</v>
      </c>
      <c r="U21" s="205" t="n">
        <v>19.4</v>
      </c>
      <c r="V21" s="241" t="n">
        <v>79</v>
      </c>
    </row>
    <row r="22" customFormat="false" ht="12" hidden="false" customHeight="false" outlineLevel="0" collapsed="false">
      <c r="A22" s="200" t="n">
        <v>80</v>
      </c>
      <c r="B22" s="155"/>
      <c r="C22" s="25"/>
      <c r="D22" s="25"/>
      <c r="E22" s="25"/>
      <c r="F22" s="25"/>
      <c r="G22" s="220" t="s">
        <v>407</v>
      </c>
      <c r="H22" s="30" t="s">
        <v>392</v>
      </c>
      <c r="I22" s="19" t="n">
        <v>9</v>
      </c>
      <c r="J22" s="219"/>
      <c r="K22" s="147" t="n">
        <v>130</v>
      </c>
      <c r="L22" s="147" t="n">
        <v>271</v>
      </c>
      <c r="M22" s="147" t="n">
        <v>948</v>
      </c>
      <c r="N22" s="147" t="n">
        <v>85</v>
      </c>
      <c r="O22" s="147" t="n">
        <v>654</v>
      </c>
      <c r="P22" s="239" t="n">
        <v>90</v>
      </c>
      <c r="Q22" s="240" t="n">
        <v>67</v>
      </c>
      <c r="R22" s="147" t="n">
        <v>83</v>
      </c>
      <c r="S22" s="204" t="n">
        <v>2</v>
      </c>
      <c r="T22" s="204" t="n">
        <v>0</v>
      </c>
      <c r="U22" s="205" t="n">
        <v>21.2</v>
      </c>
      <c r="V22" s="241" t="n">
        <v>80</v>
      </c>
    </row>
    <row r="23" customFormat="false" ht="12" hidden="false" customHeight="false" outlineLevel="0" collapsed="false">
      <c r="A23" s="200" t="n">
        <v>81</v>
      </c>
      <c r="B23" s="155"/>
      <c r="C23" s="25"/>
      <c r="D23" s="25"/>
      <c r="E23" s="25"/>
      <c r="F23" s="25"/>
      <c r="G23" s="220" t="s">
        <v>408</v>
      </c>
      <c r="H23" s="30" t="s">
        <v>392</v>
      </c>
      <c r="I23" s="19" t="n">
        <v>19</v>
      </c>
      <c r="J23" s="219"/>
      <c r="K23" s="147" t="n">
        <v>78</v>
      </c>
      <c r="L23" s="147" t="n">
        <v>118</v>
      </c>
      <c r="M23" s="147" t="n">
        <v>1111</v>
      </c>
      <c r="N23" s="147" t="n">
        <v>157</v>
      </c>
      <c r="O23" s="147" t="n">
        <v>2000</v>
      </c>
      <c r="P23" s="239" t="n">
        <v>141</v>
      </c>
      <c r="Q23" s="240" t="n">
        <v>117</v>
      </c>
      <c r="R23" s="147" t="n">
        <v>149</v>
      </c>
      <c r="S23" s="204" t="n">
        <v>0</v>
      </c>
      <c r="T23" s="204" t="n">
        <v>0</v>
      </c>
      <c r="U23" s="205" t="n">
        <v>25.7</v>
      </c>
      <c r="V23" s="241" t="n">
        <v>81</v>
      </c>
    </row>
    <row r="24" customFormat="false" ht="12" hidden="false" customHeight="false" outlineLevel="0" collapsed="false">
      <c r="A24" s="200" t="n">
        <v>82</v>
      </c>
      <c r="B24" s="155"/>
      <c r="C24" s="25"/>
      <c r="D24" s="25"/>
      <c r="E24" s="25"/>
      <c r="F24" s="25"/>
      <c r="G24" s="25" t="n">
        <v>20</v>
      </c>
      <c r="H24" s="30" t="s">
        <v>392</v>
      </c>
      <c r="I24" s="19" t="n">
        <v>49</v>
      </c>
      <c r="J24" s="42"/>
      <c r="K24" s="147" t="n">
        <v>49</v>
      </c>
      <c r="L24" s="147" t="n">
        <v>79</v>
      </c>
      <c r="M24" s="147" t="n">
        <v>1383</v>
      </c>
      <c r="N24" s="147" t="n">
        <v>165</v>
      </c>
      <c r="O24" s="147" t="n">
        <v>3374</v>
      </c>
      <c r="P24" s="239" t="n">
        <v>119</v>
      </c>
      <c r="Q24" s="240" t="n">
        <v>127</v>
      </c>
      <c r="R24" s="147" t="n">
        <v>161</v>
      </c>
      <c r="S24" s="204" t="n">
        <v>1</v>
      </c>
      <c r="T24" s="204" t="n">
        <v>0</v>
      </c>
      <c r="U24" s="205" t="n">
        <v>22.9</v>
      </c>
      <c r="V24" s="241" t="n">
        <v>82</v>
      </c>
    </row>
    <row r="25" customFormat="false" ht="12" hidden="false" customHeight="false" outlineLevel="0" collapsed="false">
      <c r="A25" s="200" t="n">
        <v>83</v>
      </c>
      <c r="B25" s="155"/>
      <c r="C25" s="25"/>
      <c r="D25" s="25"/>
      <c r="E25" s="25"/>
      <c r="F25" s="25"/>
      <c r="G25" s="25" t="n">
        <v>50</v>
      </c>
      <c r="H25" s="30" t="s">
        <v>392</v>
      </c>
      <c r="I25" s="19" t="n">
        <v>99</v>
      </c>
      <c r="J25" s="42"/>
      <c r="K25" s="147" t="n">
        <v>8</v>
      </c>
      <c r="L25" s="147" t="n">
        <v>45</v>
      </c>
      <c r="M25" s="147" t="n">
        <v>473</v>
      </c>
      <c r="N25" s="147" t="n">
        <v>50</v>
      </c>
      <c r="O25" s="147" t="n">
        <v>6227</v>
      </c>
      <c r="P25" s="239" t="n">
        <v>105</v>
      </c>
      <c r="Q25" s="240" t="n">
        <v>39</v>
      </c>
      <c r="R25" s="147" t="n">
        <v>49</v>
      </c>
      <c r="S25" s="204" t="n">
        <v>1</v>
      </c>
      <c r="T25" s="204" t="n">
        <v>0</v>
      </c>
      <c r="U25" s="205" t="n">
        <v>21.1</v>
      </c>
      <c r="V25" s="241" t="n">
        <v>83</v>
      </c>
    </row>
    <row r="26" customFormat="false" ht="12" hidden="false" customHeight="false" outlineLevel="0" collapsed="false">
      <c r="A26" s="200" t="n">
        <v>84</v>
      </c>
      <c r="B26" s="155"/>
      <c r="C26" s="25"/>
      <c r="D26" s="25"/>
      <c r="E26" s="25"/>
      <c r="F26" s="25"/>
      <c r="G26" s="25" t="s">
        <v>398</v>
      </c>
      <c r="H26" s="25"/>
      <c r="J26" s="42"/>
      <c r="K26" s="147" t="n">
        <v>4</v>
      </c>
      <c r="L26" s="147" t="n">
        <v>93</v>
      </c>
      <c r="M26" s="147" t="n">
        <v>2746</v>
      </c>
      <c r="N26" s="147" t="n">
        <v>532</v>
      </c>
      <c r="O26" s="210" t="n">
        <v>133000</v>
      </c>
      <c r="P26" s="242" t="n">
        <v>194</v>
      </c>
      <c r="Q26" s="240" t="n">
        <v>434</v>
      </c>
      <c r="R26" s="147" t="n">
        <v>529</v>
      </c>
      <c r="S26" s="204" t="n">
        <v>6</v>
      </c>
      <c r="T26" s="204" t="n">
        <v>2</v>
      </c>
      <c r="U26" s="212" t="s">
        <v>393</v>
      </c>
      <c r="V26" s="241" t="n">
        <v>84</v>
      </c>
    </row>
    <row r="27" customFormat="false" ht="12" hidden="false" customHeight="false" outlineLevel="0" collapsed="false">
      <c r="A27" s="213" t="n">
        <v>85</v>
      </c>
      <c r="B27" s="155"/>
      <c r="C27" s="25"/>
      <c r="F27" s="23" t="s">
        <v>335</v>
      </c>
      <c r="G27" s="47"/>
      <c r="H27" s="47"/>
      <c r="J27" s="42"/>
      <c r="K27" s="132" t="n">
        <f aca="false">SUM(K17:K26)</f>
        <v>1182</v>
      </c>
      <c r="L27" s="132" t="n">
        <f aca="false">SUM(L17:L26)</f>
        <v>1559</v>
      </c>
      <c r="M27" s="132" t="n">
        <v>8659</v>
      </c>
      <c r="N27" s="132" t="n">
        <v>1121</v>
      </c>
      <c r="O27" s="132" t="n">
        <f aca="false">(N27*1000)/K27</f>
        <v>948.39255499154</v>
      </c>
      <c r="P27" s="243" t="n">
        <f aca="false">(N27*1000)/M27</f>
        <v>129.460676752512</v>
      </c>
      <c r="Q27" s="244" t="n">
        <f aca="false">SUM(Q17:Q26)</f>
        <v>886</v>
      </c>
      <c r="R27" s="132" t="n">
        <v>1090</v>
      </c>
      <c r="S27" s="215" t="n">
        <v>11</v>
      </c>
      <c r="T27" s="215" t="n">
        <f aca="false">SUM(T17:T26)</f>
        <v>2</v>
      </c>
      <c r="U27" s="216" t="n">
        <v>20.9</v>
      </c>
      <c r="V27" s="245" t="n">
        <v>85</v>
      </c>
    </row>
    <row r="28" customFormat="false" ht="12" hidden="false" customHeight="false" outlineLevel="0" collapsed="false">
      <c r="A28" s="173"/>
      <c r="B28" s="155"/>
      <c r="C28" s="25"/>
      <c r="J28" s="42"/>
      <c r="K28" s="147"/>
      <c r="L28" s="147"/>
      <c r="M28" s="147"/>
      <c r="N28" s="147"/>
      <c r="O28" s="147"/>
      <c r="P28" s="239"/>
      <c r="Q28" s="240"/>
      <c r="R28" s="147"/>
      <c r="S28" s="204"/>
      <c r="T28" s="147"/>
      <c r="U28" s="205"/>
      <c r="V28" s="241"/>
    </row>
    <row r="29" customFormat="false" ht="12" hidden="false" customHeight="false" outlineLevel="0" collapsed="false">
      <c r="A29" s="173"/>
      <c r="B29" s="32" t="s">
        <v>171</v>
      </c>
      <c r="C29" s="30"/>
      <c r="F29" s="19" t="s">
        <v>426</v>
      </c>
      <c r="J29" s="42"/>
      <c r="K29" s="147"/>
      <c r="L29" s="147"/>
      <c r="M29" s="147"/>
      <c r="N29" s="147"/>
      <c r="O29" s="147"/>
      <c r="P29" s="239"/>
      <c r="Q29" s="240"/>
      <c r="R29" s="147"/>
      <c r="S29" s="204"/>
      <c r="T29" s="147"/>
      <c r="U29" s="205"/>
      <c r="V29" s="241"/>
    </row>
    <row r="30" customFormat="false" ht="12" hidden="false" customHeight="false" outlineLevel="0" collapsed="false">
      <c r="A30" s="173"/>
      <c r="B30" s="155"/>
      <c r="C30" s="25"/>
      <c r="G30" s="19" t="s">
        <v>173</v>
      </c>
      <c r="J30" s="42"/>
      <c r="K30" s="147"/>
      <c r="L30" s="147"/>
      <c r="M30" s="147"/>
      <c r="N30" s="147"/>
      <c r="O30" s="147"/>
      <c r="P30" s="239"/>
      <c r="Q30" s="240"/>
      <c r="R30" s="147"/>
      <c r="S30" s="204"/>
      <c r="T30" s="147"/>
      <c r="U30" s="205"/>
      <c r="V30" s="241"/>
    </row>
    <row r="31" customFormat="false" ht="12" hidden="false" customHeight="false" outlineLevel="0" collapsed="false">
      <c r="A31" s="200"/>
      <c r="B31" s="155"/>
      <c r="C31" s="25"/>
      <c r="D31" s="25"/>
      <c r="E31" s="25"/>
      <c r="F31" s="25"/>
      <c r="G31" s="25" t="s">
        <v>427</v>
      </c>
      <c r="H31" s="25"/>
      <c r="I31" s="218"/>
      <c r="J31" s="219"/>
      <c r="K31" s="147"/>
      <c r="L31" s="147"/>
      <c r="M31" s="147"/>
      <c r="N31" s="147"/>
      <c r="O31" s="147"/>
      <c r="P31" s="239"/>
      <c r="Q31" s="240"/>
      <c r="R31" s="147"/>
      <c r="S31" s="204"/>
      <c r="T31" s="179"/>
      <c r="U31" s="212"/>
      <c r="V31" s="241"/>
    </row>
    <row r="32" customFormat="false" ht="12" hidden="false" customHeight="false" outlineLevel="0" collapsed="false">
      <c r="A32" s="200" t="n">
        <v>86</v>
      </c>
      <c r="B32" s="155"/>
      <c r="C32" s="25"/>
      <c r="D32" s="25"/>
      <c r="E32" s="25"/>
      <c r="F32" s="25"/>
      <c r="G32" s="25" t="n">
        <v>1</v>
      </c>
      <c r="H32" s="25"/>
      <c r="I32" s="218"/>
      <c r="J32" s="219"/>
      <c r="K32" s="147" t="n">
        <v>565</v>
      </c>
      <c r="L32" s="147" t="n">
        <v>568</v>
      </c>
      <c r="M32" s="147" t="n">
        <v>567</v>
      </c>
      <c r="N32" s="147" t="n">
        <v>35</v>
      </c>
      <c r="O32" s="147" t="n">
        <v>62</v>
      </c>
      <c r="P32" s="239" t="n">
        <v>62</v>
      </c>
      <c r="Q32" s="240" t="n">
        <v>26</v>
      </c>
      <c r="R32" s="147" t="n">
        <v>30</v>
      </c>
      <c r="S32" s="204" t="n">
        <v>1</v>
      </c>
      <c r="T32" s="204" t="n">
        <v>0</v>
      </c>
      <c r="U32" s="205" t="n">
        <v>25.3</v>
      </c>
      <c r="V32" s="241" t="n">
        <v>86</v>
      </c>
    </row>
    <row r="33" customFormat="false" ht="12" hidden="false" customHeight="false" outlineLevel="0" collapsed="false">
      <c r="A33" s="200" t="n">
        <v>87</v>
      </c>
      <c r="B33" s="155"/>
      <c r="C33" s="25"/>
      <c r="D33" s="25"/>
      <c r="E33" s="25"/>
      <c r="F33" s="25"/>
      <c r="G33" s="25" t="n">
        <v>2</v>
      </c>
      <c r="H33" s="25"/>
      <c r="I33" s="218"/>
      <c r="J33" s="219"/>
      <c r="K33" s="147" t="n">
        <v>247</v>
      </c>
      <c r="L33" s="147" t="n">
        <v>270</v>
      </c>
      <c r="M33" s="147" t="n">
        <v>494</v>
      </c>
      <c r="N33" s="147" t="n">
        <v>30</v>
      </c>
      <c r="O33" s="147" t="n">
        <v>123</v>
      </c>
      <c r="P33" s="239" t="n">
        <v>62</v>
      </c>
      <c r="Q33" s="240" t="n">
        <v>24</v>
      </c>
      <c r="R33" s="147" t="n">
        <v>29</v>
      </c>
      <c r="S33" s="204" t="n">
        <v>0</v>
      </c>
      <c r="T33" s="204" t="n">
        <v>0</v>
      </c>
      <c r="U33" s="205" t="n">
        <v>22.1</v>
      </c>
      <c r="V33" s="241" t="n">
        <v>87</v>
      </c>
    </row>
    <row r="34" customFormat="false" ht="12" hidden="false" customHeight="false" outlineLevel="0" collapsed="false">
      <c r="A34" s="200" t="n">
        <v>88</v>
      </c>
      <c r="B34" s="155"/>
      <c r="C34" s="25"/>
      <c r="D34" s="25"/>
      <c r="E34" s="25"/>
      <c r="F34" s="25"/>
      <c r="G34" s="25" t="n">
        <v>3</v>
      </c>
      <c r="H34" s="25"/>
      <c r="I34" s="218"/>
      <c r="J34" s="219"/>
      <c r="K34" s="147" t="n">
        <v>243</v>
      </c>
      <c r="L34" s="147" t="n">
        <v>265</v>
      </c>
      <c r="M34" s="147" t="n">
        <v>728</v>
      </c>
      <c r="N34" s="147" t="n">
        <v>39</v>
      </c>
      <c r="O34" s="147" t="n">
        <v>159</v>
      </c>
      <c r="P34" s="239" t="n">
        <v>53</v>
      </c>
      <c r="Q34" s="240" t="n">
        <v>28</v>
      </c>
      <c r="R34" s="147" t="n">
        <v>35</v>
      </c>
      <c r="S34" s="204" t="n">
        <v>0</v>
      </c>
      <c r="T34" s="204" t="n">
        <v>0</v>
      </c>
      <c r="U34" s="205" t="n">
        <v>29</v>
      </c>
      <c r="V34" s="241" t="n">
        <v>88</v>
      </c>
    </row>
    <row r="35" customFormat="false" ht="12" hidden="false" customHeight="false" outlineLevel="0" collapsed="false">
      <c r="A35" s="200" t="n">
        <v>89</v>
      </c>
      <c r="B35" s="155"/>
      <c r="C35" s="25"/>
      <c r="D35" s="25"/>
      <c r="E35" s="25"/>
      <c r="F35" s="25"/>
      <c r="G35" s="25" t="n">
        <v>4</v>
      </c>
      <c r="H35" s="25"/>
      <c r="I35" s="218"/>
      <c r="J35" s="219"/>
      <c r="K35" s="147" t="n">
        <v>65</v>
      </c>
      <c r="L35" s="147" t="n">
        <v>90</v>
      </c>
      <c r="M35" s="147" t="n">
        <v>260</v>
      </c>
      <c r="N35" s="147" t="n">
        <v>16</v>
      </c>
      <c r="O35" s="147" t="n">
        <v>252</v>
      </c>
      <c r="P35" s="239" t="n">
        <v>63</v>
      </c>
      <c r="Q35" s="240" t="n">
        <v>11</v>
      </c>
      <c r="R35" s="147" t="n">
        <v>15</v>
      </c>
      <c r="S35" s="204" t="n">
        <v>1</v>
      </c>
      <c r="T35" s="179" t="s">
        <v>243</v>
      </c>
      <c r="U35" s="205" t="n">
        <v>34.4</v>
      </c>
      <c r="V35" s="241" t="n">
        <v>89</v>
      </c>
    </row>
    <row r="36" customFormat="false" ht="12" hidden="false" customHeight="false" outlineLevel="0" collapsed="false">
      <c r="A36" s="200" t="n">
        <v>90</v>
      </c>
      <c r="B36" s="155"/>
      <c r="C36" s="25"/>
      <c r="D36" s="25"/>
      <c r="E36" s="25"/>
      <c r="F36" s="25"/>
      <c r="G36" s="25" t="n">
        <v>5</v>
      </c>
      <c r="H36" s="25"/>
      <c r="I36" s="218"/>
      <c r="J36" s="219"/>
      <c r="K36" s="147" t="n">
        <v>54</v>
      </c>
      <c r="L36" s="147" t="n">
        <v>90</v>
      </c>
      <c r="M36" s="147" t="n">
        <v>269</v>
      </c>
      <c r="N36" s="147" t="n">
        <v>19</v>
      </c>
      <c r="O36" s="147" t="n">
        <v>348</v>
      </c>
      <c r="P36" s="239" t="n">
        <v>69</v>
      </c>
      <c r="Q36" s="240" t="n">
        <v>13</v>
      </c>
      <c r="R36" s="147" t="n">
        <v>18</v>
      </c>
      <c r="S36" s="204" t="n">
        <v>0</v>
      </c>
      <c r="T36" s="204" t="n">
        <v>0</v>
      </c>
      <c r="U36" s="205" t="n">
        <v>30.3</v>
      </c>
      <c r="V36" s="241" t="n">
        <v>90</v>
      </c>
    </row>
    <row r="37" customFormat="false" ht="12" hidden="false" customHeight="false" outlineLevel="0" collapsed="false">
      <c r="A37" s="200" t="n">
        <v>91</v>
      </c>
      <c r="B37" s="155"/>
      <c r="C37" s="25"/>
      <c r="D37" s="25"/>
      <c r="E37" s="25"/>
      <c r="F37" s="25"/>
      <c r="G37" s="25" t="n">
        <v>6</v>
      </c>
      <c r="H37" s="30" t="s">
        <v>392</v>
      </c>
      <c r="I37" s="19" t="n">
        <v>9</v>
      </c>
      <c r="J37" s="219"/>
      <c r="K37" s="147" t="n">
        <v>165</v>
      </c>
      <c r="L37" s="147" t="n">
        <v>217</v>
      </c>
      <c r="M37" s="147" t="n">
        <v>1192</v>
      </c>
      <c r="N37" s="147" t="n">
        <v>108</v>
      </c>
      <c r="O37" s="147" t="n">
        <v>659</v>
      </c>
      <c r="P37" s="239" t="n">
        <v>91</v>
      </c>
      <c r="Q37" s="240" t="n">
        <v>69</v>
      </c>
      <c r="R37" s="147" t="n">
        <v>93</v>
      </c>
      <c r="S37" s="204" t="n">
        <v>2</v>
      </c>
      <c r="T37" s="204" t="n">
        <v>0</v>
      </c>
      <c r="U37" s="205" t="n">
        <v>36.1</v>
      </c>
      <c r="V37" s="241" t="n">
        <v>91</v>
      </c>
    </row>
    <row r="38" customFormat="false" ht="12" hidden="false" customHeight="false" outlineLevel="0" collapsed="false">
      <c r="A38" s="200" t="n">
        <v>92</v>
      </c>
      <c r="B38" s="155"/>
      <c r="C38" s="25"/>
      <c r="D38" s="47" t="s">
        <v>15</v>
      </c>
      <c r="E38" s="47"/>
      <c r="F38" s="47"/>
      <c r="G38" s="25" t="n">
        <v>10</v>
      </c>
      <c r="H38" s="30" t="s">
        <v>392</v>
      </c>
      <c r="I38" s="19" t="n">
        <v>19</v>
      </c>
      <c r="J38" s="42"/>
      <c r="K38" s="147" t="n">
        <v>59</v>
      </c>
      <c r="L38" s="147" t="n">
        <v>103</v>
      </c>
      <c r="M38" s="147" t="n">
        <v>767</v>
      </c>
      <c r="N38" s="147" t="n">
        <v>63</v>
      </c>
      <c r="O38" s="147" t="n">
        <v>1075</v>
      </c>
      <c r="P38" s="239" t="n">
        <v>83</v>
      </c>
      <c r="Q38" s="240" t="n">
        <v>41</v>
      </c>
      <c r="R38" s="147" t="n">
        <v>56</v>
      </c>
      <c r="S38" s="204" t="n">
        <v>1</v>
      </c>
      <c r="T38" s="204" t="n">
        <v>0</v>
      </c>
      <c r="U38" s="205" t="n">
        <v>36.1</v>
      </c>
      <c r="V38" s="241" t="n">
        <v>92</v>
      </c>
    </row>
    <row r="39" customFormat="false" ht="12" hidden="false" customHeight="false" outlineLevel="0" collapsed="false">
      <c r="A39" s="200" t="n">
        <v>93</v>
      </c>
      <c r="B39" s="155"/>
      <c r="C39" s="25"/>
      <c r="D39" s="25"/>
      <c r="E39" s="25"/>
      <c r="F39" s="25"/>
      <c r="G39" s="25" t="n">
        <v>20</v>
      </c>
      <c r="H39" s="31" t="s">
        <v>419</v>
      </c>
      <c r="I39" s="25"/>
      <c r="J39" s="42"/>
      <c r="K39" s="147" t="n">
        <v>8</v>
      </c>
      <c r="L39" s="147" t="n">
        <v>50</v>
      </c>
      <c r="M39" s="147" t="n">
        <v>276</v>
      </c>
      <c r="N39" s="147" t="n">
        <v>24</v>
      </c>
      <c r="O39" s="210" t="n">
        <v>3000</v>
      </c>
      <c r="P39" s="242" t="n">
        <v>87</v>
      </c>
      <c r="Q39" s="240" t="n">
        <v>15</v>
      </c>
      <c r="R39" s="147" t="n">
        <v>22</v>
      </c>
      <c r="S39" s="204" t="n">
        <v>0</v>
      </c>
      <c r="T39" s="204" t="n">
        <v>0</v>
      </c>
      <c r="U39" s="212" t="s">
        <v>393</v>
      </c>
      <c r="V39" s="241" t="n">
        <v>93</v>
      </c>
    </row>
    <row r="40" customFormat="false" ht="12" hidden="false" customHeight="false" outlineLevel="0" collapsed="false">
      <c r="A40" s="213" t="n">
        <v>94</v>
      </c>
      <c r="B40" s="35"/>
      <c r="C40" s="30"/>
      <c r="D40" s="25"/>
      <c r="E40" s="25"/>
      <c r="F40" s="47" t="s">
        <v>335</v>
      </c>
      <c r="G40" s="47"/>
      <c r="H40" s="25"/>
      <c r="I40" s="25"/>
      <c r="J40" s="42"/>
      <c r="K40" s="132" t="n">
        <v>1405</v>
      </c>
      <c r="L40" s="132" t="n">
        <v>1652</v>
      </c>
      <c r="M40" s="132" t="n">
        <f aca="false">SUM(M32:M39)</f>
        <v>4553</v>
      </c>
      <c r="N40" s="132" t="n">
        <v>335</v>
      </c>
      <c r="O40" s="132" t="n">
        <v>239</v>
      </c>
      <c r="P40" s="243" t="n">
        <f aca="false">(N40*1000)/M40</f>
        <v>73.5778607511531</v>
      </c>
      <c r="Q40" s="244" t="n">
        <v>226</v>
      </c>
      <c r="R40" s="132" t="n">
        <v>299</v>
      </c>
      <c r="S40" s="215" t="n">
        <v>6</v>
      </c>
      <c r="T40" s="215" t="n">
        <v>1</v>
      </c>
      <c r="U40" s="216" t="n">
        <v>32.7</v>
      </c>
      <c r="V40" s="245" t="n">
        <v>94</v>
      </c>
    </row>
    <row r="41" customFormat="false" ht="12" hidden="false" customHeight="false" outlineLevel="0" collapsed="false">
      <c r="A41" s="181"/>
      <c r="B41" s="155"/>
      <c r="C41" s="25"/>
      <c r="D41" s="25"/>
      <c r="E41" s="25"/>
      <c r="F41" s="25"/>
      <c r="G41" s="25"/>
      <c r="H41" s="25"/>
      <c r="I41" s="25"/>
      <c r="J41" s="42"/>
      <c r="K41" s="147"/>
      <c r="L41" s="147"/>
      <c r="M41" s="147"/>
      <c r="N41" s="147"/>
      <c r="O41" s="147"/>
      <c r="P41" s="239"/>
      <c r="Q41" s="240"/>
      <c r="R41" s="147"/>
      <c r="S41" s="204"/>
      <c r="T41" s="147"/>
      <c r="U41" s="205"/>
      <c r="V41" s="241"/>
    </row>
    <row r="42" customFormat="false" ht="12" hidden="false" customHeight="false" outlineLevel="0" collapsed="false">
      <c r="A42" s="181"/>
      <c r="B42" s="35" t="s">
        <v>249</v>
      </c>
      <c r="C42" s="25"/>
      <c r="D42" s="25"/>
      <c r="E42" s="25"/>
      <c r="F42" s="25" t="s">
        <v>428</v>
      </c>
      <c r="G42" s="25"/>
      <c r="H42" s="25"/>
      <c r="I42" s="25"/>
      <c r="J42" s="42"/>
      <c r="K42" s="147"/>
      <c r="L42" s="147"/>
      <c r="M42" s="147"/>
      <c r="N42" s="147"/>
      <c r="O42" s="147"/>
      <c r="P42" s="239"/>
      <c r="Q42" s="240"/>
      <c r="R42" s="147"/>
      <c r="S42" s="204"/>
      <c r="T42" s="147"/>
      <c r="U42" s="205"/>
      <c r="V42" s="241"/>
    </row>
    <row r="43" customFormat="false" ht="12" hidden="false" customHeight="false" outlineLevel="0" collapsed="false">
      <c r="A43" s="181"/>
      <c r="B43" s="155"/>
      <c r="C43" s="25"/>
      <c r="D43" s="25"/>
      <c r="E43" s="25"/>
      <c r="F43" s="25"/>
      <c r="G43" s="25" t="s">
        <v>429</v>
      </c>
      <c r="H43" s="25"/>
      <c r="I43" s="25"/>
      <c r="J43" s="42"/>
      <c r="K43" s="147"/>
      <c r="L43" s="147"/>
      <c r="M43" s="147"/>
      <c r="N43" s="147"/>
      <c r="O43" s="147"/>
      <c r="P43" s="239"/>
      <c r="Q43" s="240"/>
      <c r="R43" s="147"/>
      <c r="S43" s="204"/>
      <c r="T43" s="147"/>
      <c r="U43" s="205"/>
      <c r="V43" s="241"/>
    </row>
    <row r="44" customFormat="false" ht="12" hidden="false" customHeight="false" outlineLevel="0" collapsed="false">
      <c r="A44" s="181"/>
      <c r="B44" s="155"/>
      <c r="C44" s="25"/>
      <c r="D44" s="25"/>
      <c r="E44" s="25"/>
      <c r="F44" s="25"/>
      <c r="G44" s="25" t="s">
        <v>430</v>
      </c>
      <c r="H44" s="25"/>
      <c r="I44" s="25"/>
      <c r="J44" s="42"/>
      <c r="K44" s="147"/>
      <c r="L44" s="147"/>
      <c r="M44" s="147"/>
      <c r="N44" s="147"/>
      <c r="O44" s="147"/>
      <c r="P44" s="239"/>
      <c r="Q44" s="240"/>
      <c r="R44" s="147"/>
      <c r="S44" s="204"/>
      <c r="T44" s="147"/>
      <c r="U44" s="205"/>
      <c r="V44" s="241"/>
    </row>
    <row r="45" customFormat="false" ht="12" hidden="false" customHeight="false" outlineLevel="0" collapsed="false">
      <c r="A45" s="181"/>
      <c r="B45" s="155"/>
      <c r="C45" s="25"/>
      <c r="D45" s="25"/>
      <c r="E45" s="25"/>
      <c r="F45" s="25"/>
      <c r="G45" s="25" t="s">
        <v>431</v>
      </c>
      <c r="H45" s="25"/>
      <c r="I45" s="25"/>
      <c r="J45" s="42"/>
      <c r="K45" s="147"/>
      <c r="L45" s="147"/>
      <c r="M45" s="147"/>
      <c r="N45" s="147"/>
      <c r="O45" s="147"/>
      <c r="P45" s="239"/>
      <c r="Q45" s="240"/>
      <c r="R45" s="147"/>
      <c r="S45" s="204"/>
      <c r="T45" s="147"/>
      <c r="U45" s="205"/>
      <c r="V45" s="241"/>
    </row>
    <row r="46" customFormat="false" ht="13.5" hidden="false" customHeight="false" outlineLevel="0" collapsed="false">
      <c r="A46" s="181"/>
      <c r="B46" s="155"/>
      <c r="C46" s="25"/>
      <c r="D46" s="47"/>
      <c r="E46" s="47"/>
      <c r="F46" s="47"/>
      <c r="G46" s="25" t="s">
        <v>432</v>
      </c>
      <c r="H46" s="47"/>
      <c r="I46" s="25"/>
      <c r="J46" s="42"/>
      <c r="K46" s="147"/>
      <c r="L46" s="147"/>
      <c r="M46" s="147"/>
      <c r="N46" s="147"/>
      <c r="O46" s="147"/>
      <c r="P46" s="239"/>
      <c r="Q46" s="240"/>
      <c r="R46" s="147"/>
      <c r="S46" s="204"/>
      <c r="T46" s="147"/>
      <c r="U46" s="205"/>
      <c r="V46" s="241"/>
    </row>
    <row r="47" customFormat="false" ht="12" hidden="false" customHeight="false" outlineLevel="0" collapsed="false">
      <c r="A47" s="233" t="n">
        <v>95</v>
      </c>
      <c r="B47" s="155"/>
      <c r="G47" s="19" t="n">
        <v>1</v>
      </c>
      <c r="J47" s="42"/>
      <c r="K47" s="147" t="n">
        <v>37</v>
      </c>
      <c r="L47" s="147" t="n">
        <v>37</v>
      </c>
      <c r="M47" s="147" t="n">
        <v>38</v>
      </c>
      <c r="N47" s="147" t="n">
        <v>2</v>
      </c>
      <c r="O47" s="147" t="n">
        <v>56</v>
      </c>
      <c r="P47" s="239" t="n">
        <v>55</v>
      </c>
      <c r="Q47" s="240" t="n">
        <v>1</v>
      </c>
      <c r="R47" s="147" t="n">
        <v>2</v>
      </c>
      <c r="S47" s="204" t="n">
        <v>0</v>
      </c>
      <c r="T47" s="179" t="s">
        <v>243</v>
      </c>
      <c r="U47" s="205" t="n">
        <v>42.6</v>
      </c>
      <c r="V47" s="241" t="n">
        <v>95</v>
      </c>
    </row>
    <row r="48" customFormat="false" ht="12" hidden="false" customHeight="false" outlineLevel="0" collapsed="false">
      <c r="A48" s="233" t="n">
        <v>96</v>
      </c>
      <c r="B48" s="155"/>
      <c r="G48" s="19" t="n">
        <v>2</v>
      </c>
      <c r="J48" s="42"/>
      <c r="K48" s="147" t="n">
        <v>111</v>
      </c>
      <c r="L48" s="147" t="n">
        <v>145</v>
      </c>
      <c r="M48" s="147" t="n">
        <v>222</v>
      </c>
      <c r="N48" s="147" t="n">
        <v>17</v>
      </c>
      <c r="O48" s="147" t="n">
        <v>151</v>
      </c>
      <c r="P48" s="239" t="n">
        <v>76</v>
      </c>
      <c r="Q48" s="240" t="n">
        <v>9</v>
      </c>
      <c r="R48" s="147" t="n">
        <v>13</v>
      </c>
      <c r="S48" s="179" t="s">
        <v>243</v>
      </c>
      <c r="T48" s="179" t="s">
        <v>243</v>
      </c>
      <c r="U48" s="205" t="n">
        <v>47.2</v>
      </c>
      <c r="V48" s="241" t="n">
        <v>96</v>
      </c>
    </row>
    <row r="49" customFormat="false" ht="12" hidden="false" customHeight="false" outlineLevel="0" collapsed="false">
      <c r="A49" s="233" t="n">
        <v>97</v>
      </c>
      <c r="B49" s="155"/>
      <c r="G49" s="19" t="n">
        <v>3</v>
      </c>
      <c r="J49" s="42"/>
      <c r="K49" s="147" t="n">
        <v>64</v>
      </c>
      <c r="L49" s="147" t="n">
        <v>87</v>
      </c>
      <c r="M49" s="147" t="n">
        <v>194</v>
      </c>
      <c r="N49" s="147" t="n">
        <v>10</v>
      </c>
      <c r="O49" s="147" t="n">
        <v>156</v>
      </c>
      <c r="P49" s="239" t="n">
        <v>51</v>
      </c>
      <c r="Q49" s="240" t="n">
        <v>7</v>
      </c>
      <c r="R49" s="147" t="n">
        <v>10</v>
      </c>
      <c r="S49" s="179" t="s">
        <v>243</v>
      </c>
      <c r="T49" s="179" t="s">
        <v>243</v>
      </c>
      <c r="U49" s="205" t="n">
        <v>30.7</v>
      </c>
      <c r="V49" s="241" t="n">
        <v>97</v>
      </c>
    </row>
    <row r="50" customFormat="false" ht="12" hidden="false" customHeight="false" outlineLevel="0" collapsed="false">
      <c r="A50" s="233" t="n">
        <v>98</v>
      </c>
      <c r="B50" s="155"/>
      <c r="G50" s="19" t="n">
        <v>4</v>
      </c>
      <c r="J50" s="42"/>
      <c r="K50" s="147" t="n">
        <v>49</v>
      </c>
      <c r="L50" s="147" t="n">
        <v>49</v>
      </c>
      <c r="M50" s="147" t="n">
        <v>196</v>
      </c>
      <c r="N50" s="147" t="n">
        <v>14</v>
      </c>
      <c r="O50" s="147" t="n">
        <v>290</v>
      </c>
      <c r="P50" s="239" t="n">
        <v>72</v>
      </c>
      <c r="Q50" s="240" t="n">
        <v>10</v>
      </c>
      <c r="R50" s="147" t="n">
        <v>12</v>
      </c>
      <c r="S50" s="204" t="n">
        <v>0</v>
      </c>
      <c r="T50" s="179" t="s">
        <v>243</v>
      </c>
      <c r="U50" s="205" t="n">
        <v>30.5</v>
      </c>
      <c r="V50" s="241" t="n">
        <v>98</v>
      </c>
    </row>
    <row r="51" customFormat="false" ht="12" hidden="false" customHeight="false" outlineLevel="0" collapsed="false">
      <c r="A51" s="233" t="n">
        <v>99</v>
      </c>
      <c r="B51" s="155"/>
      <c r="G51" s="19" t="n">
        <v>5</v>
      </c>
      <c r="J51" s="42"/>
      <c r="K51" s="147" t="n">
        <v>97</v>
      </c>
      <c r="L51" s="147" t="n">
        <v>97</v>
      </c>
      <c r="M51" s="147" t="n">
        <v>482</v>
      </c>
      <c r="N51" s="147" t="n">
        <v>101</v>
      </c>
      <c r="O51" s="147" t="n">
        <v>1039</v>
      </c>
      <c r="P51" s="239" t="n">
        <v>209</v>
      </c>
      <c r="Q51" s="240" t="n">
        <v>71</v>
      </c>
      <c r="R51" s="147" t="n">
        <v>87</v>
      </c>
      <c r="S51" s="204" t="n">
        <v>1</v>
      </c>
      <c r="T51" s="204" t="n">
        <v>0</v>
      </c>
      <c r="U51" s="205" t="n">
        <v>29.7</v>
      </c>
      <c r="V51" s="241" t="n">
        <v>99</v>
      </c>
    </row>
    <row r="52" customFormat="false" ht="12" hidden="false" customHeight="false" outlineLevel="0" collapsed="false">
      <c r="A52" s="233" t="n">
        <v>100</v>
      </c>
      <c r="B52" s="155"/>
      <c r="G52" s="19" t="n">
        <v>6</v>
      </c>
      <c r="H52" s="44" t="s">
        <v>392</v>
      </c>
      <c r="I52" s="19" t="n">
        <v>9</v>
      </c>
      <c r="J52" s="42"/>
      <c r="K52" s="147" t="n">
        <v>222</v>
      </c>
      <c r="L52" s="147" t="n">
        <v>222</v>
      </c>
      <c r="M52" s="147" t="n">
        <v>1656</v>
      </c>
      <c r="N52" s="147" t="n">
        <v>309</v>
      </c>
      <c r="O52" s="147" t="n">
        <v>1392</v>
      </c>
      <c r="P52" s="239" t="n">
        <v>187</v>
      </c>
      <c r="Q52" s="240" t="n">
        <v>219</v>
      </c>
      <c r="R52" s="147" t="n">
        <v>271</v>
      </c>
      <c r="S52" s="204" t="n">
        <v>3</v>
      </c>
      <c r="T52" s="204" t="n">
        <v>0</v>
      </c>
      <c r="U52" s="205" t="n">
        <v>29.1</v>
      </c>
      <c r="V52" s="241" t="n">
        <v>100</v>
      </c>
    </row>
    <row r="53" customFormat="false" ht="12" hidden="false" customHeight="false" outlineLevel="0" collapsed="false">
      <c r="A53" s="233" t="n">
        <v>101</v>
      </c>
      <c r="B53" s="155"/>
      <c r="G53" s="19" t="n">
        <v>10</v>
      </c>
      <c r="H53" s="44" t="s">
        <v>392</v>
      </c>
      <c r="I53" s="19" t="n">
        <v>19</v>
      </c>
      <c r="J53" s="42"/>
      <c r="K53" s="147" t="n">
        <v>126</v>
      </c>
      <c r="L53" s="147" t="n">
        <v>135</v>
      </c>
      <c r="M53" s="147" t="n">
        <v>1568</v>
      </c>
      <c r="N53" s="147" t="n">
        <v>266</v>
      </c>
      <c r="O53" s="147" t="n">
        <v>2117</v>
      </c>
      <c r="P53" s="239" t="n">
        <v>170</v>
      </c>
      <c r="Q53" s="240" t="n">
        <v>190</v>
      </c>
      <c r="R53" s="147" t="n">
        <v>232</v>
      </c>
      <c r="S53" s="204" t="n">
        <v>1</v>
      </c>
      <c r="T53" s="204" t="n">
        <v>0</v>
      </c>
      <c r="U53" s="205" t="n">
        <v>28.6</v>
      </c>
      <c r="V53" s="241" t="n">
        <v>101</v>
      </c>
    </row>
    <row r="54" customFormat="false" ht="12" hidden="false" customHeight="false" outlineLevel="0" collapsed="false">
      <c r="A54" s="233" t="n">
        <v>102</v>
      </c>
      <c r="B54" s="155"/>
      <c r="G54" s="25" t="n">
        <v>20</v>
      </c>
      <c r="H54" s="31" t="s">
        <v>419</v>
      </c>
      <c r="I54" s="25"/>
      <c r="J54" s="42"/>
      <c r="K54" s="147" t="n">
        <v>10</v>
      </c>
      <c r="L54" s="147" t="n">
        <v>38</v>
      </c>
      <c r="M54" s="147" t="n">
        <v>303</v>
      </c>
      <c r="N54" s="147" t="n">
        <v>24</v>
      </c>
      <c r="O54" s="147" t="n">
        <v>2288</v>
      </c>
      <c r="P54" s="239" t="n">
        <v>78</v>
      </c>
      <c r="Q54" s="240" t="n">
        <v>12</v>
      </c>
      <c r="R54" s="147" t="n">
        <v>22</v>
      </c>
      <c r="S54" s="204" t="n">
        <v>1</v>
      </c>
      <c r="T54" s="204" t="n">
        <v>0</v>
      </c>
      <c r="U54" s="205" t="n">
        <v>47.9</v>
      </c>
      <c r="V54" s="241" t="n">
        <v>102</v>
      </c>
    </row>
    <row r="55" customFormat="false" ht="12" hidden="false" customHeight="false" outlineLevel="0" collapsed="false">
      <c r="A55" s="234" t="n">
        <v>103</v>
      </c>
      <c r="B55" s="155"/>
      <c r="F55" s="23" t="s">
        <v>335</v>
      </c>
      <c r="J55" s="42"/>
      <c r="K55" s="132" t="n">
        <v>716</v>
      </c>
      <c r="L55" s="132" t="n">
        <f aca="false">SUM(L47:L54)</f>
        <v>810</v>
      </c>
      <c r="M55" s="132" t="n">
        <v>4657</v>
      </c>
      <c r="N55" s="132" t="n">
        <f aca="false">SUM(N47:N54)</f>
        <v>743</v>
      </c>
      <c r="O55" s="132" t="n">
        <v>1038</v>
      </c>
      <c r="P55" s="243" t="n">
        <v>159</v>
      </c>
      <c r="Q55" s="244" t="n">
        <f aca="false">SUM(Q47:Q54)</f>
        <v>519</v>
      </c>
      <c r="R55" s="132" t="n">
        <v>648</v>
      </c>
      <c r="S55" s="215" t="n">
        <v>5</v>
      </c>
      <c r="T55" s="215" t="n">
        <v>0</v>
      </c>
      <c r="U55" s="216" t="n">
        <v>30.1</v>
      </c>
      <c r="V55" s="245" t="n">
        <v>103</v>
      </c>
    </row>
    <row r="56" customFormat="false" ht="12" hidden="false" customHeight="false" outlineLevel="0" collapsed="false">
      <c r="B56" s="155"/>
      <c r="J56" s="42"/>
      <c r="K56" s="147"/>
      <c r="L56" s="147"/>
      <c r="M56" s="147"/>
      <c r="V56" s="241"/>
    </row>
    <row r="57" customFormat="false" ht="12" hidden="false" customHeight="false" outlineLevel="0" collapsed="false">
      <c r="B57" s="35" t="s">
        <v>180</v>
      </c>
      <c r="F57" s="19" t="s">
        <v>376</v>
      </c>
      <c r="J57" s="42"/>
      <c r="K57" s="147"/>
      <c r="L57" s="147"/>
      <c r="M57" s="147"/>
      <c r="V57" s="241"/>
    </row>
    <row r="58" customFormat="false" ht="13.5" hidden="false" customHeight="false" outlineLevel="0" collapsed="false">
      <c r="B58" s="155"/>
      <c r="F58" s="19" t="s">
        <v>15</v>
      </c>
      <c r="G58" s="19" t="s">
        <v>433</v>
      </c>
      <c r="J58" s="42"/>
      <c r="K58" s="147"/>
      <c r="L58" s="147"/>
      <c r="M58" s="147"/>
      <c r="V58" s="77"/>
    </row>
    <row r="59" customFormat="false" ht="12" hidden="false" customHeight="false" outlineLevel="0" collapsed="false">
      <c r="A59" s="233" t="n">
        <v>104</v>
      </c>
      <c r="B59" s="155"/>
      <c r="G59" s="19" t="n">
        <v>1</v>
      </c>
      <c r="H59" s="44"/>
      <c r="J59" s="42"/>
      <c r="K59" s="147" t="n">
        <v>1124</v>
      </c>
      <c r="L59" s="147" t="n">
        <v>1157</v>
      </c>
      <c r="M59" s="147" t="n">
        <v>1141</v>
      </c>
      <c r="N59" s="147" t="n">
        <v>62</v>
      </c>
      <c r="O59" s="147" t="n">
        <v>56</v>
      </c>
      <c r="P59" s="239" t="n">
        <v>55</v>
      </c>
      <c r="Q59" s="240" t="n">
        <v>40</v>
      </c>
      <c r="R59" s="147" t="n">
        <v>52</v>
      </c>
      <c r="S59" s="204" t="n">
        <v>1</v>
      </c>
      <c r="T59" s="147" t="n">
        <v>0</v>
      </c>
      <c r="U59" s="205" t="n">
        <v>35.3</v>
      </c>
      <c r="V59" s="241" t="n">
        <v>104</v>
      </c>
    </row>
    <row r="60" customFormat="false" ht="12" hidden="false" customHeight="false" outlineLevel="0" collapsed="false">
      <c r="A60" s="233" t="n">
        <v>105</v>
      </c>
      <c r="B60" s="155"/>
      <c r="G60" s="19" t="n">
        <v>2</v>
      </c>
      <c r="H60" s="44"/>
      <c r="J60" s="42"/>
      <c r="K60" s="147" t="n">
        <v>1609</v>
      </c>
      <c r="L60" s="147" t="n">
        <v>1668</v>
      </c>
      <c r="M60" s="147" t="n">
        <v>3234</v>
      </c>
      <c r="N60" s="147" t="n">
        <v>205</v>
      </c>
      <c r="O60" s="147" t="n">
        <v>127</v>
      </c>
      <c r="P60" s="239" t="n">
        <v>63</v>
      </c>
      <c r="Q60" s="240" t="n">
        <v>128</v>
      </c>
      <c r="R60" s="147" t="n">
        <v>180</v>
      </c>
      <c r="S60" s="204" t="n">
        <v>2</v>
      </c>
      <c r="T60" s="147" t="n">
        <v>0</v>
      </c>
      <c r="U60" s="205" t="n">
        <v>37.7</v>
      </c>
      <c r="V60" s="241" t="n">
        <v>105</v>
      </c>
    </row>
    <row r="61" customFormat="false" ht="12" hidden="false" customHeight="false" outlineLevel="0" collapsed="false">
      <c r="A61" s="233" t="n">
        <v>106</v>
      </c>
      <c r="B61" s="155"/>
      <c r="G61" s="19" t="n">
        <v>3</v>
      </c>
      <c r="H61" s="44"/>
      <c r="J61" s="42"/>
      <c r="K61" s="147" t="n">
        <v>1926</v>
      </c>
      <c r="L61" s="147" t="n">
        <v>2057</v>
      </c>
      <c r="M61" s="147" t="n">
        <v>5807</v>
      </c>
      <c r="N61" s="147" t="n">
        <v>306</v>
      </c>
      <c r="O61" s="147" t="n">
        <v>159</v>
      </c>
      <c r="P61" s="239" t="n">
        <v>53</v>
      </c>
      <c r="Q61" s="240" t="n">
        <v>192</v>
      </c>
      <c r="R61" s="147" t="n">
        <v>266</v>
      </c>
      <c r="S61" s="204" t="n">
        <v>3</v>
      </c>
      <c r="T61" s="147" t="n">
        <v>1</v>
      </c>
      <c r="U61" s="205" t="n">
        <v>37.5</v>
      </c>
      <c r="V61" s="241" t="n">
        <v>106</v>
      </c>
    </row>
    <row r="62" customFormat="false" ht="12" hidden="false" customHeight="false" outlineLevel="0" collapsed="false">
      <c r="A62" s="233" t="n">
        <v>107</v>
      </c>
      <c r="B62" s="155"/>
      <c r="G62" s="19" t="n">
        <v>4</v>
      </c>
      <c r="H62" s="44"/>
      <c r="J62" s="42"/>
      <c r="K62" s="147" t="n">
        <v>571</v>
      </c>
      <c r="L62" s="147" t="n">
        <v>814</v>
      </c>
      <c r="M62" s="147" t="n">
        <v>2295</v>
      </c>
      <c r="N62" s="147" t="n">
        <v>157</v>
      </c>
      <c r="O62" s="147" t="n">
        <v>275</v>
      </c>
      <c r="P62" s="239" t="n">
        <v>68</v>
      </c>
      <c r="Q62" s="240" t="n">
        <v>97</v>
      </c>
      <c r="R62" s="147" t="n">
        <v>140</v>
      </c>
      <c r="S62" s="204" t="n">
        <v>2</v>
      </c>
      <c r="T62" s="147" t="n">
        <v>0</v>
      </c>
      <c r="U62" s="205" t="n">
        <v>38</v>
      </c>
      <c r="V62" s="241" t="n">
        <v>107</v>
      </c>
    </row>
    <row r="63" customFormat="false" ht="12" hidden="false" customHeight="false" outlineLevel="0" collapsed="false">
      <c r="A63" s="233" t="n">
        <v>108</v>
      </c>
      <c r="B63" s="155"/>
      <c r="G63" s="19" t="n">
        <v>5</v>
      </c>
      <c r="H63" s="44"/>
      <c r="J63" s="42"/>
      <c r="K63" s="147" t="n">
        <v>582</v>
      </c>
      <c r="L63" s="147" t="n">
        <v>891</v>
      </c>
      <c r="M63" s="147" t="n">
        <v>2920</v>
      </c>
      <c r="N63" s="147" t="n">
        <v>211</v>
      </c>
      <c r="O63" s="147" t="n">
        <v>363</v>
      </c>
      <c r="P63" s="239" t="n">
        <v>72</v>
      </c>
      <c r="Q63" s="240" t="n">
        <v>130</v>
      </c>
      <c r="R63" s="147" t="n">
        <v>193</v>
      </c>
      <c r="S63" s="204" t="n">
        <v>2</v>
      </c>
      <c r="T63" s="147" t="n">
        <v>0</v>
      </c>
      <c r="U63" s="205" t="n">
        <v>38.5</v>
      </c>
      <c r="V63" s="241" t="n">
        <v>108</v>
      </c>
    </row>
    <row r="64" customFormat="false" ht="12" hidden="false" customHeight="false" outlineLevel="0" collapsed="false">
      <c r="A64" s="233" t="n">
        <v>109</v>
      </c>
      <c r="B64" s="155"/>
      <c r="G64" s="19" t="n">
        <v>6</v>
      </c>
      <c r="H64" s="44" t="s">
        <v>392</v>
      </c>
      <c r="I64" s="19" t="n">
        <v>9</v>
      </c>
      <c r="J64" s="42"/>
      <c r="K64" s="147" t="n">
        <v>501</v>
      </c>
      <c r="L64" s="147" t="n">
        <v>871</v>
      </c>
      <c r="M64" s="147" t="n">
        <v>3365</v>
      </c>
      <c r="N64" s="147" t="n">
        <v>236</v>
      </c>
      <c r="O64" s="147" t="n">
        <v>472</v>
      </c>
      <c r="P64" s="239" t="n">
        <v>70</v>
      </c>
      <c r="Q64" s="240" t="n">
        <v>135</v>
      </c>
      <c r="R64" s="147" t="n">
        <v>211</v>
      </c>
      <c r="S64" s="204" t="n">
        <v>2</v>
      </c>
      <c r="T64" s="147" t="n">
        <v>0</v>
      </c>
      <c r="U64" s="205" t="n">
        <v>42.7</v>
      </c>
      <c r="V64" s="241" t="n">
        <v>109</v>
      </c>
    </row>
    <row r="65" customFormat="false" ht="12" hidden="false" customHeight="false" outlineLevel="0" collapsed="false">
      <c r="A65" s="233" t="n">
        <v>110</v>
      </c>
      <c r="B65" s="155"/>
      <c r="G65" s="19" t="n">
        <v>10</v>
      </c>
      <c r="H65" s="44" t="s">
        <v>392</v>
      </c>
      <c r="I65" s="19" t="n">
        <v>19</v>
      </c>
      <c r="J65" s="42"/>
      <c r="K65" s="147" t="n">
        <v>156</v>
      </c>
      <c r="L65" s="147" t="n">
        <v>351</v>
      </c>
      <c r="M65" s="147" t="n">
        <v>2013</v>
      </c>
      <c r="N65" s="147" t="n">
        <v>146</v>
      </c>
      <c r="O65" s="147" t="n">
        <v>938</v>
      </c>
      <c r="P65" s="239" t="n">
        <v>73</v>
      </c>
      <c r="Q65" s="240" t="n">
        <v>90</v>
      </c>
      <c r="R65" s="147" t="n">
        <v>137</v>
      </c>
      <c r="S65" s="204" t="n">
        <v>1</v>
      </c>
      <c r="T65" s="147" t="n">
        <v>1</v>
      </c>
      <c r="U65" s="205" t="n">
        <v>38.4</v>
      </c>
      <c r="V65" s="241" t="n">
        <v>110</v>
      </c>
    </row>
    <row r="66" customFormat="false" ht="12" hidden="false" customHeight="false" outlineLevel="0" collapsed="false">
      <c r="A66" s="233" t="n">
        <v>111</v>
      </c>
      <c r="B66" s="155"/>
      <c r="G66" s="19" t="n">
        <v>20</v>
      </c>
      <c r="H66" s="44" t="s">
        <v>392</v>
      </c>
      <c r="I66" s="19" t="n">
        <v>49</v>
      </c>
      <c r="J66" s="42"/>
      <c r="K66" s="147" t="n">
        <v>44</v>
      </c>
      <c r="L66" s="147" t="n">
        <v>117</v>
      </c>
      <c r="M66" s="147" t="n">
        <v>1309</v>
      </c>
      <c r="N66" s="147" t="n">
        <v>181</v>
      </c>
      <c r="O66" s="147" t="n">
        <v>4156</v>
      </c>
      <c r="P66" s="239" t="n">
        <v>139</v>
      </c>
      <c r="Q66" s="240" t="n">
        <v>115</v>
      </c>
      <c r="R66" s="147" t="n">
        <v>169</v>
      </c>
      <c r="S66" s="204" t="n">
        <v>1</v>
      </c>
      <c r="T66" s="147" t="n">
        <v>0</v>
      </c>
      <c r="U66" s="205" t="n">
        <v>36.5</v>
      </c>
      <c r="V66" s="241" t="n">
        <v>111</v>
      </c>
    </row>
    <row r="67" customFormat="false" ht="12" hidden="false" customHeight="false" outlineLevel="0" collapsed="false">
      <c r="A67" s="233" t="n">
        <v>112</v>
      </c>
      <c r="B67" s="155"/>
      <c r="G67" s="19" t="n">
        <v>50</v>
      </c>
      <c r="H67" s="44" t="s">
        <v>392</v>
      </c>
      <c r="I67" s="19" t="n">
        <v>99</v>
      </c>
      <c r="J67" s="42"/>
      <c r="K67" s="147" t="n">
        <v>10</v>
      </c>
      <c r="L67" s="147" t="n">
        <v>95</v>
      </c>
      <c r="M67" s="147" t="n">
        <v>738</v>
      </c>
      <c r="N67" s="147" t="n">
        <v>94</v>
      </c>
      <c r="O67" s="147" t="n">
        <v>9445</v>
      </c>
      <c r="P67" s="239" t="n">
        <v>128</v>
      </c>
      <c r="Q67" s="240" t="n">
        <v>67</v>
      </c>
      <c r="R67" s="147" t="n">
        <v>98</v>
      </c>
      <c r="S67" s="204" t="n">
        <v>4</v>
      </c>
      <c r="T67" s="147" t="n">
        <v>0</v>
      </c>
      <c r="U67" s="205" t="n">
        <v>28.9</v>
      </c>
      <c r="V67" s="241" t="n">
        <v>112</v>
      </c>
    </row>
    <row r="68" customFormat="false" ht="12" hidden="false" customHeight="false" outlineLevel="0" collapsed="false">
      <c r="A68" s="233" t="n">
        <v>113</v>
      </c>
      <c r="B68" s="155"/>
      <c r="G68" s="19" t="s">
        <v>398</v>
      </c>
      <c r="J68" s="42"/>
      <c r="K68" s="147" t="n">
        <v>6</v>
      </c>
      <c r="L68" s="147" t="n">
        <v>35</v>
      </c>
      <c r="M68" s="147" t="n">
        <v>900</v>
      </c>
      <c r="N68" s="147" t="n">
        <v>109</v>
      </c>
      <c r="O68" s="210" t="n">
        <v>18167</v>
      </c>
      <c r="P68" s="242" t="n">
        <v>121</v>
      </c>
      <c r="Q68" s="240" t="n">
        <v>65</v>
      </c>
      <c r="R68" s="147" t="n">
        <v>106</v>
      </c>
      <c r="S68" s="204" t="n">
        <v>2</v>
      </c>
      <c r="T68" s="147" t="n">
        <v>0</v>
      </c>
      <c r="U68" s="212" t="s">
        <v>393</v>
      </c>
      <c r="V68" s="241" t="n">
        <v>113</v>
      </c>
    </row>
    <row r="69" customFormat="false" ht="12" hidden="false" customHeight="false" outlineLevel="0" collapsed="false">
      <c r="A69" s="234" t="n">
        <v>114</v>
      </c>
      <c r="B69" s="155"/>
      <c r="F69" s="23" t="s">
        <v>335</v>
      </c>
      <c r="J69" s="42"/>
      <c r="K69" s="132" t="n">
        <f aca="false">SUM(K59:K68)</f>
        <v>6529</v>
      </c>
      <c r="L69" s="132" t="n">
        <v>8057</v>
      </c>
      <c r="M69" s="132" t="n">
        <v>23720</v>
      </c>
      <c r="N69" s="132" t="n">
        <v>1710</v>
      </c>
      <c r="O69" s="132" t="n">
        <f aca="false">(N69*1000)/K69</f>
        <v>261.908408638383</v>
      </c>
      <c r="P69" s="243" t="n">
        <f aca="false">(N69*1000)/M69</f>
        <v>72.0910623946037</v>
      </c>
      <c r="Q69" s="244" t="n">
        <f aca="false">SUM(Q59:Q68)</f>
        <v>1059</v>
      </c>
      <c r="R69" s="132" t="n">
        <v>1551</v>
      </c>
      <c r="S69" s="215" t="n">
        <f aca="false">SUM(S59:S68)</f>
        <v>20</v>
      </c>
      <c r="T69" s="132" t="n">
        <v>3</v>
      </c>
      <c r="U69" s="216" t="n">
        <v>38.1</v>
      </c>
      <c r="V69" s="245" t="n">
        <v>114</v>
      </c>
    </row>
    <row r="70" customFormat="false" ht="12" hidden="false" customHeight="false" outlineLevel="0" collapsed="false">
      <c r="A70" s="19" t="s">
        <v>434</v>
      </c>
    </row>
    <row r="71" customFormat="false" ht="12" hidden="false" customHeight="false" outlineLevel="0" collapsed="false">
      <c r="A71" s="19" t="s">
        <v>188</v>
      </c>
    </row>
  </sheetData>
  <mergeCells count="20">
    <mergeCell ref="A1:M1"/>
    <mergeCell ref="N1:V1"/>
    <mergeCell ref="B7:B12"/>
    <mergeCell ref="K7:K11"/>
    <mergeCell ref="L7:L11"/>
    <mergeCell ref="M7:M11"/>
    <mergeCell ref="N7:P7"/>
    <mergeCell ref="Q7:Q11"/>
    <mergeCell ref="R7:R11"/>
    <mergeCell ref="S7:S11"/>
    <mergeCell ref="T7:T11"/>
    <mergeCell ref="U7:U11"/>
    <mergeCell ref="C8:J8"/>
    <mergeCell ref="N8:N11"/>
    <mergeCell ref="O8:O11"/>
    <mergeCell ref="P8:P11"/>
    <mergeCell ref="C10:J10"/>
    <mergeCell ref="C11:J11"/>
    <mergeCell ref="K12:L12"/>
    <mergeCell ref="Q12:T12"/>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8" activeCellId="0" sqref="S18"/>
    </sheetView>
  </sheetViews>
  <sheetFormatPr defaultColWidth="11.41796875" defaultRowHeight="12" zeroHeight="false" outlineLevelRow="0" outlineLevelCol="0"/>
  <cols>
    <col collapsed="false" customWidth="true" hidden="false" outlineLevel="0" max="1" min="1" style="19" width="5.85"/>
    <col collapsed="false" customWidth="true" hidden="false" outlineLevel="0" max="2" min="2" style="19" width="6.7"/>
    <col collapsed="false" customWidth="true" hidden="false" outlineLevel="0" max="6" min="3" style="19" width="1.7"/>
    <col collapsed="false" customWidth="true" hidden="false" outlineLevel="0" max="7" min="7" style="19" width="3.99"/>
    <col collapsed="false" customWidth="true" hidden="false" outlineLevel="0" max="8" min="8" style="19" width="2.42"/>
    <col collapsed="false" customWidth="true" hidden="false" outlineLevel="0" max="9" min="9" style="19" width="3.99"/>
    <col collapsed="false" customWidth="true" hidden="false" outlineLevel="0" max="10" min="10" style="19" width="10.56"/>
    <col collapsed="false" customWidth="true" hidden="false" outlineLevel="0" max="11" min="11" style="19" width="9.85"/>
    <col collapsed="false" customWidth="false" hidden="false" outlineLevel="0" max="21" min="12" style="19" width="11.42"/>
    <col collapsed="false" customWidth="true" hidden="false" outlineLevel="0" max="22" min="22" style="19" width="6.7"/>
    <col collapsed="false" customWidth="false" hidden="false" outlineLevel="0" max="257" min="23" style="19" width="11.42"/>
  </cols>
  <sheetData>
    <row r="1" s="78" customFormat="true" ht="12" hidden="false" customHeight="true" outlineLevel="0" collapsed="false">
      <c r="A1" s="20" t="s">
        <v>435</v>
      </c>
      <c r="B1" s="20"/>
      <c r="C1" s="20"/>
      <c r="D1" s="20"/>
      <c r="E1" s="20"/>
      <c r="F1" s="20"/>
      <c r="G1" s="20"/>
      <c r="H1" s="20"/>
      <c r="I1" s="20"/>
      <c r="J1" s="20"/>
      <c r="K1" s="20"/>
      <c r="L1" s="20"/>
      <c r="M1" s="20"/>
      <c r="N1" s="20"/>
      <c r="O1" s="20"/>
      <c r="P1" s="20" t="s">
        <v>436</v>
      </c>
      <c r="Q1" s="20"/>
      <c r="R1" s="20"/>
      <c r="S1" s="20"/>
      <c r="T1" s="20"/>
      <c r="U1" s="20"/>
      <c r="V1" s="20"/>
    </row>
    <row r="2" customFormat="false" ht="12" hidden="false" customHeight="false" outlineLevel="0" collapsed="false">
      <c r="A2" s="21"/>
      <c r="B2" s="21"/>
      <c r="C2" s="21"/>
      <c r="D2" s="21"/>
      <c r="E2" s="21"/>
      <c r="F2" s="21"/>
      <c r="G2" s="21"/>
      <c r="H2" s="21"/>
      <c r="I2" s="21"/>
      <c r="J2" s="21"/>
      <c r="K2" s="21"/>
      <c r="L2" s="21"/>
      <c r="M2" s="21"/>
      <c r="N2" s="21"/>
      <c r="O2" s="21"/>
      <c r="P2" s="21"/>
      <c r="Q2" s="21"/>
      <c r="R2" s="21"/>
      <c r="S2" s="21"/>
      <c r="T2" s="21"/>
      <c r="U2" s="21"/>
      <c r="V2" s="21"/>
    </row>
    <row r="3" customFormat="false" ht="12" hidden="false" customHeight="false" outlineLevel="0" collapsed="false">
      <c r="A3" s="21"/>
      <c r="B3" s="21"/>
      <c r="C3" s="21"/>
      <c r="D3" s="21"/>
      <c r="E3" s="21"/>
      <c r="F3" s="21"/>
      <c r="G3" s="21"/>
      <c r="H3" s="21"/>
      <c r="I3" s="21"/>
      <c r="J3" s="21"/>
      <c r="K3" s="21"/>
      <c r="L3" s="21"/>
      <c r="M3" s="21"/>
      <c r="N3" s="21"/>
      <c r="O3" s="21"/>
      <c r="P3" s="21"/>
      <c r="Q3" s="21"/>
      <c r="R3" s="21"/>
      <c r="S3" s="21"/>
      <c r="T3" s="21"/>
      <c r="U3" s="21"/>
      <c r="V3" s="21"/>
    </row>
    <row r="4" customFormat="false" ht="12.75" hidden="false" customHeight="true" outlineLevel="0" collapsed="false">
      <c r="A4" s="19" t="s">
        <v>15</v>
      </c>
      <c r="L4" s="19" t="s">
        <v>437</v>
      </c>
      <c r="M4" s="23"/>
      <c r="P4" s="19" t="s">
        <v>299</v>
      </c>
      <c r="T4" s="23"/>
    </row>
    <row r="5" customFormat="false" ht="12.75" hidden="false" customHeight="true" outlineLevel="0" collapsed="false">
      <c r="K5" s="23"/>
      <c r="L5" s="23"/>
      <c r="N5" s="19" t="s">
        <v>416</v>
      </c>
      <c r="P5" s="19" t="s">
        <v>389</v>
      </c>
      <c r="R5" s="23"/>
      <c r="S5" s="23"/>
      <c r="T5" s="23"/>
      <c r="U5" s="23"/>
    </row>
    <row r="6" customFormat="false" ht="12.75" hidden="false" customHeight="true" outlineLevel="0" collapsed="false"/>
    <row r="7" customFormat="false" ht="12.75" hidden="false" customHeight="true" outlineLevel="0" collapsed="false">
      <c r="A7" s="195"/>
      <c r="B7" s="0"/>
      <c r="C7" s="0"/>
      <c r="D7" s="0"/>
      <c r="E7" s="0"/>
      <c r="F7" s="0"/>
      <c r="G7" s="0"/>
      <c r="H7" s="0"/>
      <c r="I7" s="0"/>
      <c r="J7" s="0"/>
      <c r="K7" s="0"/>
      <c r="L7" s="0"/>
      <c r="M7" s="0"/>
      <c r="N7" s="0"/>
      <c r="O7" s="0"/>
      <c r="P7" s="0"/>
      <c r="Q7" s="0"/>
      <c r="R7" s="0"/>
      <c r="S7" s="0"/>
      <c r="T7" s="0"/>
      <c r="U7" s="0"/>
    </row>
    <row r="8" customFormat="false" ht="12.75" hidden="false" customHeight="true" outlineLevel="0" collapsed="false">
      <c r="A8" s="0"/>
      <c r="B8" s="28" t="s">
        <v>129</v>
      </c>
      <c r="C8" s="222"/>
      <c r="D8" s="114"/>
      <c r="E8" s="114"/>
      <c r="F8" s="114"/>
      <c r="G8" s="114"/>
      <c r="H8" s="114"/>
      <c r="I8" s="114"/>
      <c r="J8" s="114"/>
      <c r="K8" s="33" t="s">
        <v>303</v>
      </c>
      <c r="L8" s="33" t="s">
        <v>304</v>
      </c>
      <c r="M8" s="33" t="s">
        <v>197</v>
      </c>
      <c r="N8" s="26" t="s">
        <v>218</v>
      </c>
      <c r="O8" s="26"/>
      <c r="P8" s="26"/>
      <c r="Q8" s="33" t="s">
        <v>305</v>
      </c>
      <c r="R8" s="33" t="s">
        <v>306</v>
      </c>
      <c r="S8" s="33" t="s">
        <v>307</v>
      </c>
      <c r="T8" s="33" t="s">
        <v>308</v>
      </c>
      <c r="U8" s="33" t="s">
        <v>309</v>
      </c>
      <c r="V8" s="159"/>
    </row>
    <row r="9" customFormat="false" ht="12.75" hidden="false" customHeight="true" outlineLevel="0" collapsed="false">
      <c r="A9" s="0"/>
      <c r="B9" s="28"/>
      <c r="C9" s="236" t="s">
        <v>130</v>
      </c>
      <c r="D9" s="236"/>
      <c r="E9" s="236"/>
      <c r="F9" s="236"/>
      <c r="G9" s="236"/>
      <c r="H9" s="236"/>
      <c r="I9" s="236"/>
      <c r="J9" s="236"/>
      <c r="K9" s="33"/>
      <c r="L9" s="33"/>
      <c r="M9" s="33"/>
      <c r="N9" s="157" t="s">
        <v>134</v>
      </c>
      <c r="O9" s="29" t="s">
        <v>310</v>
      </c>
      <c r="P9" s="80" t="s">
        <v>311</v>
      </c>
      <c r="Q9" s="33"/>
      <c r="R9" s="33"/>
      <c r="S9" s="33"/>
      <c r="T9" s="33"/>
      <c r="U9" s="33"/>
    </row>
    <row r="10" customFormat="false" ht="12.75" hidden="false" customHeight="true" outlineLevel="0" collapsed="false">
      <c r="A10" s="0"/>
      <c r="B10" s="28"/>
      <c r="C10" s="237"/>
      <c r="K10" s="33"/>
      <c r="L10" s="33"/>
      <c r="M10" s="33"/>
      <c r="N10" s="157"/>
      <c r="O10" s="29"/>
      <c r="P10" s="80" t="s">
        <v>312</v>
      </c>
      <c r="Q10" s="33"/>
      <c r="R10" s="33"/>
      <c r="S10" s="33"/>
      <c r="T10" s="33"/>
      <c r="U10" s="33"/>
      <c r="V10" s="44"/>
    </row>
    <row r="11" customFormat="false" ht="14.85" hidden="false" customHeight="true" outlineLevel="0" collapsed="false">
      <c r="A11" s="0"/>
      <c r="B11" s="28"/>
      <c r="C11" s="35" t="s">
        <v>390</v>
      </c>
      <c r="D11" s="35"/>
      <c r="E11" s="35"/>
      <c r="F11" s="35"/>
      <c r="G11" s="35"/>
      <c r="H11" s="35"/>
      <c r="I11" s="35"/>
      <c r="J11" s="35"/>
      <c r="K11" s="33"/>
      <c r="L11" s="33"/>
      <c r="M11" s="33"/>
      <c r="N11" s="157"/>
      <c r="O11" s="29"/>
      <c r="P11" s="80" t="s">
        <v>314</v>
      </c>
      <c r="Q11" s="33"/>
      <c r="R11" s="33"/>
      <c r="S11" s="33"/>
      <c r="T11" s="33"/>
      <c r="U11" s="33"/>
      <c r="V11" s="44"/>
    </row>
    <row r="12" customFormat="false" ht="12.75" hidden="false" customHeight="true" outlineLevel="0" collapsed="false">
      <c r="A12" s="0"/>
      <c r="B12" s="28"/>
      <c r="C12" s="236" t="s">
        <v>391</v>
      </c>
      <c r="D12" s="236"/>
      <c r="E12" s="236"/>
      <c r="F12" s="236"/>
      <c r="G12" s="236"/>
      <c r="H12" s="236"/>
      <c r="I12" s="236"/>
      <c r="J12" s="236"/>
      <c r="K12" s="33"/>
      <c r="L12" s="33"/>
      <c r="M12" s="33"/>
      <c r="N12" s="157"/>
      <c r="O12" s="29"/>
      <c r="P12" s="80"/>
      <c r="Q12" s="33"/>
      <c r="R12" s="33"/>
      <c r="S12" s="33"/>
      <c r="T12" s="33"/>
      <c r="U12" s="33"/>
    </row>
    <row r="13" customFormat="false" ht="12.75" hidden="false" customHeight="true" outlineLevel="0" collapsed="false">
      <c r="A13" s="0"/>
      <c r="B13" s="28"/>
      <c r="C13" s="238"/>
      <c r="D13" s="79"/>
      <c r="E13" s="79"/>
      <c r="F13" s="79"/>
      <c r="G13" s="79"/>
      <c r="H13" s="79"/>
      <c r="I13" s="79"/>
      <c r="J13" s="79"/>
      <c r="K13" s="40" t="s">
        <v>316</v>
      </c>
      <c r="L13" s="40"/>
      <c r="M13" s="120" t="s">
        <v>239</v>
      </c>
      <c r="N13" s="40" t="s">
        <v>139</v>
      </c>
      <c r="O13" s="196" t="s">
        <v>284</v>
      </c>
      <c r="P13" s="197" t="s">
        <v>284</v>
      </c>
      <c r="Q13" s="41" t="s">
        <v>139</v>
      </c>
      <c r="R13" s="41"/>
      <c r="S13" s="41"/>
      <c r="T13" s="41"/>
      <c r="U13" s="36" t="s">
        <v>140</v>
      </c>
      <c r="V13" s="25"/>
    </row>
    <row r="14" customFormat="false" ht="12.75" hidden="false" customHeight="true" outlineLevel="0" collapsed="false">
      <c r="A14" s="159"/>
      <c r="B14" s="34"/>
      <c r="C14" s="246"/>
      <c r="D14" s="246"/>
      <c r="E14" s="114"/>
      <c r="F14" s="246"/>
      <c r="G14" s="114"/>
      <c r="H14" s="114"/>
      <c r="I14" s="114"/>
      <c r="J14" s="27"/>
      <c r="K14" s="30"/>
      <c r="V14" s="198"/>
    </row>
    <row r="15" customFormat="false" ht="12" hidden="false" customHeight="false" outlineLevel="0" collapsed="false">
      <c r="A15" s="173"/>
      <c r="B15" s="32"/>
      <c r="C15" s="30"/>
      <c r="F15" s="19" t="s">
        <v>375</v>
      </c>
      <c r="G15" s="25"/>
      <c r="J15" s="42"/>
      <c r="K15" s="25"/>
      <c r="V15" s="182"/>
    </row>
    <row r="16" customFormat="false" ht="12" hidden="false" customHeight="false" outlineLevel="0" collapsed="false">
      <c r="A16" s="42"/>
      <c r="B16" s="35" t="s">
        <v>182</v>
      </c>
      <c r="C16" s="25"/>
      <c r="F16" s="19" t="s">
        <v>183</v>
      </c>
      <c r="J16" s="42"/>
      <c r="K16" s="25"/>
      <c r="V16" s="77"/>
    </row>
    <row r="17" customFormat="false" ht="12" hidden="false" customHeight="false" outlineLevel="0" collapsed="false">
      <c r="A17" s="42"/>
      <c r="B17" s="155"/>
      <c r="C17" s="25"/>
      <c r="G17" s="19" t="s">
        <v>254</v>
      </c>
      <c r="J17" s="42"/>
      <c r="K17" s="25"/>
      <c r="V17" s="77"/>
    </row>
    <row r="18" customFormat="false" ht="12" hidden="false" customHeight="false" outlineLevel="0" collapsed="false">
      <c r="A18" s="200" t="n">
        <v>115</v>
      </c>
      <c r="B18" s="155"/>
      <c r="C18" s="25"/>
      <c r="D18" s="25"/>
      <c r="E18" s="25"/>
      <c r="F18" s="25"/>
      <c r="G18" s="220" t="s">
        <v>401</v>
      </c>
      <c r="H18" s="30"/>
      <c r="J18" s="219"/>
      <c r="K18" s="147" t="n">
        <v>289</v>
      </c>
      <c r="L18" s="147" t="n">
        <v>289</v>
      </c>
      <c r="M18" s="147" t="n">
        <v>299</v>
      </c>
      <c r="N18" s="147" t="n">
        <v>13</v>
      </c>
      <c r="O18" s="147" t="n">
        <v>45</v>
      </c>
      <c r="P18" s="239" t="n">
        <v>43</v>
      </c>
      <c r="Q18" s="240" t="n">
        <v>7</v>
      </c>
      <c r="R18" s="147" t="n">
        <v>9</v>
      </c>
      <c r="S18" s="204" t="n">
        <v>0</v>
      </c>
      <c r="T18" s="153" t="s">
        <v>438</v>
      </c>
      <c r="U18" s="205" t="n">
        <v>47</v>
      </c>
      <c r="V18" s="241" t="n">
        <v>115</v>
      </c>
    </row>
    <row r="19" customFormat="false" ht="12" hidden="false" customHeight="false" outlineLevel="0" collapsed="false">
      <c r="A19" s="200" t="n">
        <v>116</v>
      </c>
      <c r="B19" s="155"/>
      <c r="C19" s="25"/>
      <c r="D19" s="25"/>
      <c r="E19" s="25"/>
      <c r="F19" s="25"/>
      <c r="G19" s="220" t="s">
        <v>403</v>
      </c>
      <c r="H19" s="30"/>
      <c r="J19" s="219"/>
      <c r="K19" s="147" t="n">
        <v>167</v>
      </c>
      <c r="L19" s="147" t="n">
        <v>177</v>
      </c>
      <c r="M19" s="147" t="n">
        <v>340</v>
      </c>
      <c r="N19" s="147" t="n">
        <v>14</v>
      </c>
      <c r="O19" s="147" t="n">
        <v>85</v>
      </c>
      <c r="P19" s="239" t="n">
        <v>42</v>
      </c>
      <c r="Q19" s="240" t="n">
        <v>9</v>
      </c>
      <c r="R19" s="147" t="n">
        <v>12</v>
      </c>
      <c r="S19" s="204" t="n">
        <v>0</v>
      </c>
      <c r="T19" s="204" t="n">
        <v>0</v>
      </c>
      <c r="U19" s="205" t="n">
        <v>36.6</v>
      </c>
      <c r="V19" s="241" t="n">
        <v>116</v>
      </c>
    </row>
    <row r="20" customFormat="false" ht="12" hidden="false" customHeight="false" outlineLevel="0" collapsed="false">
      <c r="A20" s="200" t="n">
        <v>117</v>
      </c>
      <c r="B20" s="155"/>
      <c r="C20" s="25"/>
      <c r="D20" s="25"/>
      <c r="E20" s="25"/>
      <c r="F20" s="25"/>
      <c r="G20" s="220" t="s">
        <v>404</v>
      </c>
      <c r="H20" s="30"/>
      <c r="J20" s="219"/>
      <c r="K20" s="147" t="n">
        <v>146</v>
      </c>
      <c r="L20" s="147" t="n">
        <v>159</v>
      </c>
      <c r="M20" s="147" t="n">
        <v>445</v>
      </c>
      <c r="N20" s="147" t="n">
        <v>27</v>
      </c>
      <c r="O20" s="147" t="n">
        <v>188</v>
      </c>
      <c r="P20" s="239" t="n">
        <v>62</v>
      </c>
      <c r="Q20" s="240" t="n">
        <v>20</v>
      </c>
      <c r="R20" s="147" t="n">
        <v>25</v>
      </c>
      <c r="S20" s="204" t="n">
        <v>0</v>
      </c>
      <c r="T20" s="204" t="n">
        <v>0</v>
      </c>
      <c r="U20" s="205" t="n">
        <v>26.4</v>
      </c>
      <c r="V20" s="241" t="n">
        <v>117</v>
      </c>
    </row>
    <row r="21" customFormat="false" ht="12" hidden="false" customHeight="false" outlineLevel="0" collapsed="false">
      <c r="A21" s="200" t="n">
        <v>118</v>
      </c>
      <c r="B21" s="155"/>
      <c r="C21" s="25"/>
      <c r="D21" s="25"/>
      <c r="E21" s="25"/>
      <c r="F21" s="25"/>
      <c r="G21" s="220" t="s">
        <v>405</v>
      </c>
      <c r="H21" s="30"/>
      <c r="J21" s="219"/>
      <c r="K21" s="147" t="n">
        <v>21</v>
      </c>
      <c r="L21" s="147" t="n">
        <v>21</v>
      </c>
      <c r="M21" s="147" t="n">
        <v>84</v>
      </c>
      <c r="N21" s="147" t="n">
        <v>31</v>
      </c>
      <c r="O21" s="147" t="n">
        <v>1505</v>
      </c>
      <c r="P21" s="239" t="n">
        <v>370</v>
      </c>
      <c r="Q21" s="240" t="n">
        <v>24</v>
      </c>
      <c r="R21" s="147" t="n">
        <v>28</v>
      </c>
      <c r="S21" s="204" t="n">
        <v>0</v>
      </c>
      <c r="T21" s="153" t="s">
        <v>243</v>
      </c>
      <c r="U21" s="205" t="n">
        <v>22.2</v>
      </c>
      <c r="V21" s="241" t="n">
        <v>118</v>
      </c>
    </row>
    <row r="22" customFormat="false" ht="12" hidden="false" customHeight="false" outlineLevel="0" collapsed="false">
      <c r="A22" s="200" t="n">
        <v>119</v>
      </c>
      <c r="B22" s="155"/>
      <c r="C22" s="25"/>
      <c r="D22" s="25"/>
      <c r="E22" s="25"/>
      <c r="F22" s="25"/>
      <c r="G22" s="220" t="s">
        <v>406</v>
      </c>
      <c r="H22" s="30"/>
      <c r="J22" s="219"/>
      <c r="K22" s="147" t="n">
        <v>79</v>
      </c>
      <c r="L22" s="147" t="n">
        <v>79</v>
      </c>
      <c r="M22" s="147" t="n">
        <v>392</v>
      </c>
      <c r="N22" s="147" t="n">
        <v>17</v>
      </c>
      <c r="O22" s="147" t="n">
        <v>218</v>
      </c>
      <c r="P22" s="239" t="n">
        <v>44</v>
      </c>
      <c r="Q22" s="240" t="n">
        <v>13</v>
      </c>
      <c r="R22" s="147" t="n">
        <v>16</v>
      </c>
      <c r="S22" s="204" t="n">
        <v>1</v>
      </c>
      <c r="T22" s="204" t="n">
        <v>1</v>
      </c>
      <c r="U22" s="205" t="n">
        <v>27.3</v>
      </c>
      <c r="V22" s="241" t="n">
        <v>119</v>
      </c>
    </row>
    <row r="23" customFormat="false" ht="12" hidden="false" customHeight="false" outlineLevel="0" collapsed="false">
      <c r="A23" s="200" t="n">
        <v>120</v>
      </c>
      <c r="B23" s="155"/>
      <c r="C23" s="25"/>
      <c r="D23" s="25"/>
      <c r="E23" s="25"/>
      <c r="F23" s="25"/>
      <c r="G23" s="220" t="s">
        <v>407</v>
      </c>
      <c r="H23" s="30" t="s">
        <v>392</v>
      </c>
      <c r="I23" s="19" t="n">
        <v>9</v>
      </c>
      <c r="J23" s="219"/>
      <c r="K23" s="147" t="n">
        <v>57</v>
      </c>
      <c r="L23" s="147" t="n">
        <v>133</v>
      </c>
      <c r="M23" s="147" t="n">
        <v>386</v>
      </c>
      <c r="N23" s="147" t="n">
        <v>39</v>
      </c>
      <c r="O23" s="147" t="n">
        <v>679</v>
      </c>
      <c r="P23" s="239" t="n">
        <v>100</v>
      </c>
      <c r="Q23" s="240" t="n">
        <v>25</v>
      </c>
      <c r="R23" s="147" t="n">
        <v>35</v>
      </c>
      <c r="S23" s="204" t="n">
        <v>1</v>
      </c>
      <c r="T23" s="204" t="n">
        <v>0</v>
      </c>
      <c r="U23" s="205" t="n">
        <v>34.5</v>
      </c>
      <c r="V23" s="241" t="n">
        <v>120</v>
      </c>
    </row>
    <row r="24" customFormat="false" ht="12" hidden="false" customHeight="false" outlineLevel="0" collapsed="false">
      <c r="A24" s="200" t="n">
        <v>121</v>
      </c>
      <c r="B24" s="155"/>
      <c r="C24" s="25"/>
      <c r="D24" s="25"/>
      <c r="E24" s="25"/>
      <c r="F24" s="25"/>
      <c r="G24" s="220" t="s">
        <v>408</v>
      </c>
      <c r="H24" s="30" t="s">
        <v>392</v>
      </c>
      <c r="I24" s="19" t="n">
        <v>19</v>
      </c>
      <c r="J24" s="219"/>
      <c r="K24" s="147" t="n">
        <v>6</v>
      </c>
      <c r="L24" s="147" t="n">
        <v>28</v>
      </c>
      <c r="M24" s="147" t="n">
        <v>82</v>
      </c>
      <c r="N24" s="147" t="n">
        <v>6</v>
      </c>
      <c r="O24" s="147" t="n">
        <v>950</v>
      </c>
      <c r="P24" s="239" t="n">
        <v>70</v>
      </c>
      <c r="Q24" s="240" t="n">
        <v>3</v>
      </c>
      <c r="R24" s="147" t="n">
        <v>5</v>
      </c>
      <c r="S24" s="204" t="n">
        <v>0</v>
      </c>
      <c r="T24" s="204" t="n">
        <v>0</v>
      </c>
      <c r="U24" s="205" t="n">
        <v>46.5</v>
      </c>
      <c r="V24" s="241" t="n">
        <v>121</v>
      </c>
    </row>
    <row r="25" customFormat="false" ht="12" hidden="false" customHeight="false" outlineLevel="0" collapsed="false">
      <c r="A25" s="200" t="n">
        <v>122</v>
      </c>
      <c r="B25" s="155"/>
      <c r="C25" s="25"/>
      <c r="D25" s="25"/>
      <c r="E25" s="25"/>
      <c r="F25" s="25"/>
      <c r="G25" s="25" t="n">
        <v>20</v>
      </c>
      <c r="H25" s="31" t="s">
        <v>419</v>
      </c>
      <c r="J25" s="42"/>
      <c r="K25" s="147" t="n">
        <v>3</v>
      </c>
      <c r="L25" s="147" t="n">
        <v>8</v>
      </c>
      <c r="M25" s="147" t="n">
        <v>82</v>
      </c>
      <c r="N25" s="147" t="n">
        <v>8</v>
      </c>
      <c r="O25" s="147" t="n">
        <v>2612</v>
      </c>
      <c r="P25" s="239" t="n">
        <v>96</v>
      </c>
      <c r="Q25" s="240" t="n">
        <v>5</v>
      </c>
      <c r="R25" s="147" t="n">
        <v>8</v>
      </c>
      <c r="S25" s="204" t="n">
        <v>0</v>
      </c>
      <c r="T25" s="204" t="n">
        <v>0</v>
      </c>
      <c r="U25" s="205" t="n">
        <v>40.6</v>
      </c>
      <c r="V25" s="241" t="n">
        <v>122</v>
      </c>
    </row>
    <row r="26" customFormat="false" ht="12" hidden="false" customHeight="false" outlineLevel="0" collapsed="false">
      <c r="A26" s="213" t="n">
        <v>123</v>
      </c>
      <c r="B26" s="155"/>
      <c r="C26" s="25"/>
      <c r="D26" s="25"/>
      <c r="E26" s="25"/>
      <c r="F26" s="47" t="s">
        <v>335</v>
      </c>
      <c r="G26" s="25"/>
      <c r="H26" s="30"/>
      <c r="J26" s="42"/>
      <c r="K26" s="132" t="n">
        <f aca="false">SUM(K18:K25)</f>
        <v>768</v>
      </c>
      <c r="L26" s="132" t="n">
        <f aca="false">SUM(L18:L25)</f>
        <v>894</v>
      </c>
      <c r="M26" s="132" t="n">
        <v>2108</v>
      </c>
      <c r="N26" s="132" t="n">
        <f aca="false">SUM(N18:N25)</f>
        <v>155</v>
      </c>
      <c r="O26" s="132" t="n">
        <f aca="false">(N26*1000)/K26</f>
        <v>201.822916666667</v>
      </c>
      <c r="P26" s="243" t="n">
        <v>73</v>
      </c>
      <c r="Q26" s="244" t="n">
        <f aca="false">SUM(Q18:Q25)</f>
        <v>106</v>
      </c>
      <c r="R26" s="132" t="n">
        <v>139</v>
      </c>
      <c r="S26" s="215" t="n">
        <f aca="false">SUM(S18:S25)</f>
        <v>2</v>
      </c>
      <c r="T26" s="215" t="n">
        <v>1</v>
      </c>
      <c r="U26" s="216" t="n">
        <v>31.8</v>
      </c>
      <c r="V26" s="245" t="n">
        <v>123</v>
      </c>
    </row>
    <row r="27" customFormat="false" ht="12" hidden="false" customHeight="false" outlineLevel="0" collapsed="false">
      <c r="A27" s="200"/>
      <c r="B27" s="155"/>
      <c r="C27" s="25"/>
      <c r="D27" s="25"/>
      <c r="E27" s="25"/>
      <c r="F27" s="25"/>
      <c r="G27" s="25"/>
      <c r="H27" s="25"/>
      <c r="J27" s="42"/>
      <c r="K27" s="147"/>
      <c r="L27" s="147"/>
      <c r="M27" s="147"/>
      <c r="N27" s="147"/>
      <c r="O27" s="147"/>
      <c r="P27" s="239"/>
      <c r="Q27" s="240"/>
      <c r="R27" s="147"/>
      <c r="S27" s="204"/>
      <c r="T27" s="147"/>
      <c r="U27" s="205"/>
      <c r="V27" s="241"/>
    </row>
    <row r="28" customFormat="false" ht="12" hidden="false" customHeight="false" outlineLevel="0" collapsed="false">
      <c r="A28" s="213"/>
      <c r="B28" s="155"/>
      <c r="C28" s="25"/>
      <c r="F28" s="23"/>
      <c r="G28" s="47"/>
      <c r="H28" s="47"/>
      <c r="J28" s="42"/>
      <c r="K28" s="147"/>
      <c r="L28" s="147"/>
      <c r="M28" s="147"/>
      <c r="N28" s="147"/>
      <c r="O28" s="147"/>
      <c r="P28" s="239"/>
      <c r="Q28" s="240"/>
      <c r="R28" s="147"/>
      <c r="S28" s="204"/>
      <c r="T28" s="147"/>
      <c r="U28" s="205"/>
      <c r="V28" s="241"/>
    </row>
    <row r="29" customFormat="false" ht="12" hidden="false" customHeight="false" outlineLevel="0" collapsed="false">
      <c r="A29" s="173"/>
      <c r="B29" s="155"/>
      <c r="C29" s="25"/>
      <c r="J29" s="42"/>
      <c r="K29" s="147"/>
      <c r="L29" s="147"/>
      <c r="M29" s="147"/>
      <c r="N29" s="147"/>
      <c r="O29" s="147"/>
      <c r="P29" s="239"/>
      <c r="Q29" s="240"/>
      <c r="R29" s="147"/>
      <c r="S29" s="204"/>
      <c r="T29" s="147"/>
      <c r="U29" s="205"/>
      <c r="V29" s="241"/>
    </row>
    <row r="30" customFormat="false" ht="12" hidden="false" customHeight="false" outlineLevel="0" collapsed="false">
      <c r="A30" s="173"/>
      <c r="B30" s="32" t="s">
        <v>185</v>
      </c>
      <c r="C30" s="30"/>
      <c r="F30" s="19" t="s">
        <v>382</v>
      </c>
      <c r="J30" s="42"/>
      <c r="K30" s="147"/>
      <c r="L30" s="147"/>
      <c r="M30" s="147"/>
      <c r="N30" s="147"/>
      <c r="O30" s="147"/>
      <c r="P30" s="239"/>
      <c r="Q30" s="240"/>
      <c r="R30" s="147"/>
      <c r="S30" s="204"/>
      <c r="T30" s="147"/>
      <c r="U30" s="205"/>
      <c r="V30" s="241"/>
    </row>
    <row r="31" customFormat="false" ht="12" hidden="false" customHeight="false" outlineLevel="0" collapsed="false">
      <c r="A31" s="173"/>
      <c r="B31" s="155"/>
      <c r="C31" s="25"/>
      <c r="G31" s="19" t="s">
        <v>439</v>
      </c>
      <c r="J31" s="42"/>
      <c r="K31" s="147"/>
      <c r="L31" s="147"/>
      <c r="M31" s="147"/>
      <c r="N31" s="147"/>
      <c r="O31" s="147"/>
      <c r="P31" s="239"/>
      <c r="Q31" s="240"/>
      <c r="R31" s="147"/>
      <c r="S31" s="204"/>
      <c r="T31" s="204"/>
      <c r="U31" s="205"/>
      <c r="V31" s="241"/>
    </row>
    <row r="32" customFormat="false" ht="12" hidden="false" customHeight="false" outlineLevel="0" collapsed="false">
      <c r="A32" s="200" t="n">
        <v>124</v>
      </c>
      <c r="B32" s="155"/>
      <c r="C32" s="25"/>
      <c r="D32" s="25"/>
      <c r="E32" s="25"/>
      <c r="F32" s="25"/>
      <c r="G32" s="25" t="n">
        <v>1</v>
      </c>
      <c r="H32" s="25"/>
      <c r="I32" s="218"/>
      <c r="J32" s="219"/>
      <c r="K32" s="147" t="n">
        <v>221</v>
      </c>
      <c r="L32" s="147" t="n">
        <v>221</v>
      </c>
      <c r="M32" s="147" t="n">
        <v>220</v>
      </c>
      <c r="N32" s="147" t="n">
        <v>8</v>
      </c>
      <c r="O32" s="147" t="n">
        <v>37</v>
      </c>
      <c r="P32" s="239" t="n">
        <v>38</v>
      </c>
      <c r="Q32" s="240" t="n">
        <v>3</v>
      </c>
      <c r="R32" s="147" t="n">
        <v>5</v>
      </c>
      <c r="S32" s="204" t="n">
        <v>1</v>
      </c>
      <c r="T32" s="204" t="n">
        <v>0</v>
      </c>
      <c r="U32" s="205" t="n">
        <v>68.3</v>
      </c>
      <c r="V32" s="241" t="n">
        <v>124</v>
      </c>
    </row>
    <row r="33" customFormat="false" ht="12" hidden="false" customHeight="false" outlineLevel="0" collapsed="false">
      <c r="A33" s="200" t="n">
        <v>125</v>
      </c>
      <c r="B33" s="155"/>
      <c r="C33" s="25"/>
      <c r="D33" s="25"/>
      <c r="E33" s="25"/>
      <c r="F33" s="25"/>
      <c r="G33" s="25" t="n">
        <v>2</v>
      </c>
      <c r="H33" s="25"/>
      <c r="I33" s="218"/>
      <c r="J33" s="219"/>
      <c r="K33" s="147" t="n">
        <v>116</v>
      </c>
      <c r="L33" s="147" t="n">
        <v>138</v>
      </c>
      <c r="M33" s="147" t="n">
        <v>231</v>
      </c>
      <c r="N33" s="147" t="n">
        <v>6</v>
      </c>
      <c r="O33" s="147" t="n">
        <v>52</v>
      </c>
      <c r="P33" s="239" t="n">
        <v>26</v>
      </c>
      <c r="Q33" s="240" t="n">
        <v>1</v>
      </c>
      <c r="R33" s="147" t="n">
        <v>5</v>
      </c>
      <c r="S33" s="204" t="n">
        <v>1</v>
      </c>
      <c r="T33" s="204" t="n">
        <v>0</v>
      </c>
      <c r="U33" s="205" t="n">
        <v>79.6</v>
      </c>
      <c r="V33" s="241" t="n">
        <v>125</v>
      </c>
    </row>
    <row r="34" customFormat="false" ht="12" hidden="false" customHeight="false" outlineLevel="0" collapsed="false">
      <c r="A34" s="200" t="n">
        <v>126</v>
      </c>
      <c r="B34" s="155"/>
      <c r="C34" s="25"/>
      <c r="D34" s="25"/>
      <c r="E34" s="25"/>
      <c r="F34" s="25"/>
      <c r="G34" s="25" t="n">
        <v>3</v>
      </c>
      <c r="H34" s="25"/>
      <c r="I34" s="218"/>
      <c r="J34" s="219"/>
      <c r="K34" s="147" t="n">
        <v>87</v>
      </c>
      <c r="L34" s="147" t="n">
        <v>87</v>
      </c>
      <c r="M34" s="147" t="n">
        <v>262</v>
      </c>
      <c r="N34" s="147" t="n">
        <v>8</v>
      </c>
      <c r="O34" s="147" t="n">
        <v>89</v>
      </c>
      <c r="P34" s="239" t="n">
        <v>30</v>
      </c>
      <c r="Q34" s="240" t="n">
        <v>1</v>
      </c>
      <c r="R34" s="147" t="n">
        <v>2</v>
      </c>
      <c r="S34" s="204" t="s">
        <v>440</v>
      </c>
      <c r="T34" s="153" t="s">
        <v>243</v>
      </c>
      <c r="U34" s="205" t="n">
        <v>90.1</v>
      </c>
      <c r="V34" s="241" t="n">
        <v>126</v>
      </c>
    </row>
    <row r="35" customFormat="false" ht="12" hidden="false" customHeight="false" outlineLevel="0" collapsed="false">
      <c r="A35" s="200" t="n">
        <v>127</v>
      </c>
      <c r="B35" s="155"/>
      <c r="C35" s="25"/>
      <c r="D35" s="25"/>
      <c r="E35" s="25"/>
      <c r="F35" s="25"/>
      <c r="G35" s="25" t="n">
        <v>6</v>
      </c>
      <c r="H35" s="25" t="s">
        <v>419</v>
      </c>
      <c r="I35" s="218"/>
      <c r="J35" s="219"/>
      <c r="K35" s="147" t="n">
        <v>21</v>
      </c>
      <c r="L35" s="147" t="n">
        <v>21</v>
      </c>
      <c r="M35" s="147" t="n">
        <v>146</v>
      </c>
      <c r="N35" s="147" t="n">
        <v>6</v>
      </c>
      <c r="O35" s="147" t="n">
        <v>287</v>
      </c>
      <c r="P35" s="239" t="n">
        <v>41</v>
      </c>
      <c r="Q35" s="240" t="n">
        <v>0</v>
      </c>
      <c r="R35" s="147" t="n">
        <v>2</v>
      </c>
      <c r="S35" s="204" t="s">
        <v>440</v>
      </c>
      <c r="T35" s="153" t="s">
        <v>243</v>
      </c>
      <c r="U35" s="205" t="n">
        <v>99</v>
      </c>
      <c r="V35" s="241" t="n">
        <v>127</v>
      </c>
    </row>
    <row r="36" customFormat="false" ht="12" hidden="false" customHeight="false" outlineLevel="0" collapsed="false">
      <c r="A36" s="213" t="n">
        <v>128</v>
      </c>
      <c r="B36" s="155"/>
      <c r="C36" s="25"/>
      <c r="D36" s="25"/>
      <c r="E36" s="25"/>
      <c r="F36" s="47" t="s">
        <v>335</v>
      </c>
      <c r="G36" s="25"/>
      <c r="H36" s="25"/>
      <c r="I36" s="218"/>
      <c r="J36" s="219"/>
      <c r="K36" s="132" t="n">
        <f aca="false">SUM(K32:K35)</f>
        <v>445</v>
      </c>
      <c r="L36" s="132" t="n">
        <v>467</v>
      </c>
      <c r="M36" s="132" t="n">
        <f aca="false">SUM(M32:M35)</f>
        <v>859</v>
      </c>
      <c r="N36" s="132" t="n">
        <v>28</v>
      </c>
      <c r="O36" s="132" t="n">
        <v>63</v>
      </c>
      <c r="P36" s="243" t="n">
        <v>33</v>
      </c>
      <c r="Q36" s="244" t="n">
        <f aca="false">SUM(Q32:Q35)</f>
        <v>5</v>
      </c>
      <c r="R36" s="132" t="n">
        <v>14</v>
      </c>
      <c r="S36" s="215" t="n">
        <v>1</v>
      </c>
      <c r="T36" s="215" t="n">
        <v>1</v>
      </c>
      <c r="U36" s="216" t="n">
        <v>83.3</v>
      </c>
      <c r="V36" s="245" t="n">
        <v>128</v>
      </c>
    </row>
    <row r="37" customFormat="false" ht="12.75" hidden="false" customHeight="false" outlineLevel="0" collapsed="false">
      <c r="A37" s="0"/>
      <c r="B37" s="0"/>
      <c r="C37" s="0"/>
      <c r="D37" s="0"/>
      <c r="E37" s="0"/>
      <c r="F37" s="0"/>
      <c r="G37" s="0"/>
      <c r="H37" s="0"/>
      <c r="I37" s="0"/>
      <c r="J37" s="0"/>
      <c r="K37" s="0"/>
      <c r="V37" s="233"/>
    </row>
    <row r="38" customFormat="false" ht="12.75" hidden="false" customHeight="false" outlineLevel="0" collapsed="false">
      <c r="A38" s="0"/>
      <c r="B38" s="0"/>
      <c r="C38" s="0"/>
      <c r="D38" s="0"/>
      <c r="E38" s="0"/>
      <c r="F38" s="0"/>
      <c r="G38" s="0"/>
      <c r="H38" s="0"/>
      <c r="I38" s="0"/>
      <c r="J38" s="0"/>
      <c r="K38" s="0"/>
      <c r="V38" s="233"/>
    </row>
    <row r="39" customFormat="false" ht="12.75" hidden="false" customHeight="false" outlineLevel="0" collapsed="false">
      <c r="A39" s="0"/>
      <c r="B39" s="0"/>
      <c r="C39" s="0"/>
      <c r="D39" s="0"/>
      <c r="E39" s="0"/>
      <c r="F39" s="0"/>
      <c r="G39" s="0"/>
      <c r="H39" s="0"/>
      <c r="I39" s="0"/>
      <c r="J39" s="0"/>
      <c r="K39" s="0"/>
      <c r="V39" s="233"/>
    </row>
    <row r="40" customFormat="false" ht="12.75" hidden="false" customHeight="false" outlineLevel="0" collapsed="false">
      <c r="A40" s="0"/>
      <c r="B40" s="0"/>
      <c r="C40" s="0"/>
      <c r="D40" s="0"/>
      <c r="E40" s="0"/>
      <c r="F40" s="0"/>
      <c r="G40" s="0"/>
      <c r="H40" s="0"/>
      <c r="I40" s="0"/>
      <c r="J40" s="0"/>
      <c r="K40" s="0"/>
      <c r="V40" s="233"/>
    </row>
    <row r="41" customFormat="false" ht="12.75" hidden="false" customHeight="false" outlineLevel="0" collapsed="false">
      <c r="A41" s="0"/>
      <c r="B41" s="0"/>
      <c r="C41" s="0"/>
      <c r="D41" s="0"/>
      <c r="E41" s="0"/>
      <c r="F41" s="0"/>
      <c r="G41" s="0"/>
      <c r="H41" s="0"/>
      <c r="I41" s="0"/>
      <c r="J41" s="0"/>
      <c r="K41" s="0"/>
      <c r="V41" s="234"/>
    </row>
    <row r="42" customFormat="false" ht="12.75" hidden="false" customHeight="false" outlineLevel="0" collapsed="false">
      <c r="A42" s="0"/>
      <c r="B42" s="0"/>
      <c r="C42" s="0"/>
      <c r="D42" s="0"/>
      <c r="E42" s="0"/>
      <c r="F42" s="0"/>
      <c r="G42" s="0"/>
      <c r="H42" s="0"/>
      <c r="I42" s="0"/>
      <c r="J42" s="0"/>
      <c r="K42" s="0"/>
      <c r="V42" s="233"/>
    </row>
    <row r="43" customFormat="false" ht="12.75" hidden="false" customHeight="false" outlineLevel="0" collapsed="false">
      <c r="A43" s="0"/>
      <c r="B43" s="0"/>
      <c r="C43" s="0"/>
      <c r="D43" s="0"/>
      <c r="E43" s="0"/>
      <c r="F43" s="0"/>
      <c r="G43" s="0"/>
      <c r="H43" s="0"/>
      <c r="I43" s="0"/>
      <c r="J43" s="0"/>
      <c r="K43" s="0"/>
      <c r="V43" s="233"/>
    </row>
    <row r="44" customFormat="false" ht="12.75" hidden="false" customHeight="false" outlineLevel="0" collapsed="false">
      <c r="A44" s="0"/>
      <c r="B44" s="0"/>
      <c r="C44" s="0"/>
      <c r="D44" s="0"/>
      <c r="E44" s="0"/>
      <c r="F44" s="0"/>
      <c r="G44" s="0"/>
      <c r="H44" s="0"/>
      <c r="I44" s="0"/>
      <c r="J44" s="0"/>
      <c r="K44" s="0"/>
      <c r="V44" s="233"/>
    </row>
    <row r="45" customFormat="false" ht="12.75" hidden="false" customHeight="false" outlineLevel="0" collapsed="false">
      <c r="A45" s="0"/>
      <c r="B45" s="0"/>
      <c r="C45" s="0"/>
      <c r="D45" s="0"/>
      <c r="E45" s="0"/>
      <c r="F45" s="0"/>
      <c r="G45" s="0"/>
      <c r="H45" s="0"/>
      <c r="I45" s="0"/>
      <c r="J45" s="0"/>
      <c r="K45" s="0"/>
      <c r="V45" s="233"/>
    </row>
    <row r="46" customFormat="false" ht="12.75" hidden="false" customHeight="false" outlineLevel="0" collapsed="false">
      <c r="A46" s="0"/>
      <c r="B46" s="0"/>
      <c r="C46" s="0"/>
      <c r="D46" s="0"/>
      <c r="E46" s="0"/>
      <c r="F46" s="0"/>
      <c r="G46" s="0"/>
      <c r="H46" s="0"/>
      <c r="I46" s="0"/>
      <c r="J46" s="0"/>
      <c r="K46" s="0"/>
      <c r="V46" s="233"/>
    </row>
    <row r="47" customFormat="false" ht="12.75" hidden="false" customHeight="false" outlineLevel="0" collapsed="false">
      <c r="A47" s="0"/>
      <c r="B47" s="0"/>
      <c r="C47" s="0"/>
      <c r="D47" s="0"/>
      <c r="E47" s="0"/>
      <c r="F47" s="0"/>
      <c r="G47" s="0"/>
      <c r="H47" s="0"/>
      <c r="I47" s="0"/>
      <c r="J47" s="0"/>
      <c r="K47" s="0"/>
      <c r="V47" s="233"/>
    </row>
    <row r="48" customFormat="false" ht="12.75" hidden="false" customHeight="false" outlineLevel="0" collapsed="false">
      <c r="A48" s="0"/>
      <c r="B48" s="0"/>
      <c r="C48" s="0"/>
      <c r="D48" s="0"/>
      <c r="E48" s="0"/>
      <c r="F48" s="0"/>
      <c r="G48" s="0"/>
      <c r="H48" s="0"/>
      <c r="I48" s="0"/>
      <c r="J48" s="0"/>
      <c r="K48" s="0"/>
      <c r="V48" s="233"/>
    </row>
    <row r="49" customFormat="false" ht="12.75" hidden="false" customHeight="false" outlineLevel="0" collapsed="false">
      <c r="A49" s="0"/>
      <c r="B49" s="0"/>
      <c r="C49" s="0"/>
      <c r="D49" s="0"/>
      <c r="E49" s="0"/>
      <c r="F49" s="0"/>
      <c r="G49" s="0"/>
      <c r="H49" s="0"/>
      <c r="I49" s="0"/>
      <c r="J49" s="0"/>
      <c r="K49" s="0"/>
      <c r="V49" s="233"/>
    </row>
    <row r="50" customFormat="false" ht="12.75" hidden="false" customHeight="false" outlineLevel="0" collapsed="false">
      <c r="A50" s="0"/>
      <c r="B50" s="0"/>
      <c r="C50" s="0"/>
      <c r="D50" s="0"/>
      <c r="E50" s="0"/>
      <c r="F50" s="0"/>
      <c r="G50" s="0"/>
      <c r="H50" s="0"/>
      <c r="I50" s="0"/>
      <c r="J50" s="0"/>
      <c r="K50" s="0"/>
      <c r="V50" s="233"/>
    </row>
    <row r="51" customFormat="false" ht="12.75" hidden="false" customHeight="false" outlineLevel="0" collapsed="false">
      <c r="A51" s="0"/>
      <c r="B51" s="0"/>
      <c r="C51" s="0"/>
      <c r="D51" s="0"/>
      <c r="E51" s="0"/>
      <c r="F51" s="0"/>
      <c r="G51" s="0"/>
      <c r="H51" s="0"/>
      <c r="I51" s="0"/>
      <c r="J51" s="0"/>
      <c r="K51" s="0"/>
      <c r="V51" s="233"/>
    </row>
    <row r="52" customFormat="false" ht="12.75" hidden="false" customHeight="false" outlineLevel="0" collapsed="false">
      <c r="A52" s="0"/>
      <c r="B52" s="0"/>
      <c r="C52" s="0"/>
      <c r="D52" s="0"/>
      <c r="E52" s="0"/>
      <c r="F52" s="0"/>
      <c r="G52" s="0"/>
      <c r="H52" s="0"/>
      <c r="I52" s="0"/>
      <c r="J52" s="0"/>
      <c r="K52" s="0"/>
      <c r="V52" s="233"/>
    </row>
    <row r="53" customFormat="false" ht="12.75" hidden="false" customHeight="false" outlineLevel="0" collapsed="false">
      <c r="A53" s="0"/>
      <c r="B53" s="0"/>
      <c r="C53" s="0"/>
      <c r="D53" s="0"/>
      <c r="E53" s="0"/>
      <c r="F53" s="0"/>
      <c r="G53" s="0"/>
      <c r="H53" s="0"/>
      <c r="I53" s="0"/>
      <c r="J53" s="0"/>
      <c r="K53" s="0"/>
      <c r="V53" s="233"/>
    </row>
    <row r="54" customFormat="false" ht="12.75" hidden="false" customHeight="false" outlineLevel="0" collapsed="false">
      <c r="A54" s="0"/>
      <c r="B54" s="0"/>
      <c r="C54" s="0"/>
      <c r="D54" s="0"/>
      <c r="E54" s="0"/>
      <c r="F54" s="0"/>
      <c r="G54" s="0"/>
      <c r="H54" s="0"/>
      <c r="I54" s="0"/>
      <c r="J54" s="0"/>
      <c r="K54" s="0"/>
      <c r="V54" s="233"/>
    </row>
    <row r="55" customFormat="false" ht="12.75" hidden="false" customHeight="false" outlineLevel="0" collapsed="false">
      <c r="A55" s="0"/>
      <c r="B55" s="0"/>
      <c r="C55" s="0"/>
      <c r="D55" s="0"/>
      <c r="E55" s="0"/>
      <c r="F55" s="0"/>
      <c r="G55" s="0"/>
      <c r="H55" s="0"/>
      <c r="I55" s="0"/>
      <c r="J55" s="0"/>
      <c r="K55" s="0"/>
      <c r="V55" s="233"/>
    </row>
    <row r="56" customFormat="false" ht="12.75" hidden="false" customHeight="false" outlineLevel="0" collapsed="false">
      <c r="A56" s="0"/>
      <c r="B56" s="0"/>
      <c r="C56" s="0"/>
      <c r="D56" s="0"/>
      <c r="E56" s="0"/>
      <c r="F56" s="0"/>
      <c r="G56" s="0"/>
      <c r="H56" s="0"/>
      <c r="I56" s="0"/>
      <c r="J56" s="0"/>
      <c r="K56" s="0"/>
      <c r="V56" s="234"/>
    </row>
    <row r="57" customFormat="false" ht="12.75" hidden="false" customHeight="false" outlineLevel="0" collapsed="false">
      <c r="A57" s="0"/>
      <c r="B57" s="0"/>
      <c r="C57" s="0"/>
      <c r="D57" s="0"/>
      <c r="E57" s="0"/>
      <c r="F57" s="0"/>
      <c r="G57" s="0"/>
      <c r="H57" s="0"/>
      <c r="I57" s="0"/>
      <c r="J57" s="0"/>
      <c r="K57" s="0"/>
    </row>
    <row r="58" customFormat="false" ht="12.75" hidden="false" customHeight="false" outlineLevel="0" collapsed="false">
      <c r="A58" s="0"/>
      <c r="B58" s="0"/>
      <c r="C58" s="0"/>
      <c r="D58" s="0"/>
      <c r="E58" s="0"/>
      <c r="F58" s="0"/>
      <c r="G58" s="0"/>
      <c r="H58" s="0"/>
      <c r="I58" s="0"/>
      <c r="J58" s="0"/>
      <c r="K58" s="0"/>
    </row>
    <row r="59" customFormat="false" ht="12.75" hidden="false" customHeight="false" outlineLevel="0" collapsed="false">
      <c r="A59" s="0"/>
      <c r="B59" s="0"/>
      <c r="C59" s="0"/>
      <c r="D59" s="0"/>
      <c r="E59" s="0"/>
      <c r="F59" s="0"/>
      <c r="G59" s="0"/>
      <c r="H59" s="0"/>
      <c r="I59" s="0"/>
      <c r="J59" s="0"/>
      <c r="K59" s="0"/>
    </row>
    <row r="60" customFormat="false" ht="12.75" hidden="false" customHeight="false" outlineLevel="0" collapsed="false">
      <c r="A60" s="0"/>
      <c r="B60" s="0"/>
      <c r="C60" s="0"/>
      <c r="D60" s="0"/>
      <c r="E60" s="0"/>
      <c r="F60" s="0"/>
      <c r="G60" s="0"/>
      <c r="H60" s="0"/>
      <c r="I60" s="0"/>
      <c r="J60" s="0"/>
      <c r="K60" s="0"/>
    </row>
    <row r="61" customFormat="false" ht="12.75" hidden="false" customHeight="false" outlineLevel="0" collapsed="false">
      <c r="A61" s="0"/>
      <c r="B61" s="0"/>
      <c r="C61" s="0"/>
      <c r="D61" s="0"/>
      <c r="E61" s="0"/>
      <c r="F61" s="0"/>
      <c r="G61" s="0"/>
      <c r="H61" s="0"/>
      <c r="I61" s="0"/>
      <c r="J61" s="0"/>
      <c r="K61" s="0"/>
    </row>
    <row r="62" customFormat="false" ht="12.75" hidden="false" customHeight="false" outlineLevel="0" collapsed="false">
      <c r="A62" s="0"/>
      <c r="B62" s="0"/>
      <c r="C62" s="0"/>
      <c r="D62" s="0"/>
      <c r="E62" s="0"/>
      <c r="F62" s="0"/>
      <c r="G62" s="0"/>
      <c r="H62" s="0"/>
      <c r="I62" s="0"/>
      <c r="J62" s="0"/>
      <c r="K62" s="0"/>
    </row>
    <row r="63" customFormat="false" ht="12.75" hidden="false" customHeight="false" outlineLevel="0" collapsed="false">
      <c r="A63" s="0"/>
      <c r="B63" s="0"/>
      <c r="C63" s="0"/>
      <c r="D63" s="0"/>
      <c r="E63" s="0"/>
      <c r="F63" s="0"/>
      <c r="G63" s="0"/>
      <c r="H63" s="0"/>
      <c r="I63" s="0"/>
      <c r="J63" s="0"/>
      <c r="K63" s="0"/>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0"/>
      <c r="B66" s="0"/>
      <c r="C66" s="0"/>
      <c r="D66" s="0"/>
      <c r="E66" s="0"/>
      <c r="F66" s="0"/>
      <c r="G66" s="0"/>
      <c r="H66" s="0"/>
      <c r="I66" s="0"/>
      <c r="J66" s="0"/>
      <c r="K66" s="0"/>
    </row>
    <row r="67" customFormat="false" ht="12.75" hidden="false" customHeight="false" outlineLevel="0" collapsed="false">
      <c r="A67" s="0"/>
      <c r="B67" s="0"/>
      <c r="C67" s="0"/>
      <c r="D67" s="0"/>
      <c r="E67" s="0"/>
      <c r="F67" s="0"/>
      <c r="G67" s="0"/>
      <c r="H67" s="0"/>
      <c r="I67" s="0"/>
      <c r="J67" s="0"/>
      <c r="K67" s="0"/>
    </row>
    <row r="68" customFormat="false" ht="12.75" hidden="false" customHeight="false" outlineLevel="0" collapsed="false">
      <c r="A68" s="0"/>
      <c r="B68" s="0"/>
      <c r="C68" s="0"/>
      <c r="D68" s="0"/>
      <c r="E68" s="0"/>
      <c r="F68" s="0"/>
      <c r="G68" s="0"/>
      <c r="H68" s="0"/>
      <c r="I68" s="0"/>
      <c r="J68" s="0"/>
      <c r="K68" s="0"/>
    </row>
    <row r="69" customFormat="false" ht="12.75" hidden="false" customHeight="false" outlineLevel="0" collapsed="false">
      <c r="A69" s="0"/>
      <c r="B69" s="0"/>
      <c r="C69" s="0"/>
      <c r="D69" s="0"/>
      <c r="E69" s="0"/>
      <c r="F69" s="0"/>
      <c r="G69" s="0"/>
      <c r="H69" s="0"/>
      <c r="I69" s="0"/>
      <c r="J69" s="0"/>
      <c r="K69" s="0"/>
    </row>
    <row r="70" customFormat="false" ht="12.75" hidden="false" customHeight="false" outlineLevel="0" collapsed="false">
      <c r="A70" s="0"/>
      <c r="B70" s="0"/>
      <c r="C70" s="0"/>
      <c r="D70" s="0"/>
      <c r="E70" s="0"/>
      <c r="F70" s="0"/>
      <c r="G70" s="0"/>
      <c r="H70" s="0"/>
      <c r="I70" s="0"/>
      <c r="J70" s="0"/>
      <c r="K70" s="0"/>
    </row>
    <row r="71" customFormat="false" ht="12.75" hidden="false" customHeight="false" outlineLevel="0" collapsed="false">
      <c r="A71" s="0"/>
      <c r="B71" s="0"/>
      <c r="C71" s="0"/>
      <c r="D71" s="0"/>
      <c r="E71" s="0"/>
      <c r="F71" s="0"/>
      <c r="G71" s="0"/>
      <c r="H71" s="0"/>
      <c r="I71" s="0"/>
      <c r="J71" s="0"/>
      <c r="K71" s="0"/>
    </row>
    <row r="72" customFormat="false" ht="12.75" hidden="false" customHeight="false" outlineLevel="0" collapsed="false">
      <c r="A72" s="0"/>
      <c r="B72" s="0"/>
      <c r="C72" s="0"/>
      <c r="D72" s="0"/>
      <c r="E72" s="0"/>
      <c r="F72" s="0"/>
      <c r="G72" s="0"/>
      <c r="H72" s="0"/>
      <c r="I72" s="0"/>
      <c r="J72" s="0"/>
      <c r="K72" s="0"/>
    </row>
    <row r="73" customFormat="false" ht="12.75" hidden="false" customHeight="false" outlineLevel="0" collapsed="false">
      <c r="A73" s="0"/>
      <c r="B73" s="0"/>
      <c r="C73" s="0"/>
      <c r="D73" s="0"/>
      <c r="E73" s="0"/>
      <c r="F73" s="0"/>
      <c r="G73" s="0"/>
      <c r="H73" s="0"/>
      <c r="I73" s="0"/>
      <c r="J73" s="0"/>
      <c r="K73" s="0"/>
    </row>
    <row r="74" customFormat="false" ht="12.75" hidden="false" customHeight="false" outlineLevel="0" collapsed="false">
      <c r="A74" s="0"/>
      <c r="B74" s="0"/>
      <c r="C74" s="0"/>
      <c r="D74" s="0"/>
      <c r="E74" s="0"/>
      <c r="F74" s="0"/>
      <c r="G74" s="0"/>
      <c r="H74" s="0"/>
      <c r="I74" s="0"/>
      <c r="J74" s="0"/>
      <c r="K74" s="0"/>
    </row>
    <row r="75" customFormat="false" ht="12.75" hidden="false" customHeight="false" outlineLevel="0" collapsed="false">
      <c r="A75" s="0"/>
      <c r="B75" s="0"/>
      <c r="C75" s="0"/>
      <c r="D75" s="0"/>
      <c r="E75" s="0"/>
      <c r="F75" s="0"/>
      <c r="G75" s="0"/>
      <c r="H75" s="0"/>
      <c r="I75" s="0"/>
      <c r="J75" s="0"/>
      <c r="K75" s="0"/>
    </row>
    <row r="76" customFormat="false" ht="12.75" hidden="false" customHeight="false" outlineLevel="0" collapsed="false">
      <c r="A76" s="0"/>
      <c r="B76" s="0"/>
      <c r="C76" s="0"/>
      <c r="D76" s="0"/>
      <c r="E76" s="0"/>
      <c r="F76" s="0"/>
      <c r="G76" s="0"/>
      <c r="H76" s="0"/>
      <c r="I76" s="0"/>
      <c r="J76" s="0"/>
      <c r="K76" s="0"/>
    </row>
    <row r="77" customFormat="false" ht="12.75" hidden="false" customHeight="false" outlineLevel="0" collapsed="false">
      <c r="A77" s="0"/>
      <c r="B77" s="0"/>
      <c r="C77" s="0"/>
      <c r="D77" s="0"/>
      <c r="E77" s="0"/>
      <c r="F77" s="0"/>
      <c r="G77" s="0"/>
      <c r="H77" s="0"/>
      <c r="I77" s="0"/>
      <c r="J77" s="0"/>
      <c r="K77" s="0"/>
    </row>
    <row r="78" customFormat="false" ht="12.75" hidden="false" customHeight="false" outlineLevel="0" collapsed="false">
      <c r="A78" s="0"/>
      <c r="B78" s="0"/>
      <c r="C78" s="0"/>
      <c r="D78" s="0"/>
      <c r="E78" s="0"/>
      <c r="F78" s="0"/>
      <c r="G78" s="0"/>
      <c r="H78" s="0"/>
      <c r="I78" s="0"/>
      <c r="J78" s="0"/>
      <c r="K78" s="0"/>
    </row>
    <row r="79" customFormat="false" ht="12.75" hidden="false" customHeight="false" outlineLevel="0" collapsed="false">
      <c r="A79" s="0"/>
      <c r="B79" s="0"/>
      <c r="C79" s="0"/>
      <c r="D79" s="0"/>
      <c r="E79" s="0"/>
      <c r="F79" s="0"/>
      <c r="G79" s="0"/>
      <c r="H79" s="0"/>
      <c r="I79" s="0"/>
      <c r="J79" s="0"/>
      <c r="K79" s="0"/>
    </row>
    <row r="80" customFormat="false" ht="12.75" hidden="false" customHeight="false" outlineLevel="0" collapsed="false">
      <c r="A80" s="0"/>
      <c r="B80" s="0"/>
      <c r="C80" s="0"/>
      <c r="D80" s="0"/>
      <c r="E80" s="0"/>
      <c r="F80" s="0"/>
      <c r="G80" s="0"/>
      <c r="H80" s="0"/>
      <c r="I80" s="0"/>
      <c r="J80" s="0"/>
      <c r="K80" s="0"/>
    </row>
    <row r="81" customFormat="false" ht="12.75" hidden="false" customHeight="false" outlineLevel="0" collapsed="false">
      <c r="A81" s="0"/>
      <c r="B81" s="0"/>
      <c r="C81" s="0"/>
      <c r="D81" s="0"/>
      <c r="E81" s="0"/>
      <c r="F81" s="0"/>
      <c r="G81" s="0"/>
      <c r="H81" s="0"/>
      <c r="I81" s="0"/>
      <c r="J81" s="0"/>
      <c r="K81" s="0"/>
    </row>
    <row r="82" customFormat="false" ht="12.75" hidden="false" customHeight="false" outlineLevel="0" collapsed="false">
      <c r="A82" s="0"/>
      <c r="B82" s="0"/>
      <c r="C82" s="0"/>
      <c r="D82" s="0"/>
      <c r="E82" s="0"/>
      <c r="F82" s="0"/>
      <c r="G82" s="0"/>
      <c r="H82" s="0"/>
      <c r="I82" s="0"/>
      <c r="J82" s="0"/>
      <c r="K82" s="0"/>
    </row>
  </sheetData>
  <mergeCells count="20">
    <mergeCell ref="A1:O1"/>
    <mergeCell ref="P1:V1"/>
    <mergeCell ref="B8:B13"/>
    <mergeCell ref="K8:K12"/>
    <mergeCell ref="L8:L12"/>
    <mergeCell ref="M8:M12"/>
    <mergeCell ref="N8:P8"/>
    <mergeCell ref="Q8:Q12"/>
    <mergeCell ref="R8:R12"/>
    <mergeCell ref="S8:S12"/>
    <mergeCell ref="T8:T12"/>
    <mergeCell ref="U8:U12"/>
    <mergeCell ref="C9:J9"/>
    <mergeCell ref="N9:N12"/>
    <mergeCell ref="O9:O12"/>
    <mergeCell ref="P9:P12"/>
    <mergeCell ref="C11:J11"/>
    <mergeCell ref="C12:J12"/>
    <mergeCell ref="K13:L13"/>
    <mergeCell ref="Q13:T13"/>
  </mergeCells>
  <printOptions headings="false" gridLines="false" gridLinesSet="true" horizontalCentered="tru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0.14"/>
    <col collapsed="false" customWidth="true" hidden="false" outlineLevel="0" max="2" min="2" style="5" width="11.42"/>
  </cols>
  <sheetData>
    <row r="1" customFormat="false" ht="15" hidden="false" customHeight="false" outlineLevel="0" collapsed="false">
      <c r="A1" s="6" t="s">
        <v>17</v>
      </c>
    </row>
    <row r="2" customFormat="false" ht="12.75" hidden="false" customHeight="false" outlineLevel="0" collapsed="false">
      <c r="A2" s="7"/>
    </row>
    <row r="3" customFormat="false" ht="12.75" hidden="false" customHeight="false" outlineLevel="0" collapsed="false">
      <c r="B3" s="8" t="s">
        <v>18</v>
      </c>
    </row>
    <row r="4" customFormat="false" ht="12.75" hidden="false" customHeight="false" outlineLevel="0" collapsed="false">
      <c r="A4" s="9"/>
    </row>
    <row r="5" customFormat="false" ht="12.75" hidden="false" customHeight="false" outlineLevel="0" collapsed="false">
      <c r="A5" s="7" t="s">
        <v>19</v>
      </c>
      <c r="B5" s="8" t="n">
        <v>2</v>
      </c>
    </row>
    <row r="6" customFormat="false" ht="12.75" hidden="false" customHeight="false" outlineLevel="0" collapsed="false">
      <c r="A6" s="7"/>
    </row>
    <row r="7" customFormat="false" ht="12.75" hidden="false" customHeight="false" outlineLevel="0" collapsed="false">
      <c r="A7" s="7"/>
    </row>
    <row r="8" customFormat="false" ht="12.75" hidden="false" customHeight="false" outlineLevel="0" collapsed="false">
      <c r="A8" s="7"/>
    </row>
    <row r="9" customFormat="false" ht="12.75" hidden="false" customHeight="false" outlineLevel="0" collapsed="false">
      <c r="A9" s="7"/>
    </row>
    <row r="10" customFormat="false" ht="12.75" hidden="false" customHeight="false" outlineLevel="0" collapsed="false">
      <c r="A10" s="9" t="s">
        <v>20</v>
      </c>
      <c r="B10" s="8" t="n">
        <v>9</v>
      </c>
    </row>
    <row r="11" customFormat="false" ht="12.75" hidden="false" customHeight="false" outlineLevel="0" collapsed="false">
      <c r="A11" s="9" t="s">
        <v>15</v>
      </c>
    </row>
    <row r="12" customFormat="false" ht="12.75" hidden="false" customHeight="false" outlineLevel="0" collapsed="false">
      <c r="A12" s="9"/>
    </row>
    <row r="13" customFormat="false" ht="12.75" hidden="false" customHeight="false" outlineLevel="0" collapsed="false">
      <c r="A13" s="9" t="s">
        <v>21</v>
      </c>
    </row>
    <row r="14" customFormat="false" ht="12.75" hidden="false" customHeight="false" outlineLevel="0" collapsed="false">
      <c r="A14" s="9" t="s">
        <v>22</v>
      </c>
      <c r="B14" s="8" t="n">
        <v>10</v>
      </c>
    </row>
    <row r="15" customFormat="false" ht="12.75" hidden="false" customHeight="false" outlineLevel="0" collapsed="false">
      <c r="A15" s="9"/>
    </row>
    <row r="16" customFormat="false" ht="12.75" hidden="false" customHeight="false" outlineLevel="0" collapsed="false">
      <c r="A16" s="9" t="s">
        <v>23</v>
      </c>
    </row>
    <row r="17" customFormat="false" ht="12.75" hidden="false" customHeight="false" outlineLevel="0" collapsed="false">
      <c r="A17" s="10" t="s">
        <v>24</v>
      </c>
      <c r="B17" s="8" t="n">
        <v>12</v>
      </c>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25</v>
      </c>
    </row>
    <row r="21" customFormat="false" ht="12.75" hidden="false" customHeight="false" outlineLevel="0" collapsed="false">
      <c r="A21" s="9" t="s">
        <v>26</v>
      </c>
    </row>
    <row r="22" customFormat="false" ht="12.75" hidden="false" customHeight="false" outlineLevel="0" collapsed="false">
      <c r="A22" s="9" t="s">
        <v>27</v>
      </c>
      <c r="B22" s="8" t="n">
        <v>14</v>
      </c>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t="s">
        <v>28</v>
      </c>
    </row>
    <row r="26" customFormat="false" ht="12.75" hidden="false" customHeight="false" outlineLevel="0" collapsed="false">
      <c r="A26" s="9" t="s">
        <v>29</v>
      </c>
    </row>
    <row r="27" customFormat="false" ht="12.75" hidden="false" customHeight="false" outlineLevel="0" collapsed="false">
      <c r="A27" s="9" t="s">
        <v>30</v>
      </c>
      <c r="B27" s="8" t="n">
        <v>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5" activeCellId="0" sqref="A165"/>
    </sheetView>
  </sheetViews>
  <sheetFormatPr defaultColWidth="11.0546875" defaultRowHeight="12.75" zeroHeight="false" outlineLevelRow="0" outlineLevelCol="0"/>
  <cols>
    <col collapsed="false" customWidth="true" hidden="false" outlineLevel="0" max="1" min="1" style="0" width="91.41"/>
  </cols>
  <sheetData>
    <row r="1" customFormat="false" ht="15" hidden="false" customHeight="false" outlineLevel="0" collapsed="false">
      <c r="A1" s="11" t="s">
        <v>19</v>
      </c>
    </row>
    <row r="2" customFormat="false" ht="15" hidden="false" customHeight="false" outlineLevel="0" collapsed="false">
      <c r="A2" s="11"/>
    </row>
    <row r="3" customFormat="false" ht="12.75" hidden="false" customHeight="false" outlineLevel="0" collapsed="false">
      <c r="A3" s="12" t="s">
        <v>31</v>
      </c>
    </row>
    <row r="4" customFormat="false" ht="38.25" hidden="false" customHeight="false" outlineLevel="0" collapsed="false">
      <c r="A4" s="12" t="s">
        <v>32</v>
      </c>
    </row>
    <row r="5" customFormat="false" ht="12.75" hidden="false" customHeight="false" outlineLevel="0" collapsed="false">
      <c r="A5" s="12"/>
    </row>
    <row r="6" customFormat="false" ht="51" hidden="false" customHeight="false" outlineLevel="0" collapsed="false">
      <c r="A6" s="13" t="s">
        <v>33</v>
      </c>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14" t="s">
        <v>34</v>
      </c>
    </row>
    <row r="10" customFormat="false" ht="12.75" hidden="false" customHeight="false" outlineLevel="0" collapsed="false">
      <c r="A10" s="13"/>
    </row>
    <row r="11" customFormat="false" ht="12.75" hidden="false" customHeight="false" outlineLevel="0" collapsed="false">
      <c r="A11" s="15" t="s">
        <v>35</v>
      </c>
    </row>
    <row r="12" customFormat="false" ht="12.75" hidden="false" customHeight="false" outlineLevel="0" collapsed="false">
      <c r="A12" s="12" t="s">
        <v>36</v>
      </c>
    </row>
    <row r="13" customFormat="false" ht="12.75" hidden="false" customHeight="false" outlineLevel="0" collapsed="false">
      <c r="A13" s="15" t="s">
        <v>37</v>
      </c>
    </row>
    <row r="14" customFormat="false" ht="12.75" hidden="false" customHeight="false" outlineLevel="0" collapsed="false">
      <c r="A14" s="12" t="s">
        <v>38</v>
      </c>
    </row>
    <row r="15" customFormat="false" ht="12.75" hidden="false" customHeight="false" outlineLevel="0" collapsed="false">
      <c r="A15" s="12" t="s">
        <v>39</v>
      </c>
    </row>
    <row r="16" customFormat="false" ht="12.75" hidden="false" customHeight="false" outlineLevel="0" collapsed="false">
      <c r="A16" s="16" t="s">
        <v>40</v>
      </c>
    </row>
    <row r="17" customFormat="false" ht="12.75" hidden="false" customHeight="false" outlineLevel="0" collapsed="false">
      <c r="A17" s="13"/>
    </row>
    <row r="18" customFormat="false" ht="12.75" hidden="false" customHeight="false" outlineLevel="0" collapsed="false">
      <c r="A18" s="13"/>
    </row>
    <row r="19" customFormat="false" ht="12.75" hidden="false" customHeight="false" outlineLevel="0" collapsed="false">
      <c r="A19" s="14" t="s">
        <v>41</v>
      </c>
    </row>
    <row r="20" customFormat="false" ht="12.75" hidden="false" customHeight="false" outlineLevel="0" collapsed="false">
      <c r="A20" s="13"/>
    </row>
    <row r="21" customFormat="false" ht="51" hidden="false" customHeight="false" outlineLevel="0" collapsed="false">
      <c r="A21" s="13" t="s">
        <v>42</v>
      </c>
    </row>
    <row r="22" customFormat="false" ht="12.75" hidden="false" customHeight="false" outlineLevel="0" collapsed="false">
      <c r="A22" s="13"/>
    </row>
    <row r="23" customFormat="false" ht="25.5" hidden="false" customHeight="false" outlineLevel="0" collapsed="false">
      <c r="A23" s="13" t="s">
        <v>43</v>
      </c>
    </row>
    <row r="24" customFormat="false" ht="76.5" hidden="false" customHeight="false" outlineLevel="0" collapsed="false">
      <c r="A24" s="13" t="s">
        <v>44</v>
      </c>
    </row>
    <row r="25" customFormat="false" ht="12.75" hidden="false" customHeight="false" outlineLevel="0" collapsed="false">
      <c r="A25" s="13"/>
    </row>
    <row r="26" customFormat="false" ht="38.25" hidden="false" customHeight="false" outlineLevel="0" collapsed="false">
      <c r="A26" s="13" t="s">
        <v>45</v>
      </c>
    </row>
    <row r="27" customFormat="false" ht="12.75" hidden="false" customHeight="false" outlineLevel="0" collapsed="false">
      <c r="A27" s="13"/>
    </row>
    <row r="28" customFormat="false" ht="63.75" hidden="false" customHeight="false" outlineLevel="0" collapsed="false">
      <c r="A28" s="13" t="s">
        <v>46</v>
      </c>
    </row>
    <row r="29" customFormat="false" ht="12.75" hidden="false" customHeight="false" outlineLevel="0" collapsed="false">
      <c r="A29" s="13"/>
    </row>
    <row r="30" customFormat="false" ht="76.5" hidden="false" customHeight="false" outlineLevel="0" collapsed="false">
      <c r="A30" s="13" t="s">
        <v>47</v>
      </c>
    </row>
    <row r="31" customFormat="false" ht="12.75" hidden="false" customHeight="false" outlineLevel="0" collapsed="false">
      <c r="A31" s="13"/>
    </row>
    <row r="32" customFormat="false" ht="12.75" hidden="false" customHeight="false" outlineLevel="0" collapsed="false">
      <c r="A32" s="12"/>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4" t="s">
        <v>48</v>
      </c>
    </row>
    <row r="39" customFormat="false" ht="12.75" hidden="false" customHeight="false" outlineLevel="0" collapsed="false">
      <c r="A39" s="14"/>
    </row>
    <row r="40" customFormat="false" ht="127.5" hidden="false" customHeight="false" outlineLevel="0" collapsed="false">
      <c r="A40" s="13" t="s">
        <v>49</v>
      </c>
    </row>
    <row r="41" customFormat="false" ht="12.75" hidden="false" customHeight="false" outlineLevel="0" collapsed="false">
      <c r="A41" s="13"/>
    </row>
    <row r="42" customFormat="false" ht="38.25" hidden="false" customHeight="false" outlineLevel="0" collapsed="false">
      <c r="A42" s="13" t="s">
        <v>50</v>
      </c>
    </row>
    <row r="43" customFormat="false" ht="12.75" hidden="false" customHeight="false" outlineLevel="0" collapsed="false">
      <c r="A43" s="13"/>
    </row>
    <row r="44" customFormat="false" ht="38.25" hidden="false" customHeight="false" outlineLevel="0" collapsed="false">
      <c r="A44" s="13" t="s">
        <v>51</v>
      </c>
    </row>
    <row r="45" customFormat="false" ht="12.75" hidden="false" customHeight="false" outlineLevel="0" collapsed="false">
      <c r="A45" s="13"/>
    </row>
    <row r="46" customFormat="false" ht="140.25" hidden="false" customHeight="false" outlineLevel="0" collapsed="false">
      <c r="A46" s="13" t="s">
        <v>52</v>
      </c>
    </row>
    <row r="47" customFormat="false" ht="12.75" hidden="false" customHeight="false" outlineLevel="0" collapsed="false">
      <c r="A47" s="13"/>
    </row>
    <row r="48" customFormat="false" ht="89.25" hidden="false" customHeight="false" outlineLevel="0" collapsed="false">
      <c r="A48" s="13" t="s">
        <v>53</v>
      </c>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4" t="s">
        <v>54</v>
      </c>
    </row>
    <row r="52" customFormat="false" ht="12.75" hidden="false" customHeight="false" outlineLevel="0" collapsed="false">
      <c r="A52" s="13"/>
    </row>
    <row r="53" customFormat="false" ht="51" hidden="false" customHeight="false" outlineLevel="0" collapsed="false">
      <c r="A53" s="13" t="s">
        <v>55</v>
      </c>
    </row>
    <row r="54" customFormat="false" ht="12.75" hidden="false" customHeight="false" outlineLevel="0" collapsed="false">
      <c r="A54" s="13"/>
    </row>
    <row r="55" customFormat="false" ht="63.75" hidden="false" customHeight="false" outlineLevel="0" collapsed="false">
      <c r="A55" s="13" t="s">
        <v>56</v>
      </c>
    </row>
    <row r="56" customFormat="false" ht="12.75" hidden="false" customHeight="false" outlineLevel="0" collapsed="false">
      <c r="A56" s="13"/>
    </row>
    <row r="57" customFormat="false" ht="63.75" hidden="false" customHeight="false" outlineLevel="0" collapsed="false">
      <c r="A57" s="13" t="s">
        <v>57</v>
      </c>
    </row>
    <row r="58" customFormat="false" ht="12.75" hidden="false" customHeight="false" outlineLevel="0" collapsed="false">
      <c r="A58" s="13" t="s">
        <v>58</v>
      </c>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4" t="s">
        <v>59</v>
      </c>
    </row>
    <row r="62" customFormat="false" ht="12.75" hidden="false" customHeight="false" outlineLevel="0" collapsed="false">
      <c r="A62" s="14"/>
    </row>
    <row r="63" customFormat="false" ht="12.75" hidden="false" customHeight="false" outlineLevel="0" collapsed="false">
      <c r="A63" s="13" t="s">
        <v>60</v>
      </c>
    </row>
    <row r="64" customFormat="false" ht="63.75" hidden="false" customHeight="false" outlineLevel="0" collapsed="false">
      <c r="A64" s="13" t="s">
        <v>61</v>
      </c>
    </row>
    <row r="65" customFormat="false" ht="12.75" hidden="false" customHeight="false" outlineLevel="0" collapsed="false">
      <c r="A65" s="13" t="s">
        <v>62</v>
      </c>
    </row>
    <row r="66" customFormat="false" ht="63.75" hidden="false" customHeight="false" outlineLevel="0" collapsed="false">
      <c r="A66" s="13" t="s">
        <v>63</v>
      </c>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4" t="s">
        <v>64</v>
      </c>
    </row>
    <row r="70" customFormat="false" ht="12.75" hidden="false" customHeight="false" outlineLevel="0" collapsed="false">
      <c r="A70" s="13"/>
    </row>
    <row r="71" customFormat="false" ht="51" hidden="false" customHeight="false" outlineLevel="0" collapsed="false">
      <c r="A71" s="13" t="s">
        <v>65</v>
      </c>
    </row>
    <row r="72" customFormat="false" ht="12.75" hidden="false" customHeight="false" outlineLevel="0" collapsed="false">
      <c r="A72" s="13"/>
    </row>
    <row r="73" customFormat="false" ht="25.5" hidden="false" customHeight="false" outlineLevel="0" collapsed="false">
      <c r="A73" s="13" t="s">
        <v>66</v>
      </c>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4" t="s">
        <v>67</v>
      </c>
    </row>
    <row r="77" customFormat="false" ht="12.75" hidden="false" customHeight="false" outlineLevel="0" collapsed="false">
      <c r="A77" s="13"/>
    </row>
    <row r="78" customFormat="false" ht="114.75" hidden="false" customHeight="false" outlineLevel="0" collapsed="false">
      <c r="A78" s="13" t="s">
        <v>68</v>
      </c>
    </row>
    <row r="79" customFormat="false" ht="63.75" hidden="false" customHeight="false" outlineLevel="0" collapsed="false">
      <c r="A79" s="13" t="s">
        <v>69</v>
      </c>
    </row>
    <row r="80" customFormat="false" ht="12.75" hidden="false" customHeight="false" outlineLevel="0" collapsed="false">
      <c r="A80" s="13"/>
    </row>
    <row r="81" customFormat="false" ht="12.75" hidden="false" customHeight="false" outlineLevel="0" collapsed="false">
      <c r="A81" s="13"/>
    </row>
    <row r="82" customFormat="false" ht="12.75" hidden="false" customHeight="false" outlineLevel="0" collapsed="false">
      <c r="A82" s="14" t="s">
        <v>70</v>
      </c>
    </row>
    <row r="83" customFormat="false" ht="12.75" hidden="false" customHeight="false" outlineLevel="0" collapsed="false">
      <c r="A83" s="13"/>
    </row>
    <row r="84" customFormat="false" ht="51" hidden="false" customHeight="false" outlineLevel="0" collapsed="false">
      <c r="A84" s="13" t="s">
        <v>71</v>
      </c>
    </row>
    <row r="85" customFormat="false" ht="12.75" hidden="false" customHeight="false" outlineLevel="0" collapsed="false">
      <c r="A85" s="13"/>
    </row>
    <row r="86" customFormat="false" ht="63.75" hidden="false" customHeight="false" outlineLevel="0" collapsed="false">
      <c r="A86" s="13" t="s">
        <v>72</v>
      </c>
    </row>
    <row r="87" customFormat="false" ht="12.75" hidden="false" customHeight="false" outlineLevel="0" collapsed="false">
      <c r="A87" s="13"/>
    </row>
    <row r="88" customFormat="false" ht="25.5" hidden="false" customHeight="false" outlineLevel="0" collapsed="false">
      <c r="A88" s="13" t="s">
        <v>73</v>
      </c>
    </row>
    <row r="89" customFormat="false" ht="12.75" hidden="false" customHeight="false" outlineLevel="0" collapsed="false">
      <c r="A89" s="13"/>
    </row>
    <row r="90" customFormat="false" ht="12.75" hidden="false" customHeight="false" outlineLevel="0" collapsed="false">
      <c r="A90" s="13"/>
    </row>
    <row r="91" customFormat="false" ht="12.75" hidden="false" customHeight="false" outlineLevel="0" collapsed="false">
      <c r="A91" s="13"/>
    </row>
    <row r="92" customFormat="false" ht="102" hidden="false" customHeight="false" outlineLevel="0" collapsed="false">
      <c r="A92" s="13" t="s">
        <v>74</v>
      </c>
    </row>
    <row r="93" customFormat="false" ht="12.75" hidden="false" customHeight="false" outlineLevel="0" collapsed="false">
      <c r="A93" s="13"/>
    </row>
    <row r="94" customFormat="false" ht="12.75" hidden="false" customHeight="false" outlineLevel="0" collapsed="false">
      <c r="A94" s="14"/>
    </row>
    <row r="95" customFormat="false" ht="12.75" hidden="false" customHeight="false" outlineLevel="0" collapsed="false">
      <c r="A95" s="14" t="s">
        <v>75</v>
      </c>
    </row>
    <row r="96" customFormat="false" ht="12.75" hidden="false" customHeight="false" outlineLevel="0" collapsed="false">
      <c r="A96" s="13"/>
    </row>
    <row r="97" customFormat="false" ht="76.5" hidden="false" customHeight="false" outlineLevel="0" collapsed="false">
      <c r="A97" s="13" t="s">
        <v>76</v>
      </c>
    </row>
    <row r="98" customFormat="false" ht="38.25" hidden="false" customHeight="false" outlineLevel="0" collapsed="false">
      <c r="A98" s="13" t="s">
        <v>77</v>
      </c>
    </row>
    <row r="99" customFormat="false" ht="38.25" hidden="false" customHeight="false" outlineLevel="0" collapsed="false">
      <c r="A99" s="13" t="s">
        <v>78</v>
      </c>
    </row>
    <row r="100" customFormat="false" ht="12.75" hidden="false" customHeight="false" outlineLevel="0" collapsed="false">
      <c r="A100" s="13"/>
    </row>
    <row r="101" customFormat="false" ht="12.75" hidden="false" customHeight="false" outlineLevel="0" collapsed="false">
      <c r="A101" s="13"/>
    </row>
    <row r="102" customFormat="false" ht="12.75" hidden="false" customHeight="false" outlineLevel="0" collapsed="false">
      <c r="A102" s="14" t="s">
        <v>79</v>
      </c>
    </row>
    <row r="103" customFormat="false" ht="12.75" hidden="false" customHeight="false" outlineLevel="0" collapsed="false">
      <c r="A103" s="14"/>
    </row>
    <row r="104" customFormat="false" ht="63.75" hidden="false" customHeight="false" outlineLevel="0" collapsed="false">
      <c r="A104" s="14" t="s">
        <v>80</v>
      </c>
    </row>
    <row r="105" customFormat="false" ht="38.25" hidden="false" customHeight="false" outlineLevel="0" collapsed="false">
      <c r="A105" s="14" t="s">
        <v>81</v>
      </c>
    </row>
    <row r="106" customFormat="false" ht="12.75" hidden="false" customHeight="false" outlineLevel="0" collapsed="false">
      <c r="A106" s="13"/>
    </row>
    <row r="107" customFormat="false" ht="25.5" hidden="false" customHeight="false" outlineLevel="0" collapsed="false">
      <c r="A107" s="14" t="s">
        <v>82</v>
      </c>
    </row>
    <row r="108" customFormat="false" ht="12.75" hidden="false" customHeight="false" outlineLevel="0" collapsed="false">
      <c r="A108" s="13"/>
    </row>
    <row r="109" customFormat="false" ht="38.25" hidden="false" customHeight="false" outlineLevel="0" collapsed="false">
      <c r="A109" s="14" t="s">
        <v>83</v>
      </c>
    </row>
    <row r="110" customFormat="false" ht="12.75" hidden="false" customHeight="false" outlineLevel="0" collapsed="false">
      <c r="A110" s="13"/>
    </row>
    <row r="111" customFormat="false" ht="63.75" hidden="false" customHeight="false" outlineLevel="0" collapsed="false">
      <c r="A111" s="13" t="s">
        <v>84</v>
      </c>
    </row>
    <row r="112" customFormat="false" ht="12.75" hidden="false" customHeight="false" outlineLevel="0" collapsed="false">
      <c r="A112" s="13"/>
    </row>
    <row r="113" customFormat="false" ht="25.5" hidden="false" customHeight="false" outlineLevel="0" collapsed="false">
      <c r="A113" s="13" t="s">
        <v>85</v>
      </c>
    </row>
    <row r="114" customFormat="false" ht="12.75" hidden="false" customHeight="false" outlineLevel="0" collapsed="false">
      <c r="A114" s="13"/>
    </row>
    <row r="115" customFormat="false" ht="76.5" hidden="false" customHeight="false" outlineLevel="0" collapsed="false">
      <c r="A115" s="13" t="s">
        <v>86</v>
      </c>
    </row>
    <row r="116" customFormat="false" ht="12.75" hidden="false" customHeight="false" outlineLevel="0" collapsed="false">
      <c r="A116" s="13"/>
    </row>
    <row r="117" customFormat="false" ht="38.25" hidden="false" customHeight="false" outlineLevel="0" collapsed="false">
      <c r="A117" s="13" t="s">
        <v>87</v>
      </c>
    </row>
    <row r="118" customFormat="false" ht="12.75" hidden="false" customHeight="false" outlineLevel="0" collapsed="false">
      <c r="A118" s="13"/>
    </row>
    <row r="119" customFormat="false" ht="38.25" hidden="false" customHeight="false" outlineLevel="0" collapsed="false">
      <c r="A119" s="14" t="s">
        <v>88</v>
      </c>
    </row>
    <row r="120" customFormat="false" ht="12.75" hidden="false" customHeight="false" outlineLevel="0" collapsed="false">
      <c r="A120" s="13"/>
    </row>
    <row r="121" customFormat="false" ht="89.25" hidden="false" customHeight="false" outlineLevel="0" collapsed="false">
      <c r="A121" s="13" t="s">
        <v>89</v>
      </c>
    </row>
    <row r="122" customFormat="false" ht="12.75" hidden="false" customHeight="false" outlineLevel="0" collapsed="false">
      <c r="A122" s="13"/>
    </row>
    <row r="123" customFormat="false" ht="38.25" hidden="false" customHeight="false" outlineLevel="0" collapsed="false">
      <c r="A123" s="14" t="s">
        <v>90</v>
      </c>
    </row>
    <row r="124" customFormat="false" ht="12.75" hidden="false" customHeight="false" outlineLevel="0" collapsed="false">
      <c r="A124" s="13"/>
    </row>
    <row r="125" customFormat="false" ht="51" hidden="false" customHeight="false" outlineLevel="0" collapsed="false">
      <c r="A125" s="13" t="s">
        <v>91</v>
      </c>
    </row>
    <row r="126" customFormat="false" ht="12.75" hidden="false" customHeight="false" outlineLevel="0" collapsed="false">
      <c r="A126" s="14"/>
    </row>
    <row r="127" customFormat="false" ht="38.25" hidden="false" customHeight="false" outlineLevel="0" collapsed="false">
      <c r="A127" s="13" t="s">
        <v>92</v>
      </c>
    </row>
    <row r="128" customFormat="false" ht="12.75" hidden="false" customHeight="false" outlineLevel="0" collapsed="false">
      <c r="A128" s="13"/>
    </row>
    <row r="129" customFormat="false" ht="51" hidden="false" customHeight="false" outlineLevel="0" collapsed="false">
      <c r="A129" s="13" t="s">
        <v>93</v>
      </c>
    </row>
    <row r="130" customFormat="false" ht="12.75" hidden="false" customHeight="false" outlineLevel="0" collapsed="false">
      <c r="A130" s="13"/>
    </row>
    <row r="131" customFormat="false" ht="25.5" hidden="false" customHeight="false" outlineLevel="0" collapsed="false">
      <c r="A131" s="14" t="s">
        <v>94</v>
      </c>
    </row>
    <row r="132" customFormat="false" ht="12.75" hidden="false" customHeight="false" outlineLevel="0" collapsed="false">
      <c r="A132" s="13"/>
    </row>
    <row r="133" customFormat="false" ht="38.25" hidden="false" customHeight="false" outlineLevel="0" collapsed="false">
      <c r="A133" s="13" t="s">
        <v>95</v>
      </c>
    </row>
    <row r="134" customFormat="false" ht="12.75" hidden="false" customHeight="false" outlineLevel="0" collapsed="false">
      <c r="A134" s="13"/>
    </row>
    <row r="135" customFormat="false" ht="12.75" hidden="false" customHeight="false" outlineLevel="0" collapsed="false">
      <c r="A135" s="13" t="s">
        <v>96</v>
      </c>
    </row>
    <row r="136" customFormat="false" ht="89.25" hidden="false" customHeight="false" outlineLevel="0" collapsed="false">
      <c r="A136" s="14" t="s">
        <v>97</v>
      </c>
    </row>
    <row r="137" customFormat="false" ht="25.5" hidden="false" customHeight="false" outlineLevel="0" collapsed="false">
      <c r="A137" s="13" t="s">
        <v>98</v>
      </c>
    </row>
    <row r="138" customFormat="false" ht="12.75" hidden="false" customHeight="false" outlineLevel="0" collapsed="false">
      <c r="A138" s="13"/>
    </row>
    <row r="139" customFormat="false" ht="38.25" hidden="false" customHeight="false" outlineLevel="0" collapsed="false">
      <c r="A139" s="13" t="s">
        <v>99</v>
      </c>
    </row>
    <row r="140" customFormat="false" ht="12.75" hidden="false" customHeight="false" outlineLevel="0" collapsed="false">
      <c r="A140" s="13"/>
    </row>
    <row r="141" customFormat="false" ht="38.25" hidden="false" customHeight="false" outlineLevel="0" collapsed="false">
      <c r="A141" s="14" t="s">
        <v>100</v>
      </c>
    </row>
    <row r="142" customFormat="false" ht="12.75" hidden="false" customHeight="false" outlineLevel="0" collapsed="false">
      <c r="A142" s="13"/>
    </row>
    <row r="143" customFormat="false" ht="12.75" hidden="false" customHeight="false" outlineLevel="0" collapsed="false">
      <c r="A143" s="13"/>
    </row>
    <row r="144" customFormat="false" ht="12.75" hidden="false" customHeight="false" outlineLevel="0" collapsed="false">
      <c r="A144" s="13"/>
    </row>
    <row r="145" customFormat="false" ht="63.75" hidden="false" customHeight="false" outlineLevel="0" collapsed="false">
      <c r="A145" s="14" t="s">
        <v>101</v>
      </c>
    </row>
    <row r="146" customFormat="false" ht="12.75" hidden="false" customHeight="false" outlineLevel="0" collapsed="false">
      <c r="A146" s="13"/>
    </row>
    <row r="147" customFormat="false" ht="51" hidden="false" customHeight="false" outlineLevel="0" collapsed="false">
      <c r="A147" s="13" t="s">
        <v>102</v>
      </c>
    </row>
    <row r="148" customFormat="false" ht="12.75" hidden="false" customHeight="false" outlineLevel="0" collapsed="false">
      <c r="A148" s="13"/>
    </row>
    <row r="149" customFormat="false" ht="51" hidden="false" customHeight="false" outlineLevel="0" collapsed="false">
      <c r="A149" s="13" t="s">
        <v>103</v>
      </c>
    </row>
    <row r="150" customFormat="false" ht="12.75" hidden="false" customHeight="false" outlineLevel="0" collapsed="false">
      <c r="A150" s="13"/>
    </row>
    <row r="151" customFormat="false" ht="12.75" hidden="false" customHeight="false" outlineLevel="0" collapsed="false">
      <c r="A151" s="13" t="s">
        <v>104</v>
      </c>
    </row>
    <row r="152" customFormat="false" ht="12.75" hidden="false" customHeight="false" outlineLevel="0" collapsed="false">
      <c r="A152" s="17" t="s">
        <v>105</v>
      </c>
    </row>
    <row r="153" customFormat="false" ht="12.75" hidden="false" customHeight="false" outlineLevel="0" collapsed="false">
      <c r="A153" s="17" t="s">
        <v>106</v>
      </c>
    </row>
    <row r="154" customFormat="false" ht="12.75" hidden="false" customHeight="false" outlineLevel="0" collapsed="false">
      <c r="A154" s="18" t="s">
        <v>107</v>
      </c>
    </row>
    <row r="155" customFormat="false" ht="12.75" hidden="false" customHeight="false" outlineLevel="0" collapsed="false">
      <c r="A155" s="17" t="s">
        <v>108</v>
      </c>
    </row>
    <row r="156" customFormat="false" ht="12.75" hidden="false" customHeight="false" outlineLevel="0" collapsed="false">
      <c r="A156" s="17" t="s">
        <v>109</v>
      </c>
    </row>
    <row r="157" customFormat="false" ht="12.75" hidden="false" customHeight="false" outlineLevel="0" collapsed="false">
      <c r="A157" s="13"/>
    </row>
    <row r="158" customFormat="false" ht="25.5" hidden="false" customHeight="false" outlineLevel="0" collapsed="false">
      <c r="A158" s="13" t="s">
        <v>110</v>
      </c>
    </row>
    <row r="159" customFormat="false" ht="12.75" hidden="false" customHeight="false" outlineLevel="0" collapsed="false">
      <c r="A159" s="13"/>
    </row>
    <row r="160" customFormat="false" ht="38.25" hidden="false" customHeight="false" outlineLevel="0" collapsed="false">
      <c r="A160" s="13" t="s">
        <v>111</v>
      </c>
    </row>
    <row r="161" customFormat="false" ht="12.75" hidden="false" customHeight="false" outlineLevel="0" collapsed="false">
      <c r="A161" s="13"/>
    </row>
    <row r="162" customFormat="false" ht="12.75" hidden="false" customHeight="false" outlineLevel="0" collapsed="false">
      <c r="A162" s="13" t="s">
        <v>112</v>
      </c>
    </row>
    <row r="163" customFormat="false" ht="12.75" hidden="false" customHeight="false" outlineLevel="0" collapsed="false">
      <c r="A163" s="17" t="s">
        <v>113</v>
      </c>
    </row>
    <row r="164" customFormat="false" ht="12.75" hidden="false" customHeight="false" outlineLevel="0" collapsed="false">
      <c r="A164" s="17" t="s">
        <v>114</v>
      </c>
    </row>
    <row r="165" customFormat="false" ht="12.75" hidden="false" customHeight="false" outlineLevel="0" collapsed="false">
      <c r="A165" s="13" t="s">
        <v>115</v>
      </c>
    </row>
    <row r="166" customFormat="false" ht="12.75" hidden="false" customHeight="false" outlineLevel="0" collapsed="false">
      <c r="A166" s="13"/>
    </row>
    <row r="167" customFormat="false" ht="25.5" hidden="false" customHeight="false" outlineLevel="0" collapsed="false">
      <c r="A167" s="13" t="s">
        <v>116</v>
      </c>
    </row>
    <row r="168" customFormat="false" ht="12.75" hidden="false" customHeight="false" outlineLevel="0" collapsed="false">
      <c r="A168" s="13"/>
    </row>
    <row r="169" customFormat="false" ht="25.5" hidden="false" customHeight="false" outlineLevel="0" collapsed="false">
      <c r="A169" s="14" t="s">
        <v>117</v>
      </c>
    </row>
    <row r="170" customFormat="false" ht="12.75" hidden="false" customHeight="false" outlineLevel="0" collapsed="false">
      <c r="A170" s="14"/>
    </row>
    <row r="171" customFormat="false" ht="25.5" hidden="false" customHeight="false" outlineLevel="0" collapsed="false">
      <c r="A171" s="13" t="s">
        <v>118</v>
      </c>
    </row>
    <row r="172" customFormat="false" ht="12.75" hidden="false" customHeight="false" outlineLevel="0" collapsed="false">
      <c r="A172" s="14"/>
    </row>
    <row r="173" customFormat="false" ht="38.25" hidden="false" customHeight="false" outlineLevel="0" collapsed="false">
      <c r="A173" s="3" t="s">
        <v>119</v>
      </c>
    </row>
    <row r="174" customFormat="false" ht="12.75" hidden="false" customHeight="false" outlineLevel="0" collapsed="false">
      <c r="A174" s="12"/>
    </row>
    <row r="175" customFormat="false" ht="12.75" hidden="false" customHeight="false" outlineLevel="0" collapsed="false">
      <c r="A175" s="14" t="s">
        <v>120</v>
      </c>
    </row>
    <row r="176" customFormat="false" ht="12.75" hidden="false" customHeight="false" outlineLevel="0" collapsed="false">
      <c r="A176" s="13"/>
    </row>
    <row r="177" customFormat="false" ht="12.75" hidden="false" customHeight="false" outlineLevel="0" collapsed="false">
      <c r="A177" s="13" t="s">
        <v>121</v>
      </c>
    </row>
    <row r="178" customFormat="false" ht="12.75" hidden="false" customHeight="false" outlineLevel="0" collapsed="false">
      <c r="A178" s="13" t="s">
        <v>122</v>
      </c>
    </row>
    <row r="179" customFormat="false" ht="12.75" hidden="false" customHeight="false" outlineLevel="0" collapsed="false">
      <c r="A179" s="13" t="s">
        <v>123</v>
      </c>
    </row>
    <row r="180" customFormat="false" ht="12.75" hidden="false" customHeight="false" outlineLevel="0" collapsed="false">
      <c r="A180" s="13" t="s">
        <v>124</v>
      </c>
    </row>
    <row r="181" customFormat="false" ht="12.75" hidden="false" customHeight="false" outlineLevel="0" collapsed="false">
      <c r="A181" s="13"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 zeroHeight="false" outlineLevelRow="0" outlineLevelCol="0"/>
  <cols>
    <col collapsed="false" customWidth="true" hidden="false" outlineLevel="0" max="1" min="1" style="19" width="8.56"/>
    <col collapsed="false" customWidth="true" hidden="true" outlineLevel="0" max="2" min="2" style="19" width="8.56"/>
    <col collapsed="false" customWidth="true" hidden="false" outlineLevel="0" max="5" min="3" style="19" width="1.7"/>
    <col collapsed="false" customWidth="true" hidden="false" outlineLevel="0" max="6" min="6" style="19" width="27.56"/>
    <col collapsed="false" customWidth="true" hidden="false" outlineLevel="0" max="11" min="7" style="19" width="12.7"/>
    <col collapsed="false" customWidth="true" hidden="false" outlineLevel="0" max="12" min="12" style="19" width="14.28"/>
    <col collapsed="false" customWidth="true" hidden="false" outlineLevel="0" max="16" min="13" style="19" width="12.7"/>
    <col collapsed="false" customWidth="true" hidden="false" outlineLevel="0" max="17" min="17" style="19" width="5.85"/>
    <col collapsed="false" customWidth="false" hidden="false" outlineLevel="0" max="257" min="18" style="19" width="11.42"/>
  </cols>
  <sheetData>
    <row r="1" customFormat="false" ht="12" hidden="false" customHeight="true" outlineLevel="0" collapsed="false">
      <c r="A1" s="20" t="s">
        <v>126</v>
      </c>
      <c r="B1" s="20"/>
      <c r="C1" s="20"/>
      <c r="D1" s="20"/>
      <c r="E1" s="20"/>
      <c r="F1" s="20"/>
      <c r="G1" s="20"/>
      <c r="H1" s="20"/>
      <c r="I1" s="20"/>
      <c r="J1" s="20"/>
      <c r="K1" s="20"/>
      <c r="L1" s="20"/>
    </row>
    <row r="2" customFormat="false" ht="12" hidden="false" customHeight="false" outlineLevel="0" collapsed="false">
      <c r="A2" s="21"/>
      <c r="B2" s="21"/>
      <c r="C2" s="21"/>
      <c r="D2" s="21"/>
      <c r="E2" s="21"/>
      <c r="F2" s="21"/>
      <c r="G2" s="21"/>
      <c r="H2" s="21"/>
      <c r="I2" s="21"/>
      <c r="J2" s="21"/>
      <c r="K2" s="21"/>
      <c r="L2" s="21"/>
    </row>
    <row r="3" customFormat="false" ht="15" hidden="false" customHeight="true" outlineLevel="0" collapsed="false">
      <c r="A3" s="22" t="s">
        <v>127</v>
      </c>
      <c r="B3" s="22"/>
      <c r="C3" s="22"/>
      <c r="D3" s="22"/>
      <c r="E3" s="22"/>
      <c r="F3" s="22"/>
      <c r="G3" s="22"/>
      <c r="H3" s="22"/>
      <c r="I3" s="22"/>
      <c r="J3" s="22"/>
      <c r="K3" s="22"/>
      <c r="L3" s="22"/>
      <c r="O3" s="23"/>
      <c r="P3" s="23"/>
    </row>
    <row r="4" s="24" customFormat="true" ht="15" hidden="false" customHeight="true" outlineLevel="0" collapsed="false">
      <c r="A4" s="22" t="s">
        <v>128</v>
      </c>
      <c r="B4" s="22"/>
      <c r="C4" s="22"/>
      <c r="D4" s="22"/>
      <c r="E4" s="22"/>
      <c r="F4" s="22"/>
      <c r="G4" s="22"/>
      <c r="H4" s="22"/>
      <c r="I4" s="22"/>
      <c r="J4" s="22"/>
      <c r="K4" s="22"/>
      <c r="L4" s="22"/>
      <c r="M4" s="19"/>
      <c r="N4" s="19"/>
      <c r="O4" s="23"/>
      <c r="P4" s="19"/>
      <c r="Q4" s="19"/>
    </row>
    <row r="5" customFormat="false" ht="15" hidden="false" customHeight="true" outlineLevel="0" collapsed="false"/>
    <row r="6" customFormat="false" ht="15" hidden="false" customHeight="true" outlineLevel="0" collapsed="false">
      <c r="I6" s="25"/>
      <c r="J6" s="25"/>
      <c r="K6" s="25"/>
      <c r="L6" s="25"/>
      <c r="M6" s="25"/>
      <c r="N6" s="25"/>
      <c r="O6" s="25"/>
      <c r="P6" s="25"/>
    </row>
    <row r="7" customFormat="false" ht="15" hidden="false" customHeight="true" outlineLevel="0" collapsed="false">
      <c r="A7" s="26" t="s">
        <v>129</v>
      </c>
      <c r="B7" s="27"/>
      <c r="C7" s="28" t="s">
        <v>130</v>
      </c>
      <c r="D7" s="28"/>
      <c r="E7" s="28"/>
      <c r="F7" s="28"/>
      <c r="G7" s="29" t="s">
        <v>131</v>
      </c>
      <c r="H7" s="29"/>
      <c r="I7" s="29" t="s">
        <v>132</v>
      </c>
      <c r="J7" s="29"/>
      <c r="K7" s="29" t="s">
        <v>133</v>
      </c>
      <c r="L7" s="29"/>
      <c r="M7" s="30"/>
      <c r="N7" s="30"/>
      <c r="O7" s="31"/>
      <c r="P7" s="30"/>
      <c r="Q7" s="25"/>
      <c r="R7" s="25"/>
    </row>
    <row r="8" customFormat="false" ht="15" hidden="false" customHeight="true" outlineLevel="0" collapsed="false">
      <c r="A8" s="26"/>
      <c r="B8" s="32"/>
      <c r="C8" s="28"/>
      <c r="D8" s="28"/>
      <c r="E8" s="28"/>
      <c r="F8" s="28"/>
      <c r="G8" s="29"/>
      <c r="H8" s="29"/>
      <c r="I8" s="29"/>
      <c r="J8" s="29"/>
      <c r="K8" s="29"/>
      <c r="L8" s="29"/>
      <c r="M8" s="30"/>
      <c r="N8" s="30"/>
      <c r="O8" s="30"/>
      <c r="P8" s="30"/>
      <c r="Q8" s="25"/>
      <c r="R8" s="25"/>
    </row>
    <row r="9" customFormat="false" ht="15" hidden="false" customHeight="true" outlineLevel="0" collapsed="false">
      <c r="A9" s="26"/>
      <c r="B9" s="32"/>
      <c r="C9" s="28"/>
      <c r="D9" s="28"/>
      <c r="E9" s="28"/>
      <c r="F9" s="28"/>
      <c r="G9" s="29"/>
      <c r="H9" s="29"/>
      <c r="I9" s="29"/>
      <c r="J9" s="29"/>
      <c r="K9" s="29"/>
      <c r="L9" s="29"/>
      <c r="M9" s="30"/>
      <c r="N9" s="30"/>
      <c r="O9" s="31"/>
      <c r="P9" s="30"/>
      <c r="Q9" s="25"/>
      <c r="R9" s="25"/>
    </row>
    <row r="10" customFormat="false" ht="15" hidden="false" customHeight="true" outlineLevel="0" collapsed="false">
      <c r="A10" s="26"/>
      <c r="B10" s="32"/>
      <c r="C10" s="28"/>
      <c r="D10" s="28"/>
      <c r="E10" s="28"/>
      <c r="F10" s="28"/>
      <c r="G10" s="29" t="s">
        <v>134</v>
      </c>
      <c r="H10" s="33" t="s">
        <v>135</v>
      </c>
      <c r="I10" s="34"/>
      <c r="J10" s="33" t="s">
        <v>135</v>
      </c>
      <c r="K10" s="34"/>
      <c r="L10" s="29" t="s">
        <v>136</v>
      </c>
      <c r="M10" s="30"/>
      <c r="N10" s="30"/>
      <c r="O10" s="30"/>
      <c r="P10" s="30"/>
      <c r="Q10" s="30"/>
      <c r="R10" s="25"/>
    </row>
    <row r="11" customFormat="false" ht="15" hidden="false" customHeight="true" outlineLevel="0" collapsed="false">
      <c r="A11" s="26"/>
      <c r="B11" s="32"/>
      <c r="C11" s="28"/>
      <c r="D11" s="28"/>
      <c r="E11" s="28"/>
      <c r="F11" s="28"/>
      <c r="G11" s="29"/>
      <c r="H11" s="33"/>
      <c r="I11" s="30" t="s">
        <v>134</v>
      </c>
      <c r="J11" s="33" t="s">
        <v>137</v>
      </c>
      <c r="K11" s="35" t="s">
        <v>134</v>
      </c>
      <c r="L11" s="29"/>
      <c r="M11" s="30"/>
      <c r="N11" s="30"/>
      <c r="O11" s="30"/>
      <c r="P11" s="30"/>
      <c r="Q11" s="30"/>
      <c r="R11" s="25"/>
    </row>
    <row r="12" customFormat="false" ht="15" hidden="false" customHeight="true" outlineLevel="0" collapsed="false">
      <c r="A12" s="26"/>
      <c r="B12" s="32"/>
      <c r="C12" s="28"/>
      <c r="D12" s="28"/>
      <c r="E12" s="28"/>
      <c r="F12" s="28"/>
      <c r="G12" s="29"/>
      <c r="H12" s="33"/>
      <c r="I12" s="36"/>
      <c r="J12" s="33" t="s">
        <v>138</v>
      </c>
      <c r="K12" s="36"/>
      <c r="L12" s="29"/>
      <c r="M12" s="30"/>
      <c r="N12" s="30"/>
      <c r="O12" s="30"/>
      <c r="P12" s="30"/>
      <c r="Q12" s="25"/>
      <c r="R12" s="25"/>
    </row>
    <row r="13" customFormat="false" ht="15" hidden="false" customHeight="true" outlineLevel="0" collapsed="false">
      <c r="A13" s="26"/>
      <c r="B13" s="37"/>
      <c r="C13" s="28"/>
      <c r="D13" s="28"/>
      <c r="E13" s="28"/>
      <c r="F13" s="28"/>
      <c r="G13" s="38" t="s">
        <v>139</v>
      </c>
      <c r="H13" s="36" t="s">
        <v>140</v>
      </c>
      <c r="I13" s="39" t="s">
        <v>139</v>
      </c>
      <c r="J13" s="40" t="s">
        <v>140</v>
      </c>
      <c r="K13" s="40" t="s">
        <v>139</v>
      </c>
      <c r="L13" s="41" t="s">
        <v>140</v>
      </c>
      <c r="M13" s="30"/>
      <c r="N13" s="30"/>
      <c r="O13" s="30"/>
      <c r="P13" s="30"/>
      <c r="Q13" s="25"/>
      <c r="R13" s="25"/>
    </row>
    <row r="14" customFormat="false" ht="15" hidden="false" customHeight="true" outlineLevel="0" collapsed="false">
      <c r="A14" s="42"/>
      <c r="B14" s="42"/>
      <c r="C14" s="25"/>
      <c r="D14" s="25"/>
      <c r="E14" s="25"/>
      <c r="F14" s="42"/>
      <c r="O14" s="25"/>
      <c r="Q14" s="25"/>
      <c r="BC14" s="43"/>
      <c r="BD14" s="43"/>
      <c r="BE14" s="43"/>
      <c r="BF14" s="43"/>
      <c r="BG14" s="43"/>
      <c r="BH14" s="43"/>
    </row>
    <row r="15" customFormat="false" ht="15" hidden="false" customHeight="true" outlineLevel="0" collapsed="false">
      <c r="A15" s="42"/>
      <c r="B15" s="42"/>
      <c r="C15" s="25"/>
      <c r="D15" s="25"/>
      <c r="E15" s="25"/>
      <c r="F15" s="42"/>
      <c r="I15" s="44"/>
      <c r="J15" s="44"/>
      <c r="O15" s="25"/>
      <c r="P15" s="25"/>
      <c r="Q15" s="25"/>
    </row>
    <row r="16" customFormat="false" ht="15" hidden="false" customHeight="true" outlineLevel="0" collapsed="false">
      <c r="A16" s="45" t="n">
        <v>5</v>
      </c>
      <c r="B16" s="45"/>
      <c r="C16" s="46" t="s">
        <v>141</v>
      </c>
      <c r="D16" s="23"/>
      <c r="E16" s="47"/>
      <c r="F16" s="48"/>
      <c r="G16" s="49"/>
      <c r="H16" s="50"/>
      <c r="I16" s="51"/>
      <c r="J16" s="51"/>
      <c r="K16" s="52"/>
      <c r="L16" s="52"/>
      <c r="M16" s="52"/>
      <c r="N16" s="52"/>
      <c r="O16" s="53"/>
      <c r="P16" s="25"/>
      <c r="Q16" s="54"/>
    </row>
    <row r="17" customFormat="false" ht="15" hidden="false" customHeight="true" outlineLevel="0" collapsed="false">
      <c r="A17" s="45"/>
      <c r="B17" s="45"/>
      <c r="C17" s="47"/>
      <c r="D17" s="23" t="s">
        <v>142</v>
      </c>
      <c r="E17" s="47"/>
      <c r="F17" s="48"/>
      <c r="G17" s="49"/>
      <c r="H17" s="50"/>
      <c r="I17" s="51"/>
      <c r="J17" s="51"/>
      <c r="K17" s="52"/>
      <c r="L17" s="52"/>
      <c r="M17" s="52"/>
      <c r="N17" s="52"/>
      <c r="O17" s="53"/>
      <c r="P17" s="25"/>
      <c r="Q17" s="54"/>
    </row>
    <row r="18" customFormat="false" ht="15" hidden="false" customHeight="true" outlineLevel="0" collapsed="false">
      <c r="A18" s="45"/>
      <c r="B18" s="45"/>
      <c r="C18" s="47"/>
      <c r="D18" s="23" t="s">
        <v>143</v>
      </c>
      <c r="E18" s="47"/>
      <c r="F18" s="48"/>
      <c r="G18" s="55"/>
      <c r="H18" s="56"/>
      <c r="I18" s="57"/>
      <c r="J18" s="56"/>
      <c r="K18" s="57"/>
      <c r="L18" s="58"/>
      <c r="M18" s="52"/>
      <c r="N18" s="52"/>
      <c r="O18" s="53"/>
      <c r="P18" s="25"/>
      <c r="Q18" s="54"/>
    </row>
    <row r="19" customFormat="false" ht="15" hidden="false" customHeight="true" outlineLevel="0" collapsed="false">
      <c r="A19" s="45"/>
      <c r="B19" s="45"/>
      <c r="C19" s="47"/>
      <c r="D19" s="23" t="s">
        <v>144</v>
      </c>
      <c r="E19" s="47"/>
      <c r="F19" s="48"/>
      <c r="G19" s="55"/>
      <c r="H19" s="56"/>
      <c r="I19" s="57"/>
      <c r="J19" s="56"/>
      <c r="K19" s="57"/>
      <c r="L19" s="58"/>
      <c r="M19" s="52"/>
      <c r="N19" s="52"/>
      <c r="O19" s="53"/>
      <c r="P19" s="25"/>
      <c r="Q19" s="54"/>
    </row>
    <row r="20" customFormat="false" ht="15" hidden="false" customHeight="true" outlineLevel="0" collapsed="false">
      <c r="A20" s="45"/>
      <c r="B20" s="45"/>
      <c r="C20" s="47"/>
      <c r="D20" s="23" t="s">
        <v>145</v>
      </c>
      <c r="E20" s="47"/>
      <c r="F20" s="48"/>
      <c r="G20" s="55" t="n">
        <v>2146</v>
      </c>
      <c r="H20" s="56" t="n">
        <v>31.1</v>
      </c>
      <c r="I20" s="57" t="n">
        <v>2413</v>
      </c>
      <c r="J20" s="56" t="n">
        <v>35</v>
      </c>
      <c r="K20" s="57" t="n">
        <v>2300</v>
      </c>
      <c r="L20" s="58" t="n">
        <v>33.5</v>
      </c>
      <c r="M20" s="52"/>
      <c r="N20" s="52"/>
      <c r="O20" s="53"/>
      <c r="P20" s="25"/>
      <c r="Q20" s="54"/>
    </row>
    <row r="21" customFormat="false" ht="15" hidden="false" customHeight="true" outlineLevel="0" collapsed="false">
      <c r="A21" s="32"/>
      <c r="B21" s="32"/>
      <c r="C21" s="30"/>
      <c r="D21" s="42" t="s">
        <v>146</v>
      </c>
      <c r="E21" s="25"/>
      <c r="F21" s="42"/>
      <c r="G21" s="59"/>
      <c r="H21" s="60"/>
      <c r="I21" s="60"/>
      <c r="J21" s="56"/>
      <c r="K21" s="44"/>
      <c r="L21" s="56"/>
      <c r="M21" s="61"/>
      <c r="N21" s="61"/>
      <c r="O21" s="61"/>
      <c r="P21" s="62"/>
      <c r="Q21" s="30"/>
    </row>
    <row r="22" customFormat="false" ht="15" hidden="false" customHeight="true" outlineLevel="0" collapsed="false">
      <c r="A22" s="32" t="n">
        <v>50</v>
      </c>
      <c r="B22" s="32"/>
      <c r="C22" s="30"/>
      <c r="D22" s="42" t="s">
        <v>147</v>
      </c>
      <c r="E22" s="25"/>
      <c r="F22" s="42"/>
      <c r="G22" s="63"/>
      <c r="H22" s="64"/>
      <c r="I22" s="65"/>
      <c r="J22" s="56"/>
      <c r="K22" s="65"/>
      <c r="L22" s="56"/>
      <c r="M22" s="66"/>
      <c r="N22" s="61"/>
      <c r="O22" s="61"/>
      <c r="P22" s="60"/>
      <c r="Q22" s="30"/>
    </row>
    <row r="23" customFormat="false" ht="15" hidden="false" customHeight="true" outlineLevel="0" collapsed="false">
      <c r="A23" s="67"/>
      <c r="B23" s="32"/>
      <c r="C23" s="30"/>
      <c r="E23" s="25" t="s">
        <v>148</v>
      </c>
      <c r="F23" s="42"/>
      <c r="G23" s="63"/>
      <c r="H23" s="64"/>
      <c r="I23" s="65"/>
      <c r="J23" s="64"/>
      <c r="K23" s="65"/>
      <c r="L23" s="64"/>
      <c r="M23" s="66"/>
      <c r="N23" s="66"/>
      <c r="O23" s="66"/>
      <c r="P23" s="68"/>
      <c r="Q23" s="30"/>
    </row>
    <row r="24" customFormat="false" ht="15" hidden="false" customHeight="true" outlineLevel="0" collapsed="false">
      <c r="A24" s="67"/>
      <c r="B24" s="32"/>
      <c r="C24" s="30"/>
      <c r="E24" s="25" t="s">
        <v>149</v>
      </c>
      <c r="F24" s="42"/>
      <c r="G24" s="69" t="n">
        <v>851</v>
      </c>
      <c r="H24" s="70" t="n">
        <v>30.4</v>
      </c>
      <c r="I24" s="63" t="n">
        <v>1013</v>
      </c>
      <c r="J24" s="70" t="n">
        <v>36.2</v>
      </c>
      <c r="K24" s="63" t="n">
        <v>983</v>
      </c>
      <c r="L24" s="71" t="n">
        <v>35.2</v>
      </c>
      <c r="M24" s="66"/>
      <c r="N24" s="66"/>
      <c r="O24" s="66"/>
      <c r="P24" s="68"/>
      <c r="Q24" s="30"/>
    </row>
    <row r="25" customFormat="false" ht="15" hidden="false" customHeight="true" outlineLevel="0" collapsed="false">
      <c r="A25" s="67"/>
      <c r="B25" s="32"/>
      <c r="C25" s="30"/>
      <c r="E25" s="25" t="s">
        <v>146</v>
      </c>
      <c r="F25" s="42"/>
      <c r="G25" s="69"/>
      <c r="H25" s="70"/>
      <c r="I25" s="63"/>
      <c r="J25" s="70"/>
      <c r="K25" s="63"/>
      <c r="L25" s="70"/>
      <c r="M25" s="66"/>
      <c r="N25" s="66"/>
      <c r="O25" s="66"/>
      <c r="P25" s="68"/>
      <c r="Q25" s="30"/>
    </row>
    <row r="26" customFormat="false" ht="15" hidden="false" customHeight="true" outlineLevel="0" collapsed="false">
      <c r="A26" s="72" t="s">
        <v>150</v>
      </c>
      <c r="B26" s="32"/>
      <c r="C26" s="30"/>
      <c r="E26" s="25" t="s">
        <v>151</v>
      </c>
      <c r="F26" s="42"/>
      <c r="G26" s="69" t="n">
        <v>444</v>
      </c>
      <c r="H26" s="70" t="n">
        <v>21.7</v>
      </c>
      <c r="I26" s="63" t="n">
        <v>514</v>
      </c>
      <c r="J26" s="70" t="n">
        <v>25.1</v>
      </c>
      <c r="K26" s="63" t="n">
        <v>491</v>
      </c>
      <c r="L26" s="71" t="n">
        <v>24.1</v>
      </c>
      <c r="M26" s="66"/>
      <c r="N26" s="66"/>
      <c r="O26" s="66"/>
      <c r="P26" s="68"/>
      <c r="Q26" s="30"/>
    </row>
    <row r="27" customFormat="false" ht="15" hidden="false" customHeight="true" outlineLevel="0" collapsed="false">
      <c r="A27" s="67"/>
      <c r="B27" s="32"/>
      <c r="C27" s="30"/>
      <c r="E27" s="25"/>
      <c r="F27" s="42"/>
      <c r="G27" s="69"/>
      <c r="H27" s="70"/>
      <c r="I27" s="63"/>
      <c r="J27" s="70"/>
      <c r="K27" s="63"/>
      <c r="L27" s="71"/>
      <c r="M27" s="66"/>
      <c r="N27" s="66"/>
      <c r="O27" s="66"/>
      <c r="P27" s="68"/>
      <c r="Q27" s="30"/>
    </row>
    <row r="28" customFormat="false" ht="15" hidden="false" customHeight="true" outlineLevel="0" collapsed="false">
      <c r="A28" s="73" t="s">
        <v>152</v>
      </c>
      <c r="B28" s="32"/>
      <c r="C28" s="30"/>
      <c r="E28" s="25" t="s">
        <v>153</v>
      </c>
      <c r="F28" s="42"/>
      <c r="G28" s="69"/>
      <c r="H28" s="70"/>
      <c r="I28" s="63"/>
      <c r="J28" s="70"/>
      <c r="K28" s="63"/>
      <c r="L28" s="71"/>
      <c r="M28" s="66"/>
      <c r="N28" s="66"/>
      <c r="O28" s="66"/>
      <c r="P28" s="68"/>
      <c r="Q28" s="30"/>
    </row>
    <row r="29" customFormat="false" ht="15" hidden="false" customHeight="true" outlineLevel="0" collapsed="false">
      <c r="A29" s="73"/>
      <c r="B29" s="32"/>
      <c r="C29" s="30"/>
      <c r="E29" s="25"/>
      <c r="F29" s="42" t="s">
        <v>154</v>
      </c>
      <c r="G29" s="69" t="n">
        <v>337</v>
      </c>
      <c r="H29" s="70" t="n">
        <v>66.5</v>
      </c>
      <c r="I29" s="63" t="n">
        <v>423</v>
      </c>
      <c r="J29" s="70" t="n">
        <v>83.5</v>
      </c>
      <c r="K29" s="63" t="n">
        <v>420</v>
      </c>
      <c r="L29" s="71" t="n">
        <v>82.9</v>
      </c>
      <c r="M29" s="66"/>
      <c r="N29" s="66"/>
      <c r="O29" s="66"/>
      <c r="P29" s="68"/>
      <c r="Q29" s="30"/>
    </row>
    <row r="30" customFormat="false" ht="15" hidden="false" customHeight="true" outlineLevel="0" collapsed="false">
      <c r="A30" s="73"/>
      <c r="B30" s="32"/>
      <c r="C30" s="30"/>
      <c r="E30" s="25"/>
      <c r="F30" s="42"/>
      <c r="G30" s="69"/>
      <c r="H30" s="70"/>
      <c r="I30" s="63"/>
      <c r="J30" s="70"/>
      <c r="K30" s="63"/>
      <c r="L30" s="71"/>
      <c r="M30" s="66"/>
      <c r="N30" s="66"/>
      <c r="O30" s="66"/>
      <c r="P30" s="68"/>
      <c r="Q30" s="30"/>
    </row>
    <row r="31" customFormat="false" ht="15" hidden="false" customHeight="true" outlineLevel="0" collapsed="false">
      <c r="A31" s="73" t="s">
        <v>155</v>
      </c>
      <c r="B31" s="32"/>
      <c r="C31" s="30"/>
      <c r="E31" s="25" t="s">
        <v>156</v>
      </c>
      <c r="F31" s="42"/>
      <c r="G31" s="69"/>
      <c r="H31" s="70"/>
      <c r="I31" s="63"/>
      <c r="J31" s="70"/>
      <c r="K31" s="63"/>
      <c r="L31" s="71"/>
      <c r="M31" s="66"/>
      <c r="N31" s="66"/>
      <c r="O31" s="66"/>
      <c r="P31" s="68"/>
      <c r="Q31" s="30"/>
    </row>
    <row r="32" customFormat="false" ht="15" hidden="false" customHeight="true" outlineLevel="0" collapsed="false">
      <c r="A32" s="73"/>
      <c r="B32" s="32"/>
      <c r="C32" s="30"/>
      <c r="E32" s="25"/>
      <c r="F32" s="42" t="s">
        <v>157</v>
      </c>
      <c r="G32" s="69" t="n">
        <v>34</v>
      </c>
      <c r="H32" s="70" t="n">
        <v>35.7</v>
      </c>
      <c r="I32" s="63" t="n">
        <v>36</v>
      </c>
      <c r="J32" s="70" t="n">
        <v>38.1</v>
      </c>
      <c r="K32" s="63" t="n">
        <v>35</v>
      </c>
      <c r="L32" s="71" t="n">
        <v>36.8</v>
      </c>
      <c r="M32" s="66"/>
      <c r="N32" s="66"/>
      <c r="O32" s="66"/>
      <c r="P32" s="68"/>
      <c r="Q32" s="30"/>
    </row>
    <row r="33" customFormat="false" ht="15" hidden="false" customHeight="true" outlineLevel="0" collapsed="false">
      <c r="A33" s="73"/>
      <c r="B33" s="32"/>
      <c r="C33" s="30"/>
      <c r="E33" s="25"/>
      <c r="F33" s="42"/>
      <c r="G33" s="69"/>
      <c r="H33" s="70"/>
      <c r="I33" s="63"/>
      <c r="J33" s="70"/>
      <c r="K33" s="63"/>
      <c r="L33" s="71"/>
      <c r="M33" s="66"/>
      <c r="N33" s="66"/>
      <c r="O33" s="66"/>
      <c r="P33" s="68"/>
      <c r="Q33" s="30"/>
    </row>
    <row r="34" customFormat="false" ht="15" hidden="false" customHeight="true" outlineLevel="0" collapsed="false">
      <c r="A34" s="73" t="s">
        <v>158</v>
      </c>
      <c r="B34" s="32"/>
      <c r="C34" s="30"/>
      <c r="E34" s="25" t="s">
        <v>159</v>
      </c>
      <c r="F34" s="42"/>
      <c r="G34" s="69"/>
      <c r="H34" s="70"/>
      <c r="I34" s="63"/>
      <c r="J34" s="70"/>
      <c r="K34" s="63"/>
      <c r="L34" s="71"/>
      <c r="M34" s="66"/>
      <c r="N34" s="66"/>
      <c r="O34" s="66"/>
      <c r="P34" s="68"/>
      <c r="Q34" s="30"/>
    </row>
    <row r="35" customFormat="false" ht="15" hidden="false" customHeight="true" outlineLevel="0" collapsed="false">
      <c r="A35" s="73"/>
      <c r="B35" s="32"/>
      <c r="C35" s="30"/>
      <c r="E35" s="25"/>
      <c r="F35" s="42" t="s">
        <v>160</v>
      </c>
      <c r="G35" s="69" t="n">
        <v>25</v>
      </c>
      <c r="H35" s="70" t="n">
        <v>27.4</v>
      </c>
      <c r="I35" s="63" t="n">
        <v>27</v>
      </c>
      <c r="J35" s="70" t="n">
        <v>30.7</v>
      </c>
      <c r="K35" s="63" t="n">
        <v>25</v>
      </c>
      <c r="L35" s="71" t="n">
        <v>28</v>
      </c>
      <c r="M35" s="66"/>
      <c r="N35" s="66"/>
      <c r="O35" s="66"/>
      <c r="P35" s="68"/>
      <c r="Q35" s="30"/>
    </row>
    <row r="36" customFormat="false" ht="15" hidden="false" customHeight="true" outlineLevel="0" collapsed="false">
      <c r="A36" s="73"/>
      <c r="B36" s="32"/>
      <c r="C36" s="30"/>
      <c r="E36" s="25"/>
      <c r="F36" s="42"/>
      <c r="G36" s="69"/>
      <c r="H36" s="70"/>
      <c r="I36" s="63"/>
      <c r="J36" s="70"/>
      <c r="K36" s="63"/>
      <c r="L36" s="71"/>
      <c r="M36" s="66"/>
      <c r="N36" s="66"/>
      <c r="O36" s="66"/>
      <c r="P36" s="68"/>
      <c r="Q36" s="30"/>
    </row>
    <row r="37" customFormat="false" ht="15" hidden="false" customHeight="true" outlineLevel="0" collapsed="false">
      <c r="A37" s="73" t="s">
        <v>161</v>
      </c>
      <c r="B37" s="32"/>
      <c r="C37" s="30"/>
      <c r="E37" s="25" t="s">
        <v>162</v>
      </c>
      <c r="F37" s="42"/>
      <c r="G37" s="69" t="n">
        <v>12</v>
      </c>
      <c r="H37" s="70" t="n">
        <v>18.7</v>
      </c>
      <c r="I37" s="63" t="n">
        <v>13</v>
      </c>
      <c r="J37" s="70" t="n">
        <v>20.2</v>
      </c>
      <c r="K37" s="63" t="n">
        <v>12</v>
      </c>
      <c r="L37" s="71" t="n">
        <v>19.2</v>
      </c>
      <c r="M37" s="66"/>
      <c r="N37" s="66"/>
      <c r="O37" s="66"/>
      <c r="P37" s="68"/>
      <c r="Q37" s="30"/>
    </row>
    <row r="38" customFormat="false" ht="15" hidden="false" customHeight="true" outlineLevel="0" collapsed="false">
      <c r="A38" s="67"/>
      <c r="B38" s="32"/>
      <c r="C38" s="30"/>
      <c r="E38" s="25"/>
      <c r="F38" s="42"/>
      <c r="G38" s="69"/>
      <c r="H38" s="70"/>
      <c r="I38" s="63"/>
      <c r="J38" s="70"/>
      <c r="K38" s="63"/>
      <c r="L38" s="71"/>
      <c r="M38" s="66"/>
      <c r="N38" s="66"/>
      <c r="O38" s="66"/>
      <c r="P38" s="68"/>
      <c r="Q38" s="30"/>
    </row>
    <row r="39" customFormat="false" ht="15" hidden="false" customHeight="true" outlineLevel="0" collapsed="false">
      <c r="A39" s="32" t="n">
        <v>52</v>
      </c>
      <c r="B39" s="32"/>
      <c r="C39" s="30"/>
      <c r="D39" s="25" t="s">
        <v>163</v>
      </c>
      <c r="E39" s="25"/>
      <c r="F39" s="42"/>
      <c r="G39" s="69"/>
      <c r="H39" s="70"/>
      <c r="I39" s="63"/>
      <c r="J39" s="70"/>
      <c r="K39" s="63"/>
      <c r="L39" s="71"/>
      <c r="M39" s="61"/>
      <c r="N39" s="61"/>
      <c r="O39" s="61"/>
      <c r="P39" s="60"/>
      <c r="Q39" s="30"/>
    </row>
    <row r="40" customFormat="false" ht="15" hidden="false" customHeight="true" outlineLevel="0" collapsed="false">
      <c r="A40" s="74"/>
      <c r="B40" s="32"/>
      <c r="C40" s="30"/>
      <c r="E40" s="25" t="s">
        <v>164</v>
      </c>
      <c r="F40" s="42"/>
      <c r="G40" s="69"/>
      <c r="H40" s="70"/>
      <c r="I40" s="63"/>
      <c r="J40" s="70"/>
      <c r="K40" s="63"/>
      <c r="L40" s="71"/>
      <c r="M40" s="61"/>
      <c r="N40" s="61"/>
      <c r="O40" s="61"/>
      <c r="P40" s="60"/>
      <c r="Q40" s="30"/>
    </row>
    <row r="41" customFormat="false" ht="15" hidden="false" customHeight="true" outlineLevel="0" collapsed="false">
      <c r="A41" s="75"/>
      <c r="B41" s="32"/>
      <c r="C41" s="30"/>
      <c r="E41" s="25" t="s">
        <v>165</v>
      </c>
      <c r="F41" s="42"/>
      <c r="M41" s="61"/>
      <c r="N41" s="61"/>
      <c r="O41" s="70"/>
      <c r="P41" s="60"/>
      <c r="Q41" s="30"/>
    </row>
    <row r="42" customFormat="false" ht="15" hidden="false" customHeight="true" outlineLevel="0" collapsed="false">
      <c r="A42" s="75"/>
      <c r="B42" s="32"/>
      <c r="C42" s="30"/>
      <c r="E42" s="25" t="s">
        <v>166</v>
      </c>
      <c r="F42" s="42"/>
      <c r="G42" s="69" t="n">
        <v>1295</v>
      </c>
      <c r="H42" s="70" t="n">
        <v>31.6</v>
      </c>
      <c r="I42" s="63" t="n">
        <v>1399</v>
      </c>
      <c r="J42" s="70" t="n">
        <v>34.1</v>
      </c>
      <c r="K42" s="63" t="n">
        <v>1318</v>
      </c>
      <c r="L42" s="71" t="n">
        <v>32.4</v>
      </c>
      <c r="M42" s="61"/>
      <c r="N42" s="61"/>
      <c r="O42" s="70"/>
      <c r="P42" s="60"/>
      <c r="Q42" s="30"/>
    </row>
    <row r="43" customFormat="false" ht="15" hidden="false" customHeight="true" outlineLevel="0" collapsed="false">
      <c r="A43" s="75"/>
      <c r="B43" s="32"/>
      <c r="C43" s="30"/>
      <c r="E43" s="42" t="s">
        <v>167</v>
      </c>
      <c r="F43" s="42"/>
      <c r="G43" s="69"/>
      <c r="H43" s="70"/>
      <c r="I43" s="63"/>
      <c r="J43" s="70"/>
      <c r="K43" s="63"/>
      <c r="L43" s="71"/>
      <c r="M43" s="66"/>
      <c r="N43" s="66"/>
      <c r="O43" s="66"/>
      <c r="P43" s="60"/>
      <c r="Q43" s="30"/>
    </row>
    <row r="44" customFormat="false" ht="15" hidden="false" customHeight="true" outlineLevel="0" collapsed="false">
      <c r="A44" s="76" t="s">
        <v>168</v>
      </c>
      <c r="B44" s="32"/>
      <c r="C44" s="30"/>
      <c r="E44" s="42" t="s">
        <v>169</v>
      </c>
      <c r="F44" s="42"/>
      <c r="G44" s="69"/>
      <c r="H44" s="70"/>
      <c r="I44" s="63"/>
      <c r="J44" s="70"/>
      <c r="K44" s="63"/>
      <c r="L44" s="71"/>
      <c r="M44" s="66"/>
      <c r="N44" s="66"/>
      <c r="O44" s="66"/>
      <c r="P44" s="60"/>
      <c r="Q44" s="30"/>
    </row>
    <row r="45" customFormat="false" ht="15" hidden="false" customHeight="true" outlineLevel="0" collapsed="false">
      <c r="A45" s="74"/>
      <c r="B45" s="32"/>
      <c r="C45" s="30"/>
      <c r="F45" s="42" t="s">
        <v>170</v>
      </c>
      <c r="G45" s="69" t="n">
        <v>235</v>
      </c>
      <c r="H45" s="70" t="n">
        <v>20.9</v>
      </c>
      <c r="I45" s="63" t="n">
        <v>259</v>
      </c>
      <c r="J45" s="70" t="n">
        <v>23.1</v>
      </c>
      <c r="K45" s="63" t="n">
        <v>236</v>
      </c>
      <c r="L45" s="71" t="n">
        <v>21.1</v>
      </c>
      <c r="M45" s="66"/>
      <c r="N45" s="66"/>
      <c r="O45" s="66"/>
      <c r="P45" s="68"/>
      <c r="Q45" s="30"/>
    </row>
    <row r="46" customFormat="false" ht="15" hidden="false" customHeight="true" outlineLevel="0" collapsed="false">
      <c r="A46" s="75"/>
      <c r="B46" s="32"/>
      <c r="C46" s="30"/>
      <c r="E46" s="25"/>
      <c r="F46" s="42"/>
      <c r="G46" s="69"/>
      <c r="H46" s="70"/>
      <c r="I46" s="63"/>
      <c r="J46" s="70"/>
      <c r="K46" s="63"/>
      <c r="L46" s="71"/>
      <c r="M46" s="66"/>
      <c r="N46" s="66"/>
      <c r="O46" s="66"/>
      <c r="P46" s="60"/>
      <c r="Q46" s="30"/>
    </row>
    <row r="47" customFormat="false" ht="15" hidden="false" customHeight="true" outlineLevel="0" collapsed="false">
      <c r="A47" s="76" t="s">
        <v>171</v>
      </c>
      <c r="B47" s="32"/>
      <c r="C47" s="30"/>
      <c r="E47" s="42" t="s">
        <v>172</v>
      </c>
      <c r="F47" s="42"/>
      <c r="G47" s="69"/>
      <c r="H47" s="70"/>
      <c r="I47" s="63"/>
      <c r="J47" s="70"/>
      <c r="K47" s="63"/>
      <c r="L47" s="71"/>
      <c r="M47" s="66"/>
      <c r="N47" s="66"/>
      <c r="O47" s="66"/>
      <c r="P47" s="60"/>
      <c r="Q47" s="30"/>
    </row>
    <row r="48" customFormat="false" ht="15" hidden="false" customHeight="true" outlineLevel="0" collapsed="false">
      <c r="A48" s="75"/>
      <c r="B48" s="32"/>
      <c r="C48" s="30"/>
      <c r="F48" s="42" t="s">
        <v>173</v>
      </c>
      <c r="G48" s="69"/>
      <c r="H48" s="70"/>
      <c r="I48" s="63"/>
      <c r="J48" s="70"/>
      <c r="K48" s="63"/>
      <c r="L48" s="71"/>
      <c r="M48" s="66"/>
      <c r="N48" s="66"/>
      <c r="O48" s="66"/>
      <c r="P48" s="60"/>
      <c r="Q48" s="30"/>
    </row>
    <row r="49" customFormat="false" ht="15" hidden="false" customHeight="true" outlineLevel="0" collapsed="false">
      <c r="A49" s="75"/>
      <c r="B49" s="32"/>
      <c r="C49" s="30"/>
      <c r="F49" s="42" t="s">
        <v>174</v>
      </c>
      <c r="G49" s="69" t="n">
        <v>110</v>
      </c>
      <c r="H49" s="70" t="n">
        <v>32.7</v>
      </c>
      <c r="I49" s="63" t="n">
        <v>120</v>
      </c>
      <c r="J49" s="70" t="n">
        <v>35.9</v>
      </c>
      <c r="K49" s="63" t="n">
        <v>113</v>
      </c>
      <c r="L49" s="71" t="n">
        <v>33.9</v>
      </c>
      <c r="M49" s="66"/>
      <c r="N49" s="66"/>
      <c r="O49" s="66"/>
      <c r="P49" s="60"/>
      <c r="Q49" s="30"/>
    </row>
    <row r="50" customFormat="false" ht="15" hidden="false" customHeight="true" outlineLevel="0" collapsed="false">
      <c r="A50" s="75"/>
      <c r="B50" s="32"/>
      <c r="C50" s="30"/>
      <c r="F50" s="42"/>
      <c r="G50" s="69"/>
      <c r="H50" s="70"/>
      <c r="I50" s="63"/>
      <c r="J50" s="70"/>
      <c r="K50" s="63"/>
      <c r="L50" s="71"/>
      <c r="M50" s="66"/>
      <c r="N50" s="66"/>
      <c r="O50" s="66"/>
      <c r="P50" s="68"/>
      <c r="Q50" s="30"/>
    </row>
    <row r="51" customFormat="false" ht="15" hidden="false" customHeight="true" outlineLevel="0" collapsed="false">
      <c r="A51" s="76" t="s">
        <v>175</v>
      </c>
      <c r="B51" s="32"/>
      <c r="C51" s="30"/>
      <c r="E51" s="42" t="s">
        <v>176</v>
      </c>
      <c r="F51" s="42"/>
      <c r="G51" s="69"/>
      <c r="H51" s="70"/>
      <c r="I51" s="63"/>
      <c r="J51" s="70"/>
      <c r="K51" s="63"/>
      <c r="L51" s="71"/>
      <c r="M51" s="66"/>
      <c r="N51" s="66"/>
      <c r="O51" s="66"/>
      <c r="P51" s="60"/>
      <c r="Q51" s="30"/>
    </row>
    <row r="52" customFormat="false" ht="15" hidden="false" customHeight="true" outlineLevel="0" collapsed="false">
      <c r="A52" s="75"/>
      <c r="B52" s="32"/>
      <c r="C52" s="30"/>
      <c r="F52" s="42" t="s">
        <v>177</v>
      </c>
      <c r="G52" s="69"/>
      <c r="H52" s="70"/>
      <c r="I52" s="63"/>
      <c r="J52" s="70"/>
      <c r="K52" s="63"/>
      <c r="L52" s="71"/>
      <c r="M52" s="66"/>
      <c r="N52" s="66"/>
      <c r="O52" s="66"/>
      <c r="P52" s="60"/>
      <c r="Q52" s="30"/>
    </row>
    <row r="53" customFormat="false" ht="15" hidden="false" customHeight="true" outlineLevel="0" collapsed="false">
      <c r="A53" s="75"/>
      <c r="B53" s="32"/>
      <c r="C53" s="30"/>
      <c r="F53" s="42" t="s">
        <v>178</v>
      </c>
      <c r="G53" s="69"/>
      <c r="H53" s="70"/>
      <c r="I53" s="63"/>
      <c r="J53" s="70"/>
      <c r="K53" s="63"/>
      <c r="L53" s="71"/>
      <c r="M53" s="66"/>
      <c r="N53" s="66"/>
      <c r="O53" s="66"/>
      <c r="P53" s="60"/>
      <c r="Q53" s="30"/>
    </row>
    <row r="54" customFormat="false" ht="15" hidden="false" customHeight="true" outlineLevel="0" collapsed="false">
      <c r="A54" s="75"/>
      <c r="B54" s="32"/>
      <c r="C54" s="30"/>
      <c r="F54" s="42" t="s">
        <v>179</v>
      </c>
      <c r="G54" s="69" t="n">
        <v>224</v>
      </c>
      <c r="H54" s="70" t="n">
        <v>30.1</v>
      </c>
      <c r="I54" s="63" t="n">
        <v>229</v>
      </c>
      <c r="J54" s="70" t="n">
        <v>30.9</v>
      </c>
      <c r="K54" s="63" t="n">
        <v>221</v>
      </c>
      <c r="L54" s="71" t="n">
        <v>29.9</v>
      </c>
      <c r="M54" s="66"/>
      <c r="N54" s="66"/>
      <c r="O54" s="66"/>
      <c r="P54" s="60"/>
      <c r="Q54" s="30"/>
    </row>
    <row r="55" customFormat="false" ht="15" hidden="false" customHeight="true" outlineLevel="0" collapsed="false">
      <c r="A55" s="75"/>
      <c r="B55" s="32"/>
      <c r="C55" s="30"/>
      <c r="F55" s="42"/>
      <c r="G55" s="69"/>
      <c r="H55" s="70"/>
      <c r="I55" s="63"/>
      <c r="J55" s="70"/>
      <c r="K55" s="63"/>
      <c r="L55" s="71"/>
      <c r="M55" s="66"/>
      <c r="N55" s="66"/>
      <c r="O55" s="66"/>
      <c r="P55" s="68"/>
      <c r="Q55" s="30"/>
    </row>
    <row r="56" customFormat="false" ht="15" hidden="false" customHeight="true" outlineLevel="0" collapsed="false">
      <c r="A56" s="76" t="s">
        <v>180</v>
      </c>
      <c r="B56" s="32"/>
      <c r="C56" s="30"/>
      <c r="E56" s="42" t="s">
        <v>181</v>
      </c>
      <c r="F56" s="42"/>
      <c r="G56" s="69" t="n">
        <v>651</v>
      </c>
      <c r="H56" s="70" t="n">
        <v>38.1</v>
      </c>
      <c r="I56" s="63" t="n">
        <v>705</v>
      </c>
      <c r="J56" s="70" t="n">
        <v>41.3</v>
      </c>
      <c r="K56" s="63" t="n">
        <v>666</v>
      </c>
      <c r="L56" s="71" t="n">
        <v>39.4</v>
      </c>
      <c r="M56" s="66"/>
      <c r="N56" s="66"/>
      <c r="O56" s="66"/>
      <c r="P56" s="60"/>
      <c r="Q56" s="30"/>
    </row>
    <row r="57" customFormat="false" ht="15" hidden="false" customHeight="true" outlineLevel="0" collapsed="false">
      <c r="A57" s="75"/>
      <c r="B57" s="32"/>
      <c r="C57" s="30"/>
      <c r="F57" s="42"/>
      <c r="G57" s="69"/>
      <c r="H57" s="70"/>
      <c r="I57" s="63"/>
      <c r="J57" s="70"/>
      <c r="K57" s="63"/>
      <c r="L57" s="71"/>
      <c r="M57" s="66"/>
      <c r="N57" s="66"/>
      <c r="O57" s="66"/>
      <c r="P57" s="68"/>
      <c r="Q57" s="30"/>
    </row>
    <row r="58" customFormat="false" ht="15" hidden="false" customHeight="true" outlineLevel="0" collapsed="false">
      <c r="A58" s="76" t="s">
        <v>182</v>
      </c>
      <c r="B58" s="32"/>
      <c r="C58" s="30"/>
      <c r="E58" s="42" t="s">
        <v>183</v>
      </c>
      <c r="F58" s="42"/>
      <c r="G58" s="69"/>
      <c r="H58" s="70"/>
      <c r="I58" s="63"/>
      <c r="J58" s="70"/>
      <c r="K58" s="63"/>
      <c r="L58" s="71"/>
      <c r="M58" s="66"/>
      <c r="N58" s="66"/>
      <c r="O58" s="66"/>
      <c r="P58" s="60"/>
      <c r="Q58" s="30"/>
    </row>
    <row r="59" customFormat="false" ht="15" hidden="false" customHeight="true" outlineLevel="0" collapsed="false">
      <c r="A59" s="75"/>
      <c r="B59" s="32"/>
      <c r="C59" s="30"/>
      <c r="F59" s="42" t="s">
        <v>184</v>
      </c>
      <c r="G59" s="69" t="n">
        <v>49</v>
      </c>
      <c r="H59" s="70" t="n">
        <v>31.8</v>
      </c>
      <c r="I59" s="63" t="n">
        <v>55</v>
      </c>
      <c r="J59" s="70" t="n">
        <v>35.8</v>
      </c>
      <c r="K59" s="63" t="n">
        <v>54</v>
      </c>
      <c r="L59" s="71" t="n">
        <v>34.9</v>
      </c>
      <c r="M59" s="66"/>
      <c r="N59" s="66"/>
      <c r="O59" s="66"/>
      <c r="Q59" s="25"/>
    </row>
    <row r="60" customFormat="false" ht="15" hidden="false" customHeight="true" outlineLevel="0" collapsed="false">
      <c r="A60" s="32"/>
      <c r="B60" s="30"/>
      <c r="C60" s="30"/>
      <c r="F60" s="42"/>
      <c r="G60" s="69"/>
      <c r="H60" s="70"/>
      <c r="I60" s="63"/>
      <c r="J60" s="70"/>
      <c r="K60" s="63"/>
      <c r="L60" s="71"/>
      <c r="M60" s="66"/>
      <c r="N60" s="66"/>
      <c r="O60" s="66"/>
      <c r="P60" s="68"/>
      <c r="Q60" s="30"/>
    </row>
    <row r="61" customFormat="false" ht="15" hidden="false" customHeight="true" outlineLevel="0" collapsed="false">
      <c r="A61" s="76" t="s">
        <v>185</v>
      </c>
      <c r="C61" s="25"/>
      <c r="E61" s="19" t="s">
        <v>186</v>
      </c>
      <c r="F61" s="42"/>
      <c r="G61" s="69"/>
      <c r="H61" s="70"/>
      <c r="I61" s="63"/>
      <c r="J61" s="70"/>
      <c r="K61" s="63"/>
      <c r="L61" s="71"/>
      <c r="M61" s="66"/>
      <c r="N61" s="66"/>
      <c r="O61" s="66"/>
      <c r="Q61" s="25"/>
    </row>
    <row r="62" customFormat="false" ht="15" hidden="false" customHeight="true" outlineLevel="0" collapsed="false">
      <c r="A62" s="76"/>
      <c r="C62" s="77"/>
      <c r="F62" s="42" t="s">
        <v>166</v>
      </c>
      <c r="G62" s="69" t="n">
        <v>23</v>
      </c>
      <c r="H62" s="70" t="n">
        <v>83.3</v>
      </c>
      <c r="I62" s="63" t="n">
        <v>26</v>
      </c>
      <c r="J62" s="70" t="n">
        <v>91.2</v>
      </c>
      <c r="K62" s="63" t="n">
        <v>25</v>
      </c>
      <c r="L62" s="71" t="n">
        <v>90.5</v>
      </c>
      <c r="M62" s="66"/>
      <c r="N62" s="66"/>
      <c r="O62" s="66"/>
      <c r="Q62" s="25"/>
    </row>
    <row r="63" customFormat="false" ht="15" hidden="false" customHeight="true" outlineLevel="0" collapsed="false">
      <c r="A63" s="19" t="s">
        <v>187</v>
      </c>
      <c r="B63" s="32"/>
      <c r="C63" s="25"/>
      <c r="H63" s="70"/>
      <c r="I63" s="59"/>
      <c r="J63" s="70"/>
      <c r="L63" s="71"/>
      <c r="Q63" s="25"/>
    </row>
    <row r="64" customFormat="false" ht="15" hidden="false" customHeight="true" outlineLevel="0" collapsed="false">
      <c r="A64" s="19" t="s">
        <v>188</v>
      </c>
      <c r="B64" s="77"/>
      <c r="C64" s="30"/>
      <c r="D64" s="25"/>
      <c r="H64" s="70"/>
      <c r="J64" s="70"/>
      <c r="L64" s="71"/>
      <c r="Q64" s="25"/>
    </row>
    <row r="65" customFormat="false" ht="12.75" hidden="false" customHeight="true" outlineLevel="0" collapsed="false">
      <c r="B65" s="77"/>
      <c r="C65" s="30"/>
      <c r="D65" s="25"/>
      <c r="H65" s="70"/>
      <c r="J65" s="70"/>
      <c r="L65" s="71"/>
      <c r="Q65" s="25"/>
    </row>
    <row r="66" customFormat="false" ht="12.75" hidden="false" customHeight="true" outlineLevel="0" collapsed="false">
      <c r="H66" s="70"/>
      <c r="J66" s="70"/>
      <c r="L66" s="71"/>
      <c r="Q66" s="25"/>
    </row>
    <row r="67" customFormat="false" ht="12.75" hidden="false" customHeight="true" outlineLevel="0" collapsed="false">
      <c r="H67" s="70"/>
      <c r="J67" s="70"/>
      <c r="L67" s="71"/>
      <c r="Q67" s="25"/>
    </row>
    <row r="68" customFormat="false" ht="12.75" hidden="false" customHeight="true" outlineLevel="0" collapsed="false">
      <c r="H68" s="70"/>
      <c r="J68" s="70"/>
      <c r="L68" s="71"/>
    </row>
    <row r="69" customFormat="false" ht="12.75" hidden="false" customHeight="true" outlineLevel="0" collapsed="false">
      <c r="H69" s="70"/>
      <c r="J69" s="70"/>
      <c r="L69" s="71"/>
    </row>
    <row r="70" customFormat="false" ht="12.75" hidden="false" customHeight="true" outlineLevel="0" collapsed="false">
      <c r="H70" s="70"/>
      <c r="J70" s="70"/>
      <c r="L70" s="71"/>
    </row>
    <row r="71" customFormat="false" ht="12.75" hidden="false" customHeight="true" outlineLevel="0" collapsed="false">
      <c r="H71" s="70"/>
      <c r="L71" s="71"/>
    </row>
    <row r="72" customFormat="false" ht="12.75" hidden="false" customHeight="true" outlineLevel="0" collapsed="false">
      <c r="H72" s="70"/>
      <c r="L72" s="71"/>
    </row>
    <row r="73" customFormat="false" ht="12.75" hidden="false" customHeight="true" outlineLevel="0" collapsed="false">
      <c r="H73" s="70"/>
      <c r="L73" s="71"/>
    </row>
    <row r="74" customFormat="false" ht="12.75" hidden="false" customHeight="true" outlineLevel="0" collapsed="false">
      <c r="H74" s="70"/>
      <c r="L74" s="71"/>
    </row>
    <row r="75" customFormat="false" ht="12.75" hidden="false" customHeight="true" outlineLevel="0" collapsed="false">
      <c r="L75" s="71"/>
    </row>
    <row r="76" customFormat="false" ht="12.75" hidden="false" customHeight="true" outlineLevel="0" collapsed="false">
      <c r="L76" s="71"/>
    </row>
    <row r="77" customFormat="false" ht="12.75" hidden="false" customHeight="true" outlineLevel="0" collapsed="false">
      <c r="L77" s="71"/>
    </row>
    <row r="78" customFormat="false" ht="12.75" hidden="false" customHeight="true" outlineLevel="0" collapsed="false">
      <c r="L78" s="71"/>
    </row>
    <row r="79" customFormat="false" ht="12.75" hidden="false" customHeight="true" outlineLevel="0" collapsed="false">
      <c r="L79" s="71"/>
    </row>
    <row r="80" customFormat="false" ht="12.75" hidden="false" customHeight="true" outlineLevel="0" collapsed="false">
      <c r="L80" s="71"/>
    </row>
    <row r="81" customFormat="false" ht="12.75" hidden="false" customHeight="true" outlineLevel="0" collapsed="false">
      <c r="L81" s="71"/>
    </row>
    <row r="82" customFormat="false" ht="12.75" hidden="false" customHeight="true" outlineLevel="0" collapsed="false">
      <c r="L82" s="71"/>
    </row>
    <row r="83" customFormat="false" ht="12.75" hidden="false" customHeight="true" outlineLevel="0" collapsed="false">
      <c r="L83" s="71"/>
    </row>
    <row r="84" customFormat="false" ht="12.75" hidden="false" customHeight="true" outlineLevel="0" collapsed="false">
      <c r="L84" s="71"/>
    </row>
    <row r="85" customFormat="false" ht="12.75" hidden="false" customHeight="true" outlineLevel="0" collapsed="false">
      <c r="L85" s="71"/>
    </row>
    <row r="86" customFormat="false" ht="12.75" hidden="false" customHeight="true" outlineLevel="0" collapsed="false">
      <c r="L86" s="71"/>
    </row>
    <row r="87" customFormat="false" ht="12.75" hidden="false" customHeight="true" outlineLevel="0" collapsed="false">
      <c r="L87" s="71"/>
    </row>
    <row r="88" customFormat="false" ht="12.75" hidden="false" customHeight="true" outlineLevel="0" collapsed="false">
      <c r="L88" s="71"/>
    </row>
    <row r="89" customFormat="false" ht="12.75" hidden="false" customHeight="true" outlineLevel="0" collapsed="false">
      <c r="L89" s="71"/>
    </row>
    <row r="90" customFormat="false" ht="12.75" hidden="false" customHeight="true" outlineLevel="0" collapsed="false">
      <c r="L90" s="71"/>
    </row>
    <row r="91" customFormat="false" ht="12.75" hidden="false" customHeight="true" outlineLevel="0" collapsed="false">
      <c r="L91" s="71"/>
    </row>
    <row r="92" customFormat="false" ht="12.75" hidden="false" customHeight="true" outlineLevel="0" collapsed="false">
      <c r="L92" s="71"/>
    </row>
    <row r="93" customFormat="false" ht="12.75" hidden="false" customHeight="true" outlineLevel="0" collapsed="false">
      <c r="L93" s="71"/>
    </row>
    <row r="94" customFormat="false" ht="12.75" hidden="false" customHeight="true" outlineLevel="0" collapsed="false">
      <c r="L94" s="71"/>
    </row>
    <row r="95" customFormat="false" ht="12.75" hidden="false" customHeight="true" outlineLevel="0" collapsed="false">
      <c r="L95" s="71"/>
    </row>
    <row r="96" customFormat="false" ht="12.75" hidden="false" customHeight="true" outlineLevel="0" collapsed="false">
      <c r="L96" s="71"/>
    </row>
    <row r="97" customFormat="false" ht="12.75" hidden="false" customHeight="true" outlineLevel="0" collapsed="false">
      <c r="L97" s="71"/>
    </row>
    <row r="98" customFormat="false" ht="12.75" hidden="false" customHeight="true" outlineLevel="0" collapsed="false">
      <c r="L98" s="71"/>
    </row>
    <row r="99" customFormat="false" ht="12.75" hidden="false" customHeight="true" outlineLevel="0" collapsed="false">
      <c r="L99" s="71"/>
    </row>
    <row r="100" customFormat="false" ht="12.75" hidden="false" customHeight="true" outlineLevel="0" collapsed="false">
      <c r="L100" s="71"/>
    </row>
    <row r="101" customFormat="false" ht="12.75" hidden="false" customHeight="true" outlineLevel="0" collapsed="false">
      <c r="L101" s="71"/>
    </row>
    <row r="102" customFormat="false" ht="12.75" hidden="false" customHeight="true" outlineLevel="0" collapsed="false">
      <c r="L102" s="71"/>
    </row>
    <row r="103" customFormat="false" ht="12.75" hidden="false" customHeight="true" outlineLevel="0" collapsed="false">
      <c r="L103" s="71"/>
    </row>
    <row r="104" customFormat="false" ht="12.75" hidden="false" customHeight="true" outlineLevel="0" collapsed="false">
      <c r="L104" s="71"/>
    </row>
    <row r="105" customFormat="false" ht="12.75" hidden="false" customHeight="true" outlineLevel="0" collapsed="false">
      <c r="L105" s="71"/>
    </row>
    <row r="106" customFormat="false" ht="12.75" hidden="false" customHeight="true" outlineLevel="0" collapsed="false">
      <c r="L106" s="71"/>
    </row>
    <row r="107" customFormat="false" ht="12.75" hidden="false" customHeight="true" outlineLevel="0" collapsed="false">
      <c r="L107" s="71"/>
    </row>
    <row r="108" customFormat="false" ht="12.75" hidden="false" customHeight="true" outlineLevel="0" collapsed="false">
      <c r="L108" s="71"/>
    </row>
    <row r="109" customFormat="false" ht="12.75" hidden="false" customHeight="true" outlineLevel="0" collapsed="false">
      <c r="L109" s="71"/>
    </row>
    <row r="110" customFormat="false" ht="12.75" hidden="false" customHeight="true" outlineLevel="0" collapsed="false">
      <c r="L110" s="71"/>
    </row>
    <row r="111" customFormat="false" ht="12.75" hidden="false" customHeight="true" outlineLevel="0" collapsed="false">
      <c r="L111" s="71"/>
    </row>
    <row r="112" customFormat="false" ht="12.75" hidden="false" customHeight="true" outlineLevel="0" collapsed="false">
      <c r="L112" s="71"/>
    </row>
    <row r="113" customFormat="false" ht="12.75" hidden="false" customHeight="true" outlineLevel="0" collapsed="false">
      <c r="L113" s="71"/>
    </row>
    <row r="114" customFormat="false" ht="12.75" hidden="false" customHeight="true" outlineLevel="0" collapsed="false">
      <c r="L114" s="71"/>
    </row>
    <row r="115" customFormat="false" ht="12.75" hidden="false" customHeight="true" outlineLevel="0" collapsed="false">
      <c r="L115" s="71"/>
    </row>
    <row r="116" customFormat="false" ht="12.75" hidden="false" customHeight="true" outlineLevel="0" collapsed="false">
      <c r="L116" s="71"/>
    </row>
    <row r="117" customFormat="false" ht="12.75" hidden="false" customHeight="true" outlineLevel="0" collapsed="false">
      <c r="L117" s="71"/>
    </row>
    <row r="118" customFormat="false" ht="12.75" hidden="false" customHeight="true" outlineLevel="0" collapsed="false">
      <c r="L118" s="71"/>
    </row>
    <row r="119" customFormat="false" ht="12.75" hidden="false" customHeight="true" outlineLevel="0" collapsed="false">
      <c r="L119" s="71"/>
    </row>
    <row r="120" customFormat="false" ht="12.75" hidden="false" customHeight="true" outlineLevel="0" collapsed="false">
      <c r="L120" s="71"/>
    </row>
    <row r="121" customFormat="false" ht="12.75" hidden="false" customHeight="true" outlineLevel="0" collapsed="false">
      <c r="L121" s="71"/>
    </row>
    <row r="122" customFormat="false" ht="12.75" hidden="false" customHeight="true" outlineLevel="0" collapsed="false">
      <c r="L122" s="71"/>
    </row>
    <row r="123" customFormat="false" ht="12.75" hidden="false" customHeight="true" outlineLevel="0" collapsed="false">
      <c r="L123" s="71"/>
    </row>
    <row r="124" customFormat="false" ht="12.75" hidden="false" customHeight="true" outlineLevel="0" collapsed="false">
      <c r="L124" s="71"/>
    </row>
    <row r="125" customFormat="false" ht="12.75" hidden="false" customHeight="true" outlineLevel="0" collapsed="false">
      <c r="L125" s="71"/>
    </row>
    <row r="126" customFormat="false" ht="12.75" hidden="false" customHeight="true" outlineLevel="0" collapsed="false">
      <c r="L126" s="71"/>
    </row>
    <row r="127" customFormat="false" ht="12.75" hidden="false" customHeight="true" outlineLevel="0" collapsed="false">
      <c r="L127" s="71"/>
    </row>
    <row r="128" customFormat="false" ht="12.75" hidden="false" customHeight="true" outlineLevel="0" collapsed="false">
      <c r="L128" s="71"/>
    </row>
    <row r="129" customFormat="false" ht="12.75" hidden="false" customHeight="true" outlineLevel="0" collapsed="false">
      <c r="L129" s="71"/>
    </row>
    <row r="130" customFormat="false" ht="12.75" hidden="false" customHeight="true" outlineLevel="0" collapsed="false">
      <c r="L130" s="71"/>
    </row>
    <row r="131" customFormat="false" ht="12.75" hidden="false" customHeight="true" outlineLevel="0" collapsed="false">
      <c r="L131" s="71"/>
    </row>
    <row r="132" customFormat="false" ht="12.75" hidden="false" customHeight="true" outlineLevel="0" collapsed="false">
      <c r="L132" s="71"/>
    </row>
    <row r="133" customFormat="false" ht="12.75" hidden="false" customHeight="true" outlineLevel="0" collapsed="false">
      <c r="L133" s="71"/>
    </row>
    <row r="134" customFormat="false" ht="12.75" hidden="false" customHeight="true" outlineLevel="0" collapsed="false">
      <c r="L134" s="71"/>
    </row>
    <row r="135" customFormat="false" ht="12.75" hidden="false" customHeight="true" outlineLevel="0" collapsed="false">
      <c r="L135" s="71"/>
    </row>
    <row r="136" customFormat="false" ht="12.75" hidden="false" customHeight="true" outlineLevel="0" collapsed="false">
      <c r="L136" s="71"/>
    </row>
    <row r="137" customFormat="false" ht="12.75" hidden="false" customHeight="true" outlineLevel="0" collapsed="false">
      <c r="L137" s="71"/>
    </row>
    <row r="138" customFormat="false" ht="12.75" hidden="false" customHeight="true" outlineLevel="0" collapsed="false">
      <c r="L138" s="71"/>
    </row>
    <row r="139" customFormat="false" ht="12.75" hidden="false" customHeight="true" outlineLevel="0" collapsed="false">
      <c r="L139" s="71"/>
    </row>
    <row r="140" customFormat="false" ht="12.75" hidden="false" customHeight="true" outlineLevel="0" collapsed="false">
      <c r="L140" s="71"/>
    </row>
    <row r="141" customFormat="false" ht="12.75" hidden="false" customHeight="true" outlineLevel="0" collapsed="false">
      <c r="L141" s="71"/>
    </row>
    <row r="142" customFormat="false" ht="12.75" hidden="false" customHeight="true" outlineLevel="0" collapsed="false">
      <c r="L142" s="71"/>
    </row>
    <row r="143" customFormat="false" ht="12.75" hidden="false" customHeight="true" outlineLevel="0" collapsed="false">
      <c r="L143" s="71"/>
    </row>
    <row r="144" customFormat="false" ht="12.75" hidden="false" customHeight="true" outlineLevel="0" collapsed="false">
      <c r="L144" s="71"/>
    </row>
    <row r="145" customFormat="false" ht="12.75" hidden="false" customHeight="true" outlineLevel="0" collapsed="false">
      <c r="L145" s="71"/>
    </row>
    <row r="146" customFormat="false" ht="12.75" hidden="false" customHeight="true" outlineLevel="0" collapsed="false">
      <c r="L146" s="71"/>
    </row>
    <row r="147" customFormat="false" ht="12.75" hidden="false" customHeight="true" outlineLevel="0" collapsed="false">
      <c r="L147" s="71"/>
    </row>
    <row r="148" customFormat="false" ht="12.75" hidden="false" customHeight="true" outlineLevel="0" collapsed="false">
      <c r="L148" s="71"/>
    </row>
    <row r="149" customFormat="false" ht="12.75" hidden="false" customHeight="true" outlineLevel="0" collapsed="false">
      <c r="L149" s="71"/>
    </row>
    <row r="150" customFormat="false" ht="12.75" hidden="false" customHeight="true" outlineLevel="0" collapsed="false">
      <c r="L150" s="71"/>
    </row>
    <row r="151" customFormat="false" ht="12.75" hidden="false" customHeight="true" outlineLevel="0" collapsed="false">
      <c r="L151" s="71"/>
    </row>
    <row r="152" customFormat="false" ht="12.75" hidden="false" customHeight="true" outlineLevel="0" collapsed="false"/>
  </sheetData>
  <mergeCells count="17">
    <mergeCell ref="A1:L1"/>
    <mergeCell ref="A3:L3"/>
    <mergeCell ref="A4:L4"/>
    <mergeCell ref="A7:A13"/>
    <mergeCell ref="C7:F13"/>
    <mergeCell ref="G7:H9"/>
    <mergeCell ref="I7:J9"/>
    <mergeCell ref="K7:L9"/>
    <mergeCell ref="M7:N7"/>
    <mergeCell ref="M8:N8"/>
    <mergeCell ref="O8:P8"/>
    <mergeCell ref="M9:N9"/>
    <mergeCell ref="G10:G12"/>
    <mergeCell ref="H10:H12"/>
    <mergeCell ref="J10:J12"/>
    <mergeCell ref="L10:L12"/>
    <mergeCell ref="BC14:BH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6" activeCellId="0" sqref="X6"/>
    </sheetView>
  </sheetViews>
  <sheetFormatPr defaultColWidth="11.41796875" defaultRowHeight="12" zeroHeight="false" outlineLevelRow="0" outlineLevelCol="0"/>
  <cols>
    <col collapsed="false" customWidth="true" hidden="false" outlineLevel="0" max="1" min="1" style="19" width="5.85"/>
    <col collapsed="false" customWidth="true" hidden="false" outlineLevel="0" max="2" min="2" style="19" width="8.56"/>
    <col collapsed="false" customWidth="true" hidden="false" outlineLevel="0" max="5" min="3" style="19" width="1.7"/>
    <col collapsed="false" customWidth="true" hidden="false" outlineLevel="0" max="6" min="6" style="19" width="23.28"/>
    <col collapsed="false" customWidth="true" hidden="false" outlineLevel="0" max="14" min="7" style="19" width="9.99"/>
    <col collapsed="false" customWidth="true" hidden="false" outlineLevel="0" max="17" min="15" style="19" width="10.71"/>
    <col collapsed="false" customWidth="true" hidden="false" outlineLevel="0" max="18" min="18" style="19" width="11.28"/>
    <col collapsed="false" customWidth="true" hidden="false" outlineLevel="0" max="23" min="19" style="19" width="10.71"/>
    <col collapsed="false" customWidth="true" hidden="false" outlineLevel="0" max="24" min="24" style="19" width="5.85"/>
    <col collapsed="false" customWidth="false" hidden="false" outlineLevel="0" max="257" min="25" style="19" width="11.42"/>
  </cols>
  <sheetData>
    <row r="1" customFormat="false" ht="12" hidden="false" customHeight="true" outlineLevel="0" collapsed="false">
      <c r="A1" s="20" t="s">
        <v>189</v>
      </c>
      <c r="B1" s="20"/>
      <c r="C1" s="20"/>
      <c r="D1" s="20"/>
      <c r="E1" s="20"/>
      <c r="F1" s="20"/>
      <c r="G1" s="20"/>
      <c r="H1" s="20"/>
      <c r="I1" s="20"/>
      <c r="J1" s="20"/>
      <c r="K1" s="20"/>
      <c r="L1" s="20"/>
      <c r="M1" s="20"/>
      <c r="N1" s="20"/>
      <c r="O1" s="20" t="s">
        <v>190</v>
      </c>
      <c r="P1" s="20"/>
      <c r="Q1" s="20"/>
      <c r="R1" s="20"/>
      <c r="S1" s="20"/>
      <c r="T1" s="20"/>
      <c r="U1" s="20"/>
      <c r="V1" s="20"/>
      <c r="W1" s="20"/>
      <c r="X1" s="20"/>
    </row>
    <row r="3" customFormat="false" ht="15" hidden="false" customHeight="true" outlineLevel="0" collapsed="false">
      <c r="G3" s="78"/>
      <c r="H3" s="78"/>
      <c r="I3" s="7" t="s">
        <v>191</v>
      </c>
      <c r="J3" s="7"/>
      <c r="K3" s="7"/>
      <c r="N3" s="7" t="s">
        <v>192</v>
      </c>
      <c r="O3" s="9"/>
      <c r="P3" s="9"/>
      <c r="Q3" s="23"/>
      <c r="R3" s="23"/>
      <c r="T3" s="23"/>
      <c r="U3" s="23"/>
    </row>
    <row r="4" s="24" customFormat="true" ht="15" hidden="false" customHeight="true" outlineLevel="0" collapsed="false">
      <c r="A4" s="19"/>
      <c r="B4" s="19"/>
      <c r="C4" s="19"/>
      <c r="D4" s="19"/>
      <c r="E4" s="19"/>
      <c r="F4" s="19"/>
      <c r="G4" s="19"/>
      <c r="H4" s="19"/>
      <c r="I4" s="19"/>
      <c r="J4" s="19"/>
      <c r="K4" s="19"/>
      <c r="L4" s="7" t="s">
        <v>15</v>
      </c>
      <c r="M4" s="7" t="s">
        <v>193</v>
      </c>
      <c r="N4" s="7" t="s">
        <v>194</v>
      </c>
      <c r="O4" s="7"/>
      <c r="P4" s="7"/>
      <c r="S4" s="19"/>
      <c r="T4" s="19"/>
      <c r="U4" s="19"/>
      <c r="V4" s="19"/>
      <c r="W4" s="19"/>
      <c r="X4" s="19"/>
    </row>
    <row r="5" customFormat="false" ht="15" hidden="false" customHeight="true" outlineLevel="0" collapsed="false">
      <c r="U5" s="19" t="s">
        <v>15</v>
      </c>
    </row>
    <row r="6" customFormat="false" ht="15" hidden="false" customHeight="true" outlineLevel="0" collapsed="false">
      <c r="A6" s="79"/>
      <c r="I6" s="25"/>
      <c r="J6" s="25"/>
      <c r="K6" s="25"/>
      <c r="L6" s="79"/>
      <c r="M6" s="79"/>
      <c r="N6" s="79"/>
      <c r="O6" s="79"/>
      <c r="P6" s="79"/>
      <c r="Q6" s="79"/>
      <c r="R6" s="79"/>
      <c r="S6" s="79"/>
      <c r="U6" s="79"/>
      <c r="V6" s="79"/>
      <c r="W6" s="79"/>
      <c r="X6" s="79"/>
    </row>
    <row r="7" customFormat="false" ht="15" hidden="false" customHeight="true" outlineLevel="0" collapsed="false">
      <c r="A7" s="80" t="s">
        <v>195</v>
      </c>
      <c r="B7" s="28" t="s">
        <v>129</v>
      </c>
      <c r="C7" s="28" t="s">
        <v>130</v>
      </c>
      <c r="D7" s="28"/>
      <c r="E7" s="28"/>
      <c r="F7" s="28"/>
      <c r="G7" s="33" t="s">
        <v>196</v>
      </c>
      <c r="H7" s="33" t="s">
        <v>197</v>
      </c>
      <c r="I7" s="33"/>
      <c r="J7" s="33"/>
      <c r="K7" s="33"/>
      <c r="L7" s="33" t="s">
        <v>198</v>
      </c>
      <c r="M7" s="33" t="s">
        <v>199</v>
      </c>
      <c r="N7" s="33"/>
      <c r="O7" s="33"/>
      <c r="P7" s="33"/>
      <c r="Q7" s="33"/>
      <c r="R7" s="33"/>
      <c r="S7" s="33" t="s">
        <v>200</v>
      </c>
      <c r="T7" s="33"/>
      <c r="U7" s="36" t="s">
        <v>201</v>
      </c>
      <c r="V7" s="36"/>
      <c r="W7" s="36"/>
      <c r="X7" s="29" t="s">
        <v>202</v>
      </c>
      <c r="Y7" s="25"/>
      <c r="Z7" s="25"/>
      <c r="AA7" s="25"/>
      <c r="AB7" s="25"/>
    </row>
    <row r="8" customFormat="false" ht="15" hidden="false" customHeight="true" outlineLevel="0" collapsed="false">
      <c r="A8" s="80"/>
      <c r="B8" s="28"/>
      <c r="C8" s="28"/>
      <c r="D8" s="28"/>
      <c r="E8" s="28"/>
      <c r="F8" s="28"/>
      <c r="G8" s="33"/>
      <c r="H8" s="33"/>
      <c r="I8" s="33"/>
      <c r="J8" s="33"/>
      <c r="K8" s="33"/>
      <c r="L8" s="33"/>
      <c r="M8" s="33"/>
      <c r="N8" s="33"/>
      <c r="O8" s="33"/>
      <c r="P8" s="33"/>
      <c r="Q8" s="33"/>
      <c r="R8" s="33"/>
      <c r="S8" s="33"/>
      <c r="T8" s="33"/>
      <c r="U8" s="33" t="s">
        <v>134</v>
      </c>
      <c r="V8" s="40" t="s">
        <v>167</v>
      </c>
      <c r="W8" s="40"/>
      <c r="X8" s="29"/>
      <c r="Y8" s="30"/>
      <c r="Z8" s="30"/>
      <c r="AA8" s="30"/>
      <c r="AB8" s="25"/>
    </row>
    <row r="9" customFormat="false" ht="15" hidden="false" customHeight="true" outlineLevel="0" collapsed="false">
      <c r="A9" s="80"/>
      <c r="B9" s="28"/>
      <c r="C9" s="28"/>
      <c r="D9" s="28"/>
      <c r="E9" s="28"/>
      <c r="F9" s="28"/>
      <c r="G9" s="33"/>
      <c r="H9" s="33" t="s">
        <v>203</v>
      </c>
      <c r="I9" s="33" t="s">
        <v>204</v>
      </c>
      <c r="J9" s="81" t="s">
        <v>205</v>
      </c>
      <c r="K9" s="81"/>
      <c r="L9" s="33"/>
      <c r="M9" s="82" t="s">
        <v>206</v>
      </c>
      <c r="N9" s="82" t="s">
        <v>207</v>
      </c>
      <c r="O9" s="82" t="s">
        <v>208</v>
      </c>
      <c r="P9" s="82" t="s">
        <v>209</v>
      </c>
      <c r="Q9" s="82" t="s">
        <v>210</v>
      </c>
      <c r="R9" s="82" t="s">
        <v>211</v>
      </c>
      <c r="S9" s="82" t="s">
        <v>212</v>
      </c>
      <c r="T9" s="82" t="s">
        <v>213</v>
      </c>
      <c r="U9" s="33"/>
      <c r="V9" s="33" t="s">
        <v>214</v>
      </c>
      <c r="W9" s="33" t="s">
        <v>215</v>
      </c>
      <c r="X9" s="29"/>
      <c r="Y9" s="25"/>
      <c r="Z9" s="25"/>
      <c r="AA9" s="25"/>
      <c r="AB9" s="25"/>
    </row>
    <row r="10" customFormat="false" ht="15" hidden="false" customHeight="true" outlineLevel="0" collapsed="false">
      <c r="A10" s="80"/>
      <c r="B10" s="28"/>
      <c r="C10" s="28"/>
      <c r="D10" s="28"/>
      <c r="E10" s="28"/>
      <c r="F10" s="28"/>
      <c r="G10" s="33"/>
      <c r="H10" s="33"/>
      <c r="I10" s="33"/>
      <c r="J10" s="82" t="s">
        <v>216</v>
      </c>
      <c r="K10" s="82" t="s">
        <v>217</v>
      </c>
      <c r="L10" s="33" t="s">
        <v>218</v>
      </c>
      <c r="M10" s="82" t="s">
        <v>219</v>
      </c>
      <c r="N10" s="82"/>
      <c r="O10" s="82"/>
      <c r="P10" s="82"/>
      <c r="Q10" s="82"/>
      <c r="R10" s="82" t="s">
        <v>220</v>
      </c>
      <c r="S10" s="82"/>
      <c r="T10" s="82"/>
      <c r="U10" s="82"/>
      <c r="V10" s="82"/>
      <c r="W10" s="33" t="s">
        <v>221</v>
      </c>
      <c r="X10" s="29"/>
      <c r="Y10" s="25"/>
    </row>
    <row r="11" customFormat="false" ht="15" hidden="false" customHeight="true" outlineLevel="0" collapsed="false">
      <c r="A11" s="80"/>
      <c r="B11" s="28"/>
      <c r="C11" s="28"/>
      <c r="D11" s="28"/>
      <c r="E11" s="28"/>
      <c r="F11" s="28"/>
      <c r="G11" s="33"/>
      <c r="H11" s="33"/>
      <c r="I11" s="33"/>
      <c r="J11" s="82" t="s">
        <v>216</v>
      </c>
      <c r="K11" s="82" t="s">
        <v>217</v>
      </c>
      <c r="L11" s="33" t="s">
        <v>134</v>
      </c>
      <c r="M11" s="82" t="s">
        <v>222</v>
      </c>
      <c r="N11" s="82" t="s">
        <v>223</v>
      </c>
      <c r="O11" s="82" t="s">
        <v>224</v>
      </c>
      <c r="P11" s="82" t="s">
        <v>225</v>
      </c>
      <c r="Q11" s="82"/>
      <c r="R11" s="82" t="s">
        <v>226</v>
      </c>
      <c r="S11" s="82" t="s">
        <v>227</v>
      </c>
      <c r="T11" s="82" t="s">
        <v>227</v>
      </c>
      <c r="U11" s="33"/>
      <c r="V11" s="33"/>
      <c r="W11" s="33" t="s">
        <v>228</v>
      </c>
      <c r="X11" s="29"/>
      <c r="Y11" s="25"/>
    </row>
    <row r="12" customFormat="false" ht="15" hidden="false" customHeight="true" outlineLevel="0" collapsed="false">
      <c r="A12" s="80"/>
      <c r="B12" s="28"/>
      <c r="C12" s="28"/>
      <c r="D12" s="28"/>
      <c r="E12" s="28"/>
      <c r="F12" s="28"/>
      <c r="G12" s="33"/>
      <c r="H12" s="33"/>
      <c r="I12" s="33"/>
      <c r="J12" s="33"/>
      <c r="K12" s="33"/>
      <c r="L12" s="33"/>
      <c r="M12" s="82" t="s">
        <v>229</v>
      </c>
      <c r="N12" s="82" t="s">
        <v>230</v>
      </c>
      <c r="O12" s="82" t="s">
        <v>231</v>
      </c>
      <c r="P12" s="82" t="s">
        <v>231</v>
      </c>
      <c r="Q12" s="82"/>
      <c r="R12" s="82" t="s">
        <v>232</v>
      </c>
      <c r="S12" s="82" t="s">
        <v>233</v>
      </c>
      <c r="T12" s="82" t="s">
        <v>234</v>
      </c>
      <c r="U12" s="33"/>
      <c r="V12" s="33"/>
      <c r="W12" s="33" t="s">
        <v>235</v>
      </c>
      <c r="X12" s="29"/>
      <c r="Y12" s="25"/>
    </row>
    <row r="13" customFormat="false" ht="15" hidden="false" customHeight="true" outlineLevel="0" collapsed="false">
      <c r="A13" s="80"/>
      <c r="B13" s="28"/>
      <c r="C13" s="28"/>
      <c r="D13" s="28"/>
      <c r="E13" s="28"/>
      <c r="F13" s="28"/>
      <c r="G13" s="33"/>
      <c r="H13" s="33"/>
      <c r="I13" s="33"/>
      <c r="J13" s="33"/>
      <c r="K13" s="33"/>
      <c r="L13" s="33"/>
      <c r="M13" s="82" t="s">
        <v>236</v>
      </c>
      <c r="N13" s="82"/>
      <c r="O13" s="82"/>
      <c r="P13" s="82"/>
      <c r="Q13" s="82"/>
      <c r="R13" s="82" t="s">
        <v>237</v>
      </c>
      <c r="S13" s="82"/>
      <c r="T13" s="82"/>
      <c r="U13" s="82"/>
      <c r="V13" s="82"/>
      <c r="W13" s="33" t="s">
        <v>238</v>
      </c>
      <c r="X13" s="29"/>
      <c r="Y13" s="25"/>
    </row>
    <row r="14" customFormat="false" ht="15" hidden="false" customHeight="true" outlineLevel="0" collapsed="false">
      <c r="A14" s="80"/>
      <c r="B14" s="28"/>
      <c r="C14" s="28"/>
      <c r="D14" s="28"/>
      <c r="E14" s="28"/>
      <c r="F14" s="28"/>
      <c r="G14" s="33"/>
      <c r="H14" s="33"/>
      <c r="I14" s="33"/>
      <c r="J14" s="82"/>
      <c r="K14" s="82"/>
      <c r="L14" s="33"/>
      <c r="M14" s="82" t="s">
        <v>162</v>
      </c>
      <c r="N14" s="82"/>
      <c r="O14" s="82"/>
      <c r="P14" s="82"/>
      <c r="Q14" s="82"/>
      <c r="R14" s="82"/>
      <c r="S14" s="82"/>
      <c r="T14" s="82"/>
      <c r="U14" s="33"/>
      <c r="V14" s="33"/>
      <c r="W14" s="33"/>
      <c r="X14" s="29"/>
      <c r="Y14" s="25"/>
    </row>
    <row r="15" customFormat="false" ht="15" hidden="false" customHeight="true" outlineLevel="0" collapsed="false">
      <c r="A15" s="80"/>
      <c r="B15" s="28"/>
      <c r="C15" s="28"/>
      <c r="D15" s="28"/>
      <c r="E15" s="28"/>
      <c r="F15" s="28"/>
      <c r="G15" s="40" t="s">
        <v>239</v>
      </c>
      <c r="H15" s="40"/>
      <c r="I15" s="40"/>
      <c r="J15" s="40"/>
      <c r="K15" s="40"/>
      <c r="L15" s="40" t="s">
        <v>139</v>
      </c>
      <c r="M15" s="83" t="s">
        <v>140</v>
      </c>
      <c r="N15" s="84" t="s">
        <v>140</v>
      </c>
      <c r="O15" s="84"/>
      <c r="P15" s="84"/>
      <c r="Q15" s="84"/>
      <c r="R15" s="84"/>
      <c r="S15" s="40" t="s">
        <v>139</v>
      </c>
      <c r="T15" s="40"/>
      <c r="U15" s="40"/>
      <c r="V15" s="40"/>
      <c r="W15" s="40"/>
      <c r="X15" s="29"/>
      <c r="Y15" s="25"/>
    </row>
    <row r="16" customFormat="false" ht="15" hidden="false" customHeight="true" outlineLevel="0" collapsed="false">
      <c r="A16" s="42"/>
      <c r="B16" s="42"/>
      <c r="C16" s="25"/>
      <c r="D16" s="25"/>
      <c r="E16" s="25"/>
      <c r="F16" s="42"/>
      <c r="G16" s="30"/>
      <c r="H16" s="30"/>
      <c r="I16" s="30"/>
      <c r="J16" s="30"/>
      <c r="K16" s="30"/>
      <c r="L16" s="30"/>
      <c r="M16" s="30"/>
      <c r="N16" s="30"/>
      <c r="O16" s="30"/>
      <c r="P16" s="30"/>
      <c r="Q16" s="30"/>
      <c r="R16" s="30"/>
      <c r="S16" s="30"/>
      <c r="T16" s="30"/>
      <c r="U16" s="30"/>
      <c r="V16" s="30"/>
      <c r="W16" s="30"/>
      <c r="X16" s="77"/>
      <c r="Y16" s="25"/>
    </row>
    <row r="17" customFormat="false" ht="15" hidden="false" customHeight="true" outlineLevel="0" collapsed="false">
      <c r="A17" s="42"/>
      <c r="B17" s="42"/>
      <c r="C17" s="25"/>
      <c r="D17" s="25"/>
      <c r="E17" s="25"/>
      <c r="F17" s="42"/>
      <c r="G17" s="30"/>
      <c r="H17" s="30"/>
      <c r="I17" s="30"/>
      <c r="J17" s="30"/>
      <c r="K17" s="30"/>
      <c r="L17" s="30"/>
      <c r="M17" s="30"/>
      <c r="N17" s="30"/>
      <c r="O17" s="30"/>
      <c r="P17" s="30"/>
      <c r="Q17" s="30"/>
      <c r="R17" s="30"/>
      <c r="S17" s="30"/>
      <c r="T17" s="30"/>
      <c r="U17" s="30"/>
      <c r="V17" s="30"/>
      <c r="W17" s="30"/>
      <c r="X17" s="77"/>
      <c r="Y17" s="25"/>
      <c r="Z17" s="30"/>
      <c r="AA17" s="30"/>
      <c r="AB17" s="30"/>
      <c r="AC17" s="30"/>
      <c r="AD17" s="30"/>
      <c r="AE17" s="30"/>
    </row>
    <row r="18" customFormat="false" ht="15" hidden="false" customHeight="true" outlineLevel="0" collapsed="false">
      <c r="A18" s="45" t="n">
        <v>1</v>
      </c>
      <c r="B18" s="45" t="n">
        <v>5</v>
      </c>
      <c r="C18" s="46" t="s">
        <v>147</v>
      </c>
      <c r="D18" s="23"/>
      <c r="E18" s="47"/>
      <c r="F18" s="48"/>
      <c r="P18" s="25"/>
      <c r="Q18" s="30"/>
      <c r="X18" s="85"/>
    </row>
    <row r="19" customFormat="false" ht="15" hidden="false" customHeight="true" outlineLevel="0" collapsed="false">
      <c r="A19" s="45"/>
      <c r="B19" s="45"/>
      <c r="C19" s="47"/>
      <c r="D19" s="23" t="s">
        <v>240</v>
      </c>
      <c r="E19" s="47"/>
      <c r="F19" s="48"/>
      <c r="H19" s="86"/>
      <c r="L19" s="44"/>
      <c r="M19" s="44"/>
      <c r="O19" s="87"/>
      <c r="Q19" s="30"/>
      <c r="X19" s="77"/>
    </row>
    <row r="20" customFormat="false" ht="15" hidden="false" customHeight="true" outlineLevel="0" collapsed="false">
      <c r="A20" s="45"/>
      <c r="B20" s="45"/>
      <c r="C20" s="47"/>
      <c r="D20" s="23" t="s">
        <v>241</v>
      </c>
      <c r="E20" s="47"/>
      <c r="F20" s="48"/>
      <c r="H20" s="86"/>
      <c r="L20" s="44"/>
      <c r="M20" s="86"/>
      <c r="O20" s="87"/>
      <c r="Q20" s="30"/>
      <c r="W20" s="42"/>
      <c r="X20" s="25"/>
    </row>
    <row r="21" customFormat="false" ht="15" hidden="false" customHeight="true" outlineLevel="0" collapsed="false">
      <c r="A21" s="45"/>
      <c r="B21" s="45"/>
      <c r="C21" s="47"/>
      <c r="D21" s="23" t="s">
        <v>242</v>
      </c>
      <c r="E21" s="47"/>
      <c r="F21" s="48"/>
      <c r="H21" s="86"/>
      <c r="L21" s="44"/>
      <c r="M21" s="44"/>
      <c r="O21" s="87"/>
      <c r="Q21" s="30"/>
      <c r="W21" s="42"/>
      <c r="X21" s="25"/>
    </row>
    <row r="22" customFormat="false" ht="15" hidden="false" customHeight="true" outlineLevel="0" collapsed="false">
      <c r="A22" s="45"/>
      <c r="B22" s="45"/>
      <c r="C22" s="47"/>
      <c r="D22" s="23" t="s">
        <v>165</v>
      </c>
      <c r="E22" s="47"/>
      <c r="F22" s="48"/>
      <c r="W22" s="42"/>
    </row>
    <row r="23" customFormat="false" ht="15" hidden="false" customHeight="true" outlineLevel="0" collapsed="false">
      <c r="A23" s="45"/>
      <c r="B23" s="45"/>
      <c r="C23" s="47"/>
      <c r="D23" s="23" t="s">
        <v>166</v>
      </c>
      <c r="E23" s="47"/>
      <c r="F23" s="48"/>
      <c r="G23" s="86" t="n">
        <v>14044</v>
      </c>
      <c r="H23" s="86" t="n">
        <v>64352</v>
      </c>
      <c r="I23" s="86" t="n">
        <v>17235</v>
      </c>
      <c r="J23" s="86" t="n">
        <v>35587</v>
      </c>
      <c r="K23" s="86" t="n">
        <v>28765</v>
      </c>
      <c r="L23" s="86" t="n">
        <v>6899</v>
      </c>
      <c r="M23" s="88" t="n">
        <v>40.7</v>
      </c>
      <c r="N23" s="88" t="n">
        <v>0</v>
      </c>
      <c r="O23" s="88" t="n">
        <v>0.6</v>
      </c>
      <c r="P23" s="88" t="n">
        <v>58.1</v>
      </c>
      <c r="Q23" s="88" t="n">
        <v>0.5</v>
      </c>
      <c r="R23" s="88" t="n">
        <v>0.1</v>
      </c>
      <c r="S23" s="89" t="n">
        <v>821</v>
      </c>
      <c r="T23" s="89" t="n">
        <v>818</v>
      </c>
      <c r="U23" s="89" t="n">
        <v>4752</v>
      </c>
      <c r="V23" s="90" t="n">
        <v>4556</v>
      </c>
      <c r="W23" s="91" t="n">
        <v>196</v>
      </c>
      <c r="X23" s="54" t="n">
        <v>1</v>
      </c>
    </row>
    <row r="24" customFormat="false" ht="15" hidden="false" customHeight="true" outlineLevel="0" collapsed="false">
      <c r="A24" s="32"/>
      <c r="B24" s="32"/>
      <c r="C24" s="30"/>
      <c r="D24" s="42" t="s">
        <v>146</v>
      </c>
      <c r="E24" s="25"/>
      <c r="F24" s="42"/>
      <c r="G24" s="59"/>
      <c r="H24" s="60"/>
      <c r="I24" s="60"/>
      <c r="J24" s="60"/>
      <c r="K24" s="60"/>
      <c r="L24" s="60"/>
      <c r="M24" s="87"/>
      <c r="N24" s="87"/>
      <c r="O24" s="87"/>
      <c r="P24" s="87"/>
      <c r="Q24" s="87"/>
      <c r="R24" s="92"/>
      <c r="S24" s="60"/>
      <c r="T24" s="60"/>
      <c r="U24" s="60"/>
      <c r="V24" s="69"/>
      <c r="W24" s="93"/>
      <c r="X24" s="94"/>
    </row>
    <row r="25" customFormat="false" ht="15" hidden="false" customHeight="true" outlineLevel="0" collapsed="false">
      <c r="A25" s="32" t="n">
        <v>2</v>
      </c>
      <c r="B25" s="32" t="n">
        <v>50</v>
      </c>
      <c r="C25" s="30"/>
      <c r="D25" s="42" t="s">
        <v>147</v>
      </c>
      <c r="E25" s="25"/>
      <c r="F25" s="42"/>
      <c r="G25" s="59"/>
      <c r="H25" s="60"/>
      <c r="I25" s="60"/>
      <c r="J25" s="60"/>
      <c r="K25" s="60"/>
      <c r="L25" s="60"/>
      <c r="M25" s="60"/>
      <c r="N25" s="60"/>
      <c r="O25" s="60"/>
      <c r="P25" s="61"/>
      <c r="Q25" s="61"/>
      <c r="R25" s="61"/>
      <c r="S25" s="60"/>
      <c r="T25" s="60"/>
      <c r="U25" s="60"/>
      <c r="V25" s="69"/>
      <c r="W25" s="93"/>
      <c r="X25" s="94"/>
    </row>
    <row r="26" customFormat="false" ht="15" hidden="false" customHeight="true" outlineLevel="0" collapsed="false">
      <c r="A26" s="32"/>
      <c r="B26" s="67"/>
      <c r="C26" s="30"/>
      <c r="E26" s="25" t="s">
        <v>148</v>
      </c>
      <c r="F26" s="42"/>
      <c r="G26" s="59"/>
      <c r="H26" s="95"/>
      <c r="I26" s="95"/>
      <c r="J26" s="95"/>
      <c r="K26" s="95"/>
      <c r="L26" s="96"/>
      <c r="M26" s="96"/>
      <c r="N26" s="96"/>
      <c r="O26" s="96"/>
      <c r="P26" s="66"/>
      <c r="Q26" s="66"/>
      <c r="R26" s="66"/>
      <c r="S26" s="68"/>
      <c r="T26" s="68"/>
      <c r="U26" s="68"/>
      <c r="V26" s="68"/>
      <c r="W26" s="66"/>
      <c r="X26" s="94"/>
    </row>
    <row r="27" customFormat="false" ht="15" hidden="false" customHeight="true" outlineLevel="0" collapsed="false">
      <c r="A27" s="32"/>
      <c r="B27" s="67"/>
      <c r="C27" s="30"/>
      <c r="E27" s="25" t="s">
        <v>149</v>
      </c>
      <c r="F27" s="42"/>
      <c r="G27" s="97" t="n">
        <v>2883</v>
      </c>
      <c r="H27" s="97" t="n">
        <v>19578</v>
      </c>
      <c r="I27" s="97" t="n">
        <v>1991</v>
      </c>
      <c r="J27" s="97" t="n">
        <v>4531</v>
      </c>
      <c r="K27" s="97" t="n">
        <v>15047</v>
      </c>
      <c r="L27" s="97" t="n">
        <v>2800</v>
      </c>
      <c r="M27" s="87" t="n">
        <v>99.1</v>
      </c>
      <c r="N27" s="98" t="s">
        <v>243</v>
      </c>
      <c r="O27" s="99" t="n">
        <v>0</v>
      </c>
      <c r="P27" s="87" t="n">
        <v>0.5</v>
      </c>
      <c r="Q27" s="87" t="n">
        <v>0.3</v>
      </c>
      <c r="R27" s="87" t="n">
        <v>0</v>
      </c>
      <c r="S27" s="100" t="n">
        <v>367</v>
      </c>
      <c r="T27" s="100" t="n">
        <v>368</v>
      </c>
      <c r="U27" s="100" t="n">
        <v>1949</v>
      </c>
      <c r="V27" s="101" t="n">
        <v>1807</v>
      </c>
      <c r="W27" s="102" t="n">
        <v>141</v>
      </c>
      <c r="X27" s="94" t="n">
        <v>2</v>
      </c>
    </row>
    <row r="28" customFormat="false" ht="15" hidden="false" customHeight="true" outlineLevel="0" collapsed="false">
      <c r="A28" s="32"/>
      <c r="B28" s="67"/>
      <c r="C28" s="30"/>
      <c r="E28" s="25" t="s">
        <v>146</v>
      </c>
      <c r="F28" s="42"/>
      <c r="G28" s="59"/>
      <c r="H28" s="95"/>
      <c r="I28" s="95"/>
      <c r="J28" s="95"/>
      <c r="K28" s="95"/>
      <c r="L28" s="96"/>
      <c r="M28" s="96"/>
      <c r="N28" s="87"/>
      <c r="O28" s="96"/>
      <c r="P28" s="66"/>
      <c r="Q28" s="66"/>
      <c r="R28" s="87"/>
      <c r="S28" s="68"/>
      <c r="T28" s="68"/>
      <c r="U28" s="68"/>
      <c r="V28" s="68"/>
      <c r="W28" s="66"/>
      <c r="X28" s="94"/>
    </row>
    <row r="29" customFormat="false" ht="15" hidden="false" customHeight="true" outlineLevel="0" collapsed="false">
      <c r="A29" s="32" t="n">
        <v>3</v>
      </c>
      <c r="B29" s="72" t="s">
        <v>150</v>
      </c>
      <c r="C29" s="30"/>
      <c r="E29" s="25" t="s">
        <v>151</v>
      </c>
      <c r="F29" s="42"/>
      <c r="G29" s="97" t="n">
        <v>726</v>
      </c>
      <c r="H29" s="97" t="n">
        <v>8869</v>
      </c>
      <c r="I29" s="97" t="n">
        <v>750</v>
      </c>
      <c r="J29" s="97" t="n">
        <v>2088</v>
      </c>
      <c r="K29" s="97" t="n">
        <v>6781</v>
      </c>
      <c r="L29" s="97" t="n">
        <v>2045</v>
      </c>
      <c r="M29" s="87" t="n">
        <v>99.4</v>
      </c>
      <c r="N29" s="103" t="s">
        <v>243</v>
      </c>
      <c r="O29" s="103" t="s">
        <v>243</v>
      </c>
      <c r="P29" s="87" t="n">
        <v>0.2</v>
      </c>
      <c r="Q29" s="87" t="n">
        <v>0.4</v>
      </c>
      <c r="R29" s="87" t="n">
        <v>0</v>
      </c>
      <c r="S29" s="100" t="n">
        <v>326</v>
      </c>
      <c r="T29" s="100" t="n">
        <v>329</v>
      </c>
      <c r="U29" s="100" t="n">
        <v>1601</v>
      </c>
      <c r="V29" s="101" t="n">
        <v>1545</v>
      </c>
      <c r="W29" s="102" t="n">
        <v>56</v>
      </c>
      <c r="X29" s="94" t="n">
        <v>3</v>
      </c>
    </row>
    <row r="30" customFormat="false" ht="15" hidden="false" customHeight="true" outlineLevel="0" collapsed="false">
      <c r="A30" s="32"/>
      <c r="B30" s="67"/>
      <c r="C30" s="30"/>
      <c r="E30" s="25"/>
      <c r="F30" s="42"/>
      <c r="G30" s="97"/>
      <c r="H30" s="97"/>
      <c r="I30" s="97"/>
      <c r="J30" s="97"/>
      <c r="K30" s="97"/>
      <c r="L30" s="97"/>
      <c r="M30" s="87"/>
      <c r="N30" s="98"/>
      <c r="O30" s="66"/>
      <c r="P30" s="66"/>
      <c r="Q30" s="66"/>
      <c r="R30" s="87"/>
      <c r="S30" s="68"/>
      <c r="T30" s="68"/>
      <c r="U30" s="68"/>
      <c r="V30" s="68"/>
      <c r="W30" s="66"/>
      <c r="X30" s="94"/>
    </row>
    <row r="31" customFormat="false" ht="15" hidden="false" customHeight="true" outlineLevel="0" collapsed="false">
      <c r="A31" s="32" t="n">
        <v>4</v>
      </c>
      <c r="B31" s="73" t="s">
        <v>152</v>
      </c>
      <c r="C31" s="30"/>
      <c r="E31" s="25" t="s">
        <v>153</v>
      </c>
      <c r="F31" s="42"/>
      <c r="G31" s="97"/>
      <c r="H31" s="97"/>
      <c r="I31" s="97"/>
      <c r="J31" s="97"/>
      <c r="K31" s="97"/>
      <c r="L31" s="97"/>
      <c r="M31" s="87"/>
      <c r="N31" s="87"/>
      <c r="O31" s="87"/>
      <c r="P31" s="66"/>
      <c r="Q31" s="66"/>
      <c r="R31" s="66"/>
      <c r="S31" s="68"/>
      <c r="T31" s="68"/>
      <c r="U31" s="68"/>
      <c r="V31" s="68"/>
      <c r="W31" s="66"/>
      <c r="X31" s="94"/>
    </row>
    <row r="32" customFormat="false" ht="15" hidden="false" customHeight="true" outlineLevel="0" collapsed="false">
      <c r="A32" s="32"/>
      <c r="B32" s="73"/>
      <c r="C32" s="30"/>
      <c r="E32" s="25"/>
      <c r="F32" s="42" t="s">
        <v>154</v>
      </c>
      <c r="G32" s="97" t="n">
        <v>1779</v>
      </c>
      <c r="H32" s="97" t="n">
        <v>8970</v>
      </c>
      <c r="I32" s="97" t="n">
        <v>1033</v>
      </c>
      <c r="J32" s="97" t="n">
        <v>1976</v>
      </c>
      <c r="K32" s="97" t="n">
        <v>6993</v>
      </c>
      <c r="L32" s="97" t="n">
        <v>506</v>
      </c>
      <c r="M32" s="87" t="n">
        <v>99.9</v>
      </c>
      <c r="N32" s="103" t="s">
        <v>243</v>
      </c>
      <c r="O32" s="103" t="s">
        <v>243</v>
      </c>
      <c r="P32" s="87" t="n">
        <v>0</v>
      </c>
      <c r="Q32" s="87" t="n">
        <v>0</v>
      </c>
      <c r="R32" s="103" t="s">
        <v>243</v>
      </c>
      <c r="S32" s="100" t="n">
        <v>7</v>
      </c>
      <c r="T32" s="100" t="n">
        <v>7</v>
      </c>
      <c r="U32" s="100" t="n">
        <v>169</v>
      </c>
      <c r="V32" s="101" t="n">
        <v>86</v>
      </c>
      <c r="W32" s="102" t="n">
        <v>83</v>
      </c>
      <c r="X32" s="94" t="n">
        <v>4</v>
      </c>
    </row>
    <row r="33" customFormat="false" ht="15" hidden="false" customHeight="true" outlineLevel="0" collapsed="false">
      <c r="A33" s="32"/>
      <c r="B33" s="73"/>
      <c r="C33" s="30"/>
      <c r="E33" s="25"/>
      <c r="F33" s="42"/>
      <c r="G33" s="97"/>
      <c r="H33" s="97"/>
      <c r="I33" s="97"/>
      <c r="J33" s="97"/>
      <c r="K33" s="97"/>
      <c r="L33" s="97"/>
      <c r="M33" s="87"/>
      <c r="N33" s="87"/>
      <c r="O33" s="87"/>
      <c r="P33" s="87"/>
      <c r="Q33" s="87"/>
      <c r="R33" s="92"/>
      <c r="S33" s="100"/>
      <c r="T33" s="100"/>
      <c r="U33" s="100"/>
      <c r="V33" s="101"/>
      <c r="W33" s="102"/>
      <c r="X33" s="94"/>
    </row>
    <row r="34" customFormat="false" ht="15" hidden="false" customHeight="true" outlineLevel="0" collapsed="false">
      <c r="A34" s="32" t="n">
        <v>5</v>
      </c>
      <c r="B34" s="73" t="s">
        <v>155</v>
      </c>
      <c r="C34" s="30"/>
      <c r="E34" s="25" t="s">
        <v>156</v>
      </c>
      <c r="F34" s="42"/>
      <c r="G34" s="97"/>
      <c r="H34" s="97"/>
      <c r="I34" s="97"/>
      <c r="J34" s="97"/>
      <c r="K34" s="97"/>
      <c r="L34" s="97"/>
      <c r="M34" s="87"/>
      <c r="N34" s="87"/>
      <c r="O34" s="66"/>
      <c r="P34" s="87"/>
      <c r="Q34" s="87"/>
      <c r="R34" s="92"/>
      <c r="S34" s="100"/>
      <c r="T34" s="100"/>
      <c r="U34" s="100"/>
      <c r="V34" s="101"/>
      <c r="W34" s="102"/>
      <c r="X34" s="94"/>
    </row>
    <row r="35" customFormat="false" ht="15" hidden="false" customHeight="true" outlineLevel="0" collapsed="false">
      <c r="A35" s="32"/>
      <c r="B35" s="73"/>
      <c r="C35" s="30"/>
      <c r="E35" s="25"/>
      <c r="F35" s="42" t="s">
        <v>157</v>
      </c>
      <c r="G35" s="97" t="n">
        <v>179</v>
      </c>
      <c r="H35" s="97" t="n">
        <v>930</v>
      </c>
      <c r="I35" s="97" t="n">
        <v>122</v>
      </c>
      <c r="J35" s="97" t="n">
        <v>254</v>
      </c>
      <c r="K35" s="97" t="n">
        <v>677</v>
      </c>
      <c r="L35" s="97" t="n">
        <v>95</v>
      </c>
      <c r="M35" s="87" t="n">
        <v>99.5</v>
      </c>
      <c r="N35" s="103" t="s">
        <v>243</v>
      </c>
      <c r="O35" s="99" t="n">
        <v>0.1</v>
      </c>
      <c r="P35" s="99" t="n">
        <v>0.4</v>
      </c>
      <c r="Q35" s="87" t="n">
        <v>0</v>
      </c>
      <c r="R35" s="103" t="s">
        <v>243</v>
      </c>
      <c r="S35" s="100" t="n">
        <v>11</v>
      </c>
      <c r="T35" s="100" t="n">
        <v>11</v>
      </c>
      <c r="U35" s="100" t="n">
        <v>61</v>
      </c>
      <c r="V35" s="101" t="n">
        <v>60</v>
      </c>
      <c r="W35" s="102" t="n">
        <v>1</v>
      </c>
      <c r="X35" s="94" t="n">
        <v>5</v>
      </c>
    </row>
    <row r="36" customFormat="false" ht="15" hidden="false" customHeight="true" outlineLevel="0" collapsed="false">
      <c r="A36" s="32"/>
      <c r="B36" s="73"/>
      <c r="C36" s="30"/>
      <c r="E36" s="25"/>
      <c r="F36" s="42"/>
      <c r="G36" s="97"/>
      <c r="H36" s="97"/>
      <c r="I36" s="97"/>
      <c r="J36" s="97"/>
      <c r="K36" s="97"/>
      <c r="L36" s="97"/>
      <c r="M36" s="87"/>
      <c r="N36" s="87"/>
      <c r="O36" s="66"/>
      <c r="P36" s="87"/>
      <c r="Q36" s="87"/>
      <c r="R36" s="92"/>
      <c r="S36" s="100"/>
      <c r="T36" s="100"/>
      <c r="U36" s="100"/>
      <c r="V36" s="101"/>
      <c r="W36" s="102"/>
      <c r="X36" s="94"/>
    </row>
    <row r="37" customFormat="false" ht="15" hidden="false" customHeight="true" outlineLevel="0" collapsed="false">
      <c r="A37" s="32" t="n">
        <v>6</v>
      </c>
      <c r="B37" s="73" t="s">
        <v>158</v>
      </c>
      <c r="C37" s="30"/>
      <c r="E37" s="25" t="s">
        <v>159</v>
      </c>
      <c r="F37" s="42"/>
      <c r="G37" s="97"/>
      <c r="H37" s="97"/>
      <c r="I37" s="97"/>
      <c r="J37" s="97"/>
      <c r="K37" s="97"/>
      <c r="L37" s="97"/>
      <c r="M37" s="87"/>
      <c r="N37" s="87"/>
      <c r="O37" s="66"/>
      <c r="P37" s="87"/>
      <c r="Q37" s="87"/>
      <c r="R37" s="92"/>
      <c r="S37" s="100"/>
      <c r="T37" s="100"/>
      <c r="U37" s="100"/>
      <c r="V37" s="101"/>
      <c r="W37" s="102"/>
      <c r="X37" s="94"/>
    </row>
    <row r="38" customFormat="false" ht="15" hidden="false" customHeight="true" outlineLevel="0" collapsed="false">
      <c r="A38" s="32"/>
      <c r="B38" s="73"/>
      <c r="C38" s="30"/>
      <c r="E38" s="25"/>
      <c r="F38" s="42" t="s">
        <v>160</v>
      </c>
      <c r="G38" s="97" t="n">
        <v>157</v>
      </c>
      <c r="H38" s="97" t="n">
        <v>567</v>
      </c>
      <c r="I38" s="97" t="n">
        <v>32</v>
      </c>
      <c r="J38" s="97" t="n">
        <v>104</v>
      </c>
      <c r="K38" s="97" t="n">
        <v>462</v>
      </c>
      <c r="L38" s="97" t="n">
        <v>90</v>
      </c>
      <c r="M38" s="87" t="n">
        <v>98.2</v>
      </c>
      <c r="N38" s="103" t="s">
        <v>243</v>
      </c>
      <c r="O38" s="103" t="s">
        <v>243</v>
      </c>
      <c r="P38" s="87" t="n">
        <v>1.8</v>
      </c>
      <c r="Q38" s="87" t="n">
        <v>0</v>
      </c>
      <c r="R38" s="103" t="s">
        <v>243</v>
      </c>
      <c r="S38" s="100" t="n">
        <v>21</v>
      </c>
      <c r="T38" s="100" t="n">
        <v>20</v>
      </c>
      <c r="U38" s="100" t="n">
        <v>65</v>
      </c>
      <c r="V38" s="101" t="n">
        <v>65</v>
      </c>
      <c r="W38" s="104" t="n">
        <v>1</v>
      </c>
      <c r="X38" s="94" t="n">
        <v>6</v>
      </c>
    </row>
    <row r="39" customFormat="false" ht="15" hidden="false" customHeight="true" outlineLevel="0" collapsed="false">
      <c r="A39" s="32"/>
      <c r="B39" s="73"/>
      <c r="C39" s="30"/>
      <c r="E39" s="25"/>
      <c r="F39" s="42"/>
      <c r="G39" s="97"/>
      <c r="H39" s="97"/>
      <c r="I39" s="97"/>
      <c r="J39" s="97"/>
      <c r="K39" s="97"/>
      <c r="L39" s="97"/>
      <c r="M39" s="87"/>
      <c r="N39" s="87"/>
      <c r="O39" s="66"/>
      <c r="P39" s="87"/>
      <c r="Q39" s="87"/>
      <c r="R39" s="92"/>
      <c r="S39" s="100"/>
      <c r="T39" s="100"/>
      <c r="U39" s="100"/>
      <c r="V39" s="101"/>
      <c r="W39" s="102"/>
      <c r="X39" s="94"/>
    </row>
    <row r="40" customFormat="false" ht="15" hidden="false" customHeight="true" outlineLevel="0" collapsed="false">
      <c r="A40" s="32" t="n">
        <v>7</v>
      </c>
      <c r="B40" s="73" t="s">
        <v>161</v>
      </c>
      <c r="C40" s="30"/>
      <c r="E40" s="25" t="s">
        <v>162</v>
      </c>
      <c r="F40" s="42"/>
      <c r="G40" s="97" t="n">
        <v>43</v>
      </c>
      <c r="H40" s="97" t="n">
        <v>243</v>
      </c>
      <c r="I40" s="97" t="n">
        <v>53</v>
      </c>
      <c r="J40" s="97" t="n">
        <v>109</v>
      </c>
      <c r="K40" s="97" t="n">
        <v>134</v>
      </c>
      <c r="L40" s="97" t="n">
        <v>64</v>
      </c>
      <c r="M40" s="87" t="n">
        <v>84.9</v>
      </c>
      <c r="N40" s="103" t="s">
        <v>243</v>
      </c>
      <c r="O40" s="103" t="s">
        <v>243</v>
      </c>
      <c r="P40" s="87" t="n">
        <v>14.3</v>
      </c>
      <c r="Q40" s="87" t="n">
        <v>0.9</v>
      </c>
      <c r="R40" s="103" t="s">
        <v>243</v>
      </c>
      <c r="S40" s="100" t="n">
        <v>2</v>
      </c>
      <c r="T40" s="100" t="n">
        <v>1</v>
      </c>
      <c r="U40" s="100" t="n">
        <v>52</v>
      </c>
      <c r="V40" s="101" t="n">
        <v>52</v>
      </c>
      <c r="W40" s="104" t="n">
        <v>1</v>
      </c>
      <c r="X40" s="94" t="n">
        <v>7</v>
      </c>
    </row>
    <row r="41" customFormat="false" ht="15" hidden="false" customHeight="true" outlineLevel="0" collapsed="false">
      <c r="A41" s="32"/>
      <c r="B41" s="67"/>
      <c r="C41" s="30"/>
      <c r="E41" s="25"/>
      <c r="F41" s="42"/>
      <c r="G41" s="97"/>
      <c r="H41" s="97"/>
      <c r="I41" s="97"/>
      <c r="J41" s="97"/>
      <c r="K41" s="97"/>
      <c r="L41" s="97"/>
      <c r="M41" s="87"/>
      <c r="N41" s="87"/>
      <c r="O41" s="66"/>
      <c r="P41" s="87"/>
      <c r="Q41" s="87"/>
      <c r="R41" s="92"/>
      <c r="S41" s="100"/>
      <c r="T41" s="100"/>
      <c r="U41" s="100"/>
      <c r="V41" s="101"/>
      <c r="W41" s="102"/>
      <c r="X41" s="94"/>
    </row>
    <row r="42" customFormat="false" ht="15" hidden="false" customHeight="true" outlineLevel="0" collapsed="false">
      <c r="A42" s="32" t="n">
        <v>8</v>
      </c>
      <c r="B42" s="32" t="n">
        <v>52</v>
      </c>
      <c r="C42" s="30"/>
      <c r="D42" s="25" t="s">
        <v>163</v>
      </c>
      <c r="E42" s="25"/>
      <c r="F42" s="42"/>
      <c r="G42" s="97"/>
      <c r="H42" s="97"/>
      <c r="I42" s="97"/>
      <c r="J42" s="97"/>
      <c r="K42" s="97"/>
      <c r="L42" s="97"/>
      <c r="M42" s="87"/>
      <c r="N42" s="87"/>
      <c r="O42" s="61"/>
      <c r="P42" s="87"/>
      <c r="Q42" s="87"/>
      <c r="R42" s="92"/>
      <c r="S42" s="100"/>
      <c r="T42" s="100"/>
      <c r="U42" s="100"/>
      <c r="V42" s="101"/>
      <c r="W42" s="102"/>
      <c r="X42" s="94"/>
    </row>
    <row r="43" customFormat="false" ht="15" hidden="false" customHeight="true" outlineLevel="0" collapsed="false">
      <c r="A43" s="32"/>
      <c r="B43" s="74"/>
      <c r="C43" s="30"/>
      <c r="E43" s="25" t="s">
        <v>244</v>
      </c>
      <c r="F43" s="42"/>
      <c r="G43" s="97"/>
      <c r="H43" s="97"/>
      <c r="I43" s="97"/>
      <c r="J43" s="97"/>
      <c r="K43" s="97"/>
      <c r="L43" s="97"/>
      <c r="M43" s="87"/>
      <c r="N43" s="87"/>
      <c r="O43" s="61"/>
      <c r="P43" s="87"/>
      <c r="Q43" s="87"/>
      <c r="R43" s="92"/>
      <c r="S43" s="100"/>
      <c r="T43" s="100"/>
      <c r="U43" s="100"/>
      <c r="V43" s="101"/>
      <c r="W43" s="102"/>
      <c r="X43" s="94"/>
    </row>
    <row r="44" customFormat="false" ht="15" hidden="false" customHeight="true" outlineLevel="0" collapsed="false">
      <c r="A44" s="32"/>
      <c r="B44" s="75"/>
      <c r="C44" s="30"/>
      <c r="E44" s="25" t="s">
        <v>245</v>
      </c>
      <c r="F44" s="42"/>
      <c r="W44" s="42"/>
    </row>
    <row r="45" customFormat="false" ht="15" hidden="false" customHeight="true" outlineLevel="0" collapsed="false">
      <c r="A45" s="32"/>
      <c r="B45" s="75"/>
      <c r="C45" s="30"/>
      <c r="E45" s="25" t="s">
        <v>145</v>
      </c>
      <c r="F45" s="42"/>
      <c r="G45" s="97" t="n">
        <v>11161</v>
      </c>
      <c r="H45" s="97" t="n">
        <v>44774</v>
      </c>
      <c r="I45" s="97" t="n">
        <v>15244</v>
      </c>
      <c r="J45" s="97" t="n">
        <v>31056</v>
      </c>
      <c r="K45" s="97" t="n">
        <v>13718</v>
      </c>
      <c r="L45" s="97" t="n">
        <v>4099</v>
      </c>
      <c r="M45" s="87" t="n">
        <v>0.8</v>
      </c>
      <c r="N45" s="87" t="n">
        <v>0</v>
      </c>
      <c r="O45" s="87" t="n">
        <v>1</v>
      </c>
      <c r="P45" s="87" t="n">
        <v>97.5</v>
      </c>
      <c r="Q45" s="87" t="n">
        <v>0.6</v>
      </c>
      <c r="R45" s="87" t="n">
        <v>0.1</v>
      </c>
      <c r="S45" s="100" t="n">
        <v>454</v>
      </c>
      <c r="T45" s="100" t="n">
        <v>449</v>
      </c>
      <c r="U45" s="100" t="n">
        <v>2804</v>
      </c>
      <c r="V45" s="101" t="n">
        <v>2749</v>
      </c>
      <c r="W45" s="102" t="n">
        <v>55</v>
      </c>
      <c r="X45" s="94" t="n">
        <v>8</v>
      </c>
    </row>
    <row r="46" customFormat="false" ht="15" hidden="false" customHeight="true" outlineLevel="0" collapsed="false">
      <c r="A46" s="32"/>
      <c r="B46" s="75"/>
      <c r="C46" s="30"/>
      <c r="E46" s="42" t="s">
        <v>167</v>
      </c>
      <c r="F46" s="42"/>
      <c r="G46" s="97"/>
      <c r="H46" s="97"/>
      <c r="I46" s="97"/>
      <c r="J46" s="97"/>
      <c r="K46" s="97"/>
      <c r="L46" s="97"/>
      <c r="M46" s="87"/>
      <c r="N46" s="87"/>
      <c r="O46" s="87"/>
      <c r="P46" s="87"/>
      <c r="Q46" s="87"/>
      <c r="R46" s="87"/>
      <c r="S46" s="100"/>
      <c r="T46" s="100"/>
      <c r="U46" s="100"/>
      <c r="V46" s="101"/>
      <c r="W46" s="102"/>
      <c r="X46" s="94"/>
    </row>
    <row r="47" customFormat="false" ht="15" hidden="false" customHeight="true" outlineLevel="0" collapsed="false">
      <c r="A47" s="32" t="n">
        <v>9</v>
      </c>
      <c r="B47" s="73" t="s">
        <v>168</v>
      </c>
      <c r="C47" s="30"/>
      <c r="E47" s="42" t="s">
        <v>169</v>
      </c>
      <c r="F47" s="42"/>
      <c r="G47" s="97"/>
      <c r="H47" s="97"/>
      <c r="I47" s="97"/>
      <c r="J47" s="97"/>
      <c r="K47" s="97"/>
      <c r="L47" s="97"/>
      <c r="M47" s="87"/>
      <c r="N47" s="87"/>
      <c r="O47" s="87"/>
      <c r="P47" s="87"/>
      <c r="Q47" s="87"/>
      <c r="R47" s="87"/>
      <c r="S47" s="100"/>
      <c r="T47" s="100"/>
      <c r="U47" s="100"/>
      <c r="V47" s="101"/>
      <c r="W47" s="102"/>
      <c r="X47" s="94"/>
    </row>
    <row r="48" customFormat="false" ht="15" hidden="false" customHeight="true" outlineLevel="0" collapsed="false">
      <c r="A48" s="32"/>
      <c r="B48" s="74"/>
      <c r="C48" s="30"/>
      <c r="F48" s="42" t="s">
        <v>170</v>
      </c>
      <c r="G48" s="97" t="n">
        <v>1182</v>
      </c>
      <c r="H48" s="97" t="n">
        <v>8659</v>
      </c>
      <c r="I48" s="97" t="n">
        <v>4414</v>
      </c>
      <c r="J48" s="97" t="n">
        <v>6475</v>
      </c>
      <c r="K48" s="97" t="n">
        <v>2184</v>
      </c>
      <c r="L48" s="97" t="n">
        <v>1121</v>
      </c>
      <c r="M48" s="87" t="n">
        <v>1.5</v>
      </c>
      <c r="N48" s="103" t="s">
        <v>243</v>
      </c>
      <c r="O48" s="87" t="n">
        <v>0.6</v>
      </c>
      <c r="P48" s="87" t="n">
        <v>97.7</v>
      </c>
      <c r="Q48" s="87" t="n">
        <v>0.1</v>
      </c>
      <c r="R48" s="87" t="n">
        <v>0</v>
      </c>
      <c r="S48" s="100" t="n">
        <v>66</v>
      </c>
      <c r="T48" s="100" t="n">
        <v>70</v>
      </c>
      <c r="U48" s="100" t="n">
        <v>886</v>
      </c>
      <c r="V48" s="101" t="n">
        <v>883</v>
      </c>
      <c r="W48" s="102" t="n">
        <v>3</v>
      </c>
      <c r="X48" s="94" t="n">
        <v>9</v>
      </c>
    </row>
    <row r="49" customFormat="false" ht="15" hidden="false" customHeight="true" outlineLevel="0" collapsed="false">
      <c r="A49" s="32"/>
      <c r="B49" s="75"/>
      <c r="C49" s="30"/>
      <c r="E49" s="25"/>
      <c r="F49" s="42"/>
      <c r="G49" s="97"/>
      <c r="H49" s="97"/>
      <c r="I49" s="97"/>
      <c r="J49" s="97"/>
      <c r="K49" s="97"/>
      <c r="L49" s="97"/>
      <c r="M49" s="87"/>
      <c r="N49" s="87"/>
      <c r="O49" s="87"/>
      <c r="P49" s="87"/>
      <c r="Q49" s="87"/>
      <c r="R49" s="92"/>
      <c r="S49" s="100"/>
      <c r="T49" s="100"/>
      <c r="U49" s="100"/>
      <c r="V49" s="101"/>
      <c r="W49" s="102"/>
      <c r="X49" s="94"/>
    </row>
    <row r="50" customFormat="false" ht="15" hidden="false" customHeight="true" outlineLevel="0" collapsed="false">
      <c r="A50" s="32" t="n">
        <v>10</v>
      </c>
      <c r="B50" s="73" t="s">
        <v>171</v>
      </c>
      <c r="C50" s="30"/>
      <c r="E50" s="42" t="s">
        <v>172</v>
      </c>
      <c r="F50" s="42"/>
      <c r="G50" s="97"/>
      <c r="H50" s="97"/>
      <c r="I50" s="97"/>
      <c r="J50" s="97"/>
      <c r="K50" s="97"/>
      <c r="L50" s="97"/>
      <c r="M50" s="87"/>
      <c r="N50" s="87"/>
      <c r="O50" s="87"/>
      <c r="P50" s="87"/>
      <c r="Q50" s="87"/>
      <c r="R50" s="92"/>
      <c r="S50" s="100"/>
      <c r="T50" s="100"/>
      <c r="U50" s="100"/>
      <c r="V50" s="101"/>
      <c r="W50" s="102"/>
      <c r="X50" s="94"/>
    </row>
    <row r="51" customFormat="false" ht="15" hidden="false" customHeight="true" outlineLevel="0" collapsed="false">
      <c r="A51" s="32"/>
      <c r="B51" s="75"/>
      <c r="C51" s="30"/>
      <c r="F51" s="42" t="s">
        <v>246</v>
      </c>
      <c r="G51" s="97"/>
      <c r="H51" s="97"/>
      <c r="I51" s="97"/>
      <c r="J51" s="97"/>
      <c r="K51" s="97"/>
      <c r="L51" s="97"/>
      <c r="M51" s="87"/>
      <c r="N51" s="87"/>
      <c r="O51" s="87"/>
      <c r="P51" s="87"/>
      <c r="Q51" s="87"/>
      <c r="R51" s="92"/>
      <c r="S51" s="100"/>
      <c r="T51" s="100"/>
      <c r="U51" s="100"/>
      <c r="V51" s="101"/>
      <c r="W51" s="102"/>
      <c r="X51" s="94"/>
    </row>
    <row r="52" customFormat="false" ht="15" hidden="false" customHeight="true" outlineLevel="0" collapsed="false">
      <c r="A52" s="32"/>
      <c r="B52" s="75"/>
      <c r="C52" s="30"/>
      <c r="F52" s="42" t="s">
        <v>247</v>
      </c>
      <c r="G52" s="97"/>
      <c r="H52" s="97"/>
      <c r="I52" s="97"/>
      <c r="J52" s="97"/>
      <c r="K52" s="97"/>
      <c r="L52" s="97"/>
      <c r="M52" s="87"/>
      <c r="N52" s="87"/>
      <c r="O52" s="87"/>
      <c r="P52" s="87"/>
      <c r="Q52" s="87"/>
      <c r="R52" s="92"/>
      <c r="S52" s="100"/>
      <c r="T52" s="100"/>
      <c r="U52" s="100"/>
      <c r="V52" s="101"/>
      <c r="W52" s="102"/>
      <c r="X52" s="94"/>
    </row>
    <row r="53" customFormat="false" ht="15" hidden="false" customHeight="true" outlineLevel="0" collapsed="false">
      <c r="A53" s="32"/>
      <c r="B53" s="75"/>
      <c r="C53" s="30"/>
      <c r="F53" s="42" t="s">
        <v>248</v>
      </c>
      <c r="G53" s="97" t="n">
        <v>1405</v>
      </c>
      <c r="H53" s="97" t="n">
        <v>4553</v>
      </c>
      <c r="I53" s="97" t="n">
        <v>1290</v>
      </c>
      <c r="J53" s="97" t="n">
        <v>3093</v>
      </c>
      <c r="K53" s="97" t="n">
        <v>1461</v>
      </c>
      <c r="L53" s="97" t="n">
        <v>335</v>
      </c>
      <c r="M53" s="87" t="n">
        <v>4.1</v>
      </c>
      <c r="N53" s="103" t="s">
        <v>243</v>
      </c>
      <c r="O53" s="87" t="n">
        <v>0.1</v>
      </c>
      <c r="P53" s="87" t="n">
        <v>94.8</v>
      </c>
      <c r="Q53" s="87" t="n">
        <v>1</v>
      </c>
      <c r="R53" s="103" t="s">
        <v>243</v>
      </c>
      <c r="S53" s="100" t="n">
        <v>14</v>
      </c>
      <c r="T53" s="100" t="n">
        <v>14</v>
      </c>
      <c r="U53" s="100" t="n">
        <v>226</v>
      </c>
      <c r="V53" s="101" t="n">
        <v>219</v>
      </c>
      <c r="W53" s="102" t="n">
        <v>6</v>
      </c>
      <c r="X53" s="94" t="n">
        <v>10</v>
      </c>
    </row>
    <row r="54" customFormat="false" ht="15" hidden="false" customHeight="true" outlineLevel="0" collapsed="false">
      <c r="A54" s="32"/>
      <c r="B54" s="75"/>
      <c r="C54" s="30"/>
      <c r="E54" s="25"/>
      <c r="F54" s="42"/>
      <c r="G54" s="97"/>
      <c r="H54" s="97"/>
      <c r="I54" s="97"/>
      <c r="J54" s="97"/>
      <c r="K54" s="97"/>
      <c r="L54" s="97"/>
      <c r="M54" s="87"/>
      <c r="N54" s="87"/>
      <c r="O54" s="87"/>
      <c r="P54" s="87"/>
      <c r="Q54" s="87"/>
      <c r="R54" s="92"/>
      <c r="S54" s="100"/>
      <c r="T54" s="100"/>
      <c r="U54" s="100"/>
      <c r="V54" s="101"/>
      <c r="W54" s="102"/>
      <c r="X54" s="94"/>
    </row>
    <row r="55" customFormat="false" ht="15" hidden="false" customHeight="true" outlineLevel="0" collapsed="false">
      <c r="A55" s="32" t="n">
        <v>11</v>
      </c>
      <c r="B55" s="73" t="s">
        <v>249</v>
      </c>
      <c r="C55" s="30"/>
      <c r="E55" s="42" t="s">
        <v>176</v>
      </c>
      <c r="F55" s="42"/>
      <c r="G55" s="97"/>
      <c r="H55" s="97"/>
      <c r="I55" s="97"/>
      <c r="J55" s="97"/>
      <c r="K55" s="97"/>
      <c r="L55" s="97"/>
      <c r="M55" s="87"/>
      <c r="N55" s="87"/>
      <c r="O55" s="87"/>
      <c r="P55" s="87"/>
      <c r="Q55" s="87"/>
      <c r="R55" s="92"/>
      <c r="S55" s="100"/>
      <c r="T55" s="100"/>
      <c r="U55" s="100"/>
      <c r="V55" s="101"/>
      <c r="W55" s="102"/>
      <c r="X55" s="94"/>
    </row>
    <row r="56" customFormat="false" ht="15" hidden="false" customHeight="true" outlineLevel="0" collapsed="false">
      <c r="A56" s="32"/>
      <c r="B56" s="75"/>
      <c r="C56" s="30"/>
      <c r="F56" s="42" t="s">
        <v>250</v>
      </c>
      <c r="G56" s="97"/>
      <c r="H56" s="97"/>
      <c r="I56" s="97"/>
      <c r="J56" s="97"/>
      <c r="K56" s="97"/>
      <c r="L56" s="97"/>
      <c r="M56" s="87"/>
      <c r="N56" s="87"/>
      <c r="O56" s="87"/>
      <c r="P56" s="87"/>
      <c r="Q56" s="87"/>
      <c r="R56" s="92"/>
      <c r="S56" s="100"/>
      <c r="T56" s="100"/>
      <c r="U56" s="100"/>
      <c r="V56" s="101"/>
      <c r="W56" s="102"/>
      <c r="X56" s="94"/>
    </row>
    <row r="57" customFormat="false" ht="15" hidden="false" customHeight="true" outlineLevel="0" collapsed="false">
      <c r="A57" s="32"/>
      <c r="B57" s="75"/>
      <c r="C57" s="30"/>
      <c r="F57" s="42" t="s">
        <v>251</v>
      </c>
      <c r="G57" s="97"/>
      <c r="H57" s="97"/>
      <c r="I57" s="97"/>
      <c r="J57" s="97"/>
      <c r="K57" s="97"/>
      <c r="L57" s="97"/>
      <c r="M57" s="87"/>
      <c r="N57" s="87"/>
      <c r="O57" s="87"/>
      <c r="P57" s="87"/>
      <c r="Q57" s="87"/>
      <c r="R57" s="92"/>
      <c r="S57" s="100"/>
      <c r="T57" s="100"/>
      <c r="U57" s="100"/>
      <c r="V57" s="101"/>
      <c r="W57" s="102"/>
      <c r="X57" s="94"/>
    </row>
    <row r="58" customFormat="false" ht="15" hidden="false" customHeight="true" outlineLevel="0" collapsed="false">
      <c r="A58" s="32"/>
      <c r="B58" s="75"/>
      <c r="C58" s="30"/>
      <c r="F58" s="42" t="s">
        <v>252</v>
      </c>
      <c r="G58" s="97" t="n">
        <v>716</v>
      </c>
      <c r="H58" s="97" t="n">
        <v>4657</v>
      </c>
      <c r="I58" s="97" t="n">
        <v>1971</v>
      </c>
      <c r="J58" s="97" t="n">
        <v>3900</v>
      </c>
      <c r="K58" s="97" t="n">
        <v>757</v>
      </c>
      <c r="L58" s="97" t="n">
        <v>743</v>
      </c>
      <c r="M58" s="103" t="s">
        <v>253</v>
      </c>
      <c r="N58" s="103" t="s">
        <v>243</v>
      </c>
      <c r="O58" s="103" t="s">
        <v>243</v>
      </c>
      <c r="P58" s="87" t="n">
        <v>99.3</v>
      </c>
      <c r="Q58" s="87" t="n">
        <v>0.4</v>
      </c>
      <c r="R58" s="87" t="n">
        <v>0.3</v>
      </c>
      <c r="S58" s="100" t="n">
        <v>55</v>
      </c>
      <c r="T58" s="100" t="n">
        <v>53</v>
      </c>
      <c r="U58" s="100" t="n">
        <v>519</v>
      </c>
      <c r="V58" s="101" t="n">
        <v>517</v>
      </c>
      <c r="W58" s="102" t="n">
        <v>2</v>
      </c>
      <c r="X58" s="94" t="n">
        <v>11</v>
      </c>
    </row>
    <row r="59" customFormat="false" ht="15" hidden="false" customHeight="true" outlineLevel="0" collapsed="false">
      <c r="A59" s="32"/>
      <c r="B59" s="75"/>
      <c r="C59" s="30"/>
      <c r="E59" s="25"/>
      <c r="F59" s="42"/>
      <c r="G59" s="97"/>
      <c r="H59" s="97"/>
      <c r="I59" s="97"/>
      <c r="J59" s="97"/>
      <c r="K59" s="97"/>
      <c r="L59" s="97"/>
      <c r="M59" s="87"/>
      <c r="N59" s="87"/>
      <c r="O59" s="87"/>
      <c r="P59" s="87"/>
      <c r="Q59" s="87"/>
      <c r="R59" s="87"/>
      <c r="S59" s="100"/>
      <c r="T59" s="100"/>
      <c r="U59" s="100"/>
      <c r="V59" s="101"/>
      <c r="W59" s="102"/>
      <c r="X59" s="94"/>
    </row>
    <row r="60" customFormat="false" ht="15" hidden="false" customHeight="true" outlineLevel="0" collapsed="false">
      <c r="A60" s="32" t="n">
        <v>12</v>
      </c>
      <c r="B60" s="73" t="s">
        <v>180</v>
      </c>
      <c r="C60" s="30"/>
      <c r="E60" s="42" t="s">
        <v>181</v>
      </c>
      <c r="F60" s="42"/>
      <c r="G60" s="97" t="n">
        <v>6529</v>
      </c>
      <c r="H60" s="97" t="n">
        <v>23720</v>
      </c>
      <c r="I60" s="97" t="n">
        <v>6841</v>
      </c>
      <c r="J60" s="97" t="n">
        <v>16093</v>
      </c>
      <c r="K60" s="97" t="n">
        <v>7628</v>
      </c>
      <c r="L60" s="97" t="n">
        <v>1710</v>
      </c>
      <c r="M60" s="87" t="n">
        <v>0.1</v>
      </c>
      <c r="N60" s="87" t="n">
        <v>0</v>
      </c>
      <c r="O60" s="87" t="n">
        <v>1.8</v>
      </c>
      <c r="P60" s="87" t="n">
        <v>97</v>
      </c>
      <c r="Q60" s="87" t="n">
        <v>1</v>
      </c>
      <c r="R60" s="87" t="n">
        <v>0.2</v>
      </c>
      <c r="S60" s="100" t="n">
        <v>313</v>
      </c>
      <c r="T60" s="100" t="n">
        <v>307</v>
      </c>
      <c r="U60" s="100" t="n">
        <v>1059</v>
      </c>
      <c r="V60" s="101" t="n">
        <v>1024</v>
      </c>
      <c r="W60" s="102" t="n">
        <v>35</v>
      </c>
      <c r="X60" s="94" t="n">
        <v>12</v>
      </c>
    </row>
    <row r="61" customFormat="false" ht="15" hidden="false" customHeight="true" outlineLevel="0" collapsed="false">
      <c r="A61" s="32"/>
      <c r="B61" s="75"/>
      <c r="C61" s="30"/>
      <c r="E61" s="25"/>
      <c r="F61" s="42"/>
      <c r="G61" s="97"/>
      <c r="H61" s="97"/>
      <c r="I61" s="97"/>
      <c r="J61" s="97"/>
      <c r="K61" s="97"/>
      <c r="L61" s="97"/>
      <c r="M61" s="87"/>
      <c r="N61" s="87"/>
      <c r="O61" s="87"/>
      <c r="P61" s="87"/>
      <c r="Q61" s="87"/>
      <c r="R61" s="87"/>
      <c r="S61" s="100"/>
      <c r="T61" s="100"/>
      <c r="U61" s="100"/>
      <c r="V61" s="101"/>
      <c r="W61" s="102"/>
      <c r="X61" s="94"/>
    </row>
    <row r="62" customFormat="false" ht="15" hidden="false" customHeight="true" outlineLevel="0" collapsed="false">
      <c r="A62" s="32" t="n">
        <v>13</v>
      </c>
      <c r="B62" s="73" t="s">
        <v>182</v>
      </c>
      <c r="C62" s="30"/>
      <c r="E62" s="42" t="s">
        <v>183</v>
      </c>
      <c r="F62" s="42"/>
      <c r="G62" s="97"/>
      <c r="H62" s="97"/>
      <c r="I62" s="97"/>
      <c r="J62" s="97"/>
      <c r="K62" s="97"/>
      <c r="L62" s="97"/>
      <c r="M62" s="87"/>
      <c r="N62" s="87"/>
      <c r="O62" s="87"/>
      <c r="P62" s="87"/>
      <c r="Q62" s="87"/>
      <c r="R62" s="87"/>
      <c r="S62" s="100"/>
      <c r="T62" s="100"/>
      <c r="U62" s="100"/>
      <c r="V62" s="101"/>
      <c r="W62" s="102"/>
      <c r="X62" s="94"/>
    </row>
    <row r="63" customFormat="false" ht="15" hidden="false" customHeight="true" outlineLevel="0" collapsed="false">
      <c r="A63" s="32"/>
      <c r="B63" s="75"/>
      <c r="C63" s="30"/>
      <c r="F63" s="42" t="s">
        <v>254</v>
      </c>
      <c r="G63" s="97" t="n">
        <v>768</v>
      </c>
      <c r="H63" s="97" t="n">
        <v>2108</v>
      </c>
      <c r="I63" s="97" t="n">
        <v>519</v>
      </c>
      <c r="J63" s="97" t="n">
        <v>1119</v>
      </c>
      <c r="K63" s="97" t="n">
        <v>989</v>
      </c>
      <c r="L63" s="97" t="n">
        <v>155</v>
      </c>
      <c r="M63" s="87" t="n">
        <v>0.1</v>
      </c>
      <c r="N63" s="103" t="s">
        <v>243</v>
      </c>
      <c r="O63" s="87" t="n">
        <v>0.6</v>
      </c>
      <c r="P63" s="87" t="n">
        <v>98.5</v>
      </c>
      <c r="Q63" s="87" t="n">
        <v>0.8</v>
      </c>
      <c r="R63" s="103" t="s">
        <v>243</v>
      </c>
      <c r="S63" s="100" t="n">
        <v>2</v>
      </c>
      <c r="T63" s="100" t="n">
        <v>2</v>
      </c>
      <c r="U63" s="100" t="n">
        <v>106</v>
      </c>
      <c r="V63" s="101" t="n">
        <v>100</v>
      </c>
      <c r="W63" s="102" t="n">
        <v>6</v>
      </c>
      <c r="X63" s="94" t="n">
        <v>13</v>
      </c>
    </row>
    <row r="64" customFormat="false" ht="15" hidden="false" customHeight="true" outlineLevel="0" collapsed="false">
      <c r="A64" s="32"/>
      <c r="B64" s="75"/>
      <c r="C64" s="77"/>
      <c r="F64" s="42"/>
      <c r="G64" s="97"/>
      <c r="H64" s="97"/>
      <c r="I64" s="97"/>
      <c r="J64" s="97"/>
      <c r="K64" s="97"/>
      <c r="L64" s="97"/>
      <c r="M64" s="87"/>
      <c r="N64" s="87"/>
      <c r="O64" s="87"/>
      <c r="P64" s="87"/>
      <c r="Q64" s="87"/>
      <c r="R64" s="92"/>
      <c r="S64" s="100"/>
      <c r="T64" s="100"/>
      <c r="U64" s="100"/>
      <c r="V64" s="101"/>
      <c r="W64" s="102"/>
      <c r="X64" s="94"/>
    </row>
    <row r="65" customFormat="false" ht="15" hidden="false" customHeight="true" outlineLevel="0" collapsed="false">
      <c r="A65" s="32" t="n">
        <v>14</v>
      </c>
      <c r="B65" s="73" t="s">
        <v>185</v>
      </c>
      <c r="C65" s="25"/>
      <c r="E65" s="19" t="s">
        <v>186</v>
      </c>
      <c r="F65" s="42"/>
      <c r="G65" s="97"/>
      <c r="H65" s="97"/>
      <c r="I65" s="97"/>
      <c r="J65" s="97"/>
      <c r="K65" s="97"/>
      <c r="L65" s="97"/>
      <c r="M65" s="87"/>
      <c r="N65" s="87"/>
      <c r="O65" s="66"/>
      <c r="P65" s="87"/>
      <c r="Q65" s="87"/>
      <c r="R65" s="92"/>
      <c r="S65" s="100"/>
      <c r="T65" s="100"/>
      <c r="U65" s="100"/>
      <c r="V65" s="101"/>
      <c r="W65" s="102"/>
      <c r="X65" s="94"/>
    </row>
    <row r="66" customFormat="false" ht="15" hidden="false" customHeight="true" outlineLevel="0" collapsed="false">
      <c r="A66" s="42"/>
      <c r="B66" s="75"/>
      <c r="C66" s="77"/>
      <c r="F66" s="42" t="s">
        <v>166</v>
      </c>
      <c r="G66" s="97" t="n">
        <v>445</v>
      </c>
      <c r="H66" s="97" t="n">
        <v>859</v>
      </c>
      <c r="I66" s="97" t="n">
        <v>156</v>
      </c>
      <c r="J66" s="97" t="n">
        <v>295</v>
      </c>
      <c r="K66" s="97" t="n">
        <v>564</v>
      </c>
      <c r="L66" s="97" t="n">
        <v>28</v>
      </c>
      <c r="M66" s="87" t="n">
        <v>0.5</v>
      </c>
      <c r="N66" s="103" t="s">
        <v>243</v>
      </c>
      <c r="O66" s="103" t="s">
        <v>243</v>
      </c>
      <c r="P66" s="87" t="n">
        <v>98.7</v>
      </c>
      <c r="Q66" s="87" t="n">
        <v>0.4</v>
      </c>
      <c r="R66" s="87" t="n">
        <v>0.4</v>
      </c>
      <c r="S66" s="100" t="n">
        <v>2</v>
      </c>
      <c r="T66" s="100" t="n">
        <v>2</v>
      </c>
      <c r="U66" s="100" t="n">
        <v>5</v>
      </c>
      <c r="V66" s="101" t="n">
        <v>3</v>
      </c>
      <c r="W66" s="102" t="n">
        <v>2</v>
      </c>
      <c r="X66" s="30" t="n">
        <v>14</v>
      </c>
    </row>
    <row r="67" customFormat="false" ht="15" hidden="false" customHeight="true" outlineLevel="0" collapsed="false">
      <c r="A67" s="19" t="s">
        <v>187</v>
      </c>
      <c r="B67" s="32"/>
      <c r="C67" s="25"/>
      <c r="H67" s="59"/>
      <c r="I67" s="59"/>
      <c r="J67" s="59"/>
      <c r="K67" s="59"/>
      <c r="L67" s="59"/>
      <c r="M67" s="59"/>
      <c r="O67" s="105"/>
      <c r="V67" s="69"/>
      <c r="Z67" s="19" t="s">
        <v>15</v>
      </c>
    </row>
    <row r="68" customFormat="false" ht="15" hidden="false" customHeight="true" outlineLevel="0" collapsed="false">
      <c r="A68" s="19" t="s">
        <v>188</v>
      </c>
      <c r="B68" s="77"/>
      <c r="C68" s="30"/>
      <c r="D68" s="25"/>
      <c r="V68" s="69"/>
    </row>
    <row r="69" customFormat="false" ht="15" hidden="false" customHeight="true" outlineLevel="0" collapsed="false">
      <c r="B69" s="30"/>
      <c r="C69" s="30"/>
      <c r="D69" s="25"/>
      <c r="V69" s="69"/>
    </row>
    <row r="70" customFormat="false" ht="15" hidden="false" customHeight="true" outlineLevel="0" collapsed="false">
      <c r="H70" s="59"/>
      <c r="I70" s="59"/>
      <c r="J70" s="59"/>
      <c r="K70" s="59"/>
      <c r="O70" s="105"/>
    </row>
    <row r="71" customFormat="false" ht="15" hidden="false" customHeight="true" outlineLevel="0" collapsed="false">
      <c r="H71" s="59"/>
      <c r="I71" s="59"/>
      <c r="J71" s="59"/>
      <c r="K71" s="59"/>
      <c r="O71" s="105"/>
    </row>
    <row r="72" customFormat="false" ht="15" hidden="false" customHeight="true" outlineLevel="0" collapsed="false">
      <c r="H72" s="59"/>
      <c r="I72" s="59"/>
      <c r="J72" s="59"/>
      <c r="K72" s="59"/>
      <c r="O72" s="105"/>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mergeCells count="34">
    <mergeCell ref="A1:N1"/>
    <mergeCell ref="O1:X1"/>
    <mergeCell ref="A7:A15"/>
    <mergeCell ref="B7:B15"/>
    <mergeCell ref="C7:F15"/>
    <mergeCell ref="G7:G14"/>
    <mergeCell ref="H7:K8"/>
    <mergeCell ref="L7:L14"/>
    <mergeCell ref="M7:R8"/>
    <mergeCell ref="S7:T8"/>
    <mergeCell ref="U7:W7"/>
    <mergeCell ref="X7:X15"/>
    <mergeCell ref="U8:U14"/>
    <mergeCell ref="V8:W8"/>
    <mergeCell ref="Y8:AA8"/>
    <mergeCell ref="H9:H14"/>
    <mergeCell ref="I9:I14"/>
    <mergeCell ref="J9:K9"/>
    <mergeCell ref="M9:M14"/>
    <mergeCell ref="N9:N14"/>
    <mergeCell ref="O9:O14"/>
    <mergeCell ref="P9:P14"/>
    <mergeCell ref="Q9:Q14"/>
    <mergeCell ref="R9:R14"/>
    <mergeCell ref="S9:S14"/>
    <mergeCell ref="T9:T14"/>
    <mergeCell ref="V9:V14"/>
    <mergeCell ref="W9:W14"/>
    <mergeCell ref="J10:J14"/>
    <mergeCell ref="K10:K14"/>
    <mergeCell ref="G15:K15"/>
    <mergeCell ref="N15:R15"/>
    <mergeCell ref="S15:W15"/>
    <mergeCell ref="Z17:AE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0" activeCellId="0" sqref="Q20"/>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7.99"/>
    <col collapsed="false" customWidth="true" hidden="false" outlineLevel="0" max="5" min="3" style="0" width="1.7"/>
    <col collapsed="false" customWidth="true" hidden="false" outlineLevel="0" max="6" min="6" style="0" width="22.56"/>
    <col collapsed="false" customWidth="true" hidden="false" outlineLevel="0" max="10" min="10" style="0" width="10.56"/>
    <col collapsed="false" customWidth="true" hidden="false" outlineLevel="0" max="11" min="11" style="0" width="8.85"/>
    <col collapsed="false" customWidth="true" hidden="false" outlineLevel="0" max="12" min="12" style="0" width="10.28"/>
    <col collapsed="false" customWidth="true" hidden="false" outlineLevel="0" max="13" min="13" style="0" width="12.56"/>
    <col collapsed="false" customWidth="true" hidden="false" outlineLevel="0" max="14" min="14" style="0" width="12.99"/>
    <col collapsed="false" customWidth="true" hidden="false" outlineLevel="0" max="15" min="15" style="0" width="12.85"/>
    <col collapsed="false" customWidth="true" hidden="false" outlineLevel="0" max="16" min="16" style="0" width="13.14"/>
    <col collapsed="false" customWidth="true" hidden="false" outlineLevel="0" max="17" min="17" style="0" width="16.42"/>
    <col collapsed="false" customWidth="true" hidden="false" outlineLevel="0" max="18" min="18" style="106" width="5.85"/>
  </cols>
  <sheetData>
    <row r="1" customFormat="false" ht="12.75" hidden="false" customHeight="true" outlineLevel="0" collapsed="false">
      <c r="A1" s="107" t="s">
        <v>255</v>
      </c>
      <c r="B1" s="107"/>
      <c r="C1" s="107"/>
      <c r="D1" s="107"/>
      <c r="E1" s="107"/>
      <c r="F1" s="107"/>
      <c r="G1" s="107"/>
      <c r="H1" s="107"/>
      <c r="I1" s="107"/>
      <c r="J1" s="107"/>
      <c r="K1" s="107"/>
      <c r="L1" s="107" t="s">
        <v>256</v>
      </c>
      <c r="M1" s="107"/>
      <c r="N1" s="107"/>
      <c r="O1" s="107"/>
      <c r="P1" s="107"/>
      <c r="Q1" s="107"/>
      <c r="R1" s="107"/>
    </row>
    <row r="2" customFormat="false" ht="12.75" hidden="false" customHeight="false" outlineLevel="0" collapsed="false">
      <c r="A2" s="108"/>
      <c r="B2" s="108"/>
      <c r="C2" s="108"/>
      <c r="D2" s="108"/>
      <c r="E2" s="108"/>
      <c r="F2" s="108"/>
      <c r="G2" s="108"/>
      <c r="H2" s="108"/>
      <c r="I2" s="108"/>
      <c r="J2" s="108"/>
      <c r="K2" s="108"/>
    </row>
    <row r="3" customFormat="false" ht="12.75" hidden="false" customHeight="true" outlineLevel="0" collapsed="false">
      <c r="A3" s="109"/>
      <c r="B3" s="23"/>
      <c r="C3" s="23"/>
      <c r="D3" s="23"/>
      <c r="E3" s="23"/>
      <c r="H3" s="23" t="s">
        <v>257</v>
      </c>
      <c r="I3" s="23"/>
      <c r="J3" s="19"/>
      <c r="K3" s="23"/>
      <c r="L3" s="23" t="s">
        <v>258</v>
      </c>
      <c r="M3" s="23"/>
      <c r="N3" s="23"/>
      <c r="O3" s="23"/>
      <c r="P3" s="23"/>
      <c r="Q3" s="23"/>
      <c r="R3" s="110"/>
    </row>
    <row r="4" customFormat="false" ht="12.75" hidden="false" customHeight="true" outlineLevel="0" collapsed="false">
      <c r="A4" s="23"/>
      <c r="B4" s="23"/>
      <c r="C4" s="23"/>
      <c r="D4" s="23"/>
      <c r="E4" s="23"/>
      <c r="F4" s="23"/>
      <c r="G4" s="23" t="s">
        <v>259</v>
      </c>
      <c r="H4" s="19"/>
      <c r="I4" s="111" t="s">
        <v>260</v>
      </c>
      <c r="J4" s="112"/>
      <c r="K4" s="23"/>
      <c r="L4" s="23" t="s">
        <v>128</v>
      </c>
      <c r="M4" s="23"/>
      <c r="N4" s="23"/>
      <c r="O4" s="23"/>
      <c r="P4" s="23"/>
      <c r="Q4" s="23"/>
      <c r="R4" s="110"/>
    </row>
    <row r="5" customFormat="false" ht="12.75" hidden="false" customHeight="true" outlineLevel="0" collapsed="false">
      <c r="A5" s="23"/>
      <c r="B5" s="23"/>
      <c r="C5" s="23"/>
      <c r="D5" s="23"/>
      <c r="E5" s="23"/>
      <c r="F5" s="23"/>
      <c r="G5" s="23"/>
      <c r="H5" s="23"/>
      <c r="I5" s="19"/>
      <c r="J5" s="19"/>
      <c r="K5" s="23"/>
      <c r="L5" s="23"/>
      <c r="M5" s="23"/>
      <c r="N5" s="19"/>
      <c r="O5" s="23"/>
      <c r="P5" s="23"/>
      <c r="Q5" s="23"/>
      <c r="R5" s="110"/>
    </row>
    <row r="6" customFormat="false" ht="12.75" hidden="false" customHeight="true" outlineLevel="0" collapsed="false">
      <c r="A6" s="23"/>
      <c r="B6" s="23"/>
      <c r="C6" s="23"/>
      <c r="D6" s="23"/>
      <c r="E6" s="23"/>
      <c r="F6" s="23"/>
      <c r="G6" s="113"/>
      <c r="H6" s="113"/>
      <c r="I6" s="113"/>
      <c r="J6" s="113"/>
      <c r="K6" s="23"/>
      <c r="L6" s="23"/>
      <c r="M6" s="23"/>
      <c r="N6" s="19"/>
      <c r="O6" s="19"/>
      <c r="P6" s="19"/>
      <c r="Q6" s="19"/>
      <c r="R6" s="110"/>
    </row>
    <row r="7" customFormat="false" ht="12.75" hidden="false" customHeight="true" outlineLevel="0" collapsed="false">
      <c r="A7" s="80" t="s">
        <v>261</v>
      </c>
      <c r="B7" s="27"/>
      <c r="C7" s="114"/>
      <c r="D7" s="114"/>
      <c r="E7" s="114"/>
      <c r="F7" s="115"/>
      <c r="G7" s="40" t="s">
        <v>262</v>
      </c>
      <c r="H7" s="40"/>
      <c r="I7" s="40"/>
      <c r="J7" s="79" t="s">
        <v>263</v>
      </c>
      <c r="K7" s="116"/>
      <c r="L7" s="116" t="s">
        <v>264</v>
      </c>
      <c r="M7" s="116"/>
      <c r="N7" s="41"/>
      <c r="O7" s="41"/>
      <c r="P7" s="41"/>
      <c r="Q7" s="33" t="s">
        <v>265</v>
      </c>
      <c r="R7" s="117" t="s">
        <v>202</v>
      </c>
    </row>
    <row r="8" customFormat="false" ht="12.75" hidden="false" customHeight="true" outlineLevel="0" collapsed="false">
      <c r="A8" s="80"/>
      <c r="B8" s="32"/>
      <c r="C8" s="30"/>
      <c r="D8" s="30"/>
      <c r="E8" s="30"/>
      <c r="F8" s="42"/>
      <c r="G8" s="118" t="s">
        <v>134</v>
      </c>
      <c r="H8" s="40" t="s">
        <v>167</v>
      </c>
      <c r="I8" s="40"/>
      <c r="J8" s="118" t="s">
        <v>134</v>
      </c>
      <c r="K8" s="40" t="s">
        <v>266</v>
      </c>
      <c r="L8" s="40"/>
      <c r="M8" s="40"/>
      <c r="N8" s="40"/>
      <c r="O8" s="33" t="s">
        <v>267</v>
      </c>
      <c r="P8" s="33" t="s">
        <v>268</v>
      </c>
      <c r="Q8" s="33"/>
      <c r="R8" s="117"/>
    </row>
    <row r="9" customFormat="false" ht="12.75" hidden="false" customHeight="true" outlineLevel="0" collapsed="false">
      <c r="A9" s="80"/>
      <c r="B9" s="32"/>
      <c r="C9" s="30"/>
      <c r="D9" s="30"/>
      <c r="E9" s="30"/>
      <c r="F9" s="42"/>
      <c r="G9" s="118"/>
      <c r="H9" s="33" t="s">
        <v>269</v>
      </c>
      <c r="I9" s="33" t="s">
        <v>270</v>
      </c>
      <c r="J9" s="118"/>
      <c r="K9" s="119" t="s">
        <v>271</v>
      </c>
      <c r="L9" s="118" t="s">
        <v>272</v>
      </c>
      <c r="M9" s="118" t="s">
        <v>273</v>
      </c>
      <c r="N9" s="118" t="s">
        <v>274</v>
      </c>
      <c r="O9" s="33"/>
      <c r="P9" s="33"/>
      <c r="Q9" s="33"/>
      <c r="R9" s="117"/>
    </row>
    <row r="10" customFormat="false" ht="12.75" hidden="false" customHeight="true" outlineLevel="0" collapsed="false">
      <c r="A10" s="80"/>
      <c r="B10" s="42"/>
      <c r="C10" s="30"/>
      <c r="D10" s="30"/>
      <c r="E10" s="30"/>
      <c r="F10" s="30"/>
      <c r="G10" s="118"/>
      <c r="H10" s="33" t="s">
        <v>275</v>
      </c>
      <c r="I10" s="33"/>
      <c r="J10" s="33"/>
      <c r="K10" s="33"/>
      <c r="L10" s="33"/>
      <c r="M10" s="118" t="s">
        <v>276</v>
      </c>
      <c r="N10" s="118" t="s">
        <v>277</v>
      </c>
      <c r="O10" s="33"/>
      <c r="P10" s="33" t="s">
        <v>278</v>
      </c>
      <c r="Q10" s="33"/>
      <c r="R10" s="117"/>
    </row>
    <row r="11" customFormat="false" ht="12.75" hidden="false" customHeight="true" outlineLevel="0" collapsed="false">
      <c r="A11" s="80"/>
      <c r="B11" s="32" t="s">
        <v>129</v>
      </c>
      <c r="C11" s="35" t="s">
        <v>130</v>
      </c>
      <c r="D11" s="35"/>
      <c r="E11" s="35"/>
      <c r="F11" s="35"/>
      <c r="G11" s="118"/>
      <c r="H11" s="33" t="s">
        <v>279</v>
      </c>
      <c r="I11" s="33"/>
      <c r="J11" s="33"/>
      <c r="K11" s="119" t="s">
        <v>280</v>
      </c>
      <c r="L11" s="118" t="s">
        <v>281</v>
      </c>
      <c r="M11" s="118" t="s">
        <v>282</v>
      </c>
      <c r="N11" s="118" t="s">
        <v>283</v>
      </c>
      <c r="O11" s="33"/>
      <c r="P11" s="33" t="s">
        <v>284</v>
      </c>
      <c r="Q11" s="33"/>
      <c r="R11" s="117"/>
    </row>
    <row r="12" customFormat="false" ht="12.75" hidden="false" customHeight="true" outlineLevel="0" collapsed="false">
      <c r="A12" s="80"/>
      <c r="B12" s="42"/>
      <c r="C12" s="30"/>
      <c r="D12" s="30"/>
      <c r="E12" s="30"/>
      <c r="F12" s="42"/>
      <c r="G12" s="118"/>
      <c r="H12" s="33" t="s">
        <v>223</v>
      </c>
      <c r="I12" s="33"/>
      <c r="J12" s="33"/>
      <c r="K12" s="119" t="s">
        <v>285</v>
      </c>
      <c r="L12" s="118" t="s">
        <v>286</v>
      </c>
      <c r="M12" s="118" t="s">
        <v>287</v>
      </c>
      <c r="N12" s="118" t="s">
        <v>288</v>
      </c>
      <c r="O12" s="33"/>
      <c r="P12" s="33" t="s">
        <v>218</v>
      </c>
      <c r="Q12" s="33"/>
      <c r="R12" s="117"/>
    </row>
    <row r="13" customFormat="false" ht="12.75" hidden="false" customHeight="true" outlineLevel="0" collapsed="false">
      <c r="A13" s="80"/>
      <c r="B13" s="32"/>
      <c r="C13" s="30"/>
      <c r="D13" s="30"/>
      <c r="E13" s="30"/>
      <c r="F13" s="25"/>
      <c r="G13" s="118"/>
      <c r="H13" s="33" t="s">
        <v>289</v>
      </c>
      <c r="I13" s="33"/>
      <c r="J13" s="33"/>
      <c r="K13" s="33"/>
      <c r="L13" s="33"/>
      <c r="M13" s="118" t="s">
        <v>290</v>
      </c>
      <c r="N13" s="118" t="s">
        <v>291</v>
      </c>
      <c r="O13" s="33"/>
      <c r="P13" s="33"/>
      <c r="Q13" s="33"/>
      <c r="R13" s="117"/>
    </row>
    <row r="14" customFormat="false" ht="12.75" hidden="false" customHeight="true" outlineLevel="0" collapsed="false">
      <c r="A14" s="80"/>
      <c r="B14" s="32"/>
      <c r="C14" s="30"/>
      <c r="D14" s="30"/>
      <c r="E14" s="30"/>
      <c r="F14" s="42"/>
      <c r="G14" s="118"/>
      <c r="H14" s="118"/>
      <c r="I14" s="118"/>
      <c r="J14" s="118"/>
      <c r="K14" s="119"/>
      <c r="L14" s="118"/>
      <c r="M14" s="118"/>
      <c r="N14" s="118"/>
      <c r="O14" s="118"/>
      <c r="P14" s="118"/>
      <c r="Q14" s="118"/>
      <c r="R14" s="117"/>
    </row>
    <row r="15" customFormat="false" ht="12.75" hidden="false" customHeight="true" outlineLevel="0" collapsed="false">
      <c r="A15" s="80"/>
      <c r="B15" s="37"/>
      <c r="C15" s="79"/>
      <c r="D15" s="79"/>
      <c r="E15" s="79"/>
      <c r="F15" s="37"/>
      <c r="G15" s="83" t="s">
        <v>139</v>
      </c>
      <c r="H15" s="83"/>
      <c r="I15" s="83"/>
      <c r="J15" s="83"/>
      <c r="K15" s="83"/>
      <c r="L15" s="38" t="s">
        <v>139</v>
      </c>
      <c r="M15" s="38"/>
      <c r="N15" s="38"/>
      <c r="O15" s="120" t="s">
        <v>292</v>
      </c>
      <c r="P15" s="120"/>
      <c r="Q15" s="36" t="s">
        <v>139</v>
      </c>
      <c r="R15" s="117"/>
    </row>
    <row r="16" customFormat="false" ht="12.75" hidden="false" customHeight="true" outlineLevel="0" collapsed="false">
      <c r="A16" s="42"/>
      <c r="B16" s="42"/>
      <c r="C16" s="25"/>
      <c r="D16" s="25"/>
      <c r="E16" s="25"/>
      <c r="F16" s="115"/>
      <c r="G16" s="30"/>
      <c r="H16" s="30"/>
      <c r="I16" s="30"/>
      <c r="J16" s="30"/>
      <c r="K16" s="30"/>
      <c r="L16" s="30"/>
      <c r="M16" s="30"/>
      <c r="N16" s="30"/>
      <c r="O16" s="30"/>
      <c r="P16" s="30"/>
      <c r="Q16" s="30"/>
      <c r="R16" s="121"/>
    </row>
    <row r="17" customFormat="false" ht="12.75" hidden="false" customHeight="true" outlineLevel="0" collapsed="false">
      <c r="A17" s="42"/>
      <c r="B17" s="42"/>
      <c r="C17" s="25"/>
      <c r="D17" s="25"/>
      <c r="E17" s="25"/>
      <c r="F17" s="42"/>
      <c r="G17" s="30"/>
      <c r="H17" s="30"/>
      <c r="I17" s="30"/>
      <c r="J17" s="30"/>
      <c r="K17" s="30"/>
      <c r="L17" s="30"/>
      <c r="M17" s="30"/>
      <c r="N17" s="30"/>
      <c r="O17" s="30"/>
      <c r="P17" s="30"/>
      <c r="Q17" s="30"/>
      <c r="R17" s="121"/>
    </row>
    <row r="18" customFormat="false" ht="12.75" hidden="false" customHeight="true" outlineLevel="0" collapsed="false">
      <c r="A18" s="45" t="n">
        <v>1</v>
      </c>
      <c r="B18" s="45" t="n">
        <v>5</v>
      </c>
      <c r="C18" s="46" t="s">
        <v>147</v>
      </c>
      <c r="D18" s="23"/>
      <c r="E18" s="47"/>
      <c r="F18" s="48"/>
      <c r="G18" s="47"/>
      <c r="H18" s="19"/>
      <c r="I18" s="25"/>
      <c r="J18" s="19"/>
      <c r="K18" s="19"/>
      <c r="L18" s="19"/>
      <c r="M18" s="19"/>
      <c r="N18" s="19"/>
      <c r="O18" s="19"/>
      <c r="P18" s="44"/>
      <c r="Q18" s="19"/>
      <c r="R18" s="122"/>
    </row>
    <row r="19" customFormat="false" ht="12.75" hidden="false" customHeight="true" outlineLevel="0" collapsed="false">
      <c r="A19" s="45"/>
      <c r="B19" s="45"/>
      <c r="C19" s="47"/>
      <c r="D19" s="23" t="s">
        <v>240</v>
      </c>
      <c r="E19" s="47"/>
      <c r="F19" s="48"/>
      <c r="G19" s="47"/>
      <c r="H19" s="19"/>
      <c r="I19" s="30"/>
      <c r="J19" s="19"/>
      <c r="K19" s="19"/>
      <c r="L19" s="19"/>
      <c r="M19" s="19"/>
      <c r="N19" s="19"/>
      <c r="O19" s="123"/>
      <c r="P19" s="44"/>
      <c r="Q19" s="123"/>
      <c r="R19" s="124"/>
      <c r="S19" s="125"/>
      <c r="T19" s="125"/>
      <c r="U19" s="125"/>
      <c r="V19" s="125"/>
    </row>
    <row r="20" s="126" customFormat="true" ht="12.75" hidden="false" customHeight="true" outlineLevel="0" collapsed="false">
      <c r="A20" s="45"/>
      <c r="B20" s="45"/>
      <c r="C20" s="47"/>
      <c r="D20" s="23" t="s">
        <v>241</v>
      </c>
      <c r="E20" s="47"/>
      <c r="F20" s="48"/>
      <c r="Q20" s="127"/>
      <c r="S20" s="128"/>
      <c r="T20" s="129"/>
      <c r="U20" s="130"/>
      <c r="V20" s="130"/>
    </row>
    <row r="21" s="126" customFormat="true" ht="12.75" hidden="false" customHeight="true" outlineLevel="0" collapsed="false">
      <c r="A21" s="45"/>
      <c r="B21" s="45"/>
      <c r="C21" s="47"/>
      <c r="D21" s="23" t="s">
        <v>242</v>
      </c>
      <c r="E21" s="47"/>
      <c r="F21" s="48"/>
      <c r="G21" s="131"/>
      <c r="H21" s="132"/>
      <c r="I21" s="132"/>
      <c r="J21" s="132"/>
      <c r="K21" s="132"/>
      <c r="L21" s="133"/>
      <c r="M21" s="133"/>
      <c r="N21" s="134"/>
      <c r="O21" s="135"/>
      <c r="P21" s="136"/>
      <c r="Q21" s="137"/>
      <c r="R21" s="138"/>
      <c r="S21" s="128"/>
      <c r="T21" s="129"/>
      <c r="U21" s="130"/>
      <c r="V21" s="130"/>
    </row>
    <row r="22" s="126" customFormat="true" ht="12.75" hidden="false" customHeight="true" outlineLevel="0" collapsed="false">
      <c r="A22" s="45"/>
      <c r="B22" s="45"/>
      <c r="C22" s="47"/>
      <c r="D22" s="23" t="s">
        <v>165</v>
      </c>
      <c r="E22" s="47"/>
      <c r="F22" s="48"/>
      <c r="G22" s="131"/>
      <c r="H22" s="132"/>
      <c r="I22" s="132"/>
      <c r="J22" s="132"/>
      <c r="K22" s="132"/>
      <c r="L22" s="133"/>
      <c r="M22" s="133"/>
      <c r="N22" s="134"/>
      <c r="O22" s="135"/>
      <c r="P22" s="136"/>
      <c r="Q22" s="137"/>
      <c r="R22" s="138"/>
      <c r="S22" s="128"/>
      <c r="T22" s="129"/>
      <c r="U22" s="130"/>
      <c r="V22" s="130"/>
    </row>
    <row r="23" s="126" customFormat="true" ht="12.75" hidden="false" customHeight="true" outlineLevel="0" collapsed="false">
      <c r="A23" s="45"/>
      <c r="B23" s="45"/>
      <c r="C23" s="47"/>
      <c r="D23" s="23" t="s">
        <v>166</v>
      </c>
      <c r="E23" s="47"/>
      <c r="F23" s="48"/>
      <c r="G23" s="131" t="n">
        <v>6242</v>
      </c>
      <c r="H23" s="132" t="n">
        <v>4553</v>
      </c>
      <c r="I23" s="132" t="n">
        <v>635</v>
      </c>
      <c r="J23" s="132" t="n">
        <v>118</v>
      </c>
      <c r="K23" s="132" t="n">
        <v>4</v>
      </c>
      <c r="L23" s="133" t="n">
        <v>15</v>
      </c>
      <c r="M23" s="133" t="n">
        <v>7</v>
      </c>
      <c r="N23" s="134" t="n">
        <v>91</v>
      </c>
      <c r="O23" s="139" t="n">
        <v>1833</v>
      </c>
      <c r="P23" s="139" t="n">
        <v>17</v>
      </c>
      <c r="Q23" s="137" t="n">
        <v>31</v>
      </c>
      <c r="R23" s="138" t="n">
        <v>1</v>
      </c>
      <c r="S23" s="128"/>
      <c r="T23" s="129"/>
      <c r="U23" s="130"/>
      <c r="V23" s="130"/>
    </row>
    <row r="24" customFormat="false" ht="12.75" hidden="false" customHeight="true" outlineLevel="0" collapsed="false">
      <c r="A24" s="32"/>
      <c r="B24" s="32"/>
      <c r="C24" s="47"/>
      <c r="D24" s="0" t="s">
        <v>146</v>
      </c>
      <c r="E24" s="47"/>
      <c r="F24" s="48"/>
      <c r="G24" s="25"/>
      <c r="H24" s="123"/>
      <c r="I24" s="30"/>
      <c r="J24" s="123"/>
      <c r="K24" s="123"/>
      <c r="L24" s="123"/>
      <c r="M24" s="123"/>
      <c r="N24" s="140"/>
      <c r="O24" s="141"/>
      <c r="P24" s="44"/>
      <c r="Q24" s="123"/>
      <c r="R24" s="124"/>
    </row>
    <row r="25" customFormat="false" ht="12.75" hidden="false" customHeight="true" outlineLevel="0" collapsed="false">
      <c r="A25" s="32" t="n">
        <v>2</v>
      </c>
      <c r="B25" s="32" t="n">
        <v>50</v>
      </c>
      <c r="C25" s="30"/>
      <c r="D25" s="42" t="s">
        <v>147</v>
      </c>
      <c r="E25" s="19"/>
      <c r="F25" s="42"/>
      <c r="G25" s="131"/>
      <c r="H25" s="132"/>
      <c r="I25" s="132"/>
      <c r="J25" s="132"/>
      <c r="K25" s="132"/>
      <c r="L25" s="142"/>
      <c r="M25" s="142"/>
      <c r="N25" s="140"/>
      <c r="O25" s="143"/>
      <c r="P25" s="44"/>
      <c r="Q25" s="123"/>
      <c r="R25" s="124"/>
    </row>
    <row r="26" customFormat="false" ht="12.75" hidden="false" customHeight="true" outlineLevel="0" collapsed="false">
      <c r="A26" s="32"/>
      <c r="B26" s="67"/>
      <c r="C26" s="30"/>
      <c r="D26" s="30"/>
      <c r="E26" s="42" t="s">
        <v>148</v>
      </c>
      <c r="F26" s="42"/>
      <c r="G26" s="131"/>
      <c r="H26" s="132"/>
      <c r="I26" s="132"/>
      <c r="J26" s="132"/>
      <c r="K26" s="132"/>
      <c r="L26" s="142"/>
      <c r="M26" s="142"/>
      <c r="N26" s="140"/>
      <c r="O26" s="144"/>
      <c r="P26" s="44"/>
      <c r="Q26" s="145"/>
      <c r="R26" s="124"/>
    </row>
    <row r="27" customFormat="false" ht="12.75" hidden="false" customHeight="true" outlineLevel="0" collapsed="false">
      <c r="A27" s="32"/>
      <c r="B27" s="67"/>
      <c r="C27" s="30"/>
      <c r="D27" s="30"/>
      <c r="E27" s="42" t="s">
        <v>149</v>
      </c>
      <c r="F27" s="42"/>
      <c r="G27" s="146" t="n">
        <v>2494</v>
      </c>
      <c r="H27" s="147" t="n">
        <v>1808</v>
      </c>
      <c r="I27" s="147" t="n">
        <v>255</v>
      </c>
      <c r="J27" s="147" t="n">
        <v>73</v>
      </c>
      <c r="K27" s="147" t="n">
        <v>3</v>
      </c>
      <c r="L27" s="142" t="n">
        <v>8</v>
      </c>
      <c r="M27" s="142" t="n">
        <v>4</v>
      </c>
      <c r="N27" s="140" t="n">
        <v>57</v>
      </c>
      <c r="O27" s="141" t="n">
        <v>3743</v>
      </c>
      <c r="P27" s="148" t="n">
        <v>26</v>
      </c>
      <c r="Q27" s="149" t="n">
        <v>23</v>
      </c>
      <c r="R27" s="150" t="n">
        <v>2</v>
      </c>
    </row>
    <row r="28" customFormat="false" ht="12.75" hidden="false" customHeight="true" outlineLevel="0" collapsed="false">
      <c r="A28" s="32"/>
      <c r="B28" s="67"/>
      <c r="C28" s="30"/>
      <c r="D28" s="30"/>
      <c r="E28" s="42" t="s">
        <v>146</v>
      </c>
      <c r="F28" s="42"/>
      <c r="G28" s="146"/>
      <c r="H28" s="147"/>
      <c r="I28" s="147"/>
      <c r="J28" s="147"/>
      <c r="K28" s="147"/>
      <c r="L28" s="142"/>
      <c r="M28" s="142"/>
      <c r="N28" s="140"/>
      <c r="O28" s="143"/>
      <c r="P28" s="78"/>
      <c r="Q28" s="151"/>
      <c r="R28" s="124"/>
    </row>
    <row r="29" customFormat="false" ht="12.75" hidden="false" customHeight="true" outlineLevel="0" collapsed="false">
      <c r="A29" s="32" t="n">
        <v>3</v>
      </c>
      <c r="B29" s="72" t="s">
        <v>150</v>
      </c>
      <c r="C29" s="19"/>
      <c r="D29" s="19"/>
      <c r="E29" s="25" t="s">
        <v>151</v>
      </c>
      <c r="F29" s="42"/>
      <c r="G29" s="146" t="n">
        <v>1917</v>
      </c>
      <c r="H29" s="147" t="n">
        <v>1548</v>
      </c>
      <c r="I29" s="147" t="n">
        <v>149</v>
      </c>
      <c r="J29" s="147" t="n">
        <v>50</v>
      </c>
      <c r="K29" s="147" t="n">
        <v>1</v>
      </c>
      <c r="L29" s="142" t="n">
        <v>1</v>
      </c>
      <c r="M29" s="142" t="n">
        <v>3</v>
      </c>
      <c r="N29" s="140" t="n">
        <v>46</v>
      </c>
      <c r="O29" s="141" t="n">
        <v>5644</v>
      </c>
      <c r="P29" s="148" t="n">
        <v>24</v>
      </c>
      <c r="Q29" s="149" t="n">
        <v>19</v>
      </c>
      <c r="R29" s="150" t="n">
        <v>3</v>
      </c>
    </row>
    <row r="30" customFormat="false" ht="12.75" hidden="false" customHeight="true" outlineLevel="0" collapsed="false">
      <c r="A30" s="32"/>
      <c r="B30" s="67"/>
      <c r="C30" s="19"/>
      <c r="D30" s="19"/>
      <c r="E30" s="25"/>
      <c r="F30" s="42"/>
      <c r="G30" s="146"/>
      <c r="H30" s="147"/>
      <c r="I30" s="147"/>
      <c r="J30" s="147"/>
      <c r="K30" s="147"/>
      <c r="L30" s="142"/>
      <c r="M30" s="142"/>
      <c r="N30" s="140"/>
      <c r="O30" s="141"/>
      <c r="P30" s="148"/>
      <c r="Q30" s="149"/>
      <c r="R30" s="150"/>
    </row>
    <row r="31" customFormat="false" ht="12.75" hidden="false" customHeight="true" outlineLevel="0" collapsed="false">
      <c r="A31" s="32" t="n">
        <v>4</v>
      </c>
      <c r="B31" s="73" t="s">
        <v>152</v>
      </c>
      <c r="C31" s="19"/>
      <c r="D31" s="19"/>
      <c r="E31" s="25" t="s">
        <v>153</v>
      </c>
      <c r="F31" s="42"/>
      <c r="G31" s="146"/>
      <c r="H31" s="147"/>
      <c r="I31" s="147"/>
      <c r="J31" s="147"/>
      <c r="K31" s="147"/>
      <c r="L31" s="142"/>
      <c r="M31" s="142"/>
      <c r="N31" s="140"/>
      <c r="O31" s="141"/>
      <c r="P31" s="148"/>
      <c r="Q31" s="149"/>
      <c r="R31" s="150"/>
    </row>
    <row r="32" customFormat="false" ht="12.75" hidden="false" customHeight="true" outlineLevel="0" collapsed="false">
      <c r="A32" s="32"/>
      <c r="B32" s="73"/>
      <c r="C32" s="19"/>
      <c r="D32" s="19"/>
      <c r="E32" s="25"/>
      <c r="F32" s="42" t="s">
        <v>154</v>
      </c>
      <c r="G32" s="146" t="n">
        <v>354</v>
      </c>
      <c r="H32" s="147" t="n">
        <v>86</v>
      </c>
      <c r="I32" s="147" t="n">
        <v>85</v>
      </c>
      <c r="J32" s="147" t="n">
        <v>20</v>
      </c>
      <c r="K32" s="147" t="n">
        <v>2</v>
      </c>
      <c r="L32" s="142" t="n">
        <v>7</v>
      </c>
      <c r="M32" s="142" t="n">
        <v>1</v>
      </c>
      <c r="N32" s="140" t="n">
        <v>9</v>
      </c>
      <c r="O32" s="141" t="n">
        <v>2245</v>
      </c>
      <c r="P32" s="148" t="n">
        <v>40</v>
      </c>
      <c r="Q32" s="149" t="n">
        <v>4</v>
      </c>
      <c r="R32" s="150" t="n">
        <v>4</v>
      </c>
    </row>
    <row r="33" customFormat="false" ht="12.75" hidden="false" customHeight="true" outlineLevel="0" collapsed="false">
      <c r="A33" s="32"/>
      <c r="B33" s="73"/>
      <c r="C33" s="19"/>
      <c r="D33" s="19"/>
      <c r="E33" s="25"/>
      <c r="F33" s="42"/>
      <c r="G33" s="146"/>
      <c r="H33" s="147"/>
      <c r="I33" s="147"/>
      <c r="J33" s="147"/>
      <c r="K33" s="147"/>
      <c r="L33" s="142"/>
      <c r="M33" s="142"/>
      <c r="N33" s="140"/>
      <c r="O33" s="141"/>
      <c r="P33" s="148"/>
      <c r="Q33" s="149"/>
      <c r="R33" s="150"/>
    </row>
    <row r="34" customFormat="false" ht="12.75" hidden="false" customHeight="true" outlineLevel="0" collapsed="false">
      <c r="A34" s="32" t="n">
        <v>5</v>
      </c>
      <c r="B34" s="73" t="s">
        <v>155</v>
      </c>
      <c r="C34" s="19"/>
      <c r="D34" s="19"/>
      <c r="E34" s="25" t="s">
        <v>156</v>
      </c>
      <c r="F34" s="42"/>
      <c r="G34" s="146"/>
      <c r="H34" s="147"/>
      <c r="I34" s="147"/>
      <c r="J34" s="147"/>
      <c r="K34" s="147"/>
      <c r="L34" s="142"/>
      <c r="M34" s="142"/>
      <c r="N34" s="140"/>
      <c r="O34" s="141"/>
      <c r="P34" s="148"/>
      <c r="Q34" s="149"/>
      <c r="R34" s="150"/>
    </row>
    <row r="35" customFormat="false" ht="12.75" hidden="false" customHeight="true" outlineLevel="0" collapsed="false">
      <c r="A35" s="32"/>
      <c r="B35" s="73"/>
      <c r="C35" s="19"/>
      <c r="D35" s="19"/>
      <c r="E35" s="25"/>
      <c r="F35" s="42" t="s">
        <v>157</v>
      </c>
      <c r="G35" s="146" t="n">
        <v>88</v>
      </c>
      <c r="H35" s="147" t="n">
        <v>60</v>
      </c>
      <c r="I35" s="147" t="n">
        <v>13</v>
      </c>
      <c r="J35" s="147" t="n">
        <v>2</v>
      </c>
      <c r="K35" s="147" t="n">
        <v>0</v>
      </c>
      <c r="L35" s="142" t="n">
        <v>0</v>
      </c>
      <c r="M35" s="142" t="n">
        <v>0</v>
      </c>
      <c r="N35" s="140" t="n">
        <v>2</v>
      </c>
      <c r="O35" s="141" t="n">
        <v>2401</v>
      </c>
      <c r="P35" s="148" t="n">
        <v>24</v>
      </c>
      <c r="Q35" s="149" t="n">
        <v>0</v>
      </c>
      <c r="R35" s="150" t="n">
        <v>5</v>
      </c>
    </row>
    <row r="36" customFormat="false" ht="12.75" hidden="false" customHeight="true" outlineLevel="0" collapsed="false">
      <c r="A36" s="32"/>
      <c r="B36" s="73"/>
      <c r="C36" s="19"/>
      <c r="D36" s="19"/>
      <c r="E36" s="25"/>
      <c r="F36" s="42"/>
      <c r="G36" s="146"/>
      <c r="H36" s="147"/>
      <c r="I36" s="147"/>
      <c r="J36" s="147"/>
      <c r="K36" s="147"/>
      <c r="L36" s="142"/>
      <c r="M36" s="142"/>
      <c r="N36" s="140"/>
      <c r="O36" s="141"/>
      <c r="P36" s="148"/>
      <c r="Q36" s="149"/>
      <c r="R36" s="150"/>
      <c r="T36" s="152"/>
    </row>
    <row r="37" customFormat="false" ht="12.75" hidden="false" customHeight="true" outlineLevel="0" collapsed="false">
      <c r="A37" s="32" t="n">
        <v>6</v>
      </c>
      <c r="B37" s="73" t="s">
        <v>158</v>
      </c>
      <c r="C37" s="19"/>
      <c r="D37" s="19"/>
      <c r="E37" s="25" t="s">
        <v>159</v>
      </c>
      <c r="F37" s="42"/>
      <c r="G37" s="146"/>
      <c r="H37" s="147"/>
      <c r="I37" s="147"/>
      <c r="J37" s="147"/>
      <c r="K37" s="147"/>
      <c r="L37" s="142"/>
      <c r="M37" s="142"/>
      <c r="N37" s="140"/>
      <c r="O37" s="141"/>
      <c r="P37" s="148"/>
      <c r="Q37" s="149"/>
      <c r="R37" s="150"/>
    </row>
    <row r="38" customFormat="false" ht="12.75" hidden="false" customHeight="true" outlineLevel="0" collapsed="false">
      <c r="A38" s="32"/>
      <c r="B38" s="73"/>
      <c r="C38" s="19"/>
      <c r="D38" s="19"/>
      <c r="E38" s="25"/>
      <c r="F38" s="42" t="s">
        <v>160</v>
      </c>
      <c r="G38" s="146" t="n">
        <v>77</v>
      </c>
      <c r="H38" s="147" t="n">
        <v>63</v>
      </c>
      <c r="I38" s="147" t="n">
        <v>4</v>
      </c>
      <c r="J38" s="147" t="n">
        <v>1</v>
      </c>
      <c r="K38" s="147" t="n">
        <v>0</v>
      </c>
      <c r="L38" s="142" t="n">
        <v>0</v>
      </c>
      <c r="M38" s="142" t="n">
        <v>0</v>
      </c>
      <c r="N38" s="140" t="n">
        <v>1</v>
      </c>
      <c r="O38" s="141" t="n">
        <v>987</v>
      </c>
      <c r="P38" s="148" t="n">
        <v>6</v>
      </c>
      <c r="Q38" s="149" t="n">
        <v>1</v>
      </c>
      <c r="R38" s="150" t="n">
        <v>6</v>
      </c>
    </row>
    <row r="39" customFormat="false" ht="12.75" hidden="false" customHeight="true" outlineLevel="0" collapsed="false">
      <c r="A39" s="32"/>
      <c r="B39" s="73"/>
      <c r="C39" s="19"/>
      <c r="D39" s="19"/>
      <c r="E39" s="25"/>
      <c r="F39" s="42"/>
      <c r="G39" s="146"/>
      <c r="H39" s="147"/>
      <c r="I39" s="147"/>
      <c r="J39" s="147"/>
      <c r="K39" s="142"/>
      <c r="L39" s="142"/>
      <c r="M39" s="142"/>
      <c r="N39" s="140"/>
      <c r="O39" s="141"/>
      <c r="P39" s="148"/>
      <c r="Q39" s="149"/>
      <c r="R39" s="150"/>
    </row>
    <row r="40" customFormat="false" ht="12.75" hidden="false" customHeight="true" outlineLevel="0" collapsed="false">
      <c r="A40" s="32" t="n">
        <v>7</v>
      </c>
      <c r="B40" s="73" t="s">
        <v>161</v>
      </c>
      <c r="C40" s="19"/>
      <c r="D40" s="19"/>
      <c r="E40" s="25" t="s">
        <v>162</v>
      </c>
      <c r="F40" s="42"/>
      <c r="G40" s="146" t="n">
        <v>59</v>
      </c>
      <c r="H40" s="147" t="n">
        <v>52</v>
      </c>
      <c r="I40" s="147" t="n">
        <v>3</v>
      </c>
      <c r="J40" s="147" t="n">
        <v>0</v>
      </c>
      <c r="K40" s="153" t="s">
        <v>253</v>
      </c>
      <c r="L40" s="153" t="s">
        <v>253</v>
      </c>
      <c r="M40" s="142" t="n">
        <v>0</v>
      </c>
      <c r="N40" s="140" t="n">
        <v>0</v>
      </c>
      <c r="O40" s="141" t="n">
        <v>1235</v>
      </c>
      <c r="P40" s="148" t="n">
        <v>5</v>
      </c>
      <c r="Q40" s="149" t="n">
        <v>0</v>
      </c>
      <c r="R40" s="150" t="n">
        <v>7</v>
      </c>
    </row>
    <row r="41" customFormat="false" ht="12.75" hidden="false" customHeight="true" outlineLevel="0" collapsed="false">
      <c r="A41" s="32"/>
      <c r="B41" s="67"/>
      <c r="C41" s="19"/>
      <c r="D41" s="19"/>
      <c r="E41" s="25"/>
      <c r="F41" s="42"/>
      <c r="G41" s="146"/>
      <c r="H41" s="147"/>
      <c r="I41" s="147"/>
      <c r="J41" s="147"/>
      <c r="K41" s="147"/>
      <c r="L41" s="142"/>
      <c r="M41" s="142"/>
      <c r="N41" s="140"/>
      <c r="O41" s="141"/>
      <c r="P41" s="148"/>
      <c r="Q41" s="149"/>
      <c r="R41" s="150"/>
      <c r="S41" s="152"/>
    </row>
    <row r="42" customFormat="false" ht="12.75" hidden="false" customHeight="true" outlineLevel="0" collapsed="false">
      <c r="A42" s="32" t="n">
        <v>8</v>
      </c>
      <c r="B42" s="32" t="n">
        <v>52</v>
      </c>
      <c r="C42" s="25"/>
      <c r="D42" s="25" t="s">
        <v>163</v>
      </c>
      <c r="E42" s="25"/>
      <c r="F42" s="42"/>
      <c r="G42" s="146"/>
      <c r="H42" s="147"/>
      <c r="I42" s="147"/>
      <c r="J42" s="147"/>
      <c r="K42" s="147"/>
      <c r="L42" s="142"/>
      <c r="M42" s="142"/>
      <c r="N42" s="140"/>
      <c r="O42" s="141"/>
      <c r="P42" s="148"/>
      <c r="Q42" s="149"/>
      <c r="R42" s="150"/>
    </row>
    <row r="43" customFormat="false" ht="12.75" hidden="false" customHeight="true" outlineLevel="0" collapsed="false">
      <c r="A43" s="32"/>
      <c r="B43" s="74"/>
      <c r="C43" s="19"/>
      <c r="D43" s="19"/>
      <c r="E43" s="25" t="s">
        <v>244</v>
      </c>
      <c r="F43" s="42"/>
      <c r="G43" s="146"/>
      <c r="H43" s="147"/>
      <c r="I43" s="147"/>
      <c r="J43" s="147"/>
      <c r="K43" s="147"/>
      <c r="L43" s="142"/>
      <c r="M43" s="142"/>
      <c r="N43" s="140"/>
      <c r="O43" s="141"/>
      <c r="P43" s="148"/>
      <c r="Q43" s="149"/>
      <c r="R43" s="150"/>
    </row>
    <row r="44" customFormat="false" ht="12.75" hidden="false" customHeight="true" outlineLevel="0" collapsed="false">
      <c r="A44" s="32"/>
      <c r="B44" s="75"/>
      <c r="C44" s="19"/>
      <c r="D44" s="19"/>
      <c r="E44" s="25" t="s">
        <v>245</v>
      </c>
      <c r="F44" s="42"/>
      <c r="Q44" s="154"/>
    </row>
    <row r="45" customFormat="false" ht="12.75" hidden="false" customHeight="true" outlineLevel="0" collapsed="false">
      <c r="A45" s="32"/>
      <c r="B45" s="75"/>
      <c r="C45" s="19"/>
      <c r="D45" s="19"/>
      <c r="E45" s="25" t="s">
        <v>145</v>
      </c>
      <c r="F45" s="42"/>
      <c r="G45" s="146" t="n">
        <v>3747</v>
      </c>
      <c r="H45" s="147" t="n">
        <v>2745</v>
      </c>
      <c r="I45" s="147" t="n">
        <v>380</v>
      </c>
      <c r="J45" s="147" t="n">
        <v>45</v>
      </c>
      <c r="K45" s="147" t="n">
        <v>1</v>
      </c>
      <c r="L45" s="142" t="n">
        <v>6</v>
      </c>
      <c r="M45" s="142" t="n">
        <v>3</v>
      </c>
      <c r="N45" s="140" t="n">
        <v>34</v>
      </c>
      <c r="O45" s="141" t="n">
        <v>998</v>
      </c>
      <c r="P45" s="148" t="n">
        <v>11</v>
      </c>
      <c r="Q45" s="149" t="n">
        <v>8</v>
      </c>
      <c r="R45" s="150" t="n">
        <v>8</v>
      </c>
    </row>
    <row r="46" customFormat="false" ht="12.75" hidden="false" customHeight="true" outlineLevel="0" collapsed="false">
      <c r="A46" s="32"/>
      <c r="B46" s="75"/>
      <c r="C46" s="19"/>
      <c r="D46" s="19"/>
      <c r="E46" s="42" t="s">
        <v>167</v>
      </c>
      <c r="F46" s="42"/>
      <c r="G46" s="146"/>
      <c r="H46" s="147"/>
      <c r="I46" s="147"/>
      <c r="J46" s="147"/>
      <c r="K46" s="147"/>
      <c r="L46" s="142"/>
      <c r="M46" s="142"/>
      <c r="N46" s="140"/>
      <c r="O46" s="141"/>
      <c r="P46" s="148"/>
      <c r="Q46" s="149"/>
      <c r="R46" s="150"/>
    </row>
    <row r="47" customFormat="false" ht="12.75" hidden="false" customHeight="true" outlineLevel="0" collapsed="false">
      <c r="A47" s="32" t="n">
        <v>9</v>
      </c>
      <c r="B47" s="76" t="s">
        <v>293</v>
      </c>
      <c r="C47" s="19"/>
      <c r="D47" s="19"/>
      <c r="E47" s="42" t="s">
        <v>169</v>
      </c>
      <c r="F47" s="42"/>
      <c r="G47" s="146"/>
      <c r="H47" s="147"/>
      <c r="I47" s="147"/>
      <c r="J47" s="147"/>
      <c r="K47" s="147"/>
      <c r="L47" s="142"/>
      <c r="M47" s="142"/>
      <c r="N47" s="140"/>
      <c r="O47" s="141"/>
      <c r="P47" s="148"/>
      <c r="Q47" s="149"/>
      <c r="R47" s="150"/>
    </row>
    <row r="48" customFormat="false" ht="12.75" hidden="false" customHeight="true" outlineLevel="0" collapsed="false">
      <c r="A48" s="32"/>
      <c r="B48" s="74"/>
      <c r="C48" s="19"/>
      <c r="D48" s="19"/>
      <c r="E48" s="19"/>
      <c r="F48" s="42" t="s">
        <v>170</v>
      </c>
      <c r="G48" s="146" t="n">
        <v>1090</v>
      </c>
      <c r="H48" s="147" t="n">
        <v>886</v>
      </c>
      <c r="I48" s="147" t="n">
        <v>77</v>
      </c>
      <c r="J48" s="147" t="n">
        <v>11</v>
      </c>
      <c r="K48" s="147" t="n">
        <v>0</v>
      </c>
      <c r="L48" s="142" t="n">
        <v>2</v>
      </c>
      <c r="M48" s="142" t="n">
        <v>1</v>
      </c>
      <c r="N48" s="140" t="n">
        <v>8</v>
      </c>
      <c r="O48" s="141" t="n">
        <v>1237</v>
      </c>
      <c r="P48" s="148" t="n">
        <v>10</v>
      </c>
      <c r="Q48" s="149" t="n">
        <v>2</v>
      </c>
      <c r="R48" s="150" t="n">
        <v>9</v>
      </c>
    </row>
    <row r="49" customFormat="false" ht="12.75" hidden="false" customHeight="true" outlineLevel="0" collapsed="false">
      <c r="A49" s="32"/>
      <c r="B49" s="75"/>
      <c r="C49" s="19"/>
      <c r="D49" s="19"/>
      <c r="E49" s="25"/>
      <c r="F49" s="42"/>
      <c r="G49" s="146"/>
      <c r="H49" s="147"/>
      <c r="I49" s="147"/>
      <c r="J49" s="147"/>
      <c r="K49" s="147"/>
      <c r="L49" s="142"/>
      <c r="M49" s="142"/>
      <c r="N49" s="140"/>
      <c r="O49" s="141"/>
      <c r="P49" s="148"/>
      <c r="Q49" s="149"/>
      <c r="R49" s="124"/>
    </row>
    <row r="50" customFormat="false" ht="12.75" hidden="false" customHeight="true" outlineLevel="0" collapsed="false">
      <c r="A50" s="32" t="n">
        <v>10</v>
      </c>
      <c r="B50" s="76" t="s">
        <v>171</v>
      </c>
      <c r="C50" s="19"/>
      <c r="D50" s="19"/>
      <c r="E50" s="42" t="s">
        <v>172</v>
      </c>
      <c r="F50" s="42"/>
      <c r="G50" s="146"/>
      <c r="H50" s="147"/>
      <c r="I50" s="147"/>
      <c r="J50" s="147"/>
      <c r="K50" s="147"/>
      <c r="L50" s="142"/>
      <c r="M50" s="142"/>
      <c r="N50" s="140"/>
      <c r="O50" s="141"/>
      <c r="P50" s="148"/>
      <c r="Q50" s="149"/>
      <c r="R50" s="124"/>
    </row>
    <row r="51" customFormat="false" ht="12.75" hidden="false" customHeight="true" outlineLevel="0" collapsed="false">
      <c r="A51" s="32"/>
      <c r="B51" s="75"/>
      <c r="C51" s="19"/>
      <c r="D51" s="19"/>
      <c r="E51" s="19"/>
      <c r="F51" s="42" t="s">
        <v>246</v>
      </c>
      <c r="G51" s="146"/>
      <c r="H51" s="147"/>
      <c r="I51" s="147"/>
      <c r="J51" s="147"/>
      <c r="K51" s="147"/>
      <c r="L51" s="142"/>
      <c r="M51" s="142"/>
      <c r="N51" s="140"/>
      <c r="O51" s="141"/>
      <c r="P51" s="148"/>
      <c r="Q51" s="149"/>
      <c r="R51" s="124"/>
    </row>
    <row r="52" customFormat="false" ht="12.75" hidden="false" customHeight="true" outlineLevel="0" collapsed="false">
      <c r="A52" s="32"/>
      <c r="B52" s="75"/>
      <c r="C52" s="19"/>
      <c r="D52" s="19"/>
      <c r="E52" s="19"/>
      <c r="F52" s="42" t="s">
        <v>247</v>
      </c>
      <c r="G52" s="146"/>
      <c r="H52" s="147"/>
      <c r="I52" s="147"/>
      <c r="J52" s="147"/>
      <c r="K52" s="147"/>
      <c r="L52" s="142"/>
      <c r="M52" s="142"/>
      <c r="N52" s="140"/>
      <c r="O52" s="141"/>
      <c r="P52" s="148"/>
      <c r="Q52" s="149"/>
      <c r="R52" s="124"/>
    </row>
    <row r="53" customFormat="false" ht="12.75" hidden="false" customHeight="true" outlineLevel="0" collapsed="false">
      <c r="A53" s="32"/>
      <c r="B53" s="75"/>
      <c r="C53" s="19"/>
      <c r="D53" s="19"/>
      <c r="E53" s="19"/>
      <c r="F53" s="42" t="s">
        <v>248</v>
      </c>
      <c r="G53" s="146" t="n">
        <v>299</v>
      </c>
      <c r="H53" s="147" t="n">
        <v>219</v>
      </c>
      <c r="I53" s="147" t="n">
        <v>28</v>
      </c>
      <c r="J53" s="147" t="n">
        <v>6</v>
      </c>
      <c r="K53" s="147" t="n">
        <v>0</v>
      </c>
      <c r="L53" s="142" t="n">
        <v>0</v>
      </c>
      <c r="M53" s="142" t="n">
        <v>1</v>
      </c>
      <c r="N53" s="140" t="n">
        <v>4</v>
      </c>
      <c r="O53" s="141" t="n">
        <v>1236</v>
      </c>
      <c r="P53" s="148" t="n">
        <v>17</v>
      </c>
      <c r="Q53" s="149" t="n">
        <v>1</v>
      </c>
      <c r="R53" s="150" t="n">
        <v>10</v>
      </c>
    </row>
    <row r="54" customFormat="false" ht="12.75" hidden="false" customHeight="true" outlineLevel="0" collapsed="false">
      <c r="A54" s="32"/>
      <c r="B54" s="75"/>
      <c r="C54" s="19"/>
      <c r="D54" s="19"/>
      <c r="E54" s="25"/>
      <c r="F54" s="42"/>
      <c r="G54" s="146"/>
      <c r="H54" s="147"/>
      <c r="I54" s="147"/>
      <c r="J54" s="147"/>
      <c r="K54" s="147"/>
      <c r="L54" s="142"/>
      <c r="M54" s="142"/>
      <c r="N54" s="140"/>
      <c r="O54" s="141"/>
      <c r="P54" s="148"/>
      <c r="Q54" s="149"/>
      <c r="R54" s="124"/>
    </row>
    <row r="55" customFormat="false" ht="12.75" hidden="false" customHeight="true" outlineLevel="0" collapsed="false">
      <c r="A55" s="32" t="n">
        <v>11</v>
      </c>
      <c r="B55" s="76" t="s">
        <v>249</v>
      </c>
      <c r="C55" s="19"/>
      <c r="D55" s="19"/>
      <c r="E55" s="42" t="s">
        <v>176</v>
      </c>
      <c r="F55" s="42"/>
      <c r="G55" s="146"/>
      <c r="H55" s="147"/>
      <c r="I55" s="147"/>
      <c r="J55" s="147"/>
      <c r="K55" s="147"/>
      <c r="L55" s="142"/>
      <c r="M55" s="142"/>
      <c r="N55" s="140"/>
      <c r="O55" s="141"/>
      <c r="P55" s="148"/>
      <c r="Q55" s="149"/>
      <c r="R55" s="124"/>
    </row>
    <row r="56" customFormat="false" ht="12.75" hidden="false" customHeight="true" outlineLevel="0" collapsed="false">
      <c r="A56" s="32"/>
      <c r="B56" s="75"/>
      <c r="C56" s="19"/>
      <c r="D56" s="19"/>
      <c r="E56" s="19"/>
      <c r="F56" s="42" t="s">
        <v>250</v>
      </c>
      <c r="G56" s="146"/>
      <c r="H56" s="147"/>
      <c r="I56" s="147"/>
      <c r="J56" s="147"/>
      <c r="K56" s="147"/>
      <c r="L56" s="142"/>
      <c r="M56" s="142"/>
      <c r="N56" s="140"/>
      <c r="O56" s="141"/>
      <c r="P56" s="148"/>
      <c r="Q56" s="149"/>
      <c r="R56" s="124"/>
    </row>
    <row r="57" customFormat="false" ht="12.75" hidden="false" customHeight="true" outlineLevel="0" collapsed="false">
      <c r="A57" s="32"/>
      <c r="B57" s="75"/>
      <c r="C57" s="19"/>
      <c r="D57" s="19"/>
      <c r="E57" s="19"/>
      <c r="F57" s="42" t="s">
        <v>251</v>
      </c>
      <c r="G57" s="146"/>
      <c r="H57" s="147"/>
      <c r="I57" s="147"/>
      <c r="J57" s="147"/>
      <c r="K57" s="147"/>
      <c r="L57" s="142"/>
      <c r="M57" s="142"/>
      <c r="N57" s="140"/>
      <c r="O57" s="141"/>
      <c r="P57" s="148"/>
      <c r="Q57" s="149"/>
      <c r="R57" s="124"/>
    </row>
    <row r="58" customFormat="false" ht="12.75" hidden="false" customHeight="true" outlineLevel="0" collapsed="false">
      <c r="A58" s="32"/>
      <c r="B58" s="75"/>
      <c r="C58" s="19"/>
      <c r="D58" s="19"/>
      <c r="E58" s="19"/>
      <c r="F58" s="42" t="s">
        <v>294</v>
      </c>
      <c r="G58" s="146" t="n">
        <v>648</v>
      </c>
      <c r="H58" s="147" t="n">
        <v>515</v>
      </c>
      <c r="I58" s="147" t="n">
        <v>62</v>
      </c>
      <c r="J58" s="147" t="n">
        <v>5</v>
      </c>
      <c r="K58" s="153" t="s">
        <v>253</v>
      </c>
      <c r="L58" s="142" t="n">
        <v>0</v>
      </c>
      <c r="M58" s="142" t="n">
        <v>0</v>
      </c>
      <c r="N58" s="140" t="n">
        <v>5</v>
      </c>
      <c r="O58" s="141" t="n">
        <v>1078</v>
      </c>
      <c r="P58" s="148" t="n">
        <v>7</v>
      </c>
      <c r="Q58" s="149" t="n">
        <v>0</v>
      </c>
      <c r="R58" s="150" t="n">
        <v>11</v>
      </c>
    </row>
    <row r="59" customFormat="false" ht="12.75" hidden="false" customHeight="true" outlineLevel="0" collapsed="false">
      <c r="A59" s="32"/>
      <c r="B59" s="75"/>
      <c r="C59" s="19"/>
      <c r="D59" s="19"/>
      <c r="E59" s="25"/>
      <c r="F59" s="42"/>
      <c r="G59" s="146"/>
      <c r="H59" s="147"/>
      <c r="I59" s="147"/>
      <c r="J59" s="147"/>
      <c r="K59" s="147"/>
      <c r="L59" s="142"/>
      <c r="M59" s="142"/>
      <c r="N59" s="140"/>
      <c r="O59" s="141"/>
      <c r="P59" s="148"/>
      <c r="Q59" s="149"/>
      <c r="R59" s="150"/>
    </row>
    <row r="60" customFormat="false" ht="12.75" hidden="false" customHeight="true" outlineLevel="0" collapsed="false">
      <c r="A60" s="32" t="n">
        <v>12</v>
      </c>
      <c r="B60" s="76" t="s">
        <v>180</v>
      </c>
      <c r="C60" s="19"/>
      <c r="D60" s="19"/>
      <c r="E60" s="42" t="s">
        <v>295</v>
      </c>
      <c r="F60" s="42"/>
      <c r="G60" s="146" t="n">
        <v>1551</v>
      </c>
      <c r="H60" s="147" t="n">
        <v>1018</v>
      </c>
      <c r="I60" s="147" t="n">
        <v>197</v>
      </c>
      <c r="J60" s="147" t="n">
        <v>20</v>
      </c>
      <c r="K60" s="147" t="n">
        <v>1</v>
      </c>
      <c r="L60" s="142" t="n">
        <v>4</v>
      </c>
      <c r="M60" s="142" t="n">
        <v>1</v>
      </c>
      <c r="N60" s="140" t="n">
        <v>14</v>
      </c>
      <c r="O60" s="141" t="n">
        <v>839</v>
      </c>
      <c r="P60" s="148" t="n">
        <v>12</v>
      </c>
      <c r="Q60" s="149" t="n">
        <v>3</v>
      </c>
      <c r="R60" s="150" t="n">
        <v>12</v>
      </c>
    </row>
    <row r="61" customFormat="false" ht="12.75" hidden="false" customHeight="true" outlineLevel="0" collapsed="false">
      <c r="A61" s="32"/>
      <c r="B61" s="75"/>
      <c r="C61" s="19"/>
      <c r="D61" s="19"/>
      <c r="E61" s="19"/>
      <c r="F61" s="42"/>
      <c r="G61" s="146"/>
      <c r="H61" s="147"/>
      <c r="I61" s="147"/>
      <c r="J61" s="147"/>
      <c r="K61" s="147"/>
      <c r="L61" s="142"/>
      <c r="M61" s="142"/>
      <c r="N61" s="140"/>
      <c r="O61" s="141"/>
      <c r="P61" s="148"/>
      <c r="Q61" s="149"/>
      <c r="R61" s="150"/>
    </row>
    <row r="62" customFormat="false" ht="12.75" hidden="false" customHeight="true" outlineLevel="0" collapsed="false">
      <c r="A62" s="32" t="n">
        <v>13</v>
      </c>
      <c r="B62" s="76" t="s">
        <v>182</v>
      </c>
      <c r="C62" s="19"/>
      <c r="D62" s="19"/>
      <c r="E62" s="42" t="s">
        <v>183</v>
      </c>
      <c r="F62" s="42"/>
      <c r="G62" s="146"/>
      <c r="H62" s="147"/>
      <c r="I62" s="147"/>
      <c r="J62" s="147"/>
      <c r="K62" s="147"/>
      <c r="L62" s="142"/>
      <c r="M62" s="142"/>
      <c r="N62" s="140"/>
      <c r="O62" s="141"/>
      <c r="P62" s="148"/>
      <c r="Q62" s="149"/>
      <c r="R62" s="150"/>
    </row>
    <row r="63" customFormat="false" ht="12.75" hidden="false" customHeight="true" outlineLevel="0" collapsed="false">
      <c r="A63" s="32"/>
      <c r="B63" s="75"/>
      <c r="C63" s="19"/>
      <c r="D63" s="19"/>
      <c r="E63" s="19"/>
      <c r="F63" s="42" t="s">
        <v>254</v>
      </c>
      <c r="G63" s="146" t="n">
        <v>139</v>
      </c>
      <c r="H63" s="147" t="n">
        <v>100</v>
      </c>
      <c r="I63" s="147" t="n">
        <v>13</v>
      </c>
      <c r="J63" s="147" t="n">
        <v>2</v>
      </c>
      <c r="K63" s="147" t="n">
        <v>0</v>
      </c>
      <c r="L63" s="142" t="n">
        <v>0</v>
      </c>
      <c r="M63" s="142" t="n">
        <v>0</v>
      </c>
      <c r="N63" s="140" t="n">
        <v>2</v>
      </c>
      <c r="O63" s="141" t="n">
        <v>1030</v>
      </c>
      <c r="P63" s="148" t="n">
        <v>14</v>
      </c>
      <c r="Q63" s="149" t="n">
        <v>1</v>
      </c>
      <c r="R63" s="150" t="n">
        <v>13</v>
      </c>
    </row>
    <row r="64" customFormat="false" ht="12.75" hidden="false" customHeight="true" outlineLevel="0" collapsed="false">
      <c r="A64" s="42"/>
      <c r="B64" s="155"/>
      <c r="C64" s="19"/>
      <c r="D64" s="19"/>
      <c r="E64" s="19"/>
      <c r="F64" s="42"/>
      <c r="G64" s="146"/>
      <c r="H64" s="147"/>
      <c r="I64" s="147"/>
      <c r="J64" s="147"/>
      <c r="K64" s="147"/>
      <c r="L64" s="142"/>
      <c r="M64" s="142"/>
      <c r="N64" s="140"/>
      <c r="O64" s="141"/>
      <c r="P64" s="148"/>
      <c r="Q64" s="149"/>
      <c r="R64" s="150"/>
    </row>
    <row r="65" customFormat="false" ht="12.75" hidden="false" customHeight="false" outlineLevel="0" collapsed="false">
      <c r="A65" s="32" t="n">
        <v>14</v>
      </c>
      <c r="B65" s="76" t="s">
        <v>185</v>
      </c>
      <c r="C65" s="19"/>
      <c r="D65" s="19"/>
      <c r="E65" s="19" t="s">
        <v>186</v>
      </c>
      <c r="F65" s="42"/>
      <c r="G65" s="146"/>
      <c r="H65" s="147"/>
      <c r="I65" s="147"/>
      <c r="J65" s="147"/>
      <c r="K65" s="147"/>
      <c r="L65" s="142"/>
      <c r="M65" s="142"/>
      <c r="N65" s="140"/>
      <c r="O65" s="141"/>
      <c r="P65" s="148"/>
      <c r="Q65" s="149"/>
      <c r="R65" s="150"/>
    </row>
    <row r="66" customFormat="false" ht="12.75" hidden="false" customHeight="false" outlineLevel="0" collapsed="false">
      <c r="A66" s="154"/>
      <c r="B66" s="154"/>
      <c r="C66" s="19"/>
      <c r="D66" s="19"/>
      <c r="E66" s="19"/>
      <c r="F66" s="42" t="s">
        <v>166</v>
      </c>
      <c r="G66" s="146" t="n">
        <v>14</v>
      </c>
      <c r="H66" s="147" t="n">
        <v>2</v>
      </c>
      <c r="I66" s="147" t="n">
        <v>3</v>
      </c>
      <c r="J66" s="147" t="n">
        <v>1</v>
      </c>
      <c r="K66" s="153" t="s">
        <v>253</v>
      </c>
      <c r="L66" s="142" t="n">
        <v>0</v>
      </c>
      <c r="M66" s="153" t="s">
        <v>253</v>
      </c>
      <c r="N66" s="140" t="n">
        <v>1</v>
      </c>
      <c r="O66" s="141" t="n">
        <v>1435</v>
      </c>
      <c r="P66" s="148" t="n">
        <v>44</v>
      </c>
      <c r="Q66" s="149" t="n">
        <v>1</v>
      </c>
      <c r="R66" s="150" t="n">
        <v>14</v>
      </c>
    </row>
    <row r="67" customFormat="false" ht="12.75" hidden="false" customHeight="false" outlineLevel="0" collapsed="false">
      <c r="A67" s="19" t="s">
        <v>187</v>
      </c>
      <c r="B67" s="19"/>
      <c r="C67" s="25"/>
      <c r="D67" s="25"/>
      <c r="E67" s="19"/>
      <c r="F67" s="19"/>
      <c r="G67" s="19"/>
      <c r="J67" s="125"/>
      <c r="K67" s="125"/>
      <c r="L67" s="142"/>
      <c r="N67" s="125"/>
      <c r="R67" s="156"/>
    </row>
    <row r="68" customFormat="false" ht="12.75" hidden="false" customHeight="false" outlineLevel="0" collapsed="false">
      <c r="A68" s="19" t="s">
        <v>188</v>
      </c>
      <c r="B68" s="32"/>
      <c r="C68" s="30"/>
      <c r="D68" s="30"/>
      <c r="E68" s="25"/>
      <c r="F68" s="19"/>
      <c r="G68" s="19"/>
      <c r="J68" s="125"/>
      <c r="K68" s="125"/>
      <c r="N68" s="125"/>
      <c r="R68" s="156"/>
    </row>
    <row r="69" customFormat="false" ht="12.75" hidden="false" customHeight="false" outlineLevel="0" collapsed="false">
      <c r="J69" s="125"/>
      <c r="K69" s="125"/>
      <c r="N69" s="125"/>
      <c r="R69" s="156"/>
    </row>
    <row r="70" customFormat="false" ht="12.75" hidden="false" customHeight="false" outlineLevel="0" collapsed="false">
      <c r="J70" s="125"/>
      <c r="K70" s="125"/>
      <c r="N70" s="125"/>
      <c r="R70" s="156"/>
    </row>
    <row r="71" customFormat="false" ht="12.75" hidden="false" customHeight="false" outlineLevel="0" collapsed="false">
      <c r="J71" s="125"/>
      <c r="N71" s="125"/>
      <c r="R71" s="156"/>
    </row>
    <row r="72" customFormat="false" ht="12.75" hidden="false" customHeight="false" outlineLevel="0" collapsed="false">
      <c r="J72" s="125"/>
      <c r="N72" s="125"/>
      <c r="R72" s="156"/>
    </row>
    <row r="73" customFormat="false" ht="12.75" hidden="false" customHeight="false" outlineLevel="0" collapsed="false">
      <c r="J73" s="125"/>
      <c r="N73" s="125"/>
      <c r="R73" s="156"/>
    </row>
    <row r="74" customFormat="false" ht="12.75" hidden="false" customHeight="false" outlineLevel="0" collapsed="false">
      <c r="J74" s="125"/>
      <c r="N74" s="125"/>
      <c r="R74" s="156"/>
    </row>
    <row r="75" customFormat="false" ht="12.75" hidden="false" customHeight="false" outlineLevel="0" collapsed="false">
      <c r="J75" s="125"/>
      <c r="N75" s="125"/>
      <c r="R75" s="156"/>
    </row>
    <row r="76" customFormat="false" ht="12.75" hidden="false" customHeight="false" outlineLevel="0" collapsed="false">
      <c r="J76" s="125"/>
      <c r="N76" s="125"/>
      <c r="R76" s="156"/>
    </row>
    <row r="77" customFormat="false" ht="12.75" hidden="false" customHeight="false" outlineLevel="0" collapsed="false">
      <c r="J77" s="125"/>
      <c r="N77" s="125"/>
      <c r="R77" s="156"/>
    </row>
    <row r="78" customFormat="false" ht="12.75" hidden="false" customHeight="false" outlineLevel="0" collapsed="false">
      <c r="J78" s="125"/>
      <c r="N78" s="125"/>
      <c r="R78" s="156"/>
    </row>
    <row r="79" customFormat="false" ht="12.75" hidden="false" customHeight="false" outlineLevel="0" collapsed="false">
      <c r="J79" s="125"/>
      <c r="N79" s="125"/>
      <c r="R79" s="156"/>
    </row>
    <row r="80" customFormat="false" ht="12.75" hidden="false" customHeight="false" outlineLevel="0" collapsed="false">
      <c r="J80" s="125"/>
      <c r="N80" s="125"/>
      <c r="R80" s="156"/>
    </row>
    <row r="81" customFormat="false" ht="12.75" hidden="false" customHeight="false" outlineLevel="0" collapsed="false">
      <c r="J81" s="125"/>
      <c r="N81" s="125"/>
    </row>
    <row r="82" customFormat="false" ht="12.75" hidden="false" customHeight="false" outlineLevel="0" collapsed="false">
      <c r="J82" s="125"/>
      <c r="N82" s="125"/>
    </row>
    <row r="83" customFormat="false" ht="12.75" hidden="false" customHeight="false" outlineLevel="0" collapsed="false">
      <c r="J83" s="125"/>
      <c r="N83" s="125"/>
    </row>
    <row r="84" customFormat="false" ht="12.75" hidden="false" customHeight="false" outlineLevel="0" collapsed="false">
      <c r="J84" s="125"/>
      <c r="N84" s="125"/>
    </row>
    <row r="85" customFormat="false" ht="12.75" hidden="false" customHeight="false" outlineLevel="0" collapsed="false">
      <c r="J85" s="125"/>
      <c r="N85" s="125"/>
    </row>
    <row r="86" customFormat="false" ht="12.75" hidden="false" customHeight="false" outlineLevel="0" collapsed="false">
      <c r="J86" s="125"/>
      <c r="N86" s="125"/>
    </row>
    <row r="87" customFormat="false" ht="12.75" hidden="false" customHeight="false" outlineLevel="0" collapsed="false">
      <c r="J87" s="125"/>
      <c r="N87" s="125"/>
    </row>
    <row r="88" customFormat="false" ht="12.75" hidden="false" customHeight="false" outlineLevel="0" collapsed="false">
      <c r="J88" s="125"/>
      <c r="N88" s="125"/>
    </row>
    <row r="89" customFormat="false" ht="12.75" hidden="false" customHeight="false" outlineLevel="0" collapsed="false">
      <c r="J89" s="125"/>
      <c r="N89" s="125"/>
    </row>
    <row r="90" customFormat="false" ht="12.75" hidden="false" customHeight="false" outlineLevel="0" collapsed="false">
      <c r="J90" s="125"/>
      <c r="N90" s="125"/>
    </row>
    <row r="91" customFormat="false" ht="12.75" hidden="false" customHeight="false" outlineLevel="0" collapsed="false">
      <c r="J91" s="125"/>
      <c r="N91" s="125"/>
    </row>
    <row r="92" customFormat="false" ht="12.75" hidden="false" customHeight="false" outlineLevel="0" collapsed="false">
      <c r="J92" s="125"/>
      <c r="N92" s="125"/>
    </row>
    <row r="93" customFormat="false" ht="12.75" hidden="false" customHeight="false" outlineLevel="0" collapsed="false">
      <c r="J93" s="125"/>
      <c r="N93" s="125"/>
    </row>
    <row r="94" customFormat="false" ht="12.75" hidden="false" customHeight="false" outlineLevel="0" collapsed="false">
      <c r="N94" s="125"/>
    </row>
    <row r="95" customFormat="false" ht="12.75" hidden="false" customHeight="false" outlineLevel="0" collapsed="false">
      <c r="N95" s="125"/>
    </row>
    <row r="96" customFormat="false" ht="12.75" hidden="false" customHeight="false" outlineLevel="0" collapsed="false">
      <c r="N96" s="125"/>
    </row>
    <row r="97" customFormat="false" ht="12.75" hidden="false" customHeight="false" outlineLevel="0" collapsed="false">
      <c r="N97" s="125"/>
    </row>
    <row r="98" customFormat="false" ht="12.75" hidden="false" customHeight="false" outlineLevel="0" collapsed="false">
      <c r="N98" s="125"/>
    </row>
    <row r="99" customFormat="false" ht="12.75" hidden="false" customHeight="false" outlineLevel="0" collapsed="false">
      <c r="N99" s="125"/>
    </row>
    <row r="100" customFormat="false" ht="12.75" hidden="false" customHeight="false" outlineLevel="0" collapsed="false">
      <c r="N100" s="125"/>
    </row>
    <row r="101" customFormat="false" ht="12.75" hidden="false" customHeight="false" outlineLevel="0" collapsed="false">
      <c r="N101" s="125"/>
    </row>
    <row r="102" customFormat="false" ht="12.75" hidden="false" customHeight="false" outlineLevel="0" collapsed="false">
      <c r="N102" s="125"/>
    </row>
    <row r="103" customFormat="false" ht="12.75" hidden="false" customHeight="false" outlineLevel="0" collapsed="false">
      <c r="N103" s="125"/>
    </row>
    <row r="104" customFormat="false" ht="12.75" hidden="false" customHeight="false" outlineLevel="0" collapsed="false">
      <c r="N104" s="125"/>
    </row>
    <row r="105" customFormat="false" ht="12.75" hidden="false" customHeight="false" outlineLevel="0" collapsed="false">
      <c r="N105" s="125"/>
    </row>
    <row r="106" customFormat="false" ht="12.75" hidden="false" customHeight="false" outlineLevel="0" collapsed="false">
      <c r="N106" s="125"/>
    </row>
    <row r="107" customFormat="false" ht="12.75" hidden="false" customHeight="false" outlineLevel="0" collapsed="false">
      <c r="N107" s="125"/>
    </row>
    <row r="108" customFormat="false" ht="12.75" hidden="false" customHeight="false" outlineLevel="0" collapsed="false">
      <c r="N108" s="125"/>
    </row>
    <row r="109" customFormat="false" ht="12.75" hidden="false" customHeight="false" outlineLevel="0" collapsed="false">
      <c r="N109" s="125"/>
    </row>
    <row r="110" customFormat="false" ht="12.75" hidden="false" customHeight="false" outlineLevel="0" collapsed="false">
      <c r="N110" s="125"/>
    </row>
    <row r="111" customFormat="false" ht="12.75" hidden="false" customHeight="false" outlineLevel="0" collapsed="false">
      <c r="N111" s="125"/>
    </row>
    <row r="112" customFormat="false" ht="12.75" hidden="false" customHeight="false" outlineLevel="0" collapsed="false">
      <c r="N112" s="125"/>
    </row>
    <row r="113" customFormat="false" ht="12.75" hidden="false" customHeight="false" outlineLevel="0" collapsed="false">
      <c r="N113" s="125"/>
    </row>
    <row r="114" customFormat="false" ht="12.75" hidden="false" customHeight="false" outlineLevel="0" collapsed="false">
      <c r="N114" s="125"/>
    </row>
    <row r="115" customFormat="false" ht="12.75" hidden="false" customHeight="false" outlineLevel="0" collapsed="false">
      <c r="N115" s="125"/>
    </row>
    <row r="116" customFormat="false" ht="12.75" hidden="false" customHeight="false" outlineLevel="0" collapsed="false">
      <c r="N116" s="125"/>
    </row>
  </sheetData>
  <mergeCells count="22">
    <mergeCell ref="A1:K1"/>
    <mergeCell ref="L1:R1"/>
    <mergeCell ref="A7:A15"/>
    <mergeCell ref="G7:I7"/>
    <mergeCell ref="Q7:Q14"/>
    <mergeCell ref="R7:R15"/>
    <mergeCell ref="G8:G14"/>
    <mergeCell ref="H8:I8"/>
    <mergeCell ref="J8:J14"/>
    <mergeCell ref="K8:N8"/>
    <mergeCell ref="O8:O14"/>
    <mergeCell ref="P8:P14"/>
    <mergeCell ref="H9:H14"/>
    <mergeCell ref="I9:I14"/>
    <mergeCell ref="K9:K14"/>
    <mergeCell ref="L9:L14"/>
    <mergeCell ref="M9:M14"/>
    <mergeCell ref="N9:N14"/>
    <mergeCell ref="C11:F11"/>
    <mergeCell ref="G15:K15"/>
    <mergeCell ref="L15:N15"/>
    <mergeCell ref="O15:P15"/>
  </mergeCells>
  <printOptions headings="false" gridLines="false" gridLinesSet="true" horizontalCentered="tru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8" activeCellId="0" sqref="A68:IV135"/>
    </sheetView>
  </sheetViews>
  <sheetFormatPr defaultColWidth="11.41796875" defaultRowHeight="12" zeroHeight="false" outlineLevelRow="0" outlineLevelCol="0"/>
  <cols>
    <col collapsed="false" customWidth="true" hidden="false" outlineLevel="0" max="1" min="1" style="19" width="5.85"/>
    <col collapsed="false" customWidth="true" hidden="false" outlineLevel="0" max="2" min="2" style="19" width="8.56"/>
    <col collapsed="false" customWidth="true" hidden="false" outlineLevel="0" max="4" min="3" style="19" width="1.7"/>
    <col collapsed="false" customWidth="true" hidden="false" outlineLevel="0" max="5" min="5" style="19" width="24.41"/>
    <col collapsed="false" customWidth="true" hidden="false" outlineLevel="0" max="6" min="6" style="19" width="8.85"/>
    <col collapsed="false" customWidth="true" hidden="false" outlineLevel="0" max="7" min="7" style="19" width="9.56"/>
    <col collapsed="false" customWidth="true" hidden="false" outlineLevel="0" max="8" min="8" style="19" width="10.41"/>
    <col collapsed="false" customWidth="false" hidden="false" outlineLevel="0" max="9" min="9" style="19" width="11.42"/>
    <col collapsed="false" customWidth="true" hidden="false" outlineLevel="0" max="10" min="10" style="19" width="9.99"/>
    <col collapsed="false" customWidth="false" hidden="false" outlineLevel="0" max="11" min="11" style="19" width="11.42"/>
    <col collapsed="false" customWidth="true" hidden="false" outlineLevel="0" max="13" min="12" style="19" width="9.85"/>
    <col collapsed="false" customWidth="false" hidden="false" outlineLevel="0" max="16" min="14" style="19" width="11.42"/>
    <col collapsed="false" customWidth="true" hidden="false" outlineLevel="0" max="17" min="17" style="19" width="5.85"/>
    <col collapsed="false" customWidth="false" hidden="false" outlineLevel="0" max="257" min="18" style="19" width="11.42"/>
  </cols>
  <sheetData>
    <row r="1" customFormat="false" ht="12" hidden="false" customHeight="true" outlineLevel="0" collapsed="false">
      <c r="A1" s="20" t="s">
        <v>296</v>
      </c>
      <c r="B1" s="20"/>
      <c r="C1" s="20"/>
      <c r="D1" s="20"/>
      <c r="E1" s="20"/>
      <c r="F1" s="20"/>
      <c r="G1" s="20"/>
      <c r="H1" s="20"/>
      <c r="I1" s="20" t="s">
        <v>297</v>
      </c>
      <c r="J1" s="20"/>
      <c r="K1" s="20"/>
      <c r="L1" s="20"/>
      <c r="M1" s="20"/>
      <c r="N1" s="20"/>
      <c r="O1" s="20"/>
      <c r="P1" s="20"/>
      <c r="Q1" s="20"/>
    </row>
    <row r="2" customFormat="false" ht="12" hidden="false" customHeight="false" outlineLevel="0" collapsed="false">
      <c r="A2" s="21"/>
      <c r="B2" s="21"/>
      <c r="C2" s="21"/>
      <c r="D2" s="21"/>
      <c r="E2" s="21"/>
      <c r="F2" s="21"/>
      <c r="G2" s="21"/>
      <c r="H2" s="21"/>
      <c r="I2" s="21"/>
      <c r="J2" s="21"/>
      <c r="K2" s="21"/>
      <c r="L2" s="21"/>
      <c r="M2" s="21"/>
      <c r="N2" s="21"/>
      <c r="O2" s="21"/>
      <c r="P2" s="21"/>
      <c r="Q2" s="21"/>
    </row>
    <row r="3" customFormat="false" ht="12.75" hidden="false" customHeight="true" outlineLevel="0" collapsed="false">
      <c r="A3" s="19" t="s">
        <v>15</v>
      </c>
      <c r="F3" s="23" t="s">
        <v>298</v>
      </c>
      <c r="K3" s="23" t="s">
        <v>299</v>
      </c>
      <c r="P3" s="23"/>
    </row>
    <row r="4" customFormat="false" ht="12.75" hidden="false" customHeight="true" outlineLevel="0" collapsed="false">
      <c r="F4" s="23" t="s">
        <v>300</v>
      </c>
      <c r="G4" s="23" t="s">
        <v>301</v>
      </c>
      <c r="H4" s="23"/>
      <c r="I4" s="23"/>
      <c r="J4" s="23"/>
      <c r="K4" s="23" t="s">
        <v>302</v>
      </c>
      <c r="L4" s="23"/>
      <c r="P4" s="23"/>
    </row>
    <row r="5" customFormat="false" ht="12.75" hidden="false" customHeight="true" outlineLevel="0" collapsed="false">
      <c r="F5" s="23"/>
      <c r="G5" s="23"/>
      <c r="H5" s="23"/>
      <c r="I5" s="23"/>
      <c r="J5" s="23"/>
      <c r="K5" s="23"/>
      <c r="L5" s="23"/>
      <c r="P5" s="23"/>
    </row>
    <row r="6" customFormat="false" ht="12.75" hidden="false" customHeight="true" outlineLevel="0" collapsed="false">
      <c r="Q6" s="79"/>
    </row>
    <row r="7" customFormat="false" ht="12.75" hidden="false" customHeight="true" outlineLevel="0" collapsed="false">
      <c r="A7" s="115"/>
      <c r="B7" s="28" t="s">
        <v>129</v>
      </c>
      <c r="C7" s="114"/>
      <c r="D7" s="114"/>
      <c r="E7" s="27"/>
      <c r="F7" s="33" t="s">
        <v>303</v>
      </c>
      <c r="G7" s="33" t="s">
        <v>304</v>
      </c>
      <c r="H7" s="33" t="s">
        <v>197</v>
      </c>
      <c r="I7" s="26" t="s">
        <v>218</v>
      </c>
      <c r="J7" s="26"/>
      <c r="K7" s="26"/>
      <c r="L7" s="33" t="s">
        <v>305</v>
      </c>
      <c r="M7" s="33" t="s">
        <v>306</v>
      </c>
      <c r="N7" s="33" t="s">
        <v>307</v>
      </c>
      <c r="O7" s="33" t="s">
        <v>308</v>
      </c>
      <c r="P7" s="33" t="s">
        <v>309</v>
      </c>
    </row>
    <row r="8" customFormat="false" ht="12.75" hidden="false" customHeight="true" outlineLevel="0" collapsed="false">
      <c r="A8" s="42"/>
      <c r="B8" s="28"/>
      <c r="C8" s="94" t="s">
        <v>130</v>
      </c>
      <c r="D8" s="94"/>
      <c r="E8" s="94"/>
      <c r="F8" s="33"/>
      <c r="G8" s="33"/>
      <c r="H8" s="33"/>
      <c r="I8" s="157" t="s">
        <v>134</v>
      </c>
      <c r="J8" s="29" t="s">
        <v>310</v>
      </c>
      <c r="K8" s="80" t="s">
        <v>311</v>
      </c>
      <c r="L8" s="33"/>
      <c r="M8" s="33"/>
      <c r="N8" s="33"/>
      <c r="O8" s="33"/>
      <c r="P8" s="33"/>
      <c r="Q8" s="44"/>
    </row>
    <row r="9" customFormat="false" ht="12.75" hidden="false" customHeight="true" outlineLevel="0" collapsed="false">
      <c r="A9" s="42"/>
      <c r="B9" s="28"/>
      <c r="C9" s="158"/>
      <c r="D9" s="30"/>
      <c r="E9" s="30"/>
      <c r="F9" s="33"/>
      <c r="G9" s="33"/>
      <c r="H9" s="33"/>
      <c r="I9" s="157"/>
      <c r="J9" s="29"/>
      <c r="K9" s="80" t="s">
        <v>312</v>
      </c>
      <c r="L9" s="33"/>
      <c r="M9" s="33"/>
      <c r="N9" s="33"/>
      <c r="O9" s="33"/>
      <c r="P9" s="33"/>
    </row>
    <row r="10" customFormat="false" ht="12.75" hidden="false" customHeight="true" outlineLevel="0" collapsed="false">
      <c r="A10" s="42"/>
      <c r="B10" s="28"/>
      <c r="C10" s="94" t="s">
        <v>313</v>
      </c>
      <c r="D10" s="94"/>
      <c r="E10" s="94"/>
      <c r="F10" s="33"/>
      <c r="G10" s="33"/>
      <c r="H10" s="33"/>
      <c r="I10" s="157"/>
      <c r="J10" s="29"/>
      <c r="K10" s="80" t="s">
        <v>314</v>
      </c>
      <c r="L10" s="33"/>
      <c r="M10" s="33"/>
      <c r="N10" s="33"/>
      <c r="O10" s="33"/>
      <c r="P10" s="33"/>
      <c r="Q10" s="25"/>
    </row>
    <row r="11" customFormat="false" ht="12.75" hidden="false" customHeight="true" outlineLevel="0" collapsed="false">
      <c r="A11" s="42"/>
      <c r="B11" s="28"/>
      <c r="C11" s="94" t="s">
        <v>315</v>
      </c>
      <c r="D11" s="94"/>
      <c r="E11" s="94"/>
      <c r="F11" s="33"/>
      <c r="G11" s="33"/>
      <c r="H11" s="33"/>
      <c r="I11" s="157"/>
      <c r="J11" s="29"/>
      <c r="K11" s="80"/>
      <c r="L11" s="33"/>
      <c r="M11" s="33"/>
      <c r="N11" s="33"/>
      <c r="O11" s="33"/>
      <c r="P11" s="33"/>
      <c r="Q11" s="25"/>
    </row>
    <row r="12" customFormat="false" ht="12.75" hidden="false" customHeight="true" outlineLevel="0" collapsed="false">
      <c r="A12" s="37"/>
      <c r="B12" s="28"/>
      <c r="C12" s="79"/>
      <c r="D12" s="79"/>
      <c r="E12" s="79"/>
      <c r="F12" s="36" t="s">
        <v>316</v>
      </c>
      <c r="G12" s="36"/>
      <c r="H12" s="120" t="s">
        <v>239</v>
      </c>
      <c r="I12" s="40" t="s">
        <v>139</v>
      </c>
      <c r="J12" s="120" t="s">
        <v>317</v>
      </c>
      <c r="K12" s="84" t="s">
        <v>317</v>
      </c>
      <c r="L12" s="41" t="s">
        <v>139</v>
      </c>
      <c r="M12" s="41"/>
      <c r="N12" s="41"/>
      <c r="O12" s="41"/>
      <c r="P12" s="36" t="s">
        <v>140</v>
      </c>
      <c r="Q12" s="79"/>
    </row>
    <row r="13" customFormat="false" ht="12.75" hidden="false" customHeight="true" outlineLevel="0" collapsed="false">
      <c r="A13" s="159"/>
      <c r="B13" s="34"/>
      <c r="C13" s="114"/>
      <c r="D13" s="114"/>
      <c r="E13" s="27"/>
      <c r="P13" s="42"/>
      <c r="Q13" s="25"/>
    </row>
    <row r="14" customFormat="false" ht="12.75" hidden="false" customHeight="true" outlineLevel="0" collapsed="false">
      <c r="A14" s="45"/>
      <c r="B14" s="45" t="n">
        <v>5</v>
      </c>
      <c r="C14" s="46" t="s">
        <v>147</v>
      </c>
      <c r="D14" s="23"/>
      <c r="E14" s="48"/>
      <c r="F14" s="46"/>
      <c r="H14" s="30"/>
      <c r="P14" s="42"/>
      <c r="Q14" s="25"/>
    </row>
    <row r="15" customFormat="false" ht="12.75" hidden="false" customHeight="true" outlineLevel="0" collapsed="false">
      <c r="A15" s="45"/>
      <c r="B15" s="45"/>
      <c r="C15" s="47"/>
      <c r="D15" s="23" t="s">
        <v>240</v>
      </c>
      <c r="E15" s="48"/>
      <c r="F15" s="46"/>
      <c r="P15" s="42"/>
      <c r="Q15" s="25"/>
    </row>
    <row r="16" customFormat="false" ht="12.75" hidden="false" customHeight="true" outlineLevel="0" collapsed="false">
      <c r="A16" s="45"/>
      <c r="B16" s="45"/>
      <c r="C16" s="47"/>
      <c r="D16" s="23" t="s">
        <v>241</v>
      </c>
      <c r="E16" s="48"/>
      <c r="F16" s="46"/>
      <c r="P16" s="42"/>
      <c r="Q16" s="25"/>
    </row>
    <row r="17" customFormat="false" ht="12.75" hidden="false" customHeight="true" outlineLevel="0" collapsed="false">
      <c r="A17" s="45"/>
      <c r="B17" s="45"/>
      <c r="C17" s="47"/>
      <c r="D17" s="23" t="s">
        <v>242</v>
      </c>
      <c r="E17" s="48"/>
      <c r="F17" s="46"/>
      <c r="P17" s="42"/>
      <c r="Q17" s="25"/>
    </row>
    <row r="18" customFormat="false" ht="12.75" hidden="false" customHeight="true" outlineLevel="0" collapsed="false">
      <c r="A18" s="45"/>
      <c r="B18" s="45"/>
      <c r="C18" s="47"/>
      <c r="D18" s="23" t="s">
        <v>165</v>
      </c>
      <c r="E18" s="48"/>
      <c r="F18" s="46"/>
      <c r="P18" s="42"/>
      <c r="Q18" s="25"/>
    </row>
    <row r="19" customFormat="false" ht="12.75" hidden="false" customHeight="true" outlineLevel="0" collapsed="false">
      <c r="A19" s="45"/>
      <c r="B19" s="45"/>
      <c r="C19" s="47"/>
      <c r="D19" s="23" t="s">
        <v>166</v>
      </c>
      <c r="E19" s="48"/>
      <c r="F19" s="46"/>
      <c r="K19" s="160"/>
      <c r="P19" s="42"/>
      <c r="Q19" s="25"/>
    </row>
    <row r="20" customFormat="false" ht="12" hidden="false" customHeight="false" outlineLevel="0" collapsed="false">
      <c r="A20" s="161" t="n">
        <v>1</v>
      </c>
      <c r="B20" s="45"/>
      <c r="C20" s="25"/>
      <c r="D20" s="25" t="s">
        <v>318</v>
      </c>
      <c r="E20" s="42"/>
      <c r="F20" s="162" t="n">
        <v>11635</v>
      </c>
      <c r="G20" s="162" t="n">
        <v>13124</v>
      </c>
      <c r="H20" s="162" t="n">
        <v>33699</v>
      </c>
      <c r="I20" s="162" t="n">
        <v>1770</v>
      </c>
      <c r="J20" s="162" t="n">
        <v>152</v>
      </c>
      <c r="K20" s="162" t="n">
        <v>53</v>
      </c>
      <c r="L20" s="162" t="n">
        <v>998</v>
      </c>
      <c r="M20" s="162" t="n">
        <v>1476</v>
      </c>
      <c r="N20" s="162" t="n">
        <v>28</v>
      </c>
      <c r="O20" s="163" t="n">
        <v>7</v>
      </c>
      <c r="P20" s="164" t="n">
        <v>43.6</v>
      </c>
      <c r="Q20" s="94" t="n">
        <v>1</v>
      </c>
    </row>
    <row r="21" customFormat="false" ht="12" hidden="false" customHeight="false" outlineLevel="0" collapsed="false">
      <c r="A21" s="161" t="n">
        <v>2</v>
      </c>
      <c r="B21" s="45"/>
      <c r="D21" s="25" t="s">
        <v>319</v>
      </c>
      <c r="E21" s="42"/>
      <c r="F21" s="162" t="n">
        <v>1129</v>
      </c>
      <c r="G21" s="162" t="n">
        <v>1494</v>
      </c>
      <c r="H21" s="162" t="n">
        <v>8081</v>
      </c>
      <c r="I21" s="162" t="n">
        <v>789</v>
      </c>
      <c r="J21" s="162" t="n">
        <v>699</v>
      </c>
      <c r="K21" s="162" t="n">
        <v>98</v>
      </c>
      <c r="L21" s="162" t="n">
        <v>480</v>
      </c>
      <c r="M21" s="162" t="n">
        <v>704</v>
      </c>
      <c r="N21" s="162" t="n">
        <v>24</v>
      </c>
      <c r="O21" s="163" t="n">
        <v>3</v>
      </c>
      <c r="P21" s="164" t="n">
        <v>39.2</v>
      </c>
      <c r="Q21" s="94" t="n">
        <v>2</v>
      </c>
    </row>
    <row r="22" customFormat="false" ht="12" hidden="false" customHeight="false" outlineLevel="0" collapsed="false">
      <c r="A22" s="161" t="n">
        <v>3</v>
      </c>
      <c r="B22" s="42"/>
      <c r="C22" s="25"/>
      <c r="D22" s="25" t="s">
        <v>320</v>
      </c>
      <c r="E22" s="42"/>
      <c r="F22" s="162" t="n">
        <v>724</v>
      </c>
      <c r="G22" s="162" t="n">
        <v>937</v>
      </c>
      <c r="H22" s="162" t="n">
        <v>6123</v>
      </c>
      <c r="I22" s="162" t="n">
        <v>1041</v>
      </c>
      <c r="J22" s="162" t="n">
        <v>1438</v>
      </c>
      <c r="K22" s="162" t="n">
        <v>170</v>
      </c>
      <c r="L22" s="162" t="n">
        <v>754</v>
      </c>
      <c r="M22" s="162" t="n">
        <v>935</v>
      </c>
      <c r="N22" s="162" t="n">
        <v>12</v>
      </c>
      <c r="O22" s="163" t="n">
        <v>5</v>
      </c>
      <c r="P22" s="164" t="n">
        <v>27.6</v>
      </c>
      <c r="Q22" s="94" t="n">
        <v>3</v>
      </c>
    </row>
    <row r="23" customFormat="false" ht="12" hidden="false" customHeight="false" outlineLevel="0" collapsed="false">
      <c r="A23" s="161" t="n">
        <v>4</v>
      </c>
      <c r="B23" s="42"/>
      <c r="C23" s="25"/>
      <c r="D23" s="25" t="s">
        <v>321</v>
      </c>
      <c r="E23" s="42"/>
      <c r="F23" s="162" t="n">
        <v>428</v>
      </c>
      <c r="G23" s="162" t="n">
        <v>673</v>
      </c>
      <c r="H23" s="162" t="n">
        <v>6841</v>
      </c>
      <c r="I23" s="162" t="n">
        <v>1287</v>
      </c>
      <c r="J23" s="162" t="n">
        <v>3006</v>
      </c>
      <c r="K23" s="162" t="n">
        <v>188</v>
      </c>
      <c r="L23" s="162" t="n">
        <v>963</v>
      </c>
      <c r="M23" s="162" t="n">
        <v>1191</v>
      </c>
      <c r="N23" s="162" t="n">
        <v>16</v>
      </c>
      <c r="O23" s="163" t="n">
        <v>5</v>
      </c>
      <c r="P23" s="164" t="n">
        <v>25.2</v>
      </c>
      <c r="Q23" s="94" t="n">
        <v>4</v>
      </c>
    </row>
    <row r="24" customFormat="false" ht="12" hidden="false" customHeight="false" outlineLevel="0" collapsed="false">
      <c r="A24" s="161" t="n">
        <v>5</v>
      </c>
      <c r="B24" s="42"/>
      <c r="C24" s="25"/>
      <c r="D24" s="25" t="s">
        <v>322</v>
      </c>
      <c r="E24" s="42"/>
      <c r="F24" s="162" t="n">
        <v>73</v>
      </c>
      <c r="G24" s="162" t="n">
        <v>203</v>
      </c>
      <c r="H24" s="162" t="n">
        <v>2686</v>
      </c>
      <c r="I24" s="162" t="n">
        <v>480</v>
      </c>
      <c r="J24" s="162" t="n">
        <v>6599</v>
      </c>
      <c r="K24" s="162" t="n">
        <v>179</v>
      </c>
      <c r="L24" s="162" t="n">
        <v>358</v>
      </c>
      <c r="M24" s="162" t="n">
        <v>462</v>
      </c>
      <c r="N24" s="162" t="n">
        <v>13</v>
      </c>
      <c r="O24" s="163" t="n">
        <v>4</v>
      </c>
      <c r="P24" s="164" t="n">
        <v>25.4</v>
      </c>
      <c r="Q24" s="94" t="n">
        <v>5</v>
      </c>
    </row>
    <row r="25" customFormat="false" ht="12" hidden="false" customHeight="false" outlineLevel="0" collapsed="false">
      <c r="A25" s="161" t="n">
        <v>6</v>
      </c>
      <c r="B25" s="42"/>
      <c r="C25" s="25"/>
      <c r="D25" s="25" t="s">
        <v>323</v>
      </c>
      <c r="E25" s="42"/>
      <c r="F25" s="162" t="n">
        <v>37</v>
      </c>
      <c r="G25" s="162" t="n">
        <v>100</v>
      </c>
      <c r="H25" s="162" t="n">
        <v>2747</v>
      </c>
      <c r="I25" s="162" t="n">
        <v>537</v>
      </c>
      <c r="J25" s="162" t="n">
        <v>14511</v>
      </c>
      <c r="K25" s="162" t="n">
        <v>195</v>
      </c>
      <c r="L25" s="162" t="n">
        <v>405</v>
      </c>
      <c r="M25" s="162" t="n">
        <v>508</v>
      </c>
      <c r="N25" s="162" t="n">
        <v>10</v>
      </c>
      <c r="O25" s="163" t="n">
        <v>3</v>
      </c>
      <c r="P25" s="164" t="n">
        <v>24.5</v>
      </c>
      <c r="Q25" s="94" t="n">
        <v>6</v>
      </c>
    </row>
    <row r="26" customFormat="false" ht="12" hidden="false" customHeight="false" outlineLevel="0" collapsed="false">
      <c r="A26" s="161" t="n">
        <v>7</v>
      </c>
      <c r="B26" s="42"/>
      <c r="C26" s="25"/>
      <c r="D26" s="25" t="s">
        <v>324</v>
      </c>
      <c r="E26" s="42"/>
      <c r="F26" s="162" t="n">
        <v>19</v>
      </c>
      <c r="G26" s="162" t="n">
        <v>120</v>
      </c>
      <c r="H26" s="162" t="n">
        <v>4175</v>
      </c>
      <c r="I26" s="162" t="n">
        <v>994</v>
      </c>
      <c r="J26" s="165" t="n">
        <v>52316</v>
      </c>
      <c r="K26" s="165" t="n">
        <v>238</v>
      </c>
      <c r="L26" s="162" t="n">
        <v>795</v>
      </c>
      <c r="M26" s="162" t="n">
        <v>966</v>
      </c>
      <c r="N26" s="162" t="n">
        <v>14</v>
      </c>
      <c r="O26" s="163" t="n">
        <v>5</v>
      </c>
      <c r="P26" s="166" t="s">
        <v>325</v>
      </c>
      <c r="Q26" s="94" t="n">
        <v>7</v>
      </c>
    </row>
    <row r="27" customFormat="false" ht="12" hidden="false" customHeight="false" outlineLevel="0" collapsed="false">
      <c r="A27" s="167" t="n">
        <v>8</v>
      </c>
      <c r="B27" s="42"/>
      <c r="C27" s="47" t="s">
        <v>326</v>
      </c>
      <c r="E27" s="42"/>
      <c r="F27" s="168" t="n">
        <v>14044</v>
      </c>
      <c r="G27" s="168" t="n">
        <v>16652</v>
      </c>
      <c r="H27" s="168" t="n">
        <f aca="false">SUM(H20:H26)</f>
        <v>64352</v>
      </c>
      <c r="I27" s="168" t="n">
        <v>6899</v>
      </c>
      <c r="J27" s="168" t="n">
        <f aca="false">(I27*1000)/F27</f>
        <v>491.241811449729</v>
      </c>
      <c r="K27" s="168" t="n">
        <f aca="false">(I27*1000)/H27</f>
        <v>107.207235206365</v>
      </c>
      <c r="L27" s="168" t="n">
        <v>4752</v>
      </c>
      <c r="M27" s="168" t="n">
        <v>6242</v>
      </c>
      <c r="N27" s="168" t="n">
        <v>118</v>
      </c>
      <c r="O27" s="169" t="n">
        <v>31</v>
      </c>
      <c r="P27" s="170" t="n">
        <v>31.1</v>
      </c>
      <c r="Q27" s="85" t="n">
        <v>8</v>
      </c>
    </row>
    <row r="28" customFormat="false" ht="12" hidden="false" customHeight="false" outlineLevel="0" collapsed="false">
      <c r="A28" s="167"/>
      <c r="B28" s="42"/>
      <c r="C28" s="47"/>
      <c r="E28" s="42"/>
      <c r="F28" s="168"/>
      <c r="G28" s="168"/>
      <c r="H28" s="168"/>
      <c r="I28" s="168"/>
      <c r="J28" s="171"/>
      <c r="K28" s="171"/>
      <c r="L28" s="168"/>
      <c r="M28" s="168"/>
      <c r="N28" s="168"/>
      <c r="O28" s="169"/>
      <c r="P28" s="171"/>
      <c r="Q28" s="85"/>
    </row>
    <row r="29" customFormat="false" ht="12" hidden="false" customHeight="false" outlineLevel="0" collapsed="false">
      <c r="A29" s="42"/>
      <c r="B29" s="42"/>
      <c r="C29" s="47"/>
      <c r="D29" s="19" t="s">
        <v>146</v>
      </c>
      <c r="E29" s="48"/>
      <c r="I29" s="163"/>
      <c r="J29" s="165"/>
      <c r="K29" s="160"/>
      <c r="P29" s="164"/>
      <c r="Q29" s="77"/>
    </row>
    <row r="30" customFormat="false" ht="12" hidden="false" customHeight="false" outlineLevel="0" collapsed="false">
      <c r="A30" s="42"/>
      <c r="B30" s="32" t="n">
        <v>50</v>
      </c>
      <c r="C30" s="30"/>
      <c r="D30" s="25" t="s">
        <v>327</v>
      </c>
      <c r="E30" s="42"/>
      <c r="K30" s="160"/>
      <c r="P30" s="164"/>
      <c r="Q30" s="94"/>
    </row>
    <row r="31" customFormat="false" ht="12" hidden="false" customHeight="false" outlineLevel="0" collapsed="false">
      <c r="A31" s="42"/>
      <c r="B31" s="32"/>
      <c r="C31" s="30"/>
      <c r="D31" s="25"/>
      <c r="E31" s="42" t="s">
        <v>328</v>
      </c>
      <c r="P31" s="164"/>
      <c r="Q31" s="94"/>
    </row>
    <row r="32" customFormat="false" ht="12.75" hidden="false" customHeight="false" outlineLevel="0" collapsed="false">
      <c r="A32" s="172"/>
      <c r="B32" s="32"/>
      <c r="C32" s="30"/>
      <c r="D32" s="25"/>
      <c r="E32" s="42" t="s">
        <v>162</v>
      </c>
      <c r="O32" s="163"/>
      <c r="P32" s="164"/>
      <c r="Q32" s="94"/>
    </row>
    <row r="33" customFormat="false" ht="12" hidden="false" customHeight="false" outlineLevel="0" collapsed="false">
      <c r="A33" s="161" t="n">
        <v>9</v>
      </c>
      <c r="B33" s="42"/>
      <c r="C33" s="25"/>
      <c r="D33" s="25" t="s">
        <v>318</v>
      </c>
      <c r="E33" s="42"/>
      <c r="F33" s="162" t="n">
        <v>1905</v>
      </c>
      <c r="G33" s="162" t="n">
        <v>1967</v>
      </c>
      <c r="H33" s="162" t="n">
        <v>7584</v>
      </c>
      <c r="I33" s="162" t="n">
        <v>401</v>
      </c>
      <c r="J33" s="162" t="n">
        <v>210</v>
      </c>
      <c r="K33" s="162" t="n">
        <v>53</v>
      </c>
      <c r="L33" s="162" t="n">
        <v>152</v>
      </c>
      <c r="M33" s="162" t="n">
        <v>280</v>
      </c>
      <c r="N33" s="162" t="n">
        <v>10</v>
      </c>
      <c r="O33" s="163" t="n">
        <v>3</v>
      </c>
      <c r="P33" s="164" t="n">
        <v>62</v>
      </c>
      <c r="Q33" s="94" t="n">
        <v>9</v>
      </c>
    </row>
    <row r="34" customFormat="false" ht="12" hidden="false" customHeight="false" outlineLevel="0" collapsed="false">
      <c r="A34" s="161" t="n">
        <v>10</v>
      </c>
      <c r="B34" s="42"/>
      <c r="C34" s="25"/>
      <c r="D34" s="31" t="s">
        <v>329</v>
      </c>
      <c r="E34" s="42"/>
      <c r="F34" s="162" t="n">
        <v>471</v>
      </c>
      <c r="G34" s="162" t="n">
        <v>471</v>
      </c>
      <c r="H34" s="162" t="n">
        <v>3557</v>
      </c>
      <c r="I34" s="162" t="n">
        <v>328</v>
      </c>
      <c r="J34" s="162" t="n">
        <v>697</v>
      </c>
      <c r="K34" s="162" t="n">
        <v>92</v>
      </c>
      <c r="L34" s="162" t="n">
        <v>177</v>
      </c>
      <c r="M34" s="162" t="n">
        <v>282</v>
      </c>
      <c r="N34" s="162" t="n">
        <v>19</v>
      </c>
      <c r="O34" s="163" t="n">
        <v>2</v>
      </c>
      <c r="P34" s="164" t="n">
        <v>46</v>
      </c>
      <c r="Q34" s="94" t="n">
        <v>10</v>
      </c>
    </row>
    <row r="35" customFormat="false" ht="12" hidden="false" customHeight="false" outlineLevel="0" collapsed="false">
      <c r="A35" s="161" t="n">
        <v>11</v>
      </c>
      <c r="B35" s="42"/>
      <c r="C35" s="25"/>
      <c r="D35" s="25" t="s">
        <v>330</v>
      </c>
      <c r="E35" s="42"/>
      <c r="F35" s="162" t="n">
        <v>214</v>
      </c>
      <c r="G35" s="162" t="n">
        <v>264</v>
      </c>
      <c r="H35" s="162" t="n">
        <v>1509</v>
      </c>
      <c r="I35" s="162" t="n">
        <v>319</v>
      </c>
      <c r="J35" s="162" t="n">
        <v>1492</v>
      </c>
      <c r="K35" s="162" t="n">
        <v>212</v>
      </c>
      <c r="L35" s="162" t="n">
        <v>242</v>
      </c>
      <c r="M35" s="162" t="n">
        <v>291</v>
      </c>
      <c r="N35" s="162" t="n">
        <v>7</v>
      </c>
      <c r="O35" s="163" t="n">
        <v>4</v>
      </c>
      <c r="P35" s="164" t="n">
        <v>24.2</v>
      </c>
      <c r="Q35" s="94" t="n">
        <v>11</v>
      </c>
    </row>
    <row r="36" customFormat="false" ht="12" hidden="false" customHeight="false" outlineLevel="0" collapsed="false">
      <c r="A36" s="161" t="n">
        <v>12</v>
      </c>
      <c r="B36" s="42"/>
      <c r="C36" s="25"/>
      <c r="D36" s="25" t="s">
        <v>331</v>
      </c>
      <c r="E36" s="42"/>
      <c r="F36" s="162" t="n">
        <v>209</v>
      </c>
      <c r="G36" s="162" t="n">
        <v>240</v>
      </c>
      <c r="H36" s="162" t="n">
        <v>2696</v>
      </c>
      <c r="I36" s="162" t="n">
        <v>649</v>
      </c>
      <c r="J36" s="162" t="n">
        <v>3104</v>
      </c>
      <c r="K36" s="162" t="n">
        <v>241</v>
      </c>
      <c r="L36" s="162" t="n">
        <v>510</v>
      </c>
      <c r="M36" s="162" t="n">
        <v>603</v>
      </c>
      <c r="N36" s="162" t="n">
        <v>12</v>
      </c>
      <c r="O36" s="163" t="n">
        <v>4</v>
      </c>
      <c r="P36" s="164" t="n">
        <v>21.5</v>
      </c>
      <c r="Q36" s="94" t="n">
        <v>12</v>
      </c>
    </row>
    <row r="37" customFormat="false" ht="12" hidden="false" customHeight="false" outlineLevel="0" collapsed="false">
      <c r="A37" s="161" t="n">
        <v>13</v>
      </c>
      <c r="B37" s="42"/>
      <c r="C37" s="25"/>
      <c r="D37" s="25" t="s">
        <v>332</v>
      </c>
      <c r="E37" s="42"/>
      <c r="F37" s="162" t="n">
        <v>41</v>
      </c>
      <c r="G37" s="162" t="n">
        <v>50</v>
      </c>
      <c r="H37" s="162" t="n">
        <v>1186</v>
      </c>
      <c r="I37" s="162" t="n">
        <v>276</v>
      </c>
      <c r="J37" s="162" t="n">
        <v>6733</v>
      </c>
      <c r="K37" s="162" t="n">
        <v>233</v>
      </c>
      <c r="L37" s="162" t="n">
        <v>214</v>
      </c>
      <c r="M37" s="162" t="n">
        <v>260</v>
      </c>
      <c r="N37" s="162" t="n">
        <v>9</v>
      </c>
      <c r="O37" s="163" t="n">
        <v>4</v>
      </c>
      <c r="P37" s="164" t="n">
        <v>22.7</v>
      </c>
      <c r="Q37" s="94" t="n">
        <v>13</v>
      </c>
    </row>
    <row r="38" customFormat="false" ht="12" hidden="false" customHeight="false" outlineLevel="0" collapsed="false">
      <c r="A38" s="161" t="n">
        <v>14</v>
      </c>
      <c r="B38" s="42"/>
      <c r="C38" s="25"/>
      <c r="D38" s="25" t="s">
        <v>333</v>
      </c>
      <c r="E38" s="42"/>
      <c r="F38" s="162" t="n">
        <v>30</v>
      </c>
      <c r="G38" s="162" t="n">
        <v>54</v>
      </c>
      <c r="H38" s="162" t="n">
        <v>1842</v>
      </c>
      <c r="I38" s="162" t="n">
        <v>418</v>
      </c>
      <c r="J38" s="162" t="n">
        <v>13949</v>
      </c>
      <c r="K38" s="162" t="n">
        <v>227</v>
      </c>
      <c r="L38" s="162" t="n">
        <v>327</v>
      </c>
      <c r="M38" s="162" t="n">
        <v>394</v>
      </c>
      <c r="N38" s="162" t="n">
        <v>9</v>
      </c>
      <c r="O38" s="163" t="n">
        <v>1</v>
      </c>
      <c r="P38" s="164" t="n">
        <v>21.8</v>
      </c>
      <c r="Q38" s="94" t="n">
        <v>14</v>
      </c>
    </row>
    <row r="39" customFormat="false" ht="12" hidden="false" customHeight="false" outlineLevel="0" collapsed="false">
      <c r="A39" s="161" t="n">
        <v>15</v>
      </c>
      <c r="B39" s="42"/>
      <c r="C39" s="25"/>
      <c r="D39" s="25" t="s">
        <v>334</v>
      </c>
      <c r="E39" s="42"/>
      <c r="F39" s="162" t="n">
        <v>13</v>
      </c>
      <c r="G39" s="162" t="n">
        <v>26</v>
      </c>
      <c r="H39" s="162" t="n">
        <v>1205</v>
      </c>
      <c r="I39" s="162" t="n">
        <v>408</v>
      </c>
      <c r="J39" s="162" t="n">
        <v>31396</v>
      </c>
      <c r="K39" s="162" t="n">
        <v>339</v>
      </c>
      <c r="L39" s="162" t="n">
        <v>326</v>
      </c>
      <c r="M39" s="162" t="n">
        <v>385</v>
      </c>
      <c r="N39" s="162" t="n">
        <v>8</v>
      </c>
      <c r="O39" s="163" t="n">
        <v>5</v>
      </c>
      <c r="P39" s="164" t="n">
        <v>20</v>
      </c>
      <c r="Q39" s="94" t="n">
        <v>15</v>
      </c>
    </row>
    <row r="40" s="23" customFormat="true" ht="12" hidden="false" customHeight="false" outlineLevel="0" collapsed="false">
      <c r="A40" s="167" t="n">
        <v>16</v>
      </c>
      <c r="B40" s="48"/>
      <c r="C40" s="47"/>
      <c r="D40" s="47" t="s">
        <v>335</v>
      </c>
      <c r="E40" s="48"/>
      <c r="F40" s="168" t="n">
        <f aca="false">SUM(F33:F39)</f>
        <v>2883</v>
      </c>
      <c r="G40" s="168" t="n">
        <f aca="false">SUM(G33:G39)</f>
        <v>3072</v>
      </c>
      <c r="H40" s="168" t="n">
        <v>19578</v>
      </c>
      <c r="I40" s="168" t="n">
        <v>2800</v>
      </c>
      <c r="J40" s="168" t="n">
        <f aca="false">(I40*1000)/F40</f>
        <v>971.210544571627</v>
      </c>
      <c r="K40" s="168" t="n">
        <f aca="false">(I40*1000)/H40</f>
        <v>143.017672898151</v>
      </c>
      <c r="L40" s="168" t="n">
        <v>1949</v>
      </c>
      <c r="M40" s="168" t="n">
        <v>2494</v>
      </c>
      <c r="N40" s="168" t="n">
        <v>73</v>
      </c>
      <c r="O40" s="169" t="n">
        <v>23</v>
      </c>
      <c r="P40" s="170" t="n">
        <v>30.4</v>
      </c>
      <c r="Q40" s="85" t="n">
        <v>16</v>
      </c>
    </row>
    <row r="41" s="23" customFormat="true" ht="12" hidden="false" customHeight="false" outlineLevel="0" collapsed="false">
      <c r="A41" s="167"/>
      <c r="B41" s="48"/>
      <c r="C41" s="47"/>
      <c r="D41" s="47"/>
      <c r="E41" s="48"/>
      <c r="F41" s="168"/>
      <c r="G41" s="168"/>
      <c r="H41" s="168"/>
      <c r="I41" s="168"/>
      <c r="J41" s="168"/>
      <c r="K41" s="168"/>
      <c r="L41" s="168"/>
      <c r="M41" s="168"/>
      <c r="N41" s="168"/>
      <c r="O41" s="169"/>
      <c r="P41" s="170"/>
      <c r="Q41" s="85"/>
    </row>
    <row r="42" customFormat="false" ht="12" hidden="false" customHeight="false" outlineLevel="0" collapsed="false">
      <c r="A42" s="173"/>
      <c r="B42" s="42"/>
      <c r="C42" s="25"/>
      <c r="D42" s="25"/>
      <c r="E42" s="42" t="s">
        <v>146</v>
      </c>
      <c r="I42" s="162"/>
      <c r="J42" s="162"/>
      <c r="K42" s="162"/>
      <c r="L42" s="162"/>
      <c r="M42" s="162"/>
      <c r="N42" s="162"/>
      <c r="O42" s="163"/>
      <c r="P42" s="164"/>
      <c r="Q42" s="94"/>
    </row>
    <row r="43" customFormat="false" ht="12" hidden="false" customHeight="false" outlineLevel="0" collapsed="false">
      <c r="A43" s="42"/>
      <c r="B43" s="32" t="s">
        <v>150</v>
      </c>
      <c r="E43" s="42" t="s">
        <v>151</v>
      </c>
      <c r="I43" s="162"/>
      <c r="J43" s="162"/>
      <c r="K43" s="162"/>
      <c r="L43" s="162"/>
      <c r="M43" s="162"/>
      <c r="O43" s="163"/>
      <c r="P43" s="164"/>
      <c r="Q43" s="94"/>
    </row>
    <row r="44" customFormat="false" ht="12" hidden="false" customHeight="false" outlineLevel="0" collapsed="false">
      <c r="A44" s="174" t="n">
        <v>17</v>
      </c>
      <c r="B44" s="155"/>
      <c r="D44" s="25"/>
      <c r="E44" s="42" t="s">
        <v>318</v>
      </c>
      <c r="F44" s="162" t="n">
        <v>113</v>
      </c>
      <c r="G44" s="162" t="n">
        <v>119</v>
      </c>
      <c r="H44" s="162" t="n">
        <v>319</v>
      </c>
      <c r="I44" s="162" t="n">
        <v>25</v>
      </c>
      <c r="J44" s="162" t="n">
        <v>222</v>
      </c>
      <c r="K44" s="162" t="n">
        <v>78</v>
      </c>
      <c r="L44" s="162" t="n">
        <v>17</v>
      </c>
      <c r="M44" s="162" t="n">
        <v>24</v>
      </c>
      <c r="N44" s="175" t="n">
        <v>0</v>
      </c>
      <c r="O44" s="163" t="n">
        <v>0</v>
      </c>
      <c r="P44" s="164" t="n">
        <v>30</v>
      </c>
      <c r="Q44" s="94" t="n">
        <v>17</v>
      </c>
    </row>
    <row r="45" customFormat="false" ht="12" hidden="false" customHeight="false" outlineLevel="0" collapsed="false">
      <c r="A45" s="174" t="n">
        <v>18</v>
      </c>
      <c r="B45" s="155"/>
      <c r="E45" s="42" t="s">
        <v>336</v>
      </c>
      <c r="F45" s="162" t="n">
        <v>201</v>
      </c>
      <c r="G45" s="162" t="n">
        <v>201</v>
      </c>
      <c r="H45" s="162" t="n">
        <v>1078</v>
      </c>
      <c r="I45" s="162" t="n">
        <v>148</v>
      </c>
      <c r="J45" s="162" t="n">
        <v>734</v>
      </c>
      <c r="K45" s="162" t="n">
        <v>137</v>
      </c>
      <c r="L45" s="162" t="n">
        <v>110</v>
      </c>
      <c r="M45" s="162" t="n">
        <v>138</v>
      </c>
      <c r="N45" s="175" t="n">
        <v>7</v>
      </c>
      <c r="O45" s="163" t="n">
        <v>1</v>
      </c>
      <c r="P45" s="164" t="n">
        <v>25.7</v>
      </c>
      <c r="Q45" s="94" t="n">
        <v>18</v>
      </c>
    </row>
    <row r="46" customFormat="false" ht="12" hidden="false" customHeight="false" outlineLevel="0" collapsed="false">
      <c r="A46" s="174" t="n">
        <v>19</v>
      </c>
      <c r="B46" s="155"/>
      <c r="E46" s="42" t="s">
        <v>337</v>
      </c>
      <c r="F46" s="162" t="n">
        <v>147</v>
      </c>
      <c r="G46" s="162" t="n">
        <v>161</v>
      </c>
      <c r="H46" s="162" t="n">
        <v>993</v>
      </c>
      <c r="I46" s="162" t="n">
        <v>226</v>
      </c>
      <c r="J46" s="162" t="n">
        <v>1540</v>
      </c>
      <c r="K46" s="162" t="n">
        <v>227</v>
      </c>
      <c r="L46" s="162" t="n">
        <v>173</v>
      </c>
      <c r="M46" s="162" t="n">
        <v>208</v>
      </c>
      <c r="N46" s="162" t="n">
        <v>7</v>
      </c>
      <c r="O46" s="163" t="n">
        <v>4</v>
      </c>
      <c r="P46" s="164" t="n">
        <v>23.5</v>
      </c>
      <c r="Q46" s="94" t="n">
        <v>19</v>
      </c>
    </row>
    <row r="47" customFormat="false" ht="12" hidden="false" customHeight="false" outlineLevel="0" collapsed="false">
      <c r="A47" s="174" t="n">
        <v>20</v>
      </c>
      <c r="B47" s="155"/>
      <c r="E47" s="42" t="s">
        <v>338</v>
      </c>
      <c r="F47" s="162" t="n">
        <v>185</v>
      </c>
      <c r="G47" s="162" t="n">
        <v>203</v>
      </c>
      <c r="H47" s="162" t="n">
        <v>2395</v>
      </c>
      <c r="I47" s="162" t="n">
        <v>579</v>
      </c>
      <c r="J47" s="162" t="n">
        <v>3122</v>
      </c>
      <c r="K47" s="162" t="n">
        <v>242</v>
      </c>
      <c r="L47" s="162" t="n">
        <v>460</v>
      </c>
      <c r="M47" s="162" t="n">
        <v>542</v>
      </c>
      <c r="N47" s="162" t="n">
        <v>11</v>
      </c>
      <c r="O47" s="163" t="n">
        <v>4</v>
      </c>
      <c r="P47" s="164" t="n">
        <v>20.5</v>
      </c>
      <c r="Q47" s="94" t="n">
        <v>20</v>
      </c>
    </row>
    <row r="48" customFormat="false" ht="12" hidden="false" customHeight="false" outlineLevel="0" collapsed="false">
      <c r="A48" s="174" t="n">
        <v>21</v>
      </c>
      <c r="B48" s="155"/>
      <c r="E48" s="42" t="s">
        <v>339</v>
      </c>
      <c r="F48" s="162" t="n">
        <v>39</v>
      </c>
      <c r="G48" s="162" t="n">
        <v>48</v>
      </c>
      <c r="H48" s="162" t="n">
        <v>1155</v>
      </c>
      <c r="I48" s="162" t="n">
        <v>266</v>
      </c>
      <c r="J48" s="162" t="n">
        <v>6816</v>
      </c>
      <c r="K48" s="162" t="n">
        <v>230</v>
      </c>
      <c r="L48" s="162" t="n">
        <v>205</v>
      </c>
      <c r="M48" s="162" t="n">
        <v>250</v>
      </c>
      <c r="N48" s="162" t="n">
        <v>9</v>
      </c>
      <c r="O48" s="163" t="n">
        <v>4</v>
      </c>
      <c r="P48" s="164" t="n">
        <v>23</v>
      </c>
      <c r="Q48" s="94" t="n">
        <v>21</v>
      </c>
    </row>
    <row r="49" customFormat="false" ht="12" hidden="false" customHeight="false" outlineLevel="0" collapsed="false">
      <c r="A49" s="174" t="n">
        <v>22</v>
      </c>
      <c r="B49" s="155"/>
      <c r="E49" s="42" t="s">
        <v>340</v>
      </c>
      <c r="F49" s="162" t="n">
        <v>28</v>
      </c>
      <c r="G49" s="162" t="n">
        <v>52</v>
      </c>
      <c r="H49" s="162" t="n">
        <v>1724</v>
      </c>
      <c r="I49" s="162" t="n">
        <v>394</v>
      </c>
      <c r="J49" s="162" t="n">
        <v>14059</v>
      </c>
      <c r="K49" s="162" t="n">
        <v>228</v>
      </c>
      <c r="L49" s="162" t="n">
        <v>309</v>
      </c>
      <c r="M49" s="162" t="n">
        <v>370</v>
      </c>
      <c r="N49" s="162" t="n">
        <v>8</v>
      </c>
      <c r="O49" s="163" t="n">
        <v>1</v>
      </c>
      <c r="P49" s="164" t="n">
        <v>21.4</v>
      </c>
      <c r="Q49" s="94" t="n">
        <v>22</v>
      </c>
    </row>
    <row r="50" customFormat="false" ht="12" hidden="false" customHeight="false" outlineLevel="0" collapsed="false">
      <c r="A50" s="174" t="n">
        <v>23</v>
      </c>
      <c r="B50" s="155"/>
      <c r="E50" s="42" t="s">
        <v>334</v>
      </c>
      <c r="F50" s="162" t="n">
        <v>13</v>
      </c>
      <c r="G50" s="162" t="n">
        <v>26</v>
      </c>
      <c r="H50" s="162" t="n">
        <v>1205</v>
      </c>
      <c r="I50" s="162" t="n">
        <v>408</v>
      </c>
      <c r="J50" s="162" t="n">
        <v>31396</v>
      </c>
      <c r="K50" s="162" t="n">
        <v>339</v>
      </c>
      <c r="L50" s="162" t="n">
        <v>326</v>
      </c>
      <c r="M50" s="162" t="n">
        <v>385</v>
      </c>
      <c r="N50" s="162" t="n">
        <v>8</v>
      </c>
      <c r="O50" s="163" t="n">
        <v>5</v>
      </c>
      <c r="P50" s="164" t="n">
        <v>20</v>
      </c>
      <c r="Q50" s="94" t="n">
        <v>23</v>
      </c>
    </row>
    <row r="51" s="23" customFormat="true" ht="12" hidden="false" customHeight="false" outlineLevel="0" collapsed="false">
      <c r="A51" s="176" t="n">
        <v>24</v>
      </c>
      <c r="B51" s="177"/>
      <c r="E51" s="48" t="s">
        <v>335</v>
      </c>
      <c r="F51" s="168" t="n">
        <f aca="false">SUM(F44:F50)</f>
        <v>726</v>
      </c>
      <c r="G51" s="168" t="n">
        <f aca="false">SUM(G44:G50)</f>
        <v>810</v>
      </c>
      <c r="H51" s="168" t="n">
        <f aca="false">SUM(H44:H50)</f>
        <v>8869</v>
      </c>
      <c r="I51" s="168" t="n">
        <v>2045</v>
      </c>
      <c r="J51" s="168" t="n">
        <f aca="false">(I51*1000)/F51</f>
        <v>2816.8044077135</v>
      </c>
      <c r="K51" s="168" t="n">
        <f aca="false">(I51*1000)/H51</f>
        <v>230.578419212989</v>
      </c>
      <c r="L51" s="168" t="n">
        <v>1601</v>
      </c>
      <c r="M51" s="168" t="n">
        <f aca="false">SUM(M44:M50)</f>
        <v>1917</v>
      </c>
      <c r="N51" s="168" t="n">
        <f aca="false">SUM(N44:N50)</f>
        <v>50</v>
      </c>
      <c r="O51" s="169" t="n">
        <f aca="false">SUM(O44:O50)</f>
        <v>19</v>
      </c>
      <c r="P51" s="170" t="n">
        <v>21.7</v>
      </c>
      <c r="Q51" s="85" t="n">
        <v>24</v>
      </c>
    </row>
    <row r="52" customFormat="false" ht="12" hidden="false" customHeight="false" outlineLevel="0" collapsed="false">
      <c r="A52" s="173"/>
      <c r="B52" s="155"/>
      <c r="E52" s="42"/>
      <c r="I52" s="162"/>
      <c r="J52" s="162"/>
      <c r="K52" s="162"/>
      <c r="L52" s="162"/>
      <c r="M52" s="162"/>
      <c r="N52" s="162"/>
      <c r="O52" s="163"/>
      <c r="P52" s="164"/>
      <c r="Q52" s="94"/>
    </row>
    <row r="53" customFormat="false" ht="12" hidden="false" customHeight="false" outlineLevel="0" collapsed="false">
      <c r="A53" s="173"/>
      <c r="B53" s="32" t="s">
        <v>152</v>
      </c>
      <c r="E53" s="42" t="s">
        <v>341</v>
      </c>
      <c r="I53" s="162"/>
      <c r="J53" s="162"/>
      <c r="K53" s="162"/>
      <c r="L53" s="162"/>
      <c r="M53" s="162"/>
      <c r="N53" s="162"/>
      <c r="O53" s="163"/>
      <c r="P53" s="164"/>
      <c r="Q53" s="94"/>
    </row>
    <row r="54" customFormat="false" ht="12" hidden="false" customHeight="false" outlineLevel="0" collapsed="false">
      <c r="A54" s="173"/>
      <c r="B54" s="155"/>
      <c r="E54" s="42" t="s">
        <v>342</v>
      </c>
      <c r="I54" s="162"/>
      <c r="J54" s="162"/>
      <c r="K54" s="162"/>
      <c r="L54" s="162"/>
      <c r="M54" s="162"/>
      <c r="N54" s="162"/>
      <c r="O54" s="163"/>
      <c r="P54" s="164"/>
      <c r="Q54" s="94"/>
    </row>
    <row r="55" customFormat="false" ht="12" hidden="false" customHeight="false" outlineLevel="0" collapsed="false">
      <c r="A55" s="174" t="n">
        <v>25</v>
      </c>
      <c r="B55" s="155"/>
      <c r="D55" s="25"/>
      <c r="E55" s="42" t="s">
        <v>318</v>
      </c>
      <c r="F55" s="162" t="n">
        <v>1531</v>
      </c>
      <c r="G55" s="162" t="n">
        <v>1587</v>
      </c>
      <c r="H55" s="162" t="n">
        <v>6555</v>
      </c>
      <c r="I55" s="162" t="n">
        <v>324</v>
      </c>
      <c r="J55" s="162" t="n">
        <v>212</v>
      </c>
      <c r="K55" s="162" t="n">
        <v>50</v>
      </c>
      <c r="L55" s="162" t="n">
        <v>102</v>
      </c>
      <c r="M55" s="162" t="n">
        <v>211</v>
      </c>
      <c r="N55" s="162" t="n">
        <v>9</v>
      </c>
      <c r="O55" s="163" t="n">
        <v>3</v>
      </c>
      <c r="P55" s="164" t="n">
        <v>68.6</v>
      </c>
      <c r="Q55" s="94" t="n">
        <v>25</v>
      </c>
    </row>
    <row r="56" customFormat="false" ht="12" hidden="false" customHeight="false" outlineLevel="0" collapsed="false">
      <c r="A56" s="174" t="n">
        <v>26</v>
      </c>
      <c r="B56" s="155"/>
      <c r="E56" s="42" t="s">
        <v>336</v>
      </c>
      <c r="F56" s="162" t="n">
        <v>239</v>
      </c>
      <c r="G56" s="162" t="n">
        <v>239</v>
      </c>
      <c r="H56" s="162" t="n">
        <v>2284</v>
      </c>
      <c r="I56" s="162" t="n">
        <v>158</v>
      </c>
      <c r="J56" s="162" t="n">
        <v>659</v>
      </c>
      <c r="K56" s="162" t="n">
        <v>69</v>
      </c>
      <c r="L56" s="162" t="n">
        <v>53</v>
      </c>
      <c r="M56" s="162" t="n">
        <v>125</v>
      </c>
      <c r="N56" s="162" t="n">
        <v>11</v>
      </c>
      <c r="O56" s="163" t="n">
        <v>1</v>
      </c>
      <c r="P56" s="164" t="n">
        <v>66.7</v>
      </c>
      <c r="Q56" s="94" t="n">
        <v>26</v>
      </c>
    </row>
    <row r="57" customFormat="false" ht="12" hidden="false" customHeight="false" outlineLevel="0" collapsed="false">
      <c r="A57" s="174" t="n">
        <v>27</v>
      </c>
      <c r="B57" s="155"/>
      <c r="E57" s="42" t="s">
        <v>343</v>
      </c>
      <c r="F57" s="162" t="n">
        <v>9</v>
      </c>
      <c r="G57" s="162" t="n">
        <v>9</v>
      </c>
      <c r="H57" s="162" t="n">
        <v>131</v>
      </c>
      <c r="I57" s="162" t="n">
        <v>25</v>
      </c>
      <c r="J57" s="165" t="n">
        <v>2778</v>
      </c>
      <c r="K57" s="165" t="n">
        <v>191</v>
      </c>
      <c r="L57" s="162" t="n">
        <v>15</v>
      </c>
      <c r="M57" s="162" t="n">
        <v>19</v>
      </c>
      <c r="N57" s="175" t="n">
        <v>0</v>
      </c>
      <c r="O57" s="163" t="n">
        <v>0</v>
      </c>
      <c r="P57" s="166" t="s">
        <v>325</v>
      </c>
      <c r="Q57" s="94" t="n">
        <v>27</v>
      </c>
    </row>
    <row r="58" s="23" customFormat="true" ht="12" hidden="false" customHeight="false" outlineLevel="0" collapsed="false">
      <c r="A58" s="176" t="n">
        <v>28</v>
      </c>
      <c r="B58" s="177"/>
      <c r="E58" s="48" t="s">
        <v>335</v>
      </c>
      <c r="F58" s="168" t="n">
        <f aca="false">SUM(F55:F57)</f>
        <v>1779</v>
      </c>
      <c r="G58" s="168" t="n">
        <f aca="false">SUM(G55:G57)</f>
        <v>1835</v>
      </c>
      <c r="H58" s="168" t="n">
        <f aca="false">SUM(H55:H57)</f>
        <v>8970</v>
      </c>
      <c r="I58" s="168" t="n">
        <v>506</v>
      </c>
      <c r="J58" s="168" t="n">
        <v>285</v>
      </c>
      <c r="K58" s="168" t="n">
        <f aca="false">(I58*1000)/H58</f>
        <v>56.4102564102564</v>
      </c>
      <c r="L58" s="168" t="n">
        <v>169</v>
      </c>
      <c r="M58" s="168" t="n">
        <v>354</v>
      </c>
      <c r="N58" s="168" t="n">
        <v>20</v>
      </c>
      <c r="O58" s="169" t="n">
        <v>4</v>
      </c>
      <c r="P58" s="170" t="n">
        <v>66.5</v>
      </c>
      <c r="Q58" s="85" t="n">
        <v>28</v>
      </c>
    </row>
    <row r="59" customFormat="false" ht="12" hidden="false" customHeight="false" outlineLevel="0" collapsed="false">
      <c r="A59" s="174"/>
      <c r="B59" s="155"/>
      <c r="E59" s="42"/>
      <c r="F59" s="178"/>
      <c r="G59" s="178"/>
      <c r="H59" s="178"/>
      <c r="I59" s="178"/>
      <c r="J59" s="178"/>
      <c r="K59" s="178"/>
      <c r="L59" s="178"/>
      <c r="M59" s="178"/>
      <c r="N59" s="178"/>
      <c r="O59" s="178"/>
      <c r="P59" s="164"/>
      <c r="Q59" s="94"/>
    </row>
    <row r="60" customFormat="false" ht="12" hidden="false" customHeight="false" outlineLevel="0" collapsed="false">
      <c r="A60" s="161"/>
      <c r="B60" s="32" t="s">
        <v>155</v>
      </c>
      <c r="E60" s="42" t="s">
        <v>344</v>
      </c>
      <c r="I60" s="162"/>
      <c r="J60" s="162"/>
      <c r="K60" s="162"/>
      <c r="L60" s="162"/>
      <c r="M60" s="162"/>
      <c r="N60" s="162"/>
      <c r="O60" s="163"/>
      <c r="P60" s="164"/>
      <c r="Q60" s="94"/>
    </row>
    <row r="61" customFormat="false" ht="12" hidden="false" customHeight="false" outlineLevel="0" collapsed="false">
      <c r="A61" s="174"/>
      <c r="B61" s="155"/>
      <c r="E61" s="42" t="s">
        <v>345</v>
      </c>
      <c r="I61" s="162"/>
      <c r="J61" s="162"/>
      <c r="K61" s="162"/>
      <c r="L61" s="162"/>
      <c r="M61" s="162"/>
      <c r="O61" s="163"/>
      <c r="P61" s="164"/>
      <c r="Q61" s="94"/>
    </row>
    <row r="62" customFormat="false" ht="12" hidden="false" customHeight="false" outlineLevel="0" collapsed="false">
      <c r="A62" s="174" t="n">
        <v>29</v>
      </c>
      <c r="B62" s="155"/>
      <c r="D62" s="25"/>
      <c r="E62" s="42" t="s">
        <v>318</v>
      </c>
      <c r="F62" s="162" t="n">
        <v>140</v>
      </c>
      <c r="G62" s="162" t="n">
        <v>140</v>
      </c>
      <c r="H62" s="162" t="n">
        <v>397</v>
      </c>
      <c r="I62" s="162" t="n">
        <v>25</v>
      </c>
      <c r="J62" s="162" t="n">
        <v>182</v>
      </c>
      <c r="K62" s="162" t="n">
        <v>64</v>
      </c>
      <c r="L62" s="162" t="n">
        <v>16</v>
      </c>
      <c r="M62" s="162" t="n">
        <v>24</v>
      </c>
      <c r="N62" s="175" t="n">
        <v>1</v>
      </c>
      <c r="O62" s="163" t="n">
        <v>0</v>
      </c>
      <c r="P62" s="164" t="n">
        <v>36.4</v>
      </c>
      <c r="Q62" s="94" t="n">
        <v>29</v>
      </c>
    </row>
    <row r="63" customFormat="false" ht="12" hidden="false" customHeight="false" outlineLevel="0" collapsed="false">
      <c r="A63" s="174" t="n">
        <v>30</v>
      </c>
      <c r="B63" s="155"/>
      <c r="E63" s="42" t="s">
        <v>346</v>
      </c>
      <c r="F63" s="162" t="n">
        <v>17</v>
      </c>
      <c r="G63" s="162" t="n">
        <v>17</v>
      </c>
      <c r="H63" s="162" t="n">
        <v>124</v>
      </c>
      <c r="I63" s="162" t="n">
        <v>14</v>
      </c>
      <c r="J63" s="162" t="n">
        <v>804</v>
      </c>
      <c r="K63" s="162" t="n">
        <v>113</v>
      </c>
      <c r="L63" s="162" t="n">
        <v>9</v>
      </c>
      <c r="M63" s="162" t="n">
        <v>12</v>
      </c>
      <c r="N63" s="175" t="n">
        <v>0</v>
      </c>
      <c r="O63" s="163" t="n">
        <v>0</v>
      </c>
      <c r="P63" s="164" t="n">
        <v>36.4</v>
      </c>
      <c r="Q63" s="94" t="n">
        <v>30</v>
      </c>
    </row>
    <row r="64" customFormat="false" ht="12" hidden="false" customHeight="false" outlineLevel="0" collapsed="false">
      <c r="A64" s="174" t="n">
        <v>31</v>
      </c>
      <c r="B64" s="155"/>
      <c r="E64" s="42" t="s">
        <v>337</v>
      </c>
      <c r="F64" s="162" t="n">
        <v>13</v>
      </c>
      <c r="G64" s="162" t="n">
        <v>16</v>
      </c>
      <c r="H64" s="162" t="n">
        <v>192</v>
      </c>
      <c r="I64" s="162" t="n">
        <v>19</v>
      </c>
      <c r="J64" s="162" t="n">
        <v>1422</v>
      </c>
      <c r="K64" s="162" t="n">
        <v>97</v>
      </c>
      <c r="L64" s="162" t="n">
        <v>13</v>
      </c>
      <c r="M64" s="162" t="n">
        <v>17</v>
      </c>
      <c r="N64" s="175" t="n">
        <v>0</v>
      </c>
      <c r="O64" s="179" t="s">
        <v>347</v>
      </c>
      <c r="P64" s="164" t="n">
        <v>31.7</v>
      </c>
      <c r="Q64" s="94" t="n">
        <v>31</v>
      </c>
    </row>
    <row r="65" customFormat="false" ht="12" hidden="false" customHeight="false" outlineLevel="0" collapsed="false">
      <c r="A65" s="174" t="n">
        <v>32</v>
      </c>
      <c r="B65" s="155"/>
      <c r="E65" s="42" t="s">
        <v>348</v>
      </c>
      <c r="F65" s="162" t="n">
        <v>9</v>
      </c>
      <c r="G65" s="162" t="n">
        <v>20</v>
      </c>
      <c r="H65" s="162" t="n">
        <v>218</v>
      </c>
      <c r="I65" s="162" t="n">
        <v>37</v>
      </c>
      <c r="J65" s="165" t="n">
        <v>4111</v>
      </c>
      <c r="K65" s="165" t="n">
        <v>170</v>
      </c>
      <c r="L65" s="162" t="n">
        <v>23</v>
      </c>
      <c r="M65" s="162" t="n">
        <v>34</v>
      </c>
      <c r="N65" s="175" t="n">
        <v>1</v>
      </c>
      <c r="O65" s="163" t="n">
        <v>0</v>
      </c>
      <c r="P65" s="166" t="s">
        <v>325</v>
      </c>
      <c r="Q65" s="94" t="n">
        <v>32</v>
      </c>
    </row>
    <row r="66" s="23" customFormat="true" ht="12" hidden="false" customHeight="false" outlineLevel="0" collapsed="false">
      <c r="A66" s="176" t="n">
        <v>33</v>
      </c>
      <c r="B66" s="177"/>
      <c r="E66" s="48" t="s">
        <v>335</v>
      </c>
      <c r="F66" s="168" t="n">
        <f aca="false">SUM(F62:F65)</f>
        <v>179</v>
      </c>
      <c r="G66" s="168" t="n">
        <f aca="false">SUM(G62:G65)</f>
        <v>193</v>
      </c>
      <c r="H66" s="168" t="n">
        <v>930</v>
      </c>
      <c r="I66" s="168" t="n">
        <f aca="false">SUM(I62:I65)</f>
        <v>95</v>
      </c>
      <c r="J66" s="168" t="n">
        <v>528</v>
      </c>
      <c r="K66" s="168" t="n">
        <f aca="false">(I66*1000)/H66</f>
        <v>102.150537634409</v>
      </c>
      <c r="L66" s="168" t="n">
        <f aca="false">SUM(L62:L65)</f>
        <v>61</v>
      </c>
      <c r="M66" s="168" t="n">
        <v>88</v>
      </c>
      <c r="N66" s="180" t="n">
        <v>2</v>
      </c>
      <c r="O66" s="169" t="n">
        <v>0</v>
      </c>
      <c r="P66" s="170" t="n">
        <v>35.7</v>
      </c>
      <c r="Q66" s="85" t="n">
        <v>33</v>
      </c>
    </row>
    <row r="67" customFormat="false" ht="12" hidden="false" customHeight="false" outlineLevel="0" collapsed="false">
      <c r="A67" s="181" t="s">
        <v>15</v>
      </c>
      <c r="B67" s="25"/>
      <c r="C67" s="25"/>
      <c r="D67" s="25"/>
      <c r="E67" s="25"/>
      <c r="K67" s="162"/>
      <c r="L67" s="162"/>
      <c r="M67" s="162"/>
      <c r="O67" s="163"/>
      <c r="Q67" s="44"/>
    </row>
    <row r="68" customFormat="false" ht="12" hidden="false" customHeight="false" outlineLevel="0" collapsed="false">
      <c r="A68" s="181"/>
      <c r="B68" s="30"/>
      <c r="C68" s="25"/>
      <c r="D68" s="25"/>
      <c r="E68" s="25"/>
      <c r="K68" s="162"/>
      <c r="O68" s="163"/>
      <c r="Q68" s="30"/>
    </row>
    <row r="69" customFormat="false" ht="12" hidden="false" customHeight="false" outlineLevel="0" collapsed="false">
      <c r="A69" s="181"/>
      <c r="B69" s="25"/>
      <c r="C69" s="25"/>
      <c r="D69" s="25"/>
      <c r="E69" s="25"/>
      <c r="K69" s="162"/>
      <c r="P69" s="25"/>
      <c r="Q69" s="30"/>
    </row>
    <row r="70" customFormat="false" ht="12" hidden="false" customHeight="false" outlineLevel="0" collapsed="false">
      <c r="A70" s="181"/>
      <c r="B70" s="25"/>
      <c r="C70" s="25"/>
      <c r="D70" s="25"/>
      <c r="E70" s="25"/>
      <c r="K70" s="162"/>
      <c r="P70" s="25"/>
      <c r="Q70" s="30"/>
    </row>
    <row r="71" customFormat="false" ht="12" hidden="false" customHeight="false" outlineLevel="0" collapsed="false">
      <c r="A71" s="181"/>
      <c r="B71" s="25"/>
      <c r="C71" s="25"/>
      <c r="D71" s="25"/>
      <c r="E71" s="25"/>
      <c r="K71" s="162"/>
      <c r="P71" s="25"/>
      <c r="Q71" s="30"/>
    </row>
    <row r="72" customFormat="false" ht="12" hidden="false" customHeight="false" outlineLevel="0" collapsed="false">
      <c r="A72" s="181"/>
      <c r="B72" s="25"/>
      <c r="C72" s="25"/>
      <c r="D72" s="25"/>
      <c r="E72" s="25"/>
      <c r="K72" s="162"/>
      <c r="P72" s="25"/>
      <c r="Q72" s="30"/>
    </row>
    <row r="73" customFormat="false" ht="12" hidden="false" customHeight="false" outlineLevel="0" collapsed="false">
      <c r="A73" s="181"/>
      <c r="B73" s="25"/>
      <c r="C73" s="25"/>
      <c r="D73" s="25"/>
      <c r="E73" s="25"/>
      <c r="K73" s="162"/>
      <c r="P73" s="25"/>
      <c r="Q73" s="30"/>
    </row>
    <row r="74" customFormat="false" ht="12" hidden="false" customHeight="false" outlineLevel="0" collapsed="false">
      <c r="A74" s="181"/>
      <c r="B74" s="25"/>
      <c r="C74" s="25"/>
      <c r="D74" s="47"/>
      <c r="E74" s="25"/>
      <c r="K74" s="162"/>
      <c r="P74" s="25"/>
      <c r="Q74" s="30"/>
    </row>
    <row r="75" customFormat="false" ht="12" hidden="false" customHeight="false" outlineLevel="0" collapsed="false">
      <c r="K75" s="162"/>
      <c r="P75" s="25"/>
      <c r="Q75" s="25"/>
    </row>
    <row r="76" customFormat="false" ht="12" hidden="false" customHeight="false" outlineLevel="0" collapsed="false">
      <c r="K76" s="162"/>
      <c r="P76" s="25"/>
      <c r="Q76" s="25"/>
    </row>
    <row r="77" customFormat="false" ht="12" hidden="false" customHeight="false" outlineLevel="0" collapsed="false">
      <c r="K77" s="162"/>
      <c r="P77" s="25"/>
      <c r="Q77" s="25"/>
    </row>
    <row r="78" customFormat="false" ht="12" hidden="false" customHeight="false" outlineLevel="0" collapsed="false">
      <c r="K78" s="162"/>
      <c r="P78" s="25"/>
      <c r="Q78" s="25"/>
    </row>
    <row r="79" customFormat="false" ht="12" hidden="false" customHeight="false" outlineLevel="0" collapsed="false">
      <c r="P79" s="25"/>
      <c r="Q79" s="25"/>
    </row>
    <row r="80" customFormat="false" ht="12" hidden="false" customHeight="false" outlineLevel="0" collapsed="false">
      <c r="P80" s="25"/>
      <c r="Q80" s="25"/>
    </row>
  </sheetData>
  <mergeCells count="20">
    <mergeCell ref="A1:H1"/>
    <mergeCell ref="I1:Q1"/>
    <mergeCell ref="B7:B12"/>
    <mergeCell ref="F7:F11"/>
    <mergeCell ref="G7:G11"/>
    <mergeCell ref="H7:H11"/>
    <mergeCell ref="I7:K7"/>
    <mergeCell ref="L7:L11"/>
    <mergeCell ref="M7:M11"/>
    <mergeCell ref="N7:N11"/>
    <mergeCell ref="O7:O11"/>
    <mergeCell ref="P7:P11"/>
    <mergeCell ref="C8:E8"/>
    <mergeCell ref="I8:I11"/>
    <mergeCell ref="J8:J11"/>
    <mergeCell ref="K8:K11"/>
    <mergeCell ref="C10:E10"/>
    <mergeCell ref="C11:E11"/>
    <mergeCell ref="F12:G12"/>
    <mergeCell ref="L12:O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8"/>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8.56"/>
    <col collapsed="false" customWidth="true" hidden="false" outlineLevel="0" max="4" min="3" style="0" width="1.7"/>
    <col collapsed="false" customWidth="true" hidden="false" outlineLevel="0" max="5" min="5" style="0" width="24.56"/>
    <col collapsed="false" customWidth="true" hidden="false" outlineLevel="0" max="17" min="17" style="94" width="4.56"/>
  </cols>
  <sheetData>
    <row r="1" customFormat="false" ht="12.75" hidden="false" customHeight="true" outlineLevel="0" collapsed="false">
      <c r="A1" s="107" t="s">
        <v>349</v>
      </c>
      <c r="B1" s="107"/>
      <c r="C1" s="107"/>
      <c r="D1" s="107"/>
      <c r="E1" s="107"/>
      <c r="F1" s="107"/>
      <c r="G1" s="107"/>
      <c r="H1" s="107"/>
      <c r="I1" s="107" t="s">
        <v>350</v>
      </c>
      <c r="J1" s="107"/>
      <c r="K1" s="107"/>
      <c r="L1" s="107"/>
      <c r="M1" s="107"/>
      <c r="N1" s="107"/>
      <c r="O1" s="107"/>
      <c r="P1" s="107"/>
      <c r="Q1" s="107"/>
    </row>
    <row r="2" customFormat="false" ht="12.75" hidden="false" customHeight="false" outlineLevel="0" collapsed="false">
      <c r="A2" s="108"/>
      <c r="B2" s="108"/>
      <c r="C2" s="108"/>
      <c r="D2" s="108"/>
      <c r="E2" s="108"/>
      <c r="F2" s="108"/>
      <c r="G2" s="108"/>
      <c r="H2" s="108"/>
      <c r="Q2" s="30"/>
    </row>
    <row r="3" s="19" customFormat="true" ht="12.75" hidden="false" customHeight="true" outlineLevel="0" collapsed="false">
      <c r="A3" s="19" t="s">
        <v>15</v>
      </c>
      <c r="F3" s="19" t="s">
        <v>351</v>
      </c>
      <c r="G3" s="19" t="s">
        <v>352</v>
      </c>
      <c r="K3" s="19" t="s">
        <v>299</v>
      </c>
      <c r="P3" s="25"/>
      <c r="Q3" s="30"/>
    </row>
    <row r="4" s="19" customFormat="true" ht="12.75" hidden="false" customHeight="true" outlineLevel="0" collapsed="false">
      <c r="G4" s="19" t="s">
        <v>353</v>
      </c>
      <c r="K4" s="19" t="s">
        <v>302</v>
      </c>
      <c r="P4" s="25"/>
      <c r="Q4" s="30"/>
    </row>
    <row r="5" s="19" customFormat="true" ht="12.75" hidden="false" customHeight="true" outlineLevel="0" collapsed="false">
      <c r="P5" s="25"/>
      <c r="Q5" s="30"/>
    </row>
    <row r="6" s="19" customFormat="true" ht="12.75" hidden="false" customHeight="true" outlineLevel="0" collapsed="false">
      <c r="A6" s="79"/>
      <c r="B6" s="79"/>
      <c r="C6" s="79"/>
      <c r="D6" s="79"/>
      <c r="E6" s="79"/>
      <c r="F6" s="79"/>
      <c r="G6" s="79"/>
      <c r="H6" s="79"/>
      <c r="I6" s="79"/>
      <c r="J6" s="79"/>
      <c r="K6" s="79"/>
      <c r="L6" s="79"/>
      <c r="M6" s="79"/>
      <c r="N6" s="79"/>
      <c r="O6" s="79"/>
      <c r="P6" s="79"/>
      <c r="Q6" s="38"/>
    </row>
    <row r="7" s="19" customFormat="true" ht="12.75" hidden="false" customHeight="true" outlineLevel="0" collapsed="false">
      <c r="A7" s="42"/>
      <c r="B7" s="28" t="s">
        <v>129</v>
      </c>
      <c r="C7" s="94"/>
      <c r="D7" s="94"/>
      <c r="E7" s="94"/>
      <c r="F7" s="33" t="s">
        <v>303</v>
      </c>
      <c r="G7" s="33" t="s">
        <v>304</v>
      </c>
      <c r="H7" s="33" t="s">
        <v>197</v>
      </c>
      <c r="I7" s="26" t="s">
        <v>218</v>
      </c>
      <c r="J7" s="26"/>
      <c r="K7" s="26"/>
      <c r="L7" s="33" t="s">
        <v>305</v>
      </c>
      <c r="M7" s="33" t="s">
        <v>306</v>
      </c>
      <c r="N7" s="33" t="s">
        <v>307</v>
      </c>
      <c r="O7" s="33" t="s">
        <v>308</v>
      </c>
      <c r="P7" s="33" t="s">
        <v>309</v>
      </c>
      <c r="Q7" s="94"/>
    </row>
    <row r="8" s="19" customFormat="true" ht="14.85" hidden="false" customHeight="true" outlineLevel="0" collapsed="false">
      <c r="A8" s="42"/>
      <c r="B8" s="28"/>
      <c r="C8" s="35" t="s">
        <v>130</v>
      </c>
      <c r="D8" s="35"/>
      <c r="E8" s="35"/>
      <c r="F8" s="33"/>
      <c r="G8" s="33"/>
      <c r="H8" s="33"/>
      <c r="I8" s="26" t="s">
        <v>134</v>
      </c>
      <c r="J8" s="29" t="s">
        <v>310</v>
      </c>
      <c r="K8" s="80" t="s">
        <v>311</v>
      </c>
      <c r="L8" s="33"/>
      <c r="M8" s="33"/>
      <c r="N8" s="33"/>
      <c r="O8" s="33"/>
      <c r="P8" s="33"/>
      <c r="Q8" s="94"/>
    </row>
    <row r="9" s="19" customFormat="true" ht="12.75" hidden="false" customHeight="true" outlineLevel="0" collapsed="false">
      <c r="A9" s="42"/>
      <c r="B9" s="28"/>
      <c r="F9" s="33"/>
      <c r="G9" s="33"/>
      <c r="H9" s="33"/>
      <c r="I9" s="26"/>
      <c r="J9" s="29"/>
      <c r="K9" s="80" t="s">
        <v>312</v>
      </c>
      <c r="L9" s="33"/>
      <c r="M9" s="33"/>
      <c r="N9" s="33"/>
      <c r="O9" s="33"/>
      <c r="P9" s="33"/>
      <c r="Q9" s="94"/>
    </row>
    <row r="10" s="19" customFormat="true" ht="12.75" hidden="false" customHeight="true" outlineLevel="0" collapsed="false">
      <c r="A10" s="42"/>
      <c r="B10" s="28"/>
      <c r="C10" s="94" t="s">
        <v>313</v>
      </c>
      <c r="D10" s="94"/>
      <c r="E10" s="94"/>
      <c r="F10" s="33"/>
      <c r="G10" s="33"/>
      <c r="H10" s="33"/>
      <c r="I10" s="26"/>
      <c r="J10" s="29"/>
      <c r="K10" s="80" t="s">
        <v>314</v>
      </c>
      <c r="L10" s="33"/>
      <c r="M10" s="33"/>
      <c r="N10" s="33"/>
      <c r="O10" s="33"/>
      <c r="P10" s="33"/>
      <c r="Q10" s="94"/>
    </row>
    <row r="11" s="19" customFormat="true" ht="12.75" hidden="false" customHeight="true" outlineLevel="0" collapsed="false">
      <c r="A11" s="42"/>
      <c r="B11" s="28"/>
      <c r="C11" s="94" t="s">
        <v>315</v>
      </c>
      <c r="D11" s="94"/>
      <c r="E11" s="94"/>
      <c r="F11" s="33"/>
      <c r="G11" s="33"/>
      <c r="H11" s="33"/>
      <c r="I11" s="26"/>
      <c r="J11" s="29"/>
      <c r="K11" s="80"/>
      <c r="L11" s="33"/>
      <c r="M11" s="33"/>
      <c r="N11" s="33"/>
      <c r="O11" s="33"/>
      <c r="P11" s="33"/>
      <c r="Q11" s="94"/>
    </row>
    <row r="12" s="19" customFormat="true" ht="12.75" hidden="false" customHeight="true" outlineLevel="0" collapsed="false">
      <c r="A12" s="37"/>
      <c r="B12" s="28"/>
      <c r="C12" s="79"/>
      <c r="D12" s="79"/>
      <c r="E12" s="79"/>
      <c r="F12" s="36" t="s">
        <v>316</v>
      </c>
      <c r="G12" s="36"/>
      <c r="H12" s="120" t="s">
        <v>239</v>
      </c>
      <c r="I12" s="40" t="s">
        <v>139</v>
      </c>
      <c r="J12" s="83" t="s">
        <v>317</v>
      </c>
      <c r="K12" s="84" t="s">
        <v>317</v>
      </c>
      <c r="L12" s="41" t="s">
        <v>139</v>
      </c>
      <c r="M12" s="41"/>
      <c r="N12" s="41"/>
      <c r="O12" s="41"/>
      <c r="P12" s="36" t="s">
        <v>140</v>
      </c>
      <c r="Q12" s="94"/>
    </row>
    <row r="13" s="19" customFormat="true" ht="12.75" hidden="false" customHeight="true" outlineLevel="0" collapsed="false">
      <c r="A13" s="42"/>
      <c r="B13" s="42"/>
      <c r="C13" s="25"/>
      <c r="D13" s="25"/>
      <c r="E13" s="42" t="s">
        <v>354</v>
      </c>
      <c r="F13" s="162"/>
      <c r="G13" s="162"/>
      <c r="H13" s="162"/>
      <c r="I13" s="162"/>
      <c r="J13" s="162"/>
      <c r="K13" s="162"/>
      <c r="L13" s="162"/>
      <c r="M13" s="162"/>
      <c r="N13" s="162"/>
      <c r="O13" s="163"/>
      <c r="P13" s="162"/>
      <c r="Q13" s="94"/>
    </row>
    <row r="14" s="19" customFormat="true" ht="12.75" hidden="false" customHeight="true" outlineLevel="0" collapsed="false">
      <c r="A14" s="173" t="s">
        <v>15</v>
      </c>
      <c r="B14" s="32" t="s">
        <v>158</v>
      </c>
      <c r="E14" s="42" t="s">
        <v>355</v>
      </c>
      <c r="F14" s="162"/>
      <c r="G14" s="162"/>
      <c r="H14" s="162"/>
      <c r="I14" s="162"/>
      <c r="J14" s="162"/>
      <c r="K14" s="162"/>
      <c r="L14" s="162"/>
      <c r="M14" s="162"/>
      <c r="N14" s="162"/>
      <c r="O14" s="163"/>
      <c r="P14" s="162"/>
      <c r="Q14" s="94"/>
    </row>
    <row r="15" s="19" customFormat="true" ht="12" hidden="false" customHeight="false" outlineLevel="0" collapsed="false">
      <c r="A15" s="173" t="s">
        <v>15</v>
      </c>
      <c r="B15" s="155"/>
      <c r="E15" s="42" t="s">
        <v>345</v>
      </c>
      <c r="F15" s="162"/>
      <c r="G15" s="162"/>
      <c r="H15" s="162"/>
      <c r="I15" s="162"/>
      <c r="J15" s="162"/>
      <c r="K15" s="162"/>
      <c r="L15" s="162"/>
      <c r="M15" s="162"/>
      <c r="N15" s="162"/>
      <c r="O15" s="163"/>
      <c r="P15" s="162"/>
      <c r="Q15" s="94"/>
    </row>
    <row r="16" s="19" customFormat="true" ht="12" hidden="false" customHeight="false" outlineLevel="0" collapsed="false">
      <c r="A16" s="173" t="n">
        <v>34</v>
      </c>
      <c r="B16" s="155"/>
      <c r="D16" s="25"/>
      <c r="E16" s="42" t="s">
        <v>318</v>
      </c>
      <c r="F16" s="162" t="n">
        <v>102</v>
      </c>
      <c r="G16" s="162" t="n">
        <v>102</v>
      </c>
      <c r="H16" s="162" t="n">
        <v>259</v>
      </c>
      <c r="I16" s="162" t="n">
        <v>21</v>
      </c>
      <c r="J16" s="162" t="n">
        <v>207</v>
      </c>
      <c r="K16" s="162" t="n">
        <v>82</v>
      </c>
      <c r="L16" s="162" t="n">
        <v>14</v>
      </c>
      <c r="M16" s="162" t="n">
        <v>17</v>
      </c>
      <c r="N16" s="175" t="n">
        <v>0</v>
      </c>
      <c r="O16" s="163" t="n">
        <v>0</v>
      </c>
      <c r="P16" s="164" t="n">
        <v>34.7</v>
      </c>
      <c r="Q16" s="182" t="n">
        <v>34</v>
      </c>
    </row>
    <row r="17" s="19" customFormat="true" ht="12" hidden="false" customHeight="false" outlineLevel="0" collapsed="false">
      <c r="A17" s="173" t="n">
        <v>35</v>
      </c>
      <c r="B17" s="155"/>
      <c r="E17" s="42" t="s">
        <v>336</v>
      </c>
      <c r="F17" s="162" t="n">
        <v>8</v>
      </c>
      <c r="G17" s="162" t="n">
        <v>8</v>
      </c>
      <c r="H17" s="162" t="n">
        <v>42</v>
      </c>
      <c r="I17" s="162" t="n">
        <v>5</v>
      </c>
      <c r="J17" s="162" t="n">
        <v>643</v>
      </c>
      <c r="K17" s="162" t="n">
        <v>129</v>
      </c>
      <c r="L17" s="162" t="n">
        <v>4</v>
      </c>
      <c r="M17" s="162" t="n">
        <v>4</v>
      </c>
      <c r="N17" s="175" t="n">
        <v>0</v>
      </c>
      <c r="O17" s="179" t="s">
        <v>347</v>
      </c>
      <c r="P17" s="164" t="n">
        <v>33.3</v>
      </c>
      <c r="Q17" s="182" t="n">
        <v>35</v>
      </c>
    </row>
    <row r="18" s="19" customFormat="true" ht="12" hidden="false" customHeight="false" outlineLevel="0" collapsed="false">
      <c r="A18" s="173" t="n">
        <v>36</v>
      </c>
      <c r="B18" s="155"/>
      <c r="E18" s="42" t="s">
        <v>337</v>
      </c>
      <c r="F18" s="162" t="n">
        <v>46</v>
      </c>
      <c r="G18" s="162" t="n">
        <v>79</v>
      </c>
      <c r="H18" s="162" t="n">
        <v>266</v>
      </c>
      <c r="I18" s="162" t="n">
        <v>63</v>
      </c>
      <c r="J18" s="162" t="n">
        <v>1365</v>
      </c>
      <c r="K18" s="162" t="n">
        <v>237</v>
      </c>
      <c r="L18" s="162" t="n">
        <v>48</v>
      </c>
      <c r="M18" s="162" t="n">
        <v>56</v>
      </c>
      <c r="N18" s="175" t="n">
        <v>0</v>
      </c>
      <c r="O18" s="163" t="n">
        <v>1</v>
      </c>
      <c r="P18" s="164" t="n">
        <v>24.5</v>
      </c>
      <c r="Q18" s="182" t="n">
        <v>36</v>
      </c>
    </row>
    <row r="19" s="23" customFormat="true" ht="12" hidden="false" customHeight="false" outlineLevel="0" collapsed="false">
      <c r="A19" s="183" t="n">
        <v>37</v>
      </c>
      <c r="B19" s="46"/>
      <c r="C19" s="46"/>
      <c r="E19" s="48" t="s">
        <v>335</v>
      </c>
      <c r="F19" s="168" t="n">
        <v>157</v>
      </c>
      <c r="G19" s="168" t="n">
        <f aca="false">SUM(G16:G18)</f>
        <v>189</v>
      </c>
      <c r="H19" s="168" t="n">
        <f aca="false">SUM(H16:H18)</f>
        <v>567</v>
      </c>
      <c r="I19" s="168" t="n">
        <v>90</v>
      </c>
      <c r="J19" s="168" t="n">
        <v>573</v>
      </c>
      <c r="K19" s="168" t="n">
        <v>158</v>
      </c>
      <c r="L19" s="168" t="n">
        <v>65</v>
      </c>
      <c r="M19" s="168" t="n">
        <v>77</v>
      </c>
      <c r="N19" s="175" t="n">
        <v>1</v>
      </c>
      <c r="O19" s="169" t="n">
        <v>1</v>
      </c>
      <c r="P19" s="170" t="n">
        <v>27.4</v>
      </c>
      <c r="Q19" s="184" t="n">
        <v>37</v>
      </c>
    </row>
    <row r="20" s="23" customFormat="true" ht="12" hidden="false" customHeight="false" outlineLevel="0" collapsed="false">
      <c r="A20" s="183"/>
      <c r="B20" s="46"/>
      <c r="C20" s="46"/>
      <c r="E20" s="48"/>
      <c r="F20" s="168"/>
      <c r="G20" s="168"/>
      <c r="H20" s="168"/>
      <c r="I20" s="168"/>
      <c r="J20" s="168"/>
      <c r="K20" s="168"/>
      <c r="L20" s="168"/>
      <c r="M20" s="168"/>
      <c r="N20" s="168"/>
      <c r="O20" s="163"/>
      <c r="P20" s="170"/>
      <c r="Q20" s="184"/>
    </row>
    <row r="21" s="19" customFormat="true" ht="12" hidden="false" customHeight="false" outlineLevel="0" collapsed="false">
      <c r="A21" s="181"/>
      <c r="B21" s="94" t="s">
        <v>161</v>
      </c>
      <c r="C21" s="77"/>
      <c r="E21" s="42" t="s">
        <v>162</v>
      </c>
      <c r="F21" s="162"/>
      <c r="G21" s="162"/>
      <c r="H21" s="162"/>
      <c r="I21" s="162"/>
      <c r="J21" s="162"/>
      <c r="K21" s="162"/>
      <c r="L21" s="162"/>
      <c r="M21" s="162"/>
      <c r="N21" s="162"/>
      <c r="O21" s="163"/>
      <c r="P21" s="164"/>
      <c r="Q21" s="182"/>
    </row>
    <row r="22" s="19" customFormat="true" ht="12" hidden="false" customHeight="false" outlineLevel="0" collapsed="false">
      <c r="A22" s="181" t="n">
        <v>38</v>
      </c>
      <c r="B22" s="77"/>
      <c r="C22" s="77"/>
      <c r="E22" s="42" t="s">
        <v>318</v>
      </c>
      <c r="F22" s="162" t="n">
        <v>20</v>
      </c>
      <c r="G22" s="162" t="n">
        <v>20</v>
      </c>
      <c r="H22" s="162" t="n">
        <v>54</v>
      </c>
      <c r="I22" s="162" t="n">
        <v>5</v>
      </c>
      <c r="J22" s="162" t="n">
        <v>233</v>
      </c>
      <c r="K22" s="162" t="n">
        <v>85</v>
      </c>
      <c r="L22" s="162" t="n">
        <v>3</v>
      </c>
      <c r="M22" s="162" t="n">
        <v>4</v>
      </c>
      <c r="N22" s="179" t="s">
        <v>356</v>
      </c>
      <c r="O22" s="179" t="s">
        <v>347</v>
      </c>
      <c r="P22" s="164" t="n">
        <v>36.8</v>
      </c>
      <c r="Q22" s="182" t="n">
        <v>38</v>
      </c>
    </row>
    <row r="23" s="19" customFormat="true" ht="12" hidden="false" customHeight="false" outlineLevel="0" collapsed="false">
      <c r="A23" s="181" t="n">
        <v>39</v>
      </c>
      <c r="B23" s="77"/>
      <c r="C23" s="77"/>
      <c r="D23" s="25"/>
      <c r="E23" s="42" t="s">
        <v>357</v>
      </c>
      <c r="F23" s="162" t="n">
        <v>6</v>
      </c>
      <c r="G23" s="162" t="n">
        <v>6</v>
      </c>
      <c r="H23" s="162" t="n">
        <v>35</v>
      </c>
      <c r="I23" s="162" t="n">
        <v>6</v>
      </c>
      <c r="J23" s="165" t="n">
        <v>1000</v>
      </c>
      <c r="K23" s="165" t="n">
        <v>171</v>
      </c>
      <c r="L23" s="162" t="n">
        <v>5</v>
      </c>
      <c r="M23" s="162" t="n">
        <v>5</v>
      </c>
      <c r="N23" s="185" t="n">
        <v>0</v>
      </c>
      <c r="O23" s="179" t="s">
        <v>347</v>
      </c>
      <c r="P23" s="166" t="s">
        <v>358</v>
      </c>
      <c r="Q23" s="182" t="n">
        <v>39</v>
      </c>
    </row>
    <row r="24" s="19" customFormat="true" ht="12" hidden="false" customHeight="false" outlineLevel="0" collapsed="false">
      <c r="A24" s="181" t="n">
        <v>40</v>
      </c>
      <c r="B24" s="77"/>
      <c r="C24" s="77"/>
      <c r="D24" s="25"/>
      <c r="E24" s="42" t="s">
        <v>348</v>
      </c>
      <c r="F24" s="162" t="n">
        <v>17</v>
      </c>
      <c r="G24" s="162" t="n">
        <v>19</v>
      </c>
      <c r="H24" s="162" t="n">
        <v>154</v>
      </c>
      <c r="I24" s="162" t="n">
        <v>54</v>
      </c>
      <c r="J24" s="165" t="n">
        <v>3176</v>
      </c>
      <c r="K24" s="165" t="n">
        <v>351</v>
      </c>
      <c r="L24" s="162" t="n">
        <v>45</v>
      </c>
      <c r="M24" s="162" t="n">
        <v>50</v>
      </c>
      <c r="N24" s="185" t="n">
        <v>0</v>
      </c>
      <c r="O24" s="163" t="n">
        <v>0</v>
      </c>
      <c r="P24" s="166" t="s">
        <v>358</v>
      </c>
      <c r="Q24" s="182" t="n">
        <v>40</v>
      </c>
    </row>
    <row r="25" s="23" customFormat="true" ht="12" hidden="false" customHeight="false" outlineLevel="0" collapsed="false">
      <c r="A25" s="183" t="n">
        <v>41</v>
      </c>
      <c r="B25" s="46"/>
      <c r="C25" s="46"/>
      <c r="D25" s="23" t="s">
        <v>335</v>
      </c>
      <c r="E25" s="48"/>
      <c r="F25" s="168" t="n">
        <f aca="false">SUM(F22:F24)</f>
        <v>43</v>
      </c>
      <c r="G25" s="168" t="n">
        <v>44</v>
      </c>
      <c r="H25" s="168" t="n">
        <f aca="false">SUM(H22:H24)</f>
        <v>243</v>
      </c>
      <c r="I25" s="168" t="n">
        <v>64</v>
      </c>
      <c r="J25" s="168" t="n">
        <v>1512</v>
      </c>
      <c r="K25" s="168" t="n">
        <v>265</v>
      </c>
      <c r="L25" s="168" t="n">
        <v>52</v>
      </c>
      <c r="M25" s="168" t="n">
        <v>59</v>
      </c>
      <c r="N25" s="186" t="n">
        <v>0</v>
      </c>
      <c r="O25" s="169" t="n">
        <v>0</v>
      </c>
      <c r="P25" s="170" t="n">
        <v>18.7</v>
      </c>
      <c r="Q25" s="184" t="n">
        <v>41</v>
      </c>
    </row>
    <row r="26" s="23" customFormat="true" ht="12" hidden="false" customHeight="false" outlineLevel="0" collapsed="false">
      <c r="A26" s="183"/>
      <c r="B26" s="177"/>
      <c r="C26" s="47"/>
      <c r="E26" s="48"/>
      <c r="F26" s="168"/>
      <c r="G26" s="168"/>
      <c r="H26" s="168"/>
      <c r="I26" s="168"/>
      <c r="J26" s="168"/>
      <c r="K26" s="168"/>
      <c r="L26" s="168"/>
      <c r="M26" s="168"/>
      <c r="N26" s="186"/>
      <c r="O26" s="169"/>
      <c r="P26" s="170"/>
      <c r="Q26" s="184"/>
    </row>
    <row r="27" s="19" customFormat="true" ht="12" hidden="false" customHeight="false" outlineLevel="0" collapsed="false">
      <c r="A27" s="181"/>
      <c r="B27" s="35" t="n">
        <v>52</v>
      </c>
      <c r="C27" s="30"/>
      <c r="D27" s="25" t="s">
        <v>359</v>
      </c>
      <c r="E27" s="42"/>
      <c r="F27" s="162"/>
      <c r="G27" s="162"/>
      <c r="H27" s="162"/>
      <c r="I27" s="162"/>
      <c r="J27" s="162"/>
      <c r="K27" s="162"/>
      <c r="L27" s="162"/>
      <c r="M27" s="162"/>
      <c r="N27" s="185"/>
      <c r="O27" s="163"/>
      <c r="P27" s="164"/>
      <c r="Q27" s="182"/>
    </row>
    <row r="28" s="19" customFormat="true" ht="12" hidden="false" customHeight="false" outlineLevel="0" collapsed="false">
      <c r="A28" s="181"/>
      <c r="B28" s="35"/>
      <c r="C28" s="30"/>
      <c r="D28" s="25"/>
      <c r="E28" s="42" t="s">
        <v>360</v>
      </c>
      <c r="F28" s="162"/>
      <c r="G28" s="162"/>
      <c r="H28" s="162"/>
      <c r="I28" s="162"/>
      <c r="J28" s="162"/>
      <c r="K28" s="162"/>
      <c r="L28" s="162"/>
      <c r="M28" s="162"/>
      <c r="N28" s="185"/>
      <c r="O28" s="163"/>
      <c r="P28" s="164"/>
      <c r="Q28" s="182"/>
    </row>
    <row r="29" s="19" customFormat="true" ht="12" hidden="false" customHeight="false" outlineLevel="0" collapsed="false">
      <c r="A29" s="181"/>
      <c r="B29" s="155"/>
      <c r="C29" s="25"/>
      <c r="D29" s="25"/>
      <c r="E29" s="42" t="s">
        <v>145</v>
      </c>
      <c r="F29" s="162"/>
      <c r="G29" s="162"/>
      <c r="H29" s="162"/>
      <c r="I29" s="162"/>
      <c r="J29" s="162"/>
      <c r="K29" s="162"/>
      <c r="L29" s="162"/>
      <c r="M29" s="162"/>
      <c r="N29" s="185"/>
      <c r="O29" s="163"/>
      <c r="P29" s="164"/>
      <c r="Q29" s="182"/>
    </row>
    <row r="30" s="19" customFormat="true" ht="12" hidden="false" customHeight="false" outlineLevel="0" collapsed="false">
      <c r="A30" s="181" t="n">
        <v>42</v>
      </c>
      <c r="B30" s="155"/>
      <c r="C30" s="25"/>
      <c r="D30" s="25"/>
      <c r="E30" s="42" t="s">
        <v>318</v>
      </c>
      <c r="F30" s="162" t="n">
        <v>9729</v>
      </c>
      <c r="G30" s="162" t="n">
        <v>11157</v>
      </c>
      <c r="H30" s="162" t="n">
        <v>26115</v>
      </c>
      <c r="I30" s="162" t="n">
        <v>1370</v>
      </c>
      <c r="J30" s="162" t="n">
        <v>141</v>
      </c>
      <c r="K30" s="162" t="n">
        <v>52</v>
      </c>
      <c r="L30" s="162" t="n">
        <v>846</v>
      </c>
      <c r="M30" s="162" t="n">
        <v>1196</v>
      </c>
      <c r="N30" s="185" t="n">
        <v>18</v>
      </c>
      <c r="O30" s="163" t="n">
        <v>4</v>
      </c>
      <c r="P30" s="164" t="n">
        <v>38.2</v>
      </c>
      <c r="Q30" s="182" t="n">
        <v>42</v>
      </c>
    </row>
    <row r="31" s="19" customFormat="true" ht="12" hidden="false" customHeight="false" outlineLevel="0" collapsed="false">
      <c r="A31" s="181" t="n">
        <v>43</v>
      </c>
      <c r="B31" s="155"/>
      <c r="C31" s="25"/>
      <c r="E31" s="42" t="s">
        <v>319</v>
      </c>
      <c r="F31" s="162" t="n">
        <v>658</v>
      </c>
      <c r="G31" s="162" t="n">
        <v>1023</v>
      </c>
      <c r="H31" s="162" t="n">
        <v>4524</v>
      </c>
      <c r="I31" s="162" t="n">
        <v>461</v>
      </c>
      <c r="J31" s="162" t="n">
        <v>701</v>
      </c>
      <c r="K31" s="162" t="n">
        <v>102</v>
      </c>
      <c r="L31" s="162" t="n">
        <v>303</v>
      </c>
      <c r="M31" s="162" t="n">
        <v>422</v>
      </c>
      <c r="N31" s="185" t="n">
        <v>5</v>
      </c>
      <c r="O31" s="163" t="n">
        <v>1</v>
      </c>
      <c r="P31" s="164" t="n">
        <v>34.4</v>
      </c>
      <c r="Q31" s="182" t="n">
        <v>43</v>
      </c>
    </row>
    <row r="32" s="19" customFormat="true" ht="12" hidden="false" customHeight="false" outlineLevel="0" collapsed="false">
      <c r="A32" s="181" t="n">
        <v>44</v>
      </c>
      <c r="B32" s="155"/>
      <c r="C32" s="25"/>
      <c r="E32" s="42" t="s">
        <v>320</v>
      </c>
      <c r="F32" s="162" t="n">
        <v>510</v>
      </c>
      <c r="G32" s="162" t="n">
        <v>674</v>
      </c>
      <c r="H32" s="162" t="n">
        <v>4614</v>
      </c>
      <c r="I32" s="162" t="n">
        <v>722</v>
      </c>
      <c r="J32" s="162" t="n">
        <v>1415</v>
      </c>
      <c r="K32" s="162" t="n">
        <v>156</v>
      </c>
      <c r="L32" s="162" t="n">
        <v>512</v>
      </c>
      <c r="M32" s="162" t="n">
        <v>644</v>
      </c>
      <c r="N32" s="185" t="n">
        <v>4</v>
      </c>
      <c r="O32" s="163" t="n">
        <v>0</v>
      </c>
      <c r="P32" s="164" t="n">
        <v>29.1</v>
      </c>
      <c r="Q32" s="182" t="n">
        <v>44</v>
      </c>
    </row>
    <row r="33" s="19" customFormat="true" ht="12" hidden="false" customHeight="false" outlineLevel="0" collapsed="false">
      <c r="A33" s="181" t="n">
        <v>45</v>
      </c>
      <c r="B33" s="155"/>
      <c r="C33" s="25"/>
      <c r="E33" s="42" t="s">
        <v>321</v>
      </c>
      <c r="F33" s="162" t="n">
        <v>219</v>
      </c>
      <c r="G33" s="162" t="n">
        <v>434</v>
      </c>
      <c r="H33" s="162" t="n">
        <v>4145</v>
      </c>
      <c r="I33" s="162" t="n">
        <v>638</v>
      </c>
      <c r="J33" s="162" t="n">
        <v>2913</v>
      </c>
      <c r="K33" s="162" t="n">
        <v>154</v>
      </c>
      <c r="L33" s="162" t="n">
        <v>453</v>
      </c>
      <c r="M33" s="162" t="n">
        <v>588</v>
      </c>
      <c r="N33" s="185" t="n">
        <v>5</v>
      </c>
      <c r="O33" s="163" t="n">
        <v>1</v>
      </c>
      <c r="P33" s="164" t="n">
        <v>29</v>
      </c>
      <c r="Q33" s="182" t="n">
        <v>45</v>
      </c>
    </row>
    <row r="34" s="19" customFormat="true" ht="12" hidden="false" customHeight="false" outlineLevel="0" collapsed="false">
      <c r="A34" s="181" t="n">
        <v>46</v>
      </c>
      <c r="B34" s="155"/>
      <c r="C34" s="25"/>
      <c r="E34" s="42" t="s">
        <v>322</v>
      </c>
      <c r="F34" s="162" t="n">
        <v>32</v>
      </c>
      <c r="G34" s="162" t="n">
        <v>153</v>
      </c>
      <c r="H34" s="162" t="n">
        <v>1501</v>
      </c>
      <c r="I34" s="162" t="n">
        <v>203</v>
      </c>
      <c r="J34" s="162" t="n">
        <v>6426</v>
      </c>
      <c r="K34" s="162" t="n">
        <v>136</v>
      </c>
      <c r="L34" s="162" t="n">
        <v>144</v>
      </c>
      <c r="M34" s="162" t="n">
        <v>202</v>
      </c>
      <c r="N34" s="185" t="n">
        <v>4</v>
      </c>
      <c r="O34" s="163" t="n">
        <v>0</v>
      </c>
      <c r="P34" s="164" t="n">
        <v>29.1</v>
      </c>
      <c r="Q34" s="182" t="n">
        <v>46</v>
      </c>
    </row>
    <row r="35" s="19" customFormat="true" ht="12" hidden="false" customHeight="false" outlineLevel="0" collapsed="false">
      <c r="A35" s="181" t="n">
        <v>47</v>
      </c>
      <c r="B35" s="155"/>
      <c r="C35" s="25"/>
      <c r="E35" s="42" t="s">
        <v>323</v>
      </c>
      <c r="F35" s="162" t="n">
        <v>7</v>
      </c>
      <c r="G35" s="162" t="n">
        <v>46</v>
      </c>
      <c r="H35" s="162" t="n">
        <v>905</v>
      </c>
      <c r="I35" s="162" t="n">
        <v>118</v>
      </c>
      <c r="J35" s="162" t="n">
        <v>16917</v>
      </c>
      <c r="K35" s="162" t="n">
        <v>131</v>
      </c>
      <c r="L35" s="162" t="n">
        <v>78</v>
      </c>
      <c r="M35" s="162" t="n">
        <v>114</v>
      </c>
      <c r="N35" s="185" t="n">
        <v>2</v>
      </c>
      <c r="O35" s="163" t="n">
        <v>2</v>
      </c>
      <c r="P35" s="164" t="n">
        <v>34</v>
      </c>
      <c r="Q35" s="182" t="n">
        <v>47</v>
      </c>
    </row>
    <row r="36" s="19" customFormat="true" ht="12" hidden="false" customHeight="false" outlineLevel="0" collapsed="false">
      <c r="A36" s="181" t="n">
        <v>48</v>
      </c>
      <c r="B36" s="155"/>
      <c r="C36" s="25"/>
      <c r="E36" s="42" t="s">
        <v>324</v>
      </c>
      <c r="F36" s="162" t="n">
        <v>6</v>
      </c>
      <c r="G36" s="162" t="n">
        <v>94</v>
      </c>
      <c r="H36" s="162" t="n">
        <v>2970</v>
      </c>
      <c r="I36" s="162" t="n">
        <v>585</v>
      </c>
      <c r="J36" s="165" t="n">
        <v>97500</v>
      </c>
      <c r="K36" s="165" t="n">
        <v>197</v>
      </c>
      <c r="L36" s="162" t="n">
        <v>469</v>
      </c>
      <c r="M36" s="162" t="n">
        <v>581</v>
      </c>
      <c r="N36" s="185" t="n">
        <v>6</v>
      </c>
      <c r="O36" s="163" t="n">
        <v>0</v>
      </c>
      <c r="P36" s="166" t="s">
        <v>358</v>
      </c>
      <c r="Q36" s="182" t="n">
        <v>48</v>
      </c>
    </row>
    <row r="37" s="23" customFormat="true" ht="12" hidden="false" customHeight="false" outlineLevel="0" collapsed="false">
      <c r="A37" s="183" t="n">
        <v>49</v>
      </c>
      <c r="B37" s="177"/>
      <c r="C37" s="47"/>
      <c r="D37" s="47" t="s">
        <v>335</v>
      </c>
      <c r="E37" s="48"/>
      <c r="F37" s="168" t="n">
        <f aca="false">SUM(F30:F36)</f>
        <v>11161</v>
      </c>
      <c r="G37" s="168" t="n">
        <f aca="false">SUM(G30:G36)</f>
        <v>13581</v>
      </c>
      <c r="H37" s="168" t="n">
        <f aca="false">SUM(H30:H36)</f>
        <v>44774</v>
      </c>
      <c r="I37" s="168" t="n">
        <v>4099</v>
      </c>
      <c r="J37" s="168" t="n">
        <f aca="false">(I37*1000)/F37</f>
        <v>367.260998118448</v>
      </c>
      <c r="K37" s="168" t="n">
        <f aca="false">(I37*1000)/H37</f>
        <v>91.5486666368875</v>
      </c>
      <c r="L37" s="168" t="n">
        <v>2804</v>
      </c>
      <c r="M37" s="168" t="n">
        <f aca="false">SUM(M30:M36)</f>
        <v>3747</v>
      </c>
      <c r="N37" s="168" t="n">
        <v>45</v>
      </c>
      <c r="O37" s="169" t="n">
        <f aca="false">SUM(O30:O36)</f>
        <v>8</v>
      </c>
      <c r="P37" s="170" t="n">
        <v>31.6</v>
      </c>
      <c r="Q37" s="184" t="n">
        <v>49</v>
      </c>
    </row>
    <row r="38" s="19" customFormat="true" ht="12" hidden="false" customHeight="false" outlineLevel="0" collapsed="false">
      <c r="A38" s="181"/>
      <c r="B38" s="155"/>
      <c r="C38" s="25"/>
      <c r="D38" s="25"/>
      <c r="E38" s="42" t="s">
        <v>167</v>
      </c>
      <c r="F38" s="162"/>
      <c r="G38" s="162"/>
      <c r="H38" s="162"/>
      <c r="I38" s="162"/>
      <c r="J38" s="162"/>
      <c r="K38" s="162"/>
      <c r="L38" s="162"/>
      <c r="M38" s="162"/>
      <c r="N38" s="185"/>
      <c r="O38" s="163"/>
      <c r="P38" s="164"/>
      <c r="Q38" s="182"/>
    </row>
    <row r="39" s="19" customFormat="true" ht="12" hidden="false" customHeight="false" outlineLevel="0" collapsed="false">
      <c r="A39" s="173"/>
      <c r="B39" s="32" t="s">
        <v>168</v>
      </c>
      <c r="C39" s="30"/>
      <c r="E39" s="42" t="s">
        <v>169</v>
      </c>
      <c r="F39" s="162"/>
      <c r="G39" s="162"/>
      <c r="H39" s="162"/>
      <c r="I39" s="162"/>
      <c r="J39" s="162"/>
      <c r="K39" s="162"/>
      <c r="L39" s="162"/>
      <c r="M39" s="162"/>
      <c r="N39" s="185"/>
      <c r="O39" s="163"/>
      <c r="P39" s="164"/>
      <c r="Q39" s="182"/>
    </row>
    <row r="40" s="19" customFormat="true" ht="13.5" hidden="false" customHeight="false" outlineLevel="0" collapsed="false">
      <c r="A40" s="173"/>
      <c r="B40" s="42"/>
      <c r="C40" s="25"/>
      <c r="D40" s="25"/>
      <c r="E40" s="42" t="s">
        <v>361</v>
      </c>
      <c r="F40" s="162"/>
      <c r="G40" s="162"/>
      <c r="H40" s="162"/>
      <c r="I40" s="162"/>
      <c r="J40" s="162"/>
      <c r="K40" s="162"/>
      <c r="L40" s="162"/>
      <c r="M40" s="162"/>
      <c r="N40" s="185"/>
      <c r="O40" s="163"/>
      <c r="P40" s="164"/>
      <c r="Q40" s="182"/>
    </row>
    <row r="41" s="19" customFormat="true" ht="12" hidden="false" customHeight="false" outlineLevel="0" collapsed="false">
      <c r="A41" s="173" t="n">
        <v>50</v>
      </c>
      <c r="B41" s="42"/>
      <c r="C41" s="25"/>
      <c r="D41" s="25"/>
      <c r="E41" s="42" t="s">
        <v>318</v>
      </c>
      <c r="F41" s="162" t="n">
        <v>984</v>
      </c>
      <c r="G41" s="162" t="n">
        <v>1109</v>
      </c>
      <c r="H41" s="162" t="n">
        <v>2685</v>
      </c>
      <c r="I41" s="162" t="n">
        <v>155</v>
      </c>
      <c r="J41" s="162" t="n">
        <v>158</v>
      </c>
      <c r="K41" s="162" t="n">
        <v>58</v>
      </c>
      <c r="L41" s="162" t="n">
        <v>116</v>
      </c>
      <c r="M41" s="162" t="n">
        <v>143</v>
      </c>
      <c r="N41" s="185" t="n">
        <v>2</v>
      </c>
      <c r="O41" s="163" t="n">
        <v>0</v>
      </c>
      <c r="P41" s="164" t="n">
        <v>25</v>
      </c>
      <c r="Q41" s="182" t="n">
        <v>50</v>
      </c>
    </row>
    <row r="42" customFormat="false" ht="12.75" hidden="false" customHeight="false" outlineLevel="0" collapsed="false">
      <c r="A42" s="173" t="n">
        <v>51</v>
      </c>
      <c r="B42" s="42"/>
      <c r="C42" s="25"/>
      <c r="D42" s="25"/>
      <c r="E42" s="42" t="s">
        <v>346</v>
      </c>
      <c r="F42" s="162" t="n">
        <v>70</v>
      </c>
      <c r="G42" s="162" t="n">
        <v>132</v>
      </c>
      <c r="H42" s="162" t="n">
        <v>544</v>
      </c>
      <c r="I42" s="162" t="n">
        <v>50</v>
      </c>
      <c r="J42" s="162" t="n">
        <v>715</v>
      </c>
      <c r="K42" s="162" t="n">
        <v>92</v>
      </c>
      <c r="L42" s="162" t="n">
        <v>38</v>
      </c>
      <c r="M42" s="162" t="n">
        <v>48</v>
      </c>
      <c r="N42" s="185" t="n">
        <v>0</v>
      </c>
      <c r="O42" s="179" t="s">
        <v>347</v>
      </c>
      <c r="P42" s="164" t="n">
        <v>24.3</v>
      </c>
      <c r="Q42" s="182" t="n">
        <v>51</v>
      </c>
    </row>
    <row r="43" customFormat="false" ht="12.75" hidden="false" customHeight="false" outlineLevel="0" collapsed="false">
      <c r="A43" s="173" t="n">
        <v>52</v>
      </c>
      <c r="B43" s="42"/>
      <c r="C43" s="25"/>
      <c r="D43" s="25"/>
      <c r="E43" s="42" t="s">
        <v>337</v>
      </c>
      <c r="F43" s="162" t="n">
        <v>30</v>
      </c>
      <c r="G43" s="162" t="n">
        <v>37</v>
      </c>
      <c r="H43" s="162" t="n">
        <v>363</v>
      </c>
      <c r="I43" s="162" t="n">
        <v>49</v>
      </c>
      <c r="J43" s="162" t="n">
        <v>1635</v>
      </c>
      <c r="K43" s="162" t="n">
        <v>134</v>
      </c>
      <c r="L43" s="162" t="n">
        <v>38</v>
      </c>
      <c r="M43" s="162" t="n">
        <v>46</v>
      </c>
      <c r="N43" s="185" t="n">
        <v>0</v>
      </c>
      <c r="O43" s="163" t="n">
        <v>0</v>
      </c>
      <c r="P43" s="164" t="n">
        <v>22</v>
      </c>
      <c r="Q43" s="182" t="n">
        <v>52</v>
      </c>
    </row>
    <row r="44" s="19" customFormat="true" ht="12" hidden="false" customHeight="false" outlineLevel="0" collapsed="false">
      <c r="A44" s="173" t="n">
        <v>53</v>
      </c>
      <c r="B44" s="42"/>
      <c r="C44" s="25"/>
      <c r="D44" s="25"/>
      <c r="E44" s="42" t="s">
        <v>338</v>
      </c>
      <c r="F44" s="162" t="n">
        <v>81</v>
      </c>
      <c r="G44" s="162" t="n">
        <v>140</v>
      </c>
      <c r="H44" s="162" t="n">
        <v>1652</v>
      </c>
      <c r="I44" s="162" t="n">
        <v>244</v>
      </c>
      <c r="J44" s="162" t="n">
        <v>3026</v>
      </c>
      <c r="K44" s="162" t="n">
        <v>148</v>
      </c>
      <c r="L44" s="162" t="n">
        <v>190</v>
      </c>
      <c r="M44" s="162" t="n">
        <v>236</v>
      </c>
      <c r="N44" s="185" t="n">
        <v>2</v>
      </c>
      <c r="O44" s="163" t="n">
        <v>0</v>
      </c>
      <c r="P44" s="164" t="n">
        <v>21.9</v>
      </c>
      <c r="Q44" s="182" t="n">
        <v>53</v>
      </c>
    </row>
    <row r="45" customFormat="false" ht="12.75" hidden="false" customHeight="false" outlineLevel="0" collapsed="false">
      <c r="A45" s="173" t="n">
        <v>54</v>
      </c>
      <c r="B45" s="42"/>
      <c r="C45" s="25"/>
      <c r="D45" s="25"/>
      <c r="E45" s="42" t="s">
        <v>339</v>
      </c>
      <c r="F45" s="162" t="n">
        <v>14</v>
      </c>
      <c r="G45" s="162" t="n">
        <v>47</v>
      </c>
      <c r="H45" s="162" t="n">
        <v>669</v>
      </c>
      <c r="I45" s="162" t="n">
        <v>91</v>
      </c>
      <c r="J45" s="162" t="n">
        <v>6492</v>
      </c>
      <c r="K45" s="162" t="n">
        <v>136</v>
      </c>
      <c r="L45" s="162" t="n">
        <v>70</v>
      </c>
      <c r="M45" s="162" t="n">
        <v>87</v>
      </c>
      <c r="N45" s="185" t="n">
        <v>0</v>
      </c>
      <c r="O45" s="163" t="n">
        <v>0</v>
      </c>
      <c r="P45" s="164" t="n">
        <v>23</v>
      </c>
      <c r="Q45" s="182" t="n">
        <v>54</v>
      </c>
    </row>
    <row r="46" customFormat="false" ht="12.75" hidden="false" customHeight="false" outlineLevel="0" collapsed="false">
      <c r="A46" s="173" t="n">
        <v>55</v>
      </c>
      <c r="B46" s="42"/>
      <c r="C46" s="25"/>
      <c r="D46" s="25"/>
      <c r="E46" s="42" t="s">
        <v>362</v>
      </c>
      <c r="F46" s="162" t="n">
        <v>4</v>
      </c>
      <c r="G46" s="162" t="n">
        <v>93</v>
      </c>
      <c r="H46" s="162" t="n">
        <v>2746</v>
      </c>
      <c r="I46" s="162" t="n">
        <v>532</v>
      </c>
      <c r="J46" s="165" t="n">
        <v>133000</v>
      </c>
      <c r="K46" s="165" t="n">
        <v>194</v>
      </c>
      <c r="L46" s="162" t="n">
        <v>434</v>
      </c>
      <c r="M46" s="162" t="n">
        <v>529</v>
      </c>
      <c r="N46" s="185" t="n">
        <v>6</v>
      </c>
      <c r="O46" s="163" t="n">
        <v>2</v>
      </c>
      <c r="P46" s="166" t="s">
        <v>358</v>
      </c>
      <c r="Q46" s="182" t="n">
        <v>55</v>
      </c>
    </row>
    <row r="47" s="7" customFormat="true" ht="12.75" hidden="false" customHeight="false" outlineLevel="0" collapsed="false">
      <c r="A47" s="187" t="n">
        <v>56</v>
      </c>
      <c r="B47" s="48"/>
      <c r="C47" s="23"/>
      <c r="D47" s="23"/>
      <c r="E47" s="48" t="s">
        <v>335</v>
      </c>
      <c r="F47" s="168" t="n">
        <v>1182</v>
      </c>
      <c r="G47" s="168" t="n">
        <v>1559</v>
      </c>
      <c r="H47" s="168" t="n">
        <f aca="false">SUM(H41:H46)</f>
        <v>8659</v>
      </c>
      <c r="I47" s="168" t="n">
        <f aca="false">SUM(I41:I46)</f>
        <v>1121</v>
      </c>
      <c r="J47" s="168" t="n">
        <f aca="false">(I47*1000)/F47</f>
        <v>948.39255499154</v>
      </c>
      <c r="K47" s="168" t="n">
        <f aca="false">(I47*1000)/H47</f>
        <v>129.460676752512</v>
      </c>
      <c r="L47" s="168" t="n">
        <f aca="false">SUM(L41:L46)</f>
        <v>886</v>
      </c>
      <c r="M47" s="168" t="n">
        <v>1090</v>
      </c>
      <c r="N47" s="186" t="n">
        <v>11</v>
      </c>
      <c r="O47" s="169" t="n">
        <v>2</v>
      </c>
      <c r="P47" s="170" t="n">
        <v>20.9</v>
      </c>
      <c r="Q47" s="184" t="n">
        <v>56</v>
      </c>
    </row>
    <row r="48" s="7" customFormat="true" ht="12.75" hidden="false" customHeight="false" outlineLevel="0" collapsed="false">
      <c r="A48" s="187"/>
      <c r="B48" s="48"/>
      <c r="C48" s="23"/>
      <c r="D48" s="23"/>
      <c r="E48" s="48"/>
      <c r="F48" s="168"/>
      <c r="G48" s="168"/>
      <c r="H48" s="168"/>
      <c r="I48" s="168"/>
      <c r="J48" s="168"/>
      <c r="K48" s="168"/>
      <c r="L48" s="168"/>
      <c r="M48" s="168"/>
      <c r="N48" s="186"/>
      <c r="O48" s="169"/>
      <c r="P48" s="170"/>
      <c r="Q48" s="184"/>
    </row>
    <row r="49" customFormat="false" ht="12.75" hidden="false" customHeight="false" outlineLevel="0" collapsed="false">
      <c r="A49" s="188"/>
      <c r="B49" s="32" t="s">
        <v>171</v>
      </c>
      <c r="C49" s="30"/>
      <c r="D49" s="30"/>
      <c r="E49" s="42" t="s">
        <v>363</v>
      </c>
      <c r="F49" s="162"/>
      <c r="G49" s="162"/>
      <c r="H49" s="162"/>
      <c r="I49" s="162"/>
      <c r="J49" s="162"/>
      <c r="K49" s="162"/>
      <c r="L49" s="162"/>
      <c r="M49" s="162"/>
      <c r="N49" s="185"/>
      <c r="O49" s="163"/>
      <c r="P49" s="164"/>
      <c r="Q49" s="189"/>
    </row>
    <row r="50" customFormat="false" ht="12.75" hidden="false" customHeight="false" outlineLevel="0" collapsed="false">
      <c r="A50" s="188"/>
      <c r="B50" s="42"/>
      <c r="C50" s="30"/>
      <c r="D50" s="30"/>
      <c r="E50" s="42" t="s">
        <v>364</v>
      </c>
      <c r="F50" s="162"/>
      <c r="G50" s="162"/>
      <c r="H50" s="162"/>
      <c r="I50" s="162"/>
      <c r="J50" s="162"/>
      <c r="K50" s="162"/>
      <c r="L50" s="162"/>
      <c r="M50" s="162"/>
      <c r="N50" s="185"/>
      <c r="O50" s="163"/>
      <c r="P50" s="164"/>
      <c r="Q50" s="189"/>
    </row>
    <row r="51" customFormat="false" ht="13.5" hidden="false" customHeight="false" outlineLevel="0" collapsed="false">
      <c r="A51" s="188"/>
      <c r="B51" s="42"/>
      <c r="C51" s="30"/>
      <c r="D51" s="30"/>
      <c r="E51" s="42" t="s">
        <v>365</v>
      </c>
      <c r="F51" s="162"/>
      <c r="G51" s="162"/>
      <c r="H51" s="162"/>
      <c r="I51" s="162"/>
      <c r="J51" s="162"/>
      <c r="K51" s="162"/>
      <c r="L51" s="162"/>
      <c r="M51" s="162"/>
      <c r="N51" s="185"/>
      <c r="O51" s="163"/>
      <c r="P51" s="164"/>
      <c r="Q51" s="189"/>
    </row>
    <row r="52" customFormat="false" ht="12.75" hidden="false" customHeight="false" outlineLevel="0" collapsed="false">
      <c r="A52" s="188" t="n">
        <v>57</v>
      </c>
      <c r="B52" s="42"/>
      <c r="C52" s="30"/>
      <c r="D52" s="30"/>
      <c r="E52" s="42" t="s">
        <v>318</v>
      </c>
      <c r="F52" s="162" t="n">
        <v>1254</v>
      </c>
      <c r="G52" s="162" t="n">
        <v>1374</v>
      </c>
      <c r="H52" s="162" t="n">
        <v>2956</v>
      </c>
      <c r="I52" s="162" t="n">
        <v>158</v>
      </c>
      <c r="J52" s="162" t="n">
        <v>126</v>
      </c>
      <c r="K52" s="162" t="n">
        <v>53</v>
      </c>
      <c r="L52" s="162" t="n">
        <v>109</v>
      </c>
      <c r="M52" s="162" t="n">
        <v>143</v>
      </c>
      <c r="N52" s="185" t="n">
        <v>3</v>
      </c>
      <c r="O52" s="163" t="n">
        <v>1</v>
      </c>
      <c r="P52" s="164" t="n">
        <v>30.8</v>
      </c>
      <c r="Q52" s="189" t="n">
        <v>57</v>
      </c>
    </row>
    <row r="53" customFormat="false" ht="12.75" hidden="false" customHeight="false" outlineLevel="0" collapsed="false">
      <c r="A53" s="188" t="n">
        <v>58</v>
      </c>
      <c r="B53" s="42"/>
      <c r="C53" s="30"/>
      <c r="D53" s="30"/>
      <c r="E53" s="42" t="s">
        <v>319</v>
      </c>
      <c r="F53" s="162" t="n">
        <v>65</v>
      </c>
      <c r="G53" s="162" t="n">
        <v>95</v>
      </c>
      <c r="H53" s="162" t="n">
        <v>584</v>
      </c>
      <c r="I53" s="162" t="n">
        <v>51</v>
      </c>
      <c r="J53" s="162" t="n">
        <v>777</v>
      </c>
      <c r="K53" s="162" t="n">
        <v>87</v>
      </c>
      <c r="L53" s="162" t="n">
        <v>31</v>
      </c>
      <c r="M53" s="162" t="n">
        <v>44</v>
      </c>
      <c r="N53" s="185" t="n">
        <v>2</v>
      </c>
      <c r="O53" s="163" t="n">
        <v>0</v>
      </c>
      <c r="P53" s="164" t="n">
        <v>38.3</v>
      </c>
      <c r="Q53" s="189" t="n">
        <v>58</v>
      </c>
    </row>
    <row r="54" customFormat="false" ht="12.75" hidden="false" customHeight="false" outlineLevel="0" collapsed="false">
      <c r="A54" s="188" t="n">
        <v>59</v>
      </c>
      <c r="B54" s="42"/>
      <c r="C54" s="30"/>
      <c r="D54" s="30"/>
      <c r="E54" s="42" t="s">
        <v>366</v>
      </c>
      <c r="F54" s="162" t="n">
        <v>76</v>
      </c>
      <c r="G54" s="162" t="n">
        <v>132</v>
      </c>
      <c r="H54" s="162" t="n">
        <v>712</v>
      </c>
      <c r="I54" s="162" t="n">
        <v>98</v>
      </c>
      <c r="J54" s="162" t="n">
        <v>1290</v>
      </c>
      <c r="K54" s="162" t="n">
        <v>138</v>
      </c>
      <c r="L54" s="162" t="n">
        <v>68</v>
      </c>
      <c r="M54" s="162" t="n">
        <v>85</v>
      </c>
      <c r="N54" s="185" t="n">
        <v>0</v>
      </c>
      <c r="O54" s="163" t="n">
        <v>0</v>
      </c>
      <c r="P54" s="164" t="n">
        <v>30.8</v>
      </c>
      <c r="Q54" s="189" t="n">
        <v>59</v>
      </c>
    </row>
    <row r="55" customFormat="false" ht="12.75" hidden="false" customHeight="false" outlineLevel="0" collapsed="false">
      <c r="A55" s="188" t="n">
        <v>60</v>
      </c>
      <c r="B55" s="42"/>
      <c r="C55" s="30"/>
      <c r="D55" s="30"/>
      <c r="E55" s="42" t="s">
        <v>367</v>
      </c>
      <c r="F55" s="162" t="n">
        <v>10</v>
      </c>
      <c r="G55" s="162" t="n">
        <v>51</v>
      </c>
      <c r="H55" s="162" t="n">
        <v>302</v>
      </c>
      <c r="I55" s="162" t="n">
        <v>28</v>
      </c>
      <c r="J55" s="165" t="n">
        <v>2800</v>
      </c>
      <c r="K55" s="165" t="n">
        <v>93</v>
      </c>
      <c r="L55" s="162" t="n">
        <v>17</v>
      </c>
      <c r="M55" s="162" t="n">
        <v>26</v>
      </c>
      <c r="N55" s="185" t="n">
        <v>1</v>
      </c>
      <c r="O55" s="163" t="n">
        <v>0</v>
      </c>
      <c r="P55" s="166" t="s">
        <v>358</v>
      </c>
      <c r="Q55" s="189" t="n">
        <v>60</v>
      </c>
    </row>
    <row r="56" s="7" customFormat="true" ht="12.75" hidden="false" customHeight="false" outlineLevel="0" collapsed="false">
      <c r="A56" s="190" t="n">
        <v>61</v>
      </c>
      <c r="B56" s="48"/>
      <c r="C56" s="54"/>
      <c r="D56" s="54"/>
      <c r="E56" s="48" t="s">
        <v>335</v>
      </c>
      <c r="F56" s="168" t="n">
        <f aca="false">SUM(F52:F55)</f>
        <v>1405</v>
      </c>
      <c r="G56" s="168" t="n">
        <f aca="false">SUM(G52:G55)</f>
        <v>1652</v>
      </c>
      <c r="H56" s="168" t="n">
        <v>4553</v>
      </c>
      <c r="I56" s="168" t="n">
        <v>335</v>
      </c>
      <c r="J56" s="168" t="n">
        <v>239</v>
      </c>
      <c r="K56" s="168" t="n">
        <f aca="false">(I56*1000)/H56</f>
        <v>73.5778607511531</v>
      </c>
      <c r="L56" s="168" t="n">
        <v>226</v>
      </c>
      <c r="M56" s="168" t="n">
        <v>299</v>
      </c>
      <c r="N56" s="186" t="n">
        <f aca="false">SUM(N52:N55)</f>
        <v>6</v>
      </c>
      <c r="O56" s="169" t="n">
        <v>1</v>
      </c>
      <c r="P56" s="170" t="n">
        <v>32.7</v>
      </c>
      <c r="Q56" s="191" t="n">
        <v>61</v>
      </c>
    </row>
    <row r="57" s="7" customFormat="true" ht="12.75" hidden="false" customHeight="false" outlineLevel="0" collapsed="false">
      <c r="A57" s="190"/>
      <c r="B57" s="48"/>
      <c r="C57" s="54"/>
      <c r="D57" s="54"/>
      <c r="E57" s="48"/>
      <c r="F57" s="168"/>
      <c r="G57" s="168"/>
      <c r="H57" s="168"/>
      <c r="I57" s="168"/>
      <c r="J57" s="168"/>
      <c r="K57" s="168"/>
      <c r="L57" s="168"/>
      <c r="M57" s="168"/>
      <c r="N57" s="186"/>
      <c r="O57" s="169"/>
      <c r="P57" s="170"/>
      <c r="Q57" s="191"/>
    </row>
    <row r="58" customFormat="false" ht="12.75" hidden="false" customHeight="false" outlineLevel="0" collapsed="false">
      <c r="A58" s="32"/>
      <c r="B58" s="32" t="s">
        <v>249</v>
      </c>
      <c r="C58" s="30"/>
      <c r="D58" s="30"/>
      <c r="E58" s="42" t="s">
        <v>176</v>
      </c>
      <c r="F58" s="162"/>
      <c r="G58" s="162"/>
      <c r="H58" s="162"/>
      <c r="I58" s="162"/>
      <c r="J58" s="162"/>
      <c r="K58" s="162"/>
      <c r="L58" s="162"/>
      <c r="M58" s="162"/>
      <c r="N58" s="185"/>
      <c r="O58" s="163"/>
      <c r="P58" s="164"/>
    </row>
    <row r="59" customFormat="false" ht="12.75" hidden="false" customHeight="false" outlineLevel="0" collapsed="false">
      <c r="A59" s="32"/>
      <c r="B59" s="32"/>
      <c r="C59" s="30"/>
      <c r="D59" s="30"/>
      <c r="E59" s="42" t="s">
        <v>368</v>
      </c>
      <c r="F59" s="162"/>
      <c r="G59" s="162"/>
      <c r="H59" s="162"/>
      <c r="I59" s="162"/>
      <c r="J59" s="162"/>
      <c r="K59" s="162"/>
      <c r="L59" s="162"/>
      <c r="M59" s="162"/>
      <c r="N59" s="185"/>
      <c r="O59" s="163"/>
      <c r="P59" s="164"/>
    </row>
    <row r="60" customFormat="false" ht="12.75" hidden="false" customHeight="false" outlineLevel="0" collapsed="false">
      <c r="A60" s="32"/>
      <c r="B60" s="42"/>
      <c r="C60" s="30"/>
      <c r="D60" s="30"/>
      <c r="E60" s="42" t="s">
        <v>369</v>
      </c>
      <c r="F60" s="162"/>
      <c r="G60" s="162"/>
      <c r="H60" s="162"/>
      <c r="I60" s="162"/>
      <c r="J60" s="162"/>
      <c r="K60" s="162"/>
      <c r="L60" s="162"/>
      <c r="M60" s="162"/>
      <c r="N60" s="185"/>
      <c r="O60" s="163"/>
      <c r="P60" s="164"/>
    </row>
    <row r="61" customFormat="false" ht="13.5" hidden="false" customHeight="false" outlineLevel="0" collapsed="false">
      <c r="A61" s="42"/>
      <c r="B61" s="42"/>
      <c r="C61" s="30"/>
      <c r="D61" s="30"/>
      <c r="E61" s="42" t="s">
        <v>370</v>
      </c>
      <c r="F61" s="162"/>
      <c r="G61" s="162"/>
      <c r="H61" s="162"/>
      <c r="I61" s="162"/>
      <c r="J61" s="162"/>
      <c r="K61" s="162"/>
      <c r="L61" s="162"/>
      <c r="M61" s="162"/>
      <c r="N61" s="185"/>
      <c r="O61" s="163"/>
      <c r="P61" s="164"/>
      <c r="Q61" s="77"/>
    </row>
    <row r="62" customFormat="false" ht="12.75" hidden="false" customHeight="false" outlineLevel="0" collapsed="false">
      <c r="A62" s="32" t="n">
        <v>62</v>
      </c>
      <c r="B62" s="42"/>
      <c r="C62" s="30"/>
      <c r="D62" s="30"/>
      <c r="E62" s="42" t="s">
        <v>318</v>
      </c>
      <c r="F62" s="162" t="n">
        <v>257</v>
      </c>
      <c r="G62" s="162" t="n">
        <v>314</v>
      </c>
      <c r="H62" s="162" t="n">
        <v>644</v>
      </c>
      <c r="I62" s="162" t="n">
        <v>38</v>
      </c>
      <c r="J62" s="162" t="n">
        <v>149</v>
      </c>
      <c r="K62" s="162" t="n">
        <v>60</v>
      </c>
      <c r="L62" s="162" t="n">
        <v>24</v>
      </c>
      <c r="M62" s="162" t="n">
        <v>33</v>
      </c>
      <c r="N62" s="185" t="n">
        <v>0</v>
      </c>
      <c r="O62" s="179" t="s">
        <v>347</v>
      </c>
      <c r="P62" s="164" t="n">
        <v>38.4</v>
      </c>
      <c r="Q62" s="94" t="n">
        <v>62</v>
      </c>
    </row>
    <row r="63" customFormat="false" ht="12.75" hidden="false" customHeight="false" outlineLevel="0" collapsed="false">
      <c r="A63" s="32" t="n">
        <v>63</v>
      </c>
      <c r="B63" s="42"/>
      <c r="C63" s="30"/>
      <c r="D63" s="30"/>
      <c r="E63" s="42" t="s">
        <v>319</v>
      </c>
      <c r="F63" s="162" t="n">
        <v>84</v>
      </c>
      <c r="G63" s="162" t="n">
        <v>84</v>
      </c>
      <c r="H63" s="162" t="n">
        <v>500</v>
      </c>
      <c r="I63" s="162" t="n">
        <v>70</v>
      </c>
      <c r="J63" s="162" t="n">
        <v>830</v>
      </c>
      <c r="K63" s="162" t="n">
        <v>139</v>
      </c>
      <c r="L63" s="162" t="n">
        <v>49</v>
      </c>
      <c r="M63" s="162" t="n">
        <v>62</v>
      </c>
      <c r="N63" s="185" t="n">
        <v>0</v>
      </c>
      <c r="O63" s="163" t="n">
        <v>0</v>
      </c>
      <c r="P63" s="164" t="n">
        <v>29.5</v>
      </c>
      <c r="Q63" s="94" t="n">
        <v>63</v>
      </c>
    </row>
    <row r="64" customFormat="false" ht="12.75" hidden="false" customHeight="false" outlineLevel="0" collapsed="false">
      <c r="A64" s="32" t="n">
        <v>64</v>
      </c>
      <c r="B64" s="42"/>
      <c r="C64" s="30"/>
      <c r="D64" s="30"/>
      <c r="E64" s="42" t="s">
        <v>366</v>
      </c>
      <c r="F64" s="162" t="n">
        <v>292</v>
      </c>
      <c r="G64" s="162" t="n">
        <v>301</v>
      </c>
      <c r="H64" s="162" t="n">
        <v>2431</v>
      </c>
      <c r="I64" s="162" t="n">
        <v>422</v>
      </c>
      <c r="J64" s="162" t="n">
        <v>1442</v>
      </c>
      <c r="K64" s="162" t="n">
        <v>173</v>
      </c>
      <c r="L64" s="162" t="n">
        <v>298</v>
      </c>
      <c r="M64" s="162" t="n">
        <v>369</v>
      </c>
      <c r="N64" s="185" t="n">
        <v>3</v>
      </c>
      <c r="O64" s="163" t="n">
        <v>0</v>
      </c>
      <c r="P64" s="164" t="n">
        <v>29.4</v>
      </c>
      <c r="Q64" s="94" t="n">
        <v>64</v>
      </c>
    </row>
    <row r="65" customFormat="false" ht="12.75" hidden="false" customHeight="false" outlineLevel="0" collapsed="false">
      <c r="A65" s="32" t="n">
        <v>65</v>
      </c>
      <c r="B65" s="42"/>
      <c r="C65" s="25"/>
      <c r="D65" s="25"/>
      <c r="E65" s="42" t="s">
        <v>367</v>
      </c>
      <c r="F65" s="162" t="n">
        <v>83</v>
      </c>
      <c r="G65" s="162" t="n">
        <v>110</v>
      </c>
      <c r="H65" s="162" t="n">
        <v>1082</v>
      </c>
      <c r="I65" s="162" t="n">
        <v>213</v>
      </c>
      <c r="J65" s="162" t="n">
        <v>2575</v>
      </c>
      <c r="K65" s="162" t="n">
        <v>197</v>
      </c>
      <c r="L65" s="162" t="n">
        <v>149</v>
      </c>
      <c r="M65" s="162" t="n">
        <v>185</v>
      </c>
      <c r="N65" s="185" t="n">
        <v>1</v>
      </c>
      <c r="O65" s="163" t="n">
        <v>0</v>
      </c>
      <c r="P65" s="164" t="n">
        <v>30.3</v>
      </c>
      <c r="Q65" s="94" t="n">
        <v>65</v>
      </c>
    </row>
    <row r="66" s="7" customFormat="true" ht="12.75" hidden="false" customHeight="false" outlineLevel="0" collapsed="false">
      <c r="A66" s="45" t="n">
        <v>66</v>
      </c>
      <c r="B66" s="48"/>
      <c r="C66" s="54"/>
      <c r="D66" s="54"/>
      <c r="E66" s="48" t="s">
        <v>335</v>
      </c>
      <c r="F66" s="168" t="n">
        <f aca="false">SUM(F62:F65)</f>
        <v>716</v>
      </c>
      <c r="G66" s="168" t="n">
        <v>810</v>
      </c>
      <c r="H66" s="168" t="n">
        <f aca="false">SUM(H62:H65)</f>
        <v>4657</v>
      </c>
      <c r="I66" s="168" t="n">
        <f aca="false">SUM(I62:I65)</f>
        <v>743</v>
      </c>
      <c r="J66" s="168" t="n">
        <v>1038</v>
      </c>
      <c r="K66" s="168" t="n">
        <v>159</v>
      </c>
      <c r="L66" s="168" t="n">
        <v>519</v>
      </c>
      <c r="M66" s="168" t="n">
        <v>648</v>
      </c>
      <c r="N66" s="186" t="n">
        <v>5</v>
      </c>
      <c r="O66" s="169" t="n">
        <v>0</v>
      </c>
      <c r="P66" s="170" t="n">
        <v>30.1</v>
      </c>
      <c r="Q66" s="85" t="n">
        <v>66</v>
      </c>
    </row>
    <row r="67" s="19" customFormat="true" ht="12" hidden="false" customHeight="false" outlineLevel="0" collapsed="false">
      <c r="A67" s="181"/>
      <c r="B67" s="25"/>
      <c r="C67" s="25"/>
      <c r="D67" s="25"/>
      <c r="E67" s="47"/>
      <c r="F67" s="162"/>
      <c r="G67" s="162"/>
      <c r="H67" s="162"/>
      <c r="I67" s="162"/>
      <c r="J67" s="162"/>
      <c r="K67" s="162"/>
      <c r="L67" s="162"/>
      <c r="M67" s="162"/>
      <c r="N67" s="162"/>
      <c r="O67" s="163"/>
      <c r="P67" s="162"/>
      <c r="Q67" s="30"/>
    </row>
    <row r="68" s="19" customFormat="true" ht="12" hidden="false" customHeight="false" outlineLevel="0" collapsed="false">
      <c r="A68" s="173" t="s">
        <v>371</v>
      </c>
      <c r="B68" s="25"/>
      <c r="C68" s="25"/>
      <c r="D68" s="25"/>
      <c r="F68" s="162"/>
      <c r="G68" s="162"/>
      <c r="H68" s="162"/>
      <c r="I68" s="162"/>
      <c r="J68" s="162"/>
      <c r="K68" s="162"/>
      <c r="L68" s="162"/>
      <c r="M68" s="162"/>
      <c r="N68" s="162"/>
      <c r="O68" s="163"/>
      <c r="P68" s="162"/>
      <c r="Q68" s="30"/>
    </row>
    <row r="69" customFormat="false" ht="12.75" hidden="false" customHeight="false" outlineLevel="0" collapsed="false">
      <c r="Q69" s="30"/>
    </row>
    <row r="70" customFormat="false" ht="12.75" hidden="false" customHeight="false" outlineLevel="0" collapsed="false">
      <c r="Q70" s="30"/>
    </row>
    <row r="71" customFormat="false" ht="12.75" hidden="false" customHeight="false" outlineLevel="0" collapsed="false">
      <c r="Q71" s="30"/>
    </row>
    <row r="72" customFormat="false" ht="12.75" hidden="false" customHeight="false" outlineLevel="0" collapsed="false">
      <c r="Q72" s="30"/>
    </row>
    <row r="73" customFormat="false" ht="12.75" hidden="false" customHeight="false" outlineLevel="0" collapsed="false">
      <c r="Q73" s="30"/>
    </row>
    <row r="74" customFormat="false" ht="12.75" hidden="false" customHeight="false" outlineLevel="0" collapsed="false">
      <c r="Q74" s="30"/>
    </row>
    <row r="75" customFormat="false" ht="12.75" hidden="false" customHeight="false" outlineLevel="0" collapsed="false">
      <c r="Q75" s="30"/>
    </row>
    <row r="76" customFormat="false" ht="12.75" hidden="false" customHeight="false" outlineLevel="0" collapsed="false">
      <c r="Q76" s="30"/>
    </row>
    <row r="77" customFormat="false" ht="12.75" hidden="false" customHeight="false" outlineLevel="0" collapsed="false">
      <c r="Q77" s="30"/>
    </row>
    <row r="78" customFormat="false" ht="12.75" hidden="false" customHeight="false" outlineLevel="0" collapsed="false">
      <c r="Q78" s="30"/>
    </row>
    <row r="79" customFormat="false" ht="12.75" hidden="false" customHeight="false" outlineLevel="0" collapsed="false">
      <c r="Q79" s="30"/>
    </row>
    <row r="80" customFormat="false" ht="12.75" hidden="false" customHeight="false" outlineLevel="0" collapsed="false">
      <c r="Q80" s="30"/>
    </row>
    <row r="81" customFormat="false" ht="12.75" hidden="false" customHeight="false" outlineLevel="0" collapsed="false">
      <c r="Q81" s="30"/>
    </row>
    <row r="82" customFormat="false" ht="12.75" hidden="false" customHeight="false" outlineLevel="0" collapsed="false">
      <c r="Q82" s="30"/>
    </row>
    <row r="83" customFormat="false" ht="12.75" hidden="false" customHeight="false" outlineLevel="0" collapsed="false">
      <c r="Q83" s="30"/>
    </row>
    <row r="84" customFormat="false" ht="12.75" hidden="false" customHeight="false" outlineLevel="0" collapsed="false">
      <c r="Q84" s="30"/>
    </row>
    <row r="85" customFormat="false" ht="12.75" hidden="false" customHeight="false" outlineLevel="0" collapsed="false">
      <c r="Q85" s="30"/>
    </row>
    <row r="86" customFormat="false" ht="12.75" hidden="false" customHeight="false" outlineLevel="0" collapsed="false">
      <c r="Q86" s="30"/>
    </row>
    <row r="87" customFormat="false" ht="12.75" hidden="false" customHeight="false" outlineLevel="0" collapsed="false">
      <c r="Q87" s="30"/>
    </row>
    <row r="88" customFormat="false" ht="12.75" hidden="false" customHeight="false" outlineLevel="0" collapsed="false">
      <c r="Q88" s="30"/>
    </row>
    <row r="89" customFormat="false" ht="12.75" hidden="false" customHeight="false" outlineLevel="0" collapsed="false">
      <c r="Q89" s="30"/>
    </row>
    <row r="90" customFormat="false" ht="12.75" hidden="false" customHeight="false" outlineLevel="0" collapsed="false">
      <c r="Q90" s="30"/>
    </row>
    <row r="91" customFormat="false" ht="12.75" hidden="false" customHeight="false" outlineLevel="0" collapsed="false">
      <c r="Q91" s="30"/>
    </row>
    <row r="92" customFormat="false" ht="12.75" hidden="false" customHeight="false" outlineLevel="0" collapsed="false">
      <c r="Q92" s="30"/>
    </row>
  </sheetData>
  <mergeCells count="21">
    <mergeCell ref="A1:H1"/>
    <mergeCell ref="I1:Q1"/>
    <mergeCell ref="B7:B12"/>
    <mergeCell ref="C7:E7"/>
    <mergeCell ref="F7:F11"/>
    <mergeCell ref="G7:G11"/>
    <mergeCell ref="H7:H11"/>
    <mergeCell ref="I7:K7"/>
    <mergeCell ref="L7:L11"/>
    <mergeCell ref="M7:M11"/>
    <mergeCell ref="N7:N11"/>
    <mergeCell ref="O7:O11"/>
    <mergeCell ref="P7:P11"/>
    <mergeCell ref="C8:E8"/>
    <mergeCell ref="I8:I11"/>
    <mergeCell ref="J8:J11"/>
    <mergeCell ref="K8:K11"/>
    <mergeCell ref="C10:E10"/>
    <mergeCell ref="C11:E11"/>
    <mergeCell ref="F12:G12"/>
    <mergeCell ref="L12:O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8.56"/>
    <col collapsed="false" customWidth="true" hidden="false" outlineLevel="0" max="4" min="3" style="0" width="1.7"/>
    <col collapsed="false" customWidth="true" hidden="false" outlineLevel="0" max="5" min="5" style="0" width="22.14"/>
    <col collapsed="false" customWidth="true" hidden="false" outlineLevel="0" max="17" min="17" style="94" width="4.56"/>
  </cols>
  <sheetData>
    <row r="1" customFormat="false" ht="12.75" hidden="false" customHeight="true" outlineLevel="0" collapsed="false">
      <c r="A1" s="107" t="s">
        <v>372</v>
      </c>
      <c r="B1" s="107"/>
      <c r="C1" s="107"/>
      <c r="D1" s="107"/>
      <c r="E1" s="107"/>
      <c r="F1" s="107"/>
      <c r="G1" s="107"/>
      <c r="H1" s="107"/>
      <c r="I1" s="107" t="s">
        <v>373</v>
      </c>
      <c r="J1" s="107"/>
      <c r="K1" s="107"/>
      <c r="L1" s="107"/>
      <c r="M1" s="107"/>
      <c r="N1" s="107"/>
      <c r="O1" s="107"/>
      <c r="P1" s="107"/>
      <c r="Q1" s="107"/>
    </row>
    <row r="2" customFormat="false" ht="12.75" hidden="false" customHeight="false" outlineLevel="0" collapsed="false">
      <c r="A2" s="108"/>
      <c r="B2" s="108"/>
      <c r="C2" s="108"/>
      <c r="D2" s="108"/>
      <c r="E2" s="108"/>
      <c r="F2" s="108"/>
      <c r="G2" s="108"/>
      <c r="H2" s="108"/>
      <c r="Q2" s="30"/>
    </row>
    <row r="3" customFormat="false" ht="12.75" hidden="false" customHeight="false" outlineLevel="0" collapsed="false">
      <c r="A3" s="108"/>
      <c r="B3" s="108"/>
      <c r="C3" s="108"/>
      <c r="D3" s="108"/>
      <c r="E3" s="108"/>
      <c r="F3" s="108"/>
      <c r="G3" s="108"/>
      <c r="H3" s="108"/>
      <c r="Q3" s="30"/>
    </row>
    <row r="4" s="19" customFormat="true" ht="12.75" hidden="false" customHeight="true" outlineLevel="0" collapsed="false">
      <c r="A4" s="19" t="s">
        <v>15</v>
      </c>
      <c r="G4" s="19" t="s">
        <v>352</v>
      </c>
      <c r="K4" s="19" t="s">
        <v>299</v>
      </c>
      <c r="Q4" s="30"/>
    </row>
    <row r="5" s="19" customFormat="true" ht="12.75" hidden="false" customHeight="true" outlineLevel="0" collapsed="false">
      <c r="G5" s="19" t="s">
        <v>353</v>
      </c>
      <c r="K5" s="19" t="s">
        <v>302</v>
      </c>
      <c r="Q5" s="30"/>
    </row>
    <row r="6" s="19" customFormat="true" ht="12.75" hidden="false" customHeight="true" outlineLevel="0" collapsed="false">
      <c r="Q6" s="30"/>
    </row>
    <row r="7" s="19" customFormat="true" ht="12.75" hidden="false" customHeight="true" outlineLevel="0" collapsed="false">
      <c r="A7" s="79"/>
      <c r="B7" s="79"/>
      <c r="C7" s="79"/>
      <c r="D7" s="79"/>
      <c r="E7" s="79"/>
      <c r="F7" s="79"/>
      <c r="G7" s="79"/>
      <c r="H7" s="79"/>
      <c r="I7" s="79"/>
      <c r="J7" s="79"/>
      <c r="K7" s="79"/>
      <c r="L7" s="79"/>
      <c r="M7" s="79"/>
      <c r="N7" s="79"/>
      <c r="O7" s="79"/>
      <c r="P7" s="79"/>
      <c r="Q7" s="38"/>
    </row>
    <row r="8" s="19" customFormat="true" ht="12.75" hidden="false" customHeight="true" outlineLevel="0" collapsed="false">
      <c r="A8" s="42"/>
      <c r="B8" s="28" t="s">
        <v>129</v>
      </c>
      <c r="C8" s="94"/>
      <c r="D8" s="94"/>
      <c r="E8" s="94"/>
      <c r="F8" s="33" t="s">
        <v>303</v>
      </c>
      <c r="G8" s="33" t="s">
        <v>304</v>
      </c>
      <c r="H8" s="33" t="s">
        <v>197</v>
      </c>
      <c r="I8" s="26" t="s">
        <v>218</v>
      </c>
      <c r="J8" s="26"/>
      <c r="K8" s="26"/>
      <c r="L8" s="33" t="s">
        <v>305</v>
      </c>
      <c r="M8" s="33" t="s">
        <v>306</v>
      </c>
      <c r="N8" s="33" t="s">
        <v>307</v>
      </c>
      <c r="O8" s="33" t="s">
        <v>308</v>
      </c>
      <c r="P8" s="33" t="s">
        <v>309</v>
      </c>
      <c r="Q8" s="94"/>
    </row>
    <row r="9" s="19" customFormat="true" ht="12.75" hidden="false" customHeight="true" outlineLevel="0" collapsed="false">
      <c r="A9" s="42"/>
      <c r="B9" s="28"/>
      <c r="C9" s="35" t="s">
        <v>130</v>
      </c>
      <c r="D9" s="35"/>
      <c r="E9" s="35"/>
      <c r="F9" s="33"/>
      <c r="G9" s="33"/>
      <c r="H9" s="33"/>
      <c r="I9" s="26" t="s">
        <v>134</v>
      </c>
      <c r="J9" s="29" t="s">
        <v>310</v>
      </c>
      <c r="K9" s="80" t="s">
        <v>374</v>
      </c>
      <c r="L9" s="33"/>
      <c r="M9" s="33"/>
      <c r="N9" s="33"/>
      <c r="O9" s="33"/>
      <c r="P9" s="33"/>
      <c r="Q9" s="94"/>
    </row>
    <row r="10" s="19" customFormat="true" ht="12.75" hidden="false" customHeight="true" outlineLevel="0" collapsed="false">
      <c r="A10" s="42"/>
      <c r="B10" s="28"/>
      <c r="F10" s="33"/>
      <c r="G10" s="33"/>
      <c r="H10" s="33"/>
      <c r="I10" s="26"/>
      <c r="J10" s="29"/>
      <c r="K10" s="80"/>
      <c r="L10" s="33"/>
      <c r="M10" s="33"/>
      <c r="N10" s="33"/>
      <c r="O10" s="33"/>
      <c r="P10" s="33"/>
      <c r="Q10" s="94"/>
    </row>
    <row r="11" s="19" customFormat="true" ht="14.85" hidden="false" customHeight="true" outlineLevel="0" collapsed="false">
      <c r="A11" s="42"/>
      <c r="B11" s="28"/>
      <c r="C11" s="94" t="s">
        <v>313</v>
      </c>
      <c r="D11" s="94"/>
      <c r="E11" s="94"/>
      <c r="F11" s="33"/>
      <c r="G11" s="33"/>
      <c r="H11" s="33"/>
      <c r="I11" s="26"/>
      <c r="J11" s="29"/>
      <c r="K11" s="80"/>
      <c r="L11" s="33"/>
      <c r="M11" s="33"/>
      <c r="N11" s="33"/>
      <c r="O11" s="33"/>
      <c r="P11" s="33"/>
      <c r="Q11" s="94"/>
    </row>
    <row r="12" s="19" customFormat="true" ht="12.75" hidden="false" customHeight="true" outlineLevel="0" collapsed="false">
      <c r="A12" s="42"/>
      <c r="B12" s="28"/>
      <c r="C12" s="94" t="s">
        <v>315</v>
      </c>
      <c r="D12" s="94"/>
      <c r="E12" s="94"/>
      <c r="F12" s="33"/>
      <c r="G12" s="33"/>
      <c r="H12" s="33"/>
      <c r="I12" s="26"/>
      <c r="J12" s="29"/>
      <c r="K12" s="80"/>
      <c r="L12" s="33"/>
      <c r="M12" s="33"/>
      <c r="N12" s="33"/>
      <c r="O12" s="33"/>
      <c r="P12" s="33"/>
      <c r="Q12" s="94"/>
    </row>
    <row r="13" s="19" customFormat="true" ht="12.75" hidden="false" customHeight="true" outlineLevel="0" collapsed="false">
      <c r="A13" s="37"/>
      <c r="B13" s="28"/>
      <c r="C13" s="79"/>
      <c r="D13" s="79"/>
      <c r="E13" s="79"/>
      <c r="F13" s="36" t="s">
        <v>316</v>
      </c>
      <c r="G13" s="36"/>
      <c r="H13" s="120" t="s">
        <v>239</v>
      </c>
      <c r="I13" s="40" t="s">
        <v>139</v>
      </c>
      <c r="J13" s="83" t="s">
        <v>317</v>
      </c>
      <c r="K13" s="84" t="s">
        <v>317</v>
      </c>
      <c r="L13" s="41" t="s">
        <v>139</v>
      </c>
      <c r="M13" s="41"/>
      <c r="N13" s="41"/>
      <c r="O13" s="41"/>
      <c r="P13" s="36" t="s">
        <v>140</v>
      </c>
      <c r="Q13" s="94"/>
    </row>
    <row r="14" s="19" customFormat="true" ht="12.75" hidden="false" customHeight="true" outlineLevel="0" collapsed="false">
      <c r="A14" s="42"/>
      <c r="B14" s="192"/>
      <c r="C14" s="25"/>
      <c r="D14" s="25"/>
      <c r="E14" s="115"/>
      <c r="F14" s="30"/>
      <c r="G14" s="30"/>
      <c r="H14" s="30"/>
      <c r="I14" s="30"/>
      <c r="J14" s="193"/>
      <c r="K14" s="193"/>
      <c r="L14" s="30"/>
      <c r="M14" s="30"/>
      <c r="N14" s="30"/>
      <c r="O14" s="30"/>
      <c r="P14" s="30"/>
      <c r="Q14" s="194"/>
    </row>
    <row r="15" s="19" customFormat="true" ht="12.75" hidden="false" customHeight="true" outlineLevel="0" collapsed="false">
      <c r="A15" s="42"/>
      <c r="B15" s="42"/>
      <c r="C15" s="25"/>
      <c r="D15" s="25"/>
      <c r="E15" s="42" t="s">
        <v>375</v>
      </c>
      <c r="F15" s="162"/>
      <c r="G15" s="162"/>
      <c r="H15" s="162"/>
      <c r="I15" s="162"/>
      <c r="J15" s="162"/>
      <c r="K15" s="162"/>
      <c r="L15" s="162"/>
      <c r="M15" s="162"/>
      <c r="N15" s="162"/>
      <c r="O15" s="163"/>
      <c r="P15" s="162"/>
      <c r="Q15" s="94"/>
    </row>
    <row r="16" s="19" customFormat="true" ht="12.75" hidden="false" customHeight="true" outlineLevel="0" collapsed="false">
      <c r="A16" s="187"/>
      <c r="B16" s="32" t="s">
        <v>180</v>
      </c>
      <c r="C16" s="25"/>
      <c r="D16" s="25"/>
      <c r="E16" s="42" t="s">
        <v>376</v>
      </c>
      <c r="F16" s="162"/>
      <c r="G16" s="162"/>
      <c r="H16" s="162"/>
      <c r="I16" s="162"/>
      <c r="J16" s="162"/>
      <c r="K16" s="162"/>
      <c r="L16" s="162"/>
      <c r="M16" s="162"/>
      <c r="N16" s="162"/>
      <c r="O16" s="163"/>
      <c r="P16" s="162"/>
      <c r="Q16" s="94"/>
    </row>
    <row r="17" s="19" customFormat="true" ht="13.5" hidden="false" customHeight="false" outlineLevel="0" collapsed="false">
      <c r="A17" s="173"/>
      <c r="B17" s="42"/>
      <c r="C17" s="25"/>
      <c r="D17" s="25"/>
      <c r="E17" s="42" t="s">
        <v>377</v>
      </c>
      <c r="F17" s="162"/>
      <c r="G17" s="162"/>
      <c r="H17" s="162"/>
      <c r="I17" s="162"/>
      <c r="J17" s="162"/>
      <c r="K17" s="162"/>
      <c r="L17" s="162"/>
      <c r="M17" s="162"/>
      <c r="N17" s="162"/>
      <c r="O17" s="163"/>
      <c r="P17" s="162"/>
      <c r="Q17" s="94"/>
    </row>
    <row r="18" s="19" customFormat="true" ht="12" hidden="false" customHeight="false" outlineLevel="0" collapsed="false">
      <c r="A18" s="32" t="n">
        <v>67</v>
      </c>
      <c r="B18" s="32"/>
      <c r="C18" s="30"/>
      <c r="E18" s="42" t="s">
        <v>318</v>
      </c>
      <c r="F18" s="162" t="n">
        <v>5965</v>
      </c>
      <c r="G18" s="162" t="n">
        <v>6938</v>
      </c>
      <c r="H18" s="162" t="n">
        <v>17061</v>
      </c>
      <c r="I18" s="162" t="n">
        <v>919</v>
      </c>
      <c r="J18" s="162" t="n">
        <v>154</v>
      </c>
      <c r="K18" s="162" t="n">
        <v>54</v>
      </c>
      <c r="L18" s="162" t="n">
        <v>551</v>
      </c>
      <c r="M18" s="162" t="n">
        <v>804</v>
      </c>
      <c r="N18" s="162" t="n">
        <v>11</v>
      </c>
      <c r="O18" s="163" t="n">
        <v>2</v>
      </c>
      <c r="P18" s="164" t="n">
        <v>40</v>
      </c>
      <c r="Q18" s="94" t="n">
        <v>67</v>
      </c>
    </row>
    <row r="19" s="19" customFormat="true" ht="12" hidden="false" customHeight="false" outlineLevel="0" collapsed="false">
      <c r="A19" s="32" t="n">
        <v>68</v>
      </c>
      <c r="B19" s="42"/>
      <c r="C19" s="25"/>
      <c r="D19" s="25"/>
      <c r="E19" s="42" t="s">
        <v>319</v>
      </c>
      <c r="F19" s="162" t="n">
        <v>425</v>
      </c>
      <c r="G19" s="162" t="n">
        <v>698</v>
      </c>
      <c r="H19" s="162" t="n">
        <v>2793</v>
      </c>
      <c r="I19" s="162" t="n">
        <v>278</v>
      </c>
      <c r="J19" s="162" t="n">
        <v>654</v>
      </c>
      <c r="K19" s="162" t="n">
        <v>100</v>
      </c>
      <c r="L19" s="162" t="n">
        <v>178</v>
      </c>
      <c r="M19" s="162" t="n">
        <v>256</v>
      </c>
      <c r="N19" s="162" t="n">
        <v>2</v>
      </c>
      <c r="O19" s="163" t="n">
        <v>1</v>
      </c>
      <c r="P19" s="164" t="n">
        <v>36.1</v>
      </c>
      <c r="Q19" s="94" t="n">
        <v>68</v>
      </c>
    </row>
    <row r="20" s="19" customFormat="true" ht="12" hidden="false" customHeight="false" outlineLevel="0" collapsed="false">
      <c r="A20" s="32" t="n">
        <v>69</v>
      </c>
      <c r="B20" s="42"/>
      <c r="C20" s="25"/>
      <c r="D20" s="25"/>
      <c r="E20" s="42" t="s">
        <v>320</v>
      </c>
      <c r="F20" s="162" t="n">
        <v>71</v>
      </c>
      <c r="G20" s="162" t="n">
        <v>141</v>
      </c>
      <c r="H20" s="162" t="n">
        <v>862</v>
      </c>
      <c r="I20" s="162" t="n">
        <v>96</v>
      </c>
      <c r="J20" s="162" t="n">
        <v>1348</v>
      </c>
      <c r="K20" s="162" t="n">
        <v>112</v>
      </c>
      <c r="L20" s="162" t="n">
        <v>64</v>
      </c>
      <c r="M20" s="162" t="n">
        <v>89</v>
      </c>
      <c r="N20" s="175" t="n">
        <v>0</v>
      </c>
      <c r="O20" s="163" t="n">
        <v>0</v>
      </c>
      <c r="P20" s="164" t="n">
        <v>33.5</v>
      </c>
      <c r="Q20" s="94" t="n">
        <v>69</v>
      </c>
    </row>
    <row r="21" s="19" customFormat="true" ht="12" hidden="false" customHeight="false" outlineLevel="0" collapsed="false">
      <c r="A21" s="32" t="n">
        <v>70</v>
      </c>
      <c r="B21" s="42"/>
      <c r="C21" s="25"/>
      <c r="D21" s="25"/>
      <c r="E21" s="42" t="s">
        <v>321</v>
      </c>
      <c r="F21" s="162" t="n">
        <v>43</v>
      </c>
      <c r="G21" s="162" t="n">
        <v>139</v>
      </c>
      <c r="H21" s="162" t="n">
        <v>1113</v>
      </c>
      <c r="I21" s="162" t="n">
        <v>143</v>
      </c>
      <c r="J21" s="162" t="n">
        <v>3340</v>
      </c>
      <c r="K21" s="162" t="n">
        <v>128</v>
      </c>
      <c r="L21" s="162" t="n">
        <v>89</v>
      </c>
      <c r="M21" s="162" t="n">
        <v>131</v>
      </c>
      <c r="N21" s="162" t="n">
        <v>1</v>
      </c>
      <c r="O21" s="163" t="n">
        <v>0</v>
      </c>
      <c r="P21" s="164" t="n">
        <v>38</v>
      </c>
      <c r="Q21" s="94" t="n">
        <v>70</v>
      </c>
    </row>
    <row r="22" s="19" customFormat="true" ht="12" hidden="false" customHeight="false" outlineLevel="0" collapsed="false">
      <c r="A22" s="32" t="n">
        <v>71</v>
      </c>
      <c r="B22" s="42"/>
      <c r="C22" s="25"/>
      <c r="D22" s="25"/>
      <c r="E22" s="42" t="s">
        <v>322</v>
      </c>
      <c r="F22" s="162" t="n">
        <v>16</v>
      </c>
      <c r="G22" s="162" t="n">
        <v>94</v>
      </c>
      <c r="H22" s="162" t="n">
        <v>762</v>
      </c>
      <c r="I22" s="162" t="n">
        <v>102</v>
      </c>
      <c r="J22" s="162" t="n">
        <v>6510</v>
      </c>
      <c r="K22" s="162" t="n">
        <v>134</v>
      </c>
      <c r="L22" s="162" t="n">
        <v>65</v>
      </c>
      <c r="M22" s="162" t="n">
        <v>104</v>
      </c>
      <c r="N22" s="162" t="n">
        <v>4</v>
      </c>
      <c r="O22" s="163" t="n">
        <v>0</v>
      </c>
      <c r="P22" s="164" t="n">
        <v>35.9</v>
      </c>
      <c r="Q22" s="94" t="n">
        <v>71</v>
      </c>
    </row>
    <row r="23" s="19" customFormat="true" ht="12" hidden="false" customHeight="false" outlineLevel="0" collapsed="false">
      <c r="A23" s="32" t="n">
        <v>72</v>
      </c>
      <c r="B23" s="42"/>
      <c r="C23" s="25"/>
      <c r="D23" s="25"/>
      <c r="E23" s="42" t="s">
        <v>323</v>
      </c>
      <c r="F23" s="162" t="n">
        <v>6</v>
      </c>
      <c r="G23" s="162" t="n">
        <v>36</v>
      </c>
      <c r="H23" s="162" t="n">
        <v>759</v>
      </c>
      <c r="I23" s="162" t="n">
        <v>99</v>
      </c>
      <c r="J23" s="162" t="n">
        <v>16493</v>
      </c>
      <c r="K23" s="162" t="n">
        <v>130</v>
      </c>
      <c r="L23" s="162" t="n">
        <v>62</v>
      </c>
      <c r="M23" s="162" t="n">
        <v>94</v>
      </c>
      <c r="N23" s="162" t="n">
        <v>2</v>
      </c>
      <c r="O23" s="163" t="n">
        <v>0</v>
      </c>
      <c r="P23" s="164" t="n">
        <v>37.3</v>
      </c>
      <c r="Q23" s="94" t="n">
        <v>72</v>
      </c>
    </row>
    <row r="24" s="19" customFormat="true" ht="12" hidden="false" customHeight="false" outlineLevel="0" collapsed="false">
      <c r="A24" s="32" t="n">
        <v>73</v>
      </c>
      <c r="B24" s="42"/>
      <c r="C24" s="25"/>
      <c r="D24" s="25"/>
      <c r="E24" s="42" t="s">
        <v>324</v>
      </c>
      <c r="F24" s="162" t="n">
        <v>3</v>
      </c>
      <c r="G24" s="162" t="n">
        <v>11</v>
      </c>
      <c r="H24" s="162" t="n">
        <v>370</v>
      </c>
      <c r="I24" s="162" t="n">
        <v>73</v>
      </c>
      <c r="J24" s="162" t="n">
        <v>24203</v>
      </c>
      <c r="K24" s="162" t="n">
        <v>196</v>
      </c>
      <c r="L24" s="162" t="n">
        <v>50</v>
      </c>
      <c r="M24" s="162" t="n">
        <v>71</v>
      </c>
      <c r="N24" s="175" t="n">
        <v>0</v>
      </c>
      <c r="O24" s="163" t="n">
        <v>0</v>
      </c>
      <c r="P24" s="164" t="n">
        <v>30.9</v>
      </c>
      <c r="Q24" s="94" t="n">
        <v>73</v>
      </c>
    </row>
    <row r="25" s="23" customFormat="true" ht="12" hidden="false" customHeight="false" outlineLevel="0" collapsed="false">
      <c r="A25" s="45" t="n">
        <v>74</v>
      </c>
      <c r="B25" s="48"/>
      <c r="C25" s="47"/>
      <c r="D25" s="47"/>
      <c r="E25" s="48" t="s">
        <v>335</v>
      </c>
      <c r="F25" s="168" t="n">
        <f aca="false">SUM(F18:F24)</f>
        <v>6529</v>
      </c>
      <c r="G25" s="168" t="n">
        <f aca="false">SUM(G18:G24)</f>
        <v>8057</v>
      </c>
      <c r="H25" s="168" t="n">
        <f aca="false">SUM(H18:H24)</f>
        <v>23720</v>
      </c>
      <c r="I25" s="168" t="n">
        <f aca="false">SUM(I18:I24)</f>
        <v>1710</v>
      </c>
      <c r="J25" s="168" t="n">
        <f aca="false">(I25*1000)/F25</f>
        <v>261.908408638383</v>
      </c>
      <c r="K25" s="168" t="n">
        <f aca="false">(I25*1000)/H25</f>
        <v>72.0910623946037</v>
      </c>
      <c r="L25" s="168" t="n">
        <f aca="false">SUM(L18:L24)</f>
        <v>1059</v>
      </c>
      <c r="M25" s="168" t="n">
        <v>1551</v>
      </c>
      <c r="N25" s="168" t="n">
        <v>20</v>
      </c>
      <c r="O25" s="169" t="n">
        <v>3</v>
      </c>
      <c r="P25" s="170" t="n">
        <v>38.1</v>
      </c>
      <c r="Q25" s="85" t="n">
        <v>74</v>
      </c>
    </row>
    <row r="26" s="23" customFormat="true" ht="12" hidden="false" customHeight="false" outlineLevel="0" collapsed="false">
      <c r="A26" s="45"/>
      <c r="B26" s="48"/>
      <c r="C26" s="47"/>
      <c r="D26" s="47"/>
      <c r="E26" s="48"/>
      <c r="F26" s="168"/>
      <c r="G26" s="168"/>
      <c r="H26" s="168"/>
      <c r="I26" s="168"/>
      <c r="J26" s="168"/>
      <c r="K26" s="168"/>
      <c r="L26" s="168"/>
      <c r="M26" s="168"/>
      <c r="N26" s="168"/>
      <c r="O26" s="169"/>
      <c r="P26" s="170"/>
      <c r="Q26" s="85"/>
    </row>
    <row r="27" s="19" customFormat="true" ht="12" hidden="false" customHeight="false" outlineLevel="0" collapsed="false">
      <c r="A27" s="45"/>
      <c r="B27" s="32" t="s">
        <v>182</v>
      </c>
      <c r="C27" s="25"/>
      <c r="D27" s="25"/>
      <c r="E27" s="42" t="s">
        <v>183</v>
      </c>
      <c r="F27" s="162"/>
      <c r="G27" s="162"/>
      <c r="H27" s="162"/>
      <c r="I27" s="162"/>
      <c r="J27" s="162"/>
      <c r="K27" s="162"/>
      <c r="L27" s="162"/>
      <c r="M27" s="162"/>
      <c r="N27" s="162"/>
      <c r="O27" s="163"/>
      <c r="P27" s="162"/>
      <c r="Q27" s="85"/>
    </row>
    <row r="28" s="19" customFormat="true" ht="12" hidden="false" customHeight="false" outlineLevel="0" collapsed="false">
      <c r="A28" s="32"/>
      <c r="B28" s="42"/>
      <c r="C28" s="25"/>
      <c r="D28" s="25"/>
      <c r="E28" s="42" t="s">
        <v>378</v>
      </c>
      <c r="F28" s="162"/>
      <c r="G28" s="162"/>
      <c r="H28" s="162"/>
      <c r="I28" s="162"/>
      <c r="J28" s="162"/>
      <c r="K28" s="162"/>
      <c r="L28" s="162"/>
      <c r="M28" s="162"/>
      <c r="N28" s="162"/>
      <c r="O28" s="163"/>
      <c r="P28" s="162"/>
      <c r="Q28" s="94"/>
    </row>
    <row r="29" s="19" customFormat="true" ht="12" hidden="false" customHeight="false" outlineLevel="0" collapsed="false">
      <c r="A29" s="32" t="n">
        <v>75</v>
      </c>
      <c r="B29" s="42"/>
      <c r="C29" s="25"/>
      <c r="D29" s="25"/>
      <c r="E29" s="42" t="s">
        <v>318</v>
      </c>
      <c r="F29" s="162" t="n">
        <v>708</v>
      </c>
      <c r="G29" s="162" t="n">
        <v>812</v>
      </c>
      <c r="H29" s="162" t="n">
        <v>1694</v>
      </c>
      <c r="I29" s="162" t="n">
        <v>64</v>
      </c>
      <c r="J29" s="162" t="n">
        <v>91</v>
      </c>
      <c r="K29" s="162" t="n">
        <v>38</v>
      </c>
      <c r="L29" s="162" t="n">
        <v>38</v>
      </c>
      <c r="M29" s="162" t="n">
        <v>53</v>
      </c>
      <c r="N29" s="162" t="n">
        <v>2</v>
      </c>
      <c r="O29" s="163" t="n">
        <v>1</v>
      </c>
      <c r="P29" s="164" t="n">
        <v>41</v>
      </c>
      <c r="Q29" s="94" t="n">
        <v>75</v>
      </c>
    </row>
    <row r="30" s="19" customFormat="true" ht="12" hidden="false" customHeight="false" outlineLevel="0" collapsed="false">
      <c r="A30" s="32" t="n">
        <v>76</v>
      </c>
      <c r="B30" s="42"/>
      <c r="C30" s="25"/>
      <c r="D30" s="25"/>
      <c r="E30" s="42" t="s">
        <v>379</v>
      </c>
      <c r="F30" s="162" t="n">
        <v>14</v>
      </c>
      <c r="G30" s="162" t="n">
        <v>14</v>
      </c>
      <c r="H30" s="162" t="n">
        <v>103</v>
      </c>
      <c r="I30" s="162" t="n">
        <v>13</v>
      </c>
      <c r="J30" s="162" t="n">
        <v>925</v>
      </c>
      <c r="K30" s="162" t="n">
        <v>128</v>
      </c>
      <c r="L30" s="162" t="n">
        <v>7</v>
      </c>
      <c r="M30" s="162" t="n">
        <v>11</v>
      </c>
      <c r="N30" s="175" t="n">
        <v>0</v>
      </c>
      <c r="O30" s="163" t="n">
        <v>0</v>
      </c>
      <c r="P30" s="164" t="n">
        <v>48.3</v>
      </c>
      <c r="Q30" s="94" t="n">
        <v>76</v>
      </c>
    </row>
    <row r="31" s="19" customFormat="true" ht="12" hidden="false" customHeight="false" outlineLevel="0" collapsed="false">
      <c r="A31" s="32" t="n">
        <v>77</v>
      </c>
      <c r="B31" s="32"/>
      <c r="C31" s="30"/>
      <c r="E31" s="42" t="s">
        <v>380</v>
      </c>
      <c r="F31" s="162" t="n">
        <v>40</v>
      </c>
      <c r="G31" s="162" t="n">
        <v>62</v>
      </c>
      <c r="H31" s="162" t="n">
        <v>247</v>
      </c>
      <c r="I31" s="162" t="n">
        <v>57</v>
      </c>
      <c r="J31" s="162" t="n">
        <v>1414</v>
      </c>
      <c r="K31" s="162" t="n">
        <v>231</v>
      </c>
      <c r="L31" s="162" t="n">
        <v>44</v>
      </c>
      <c r="M31" s="162" t="n">
        <v>55</v>
      </c>
      <c r="N31" s="175" t="n">
        <v>0</v>
      </c>
      <c r="O31" s="163" t="n">
        <v>0</v>
      </c>
      <c r="P31" s="164" t="n">
        <v>23.4</v>
      </c>
      <c r="Q31" s="94" t="n">
        <v>77</v>
      </c>
    </row>
    <row r="32" s="19" customFormat="true" ht="12" hidden="false" customHeight="false" outlineLevel="0" collapsed="false">
      <c r="A32" s="32" t="n">
        <v>78</v>
      </c>
      <c r="B32" s="42"/>
      <c r="C32" s="25"/>
      <c r="D32" s="25"/>
      <c r="E32" s="42" t="s">
        <v>367</v>
      </c>
      <c r="F32" s="162" t="n">
        <v>5</v>
      </c>
      <c r="G32" s="162" t="n">
        <v>5</v>
      </c>
      <c r="H32" s="162" t="n">
        <v>64</v>
      </c>
      <c r="I32" s="162" t="n">
        <v>20</v>
      </c>
      <c r="J32" s="165" t="n">
        <v>4000</v>
      </c>
      <c r="K32" s="165" t="n">
        <v>313</v>
      </c>
      <c r="L32" s="162" t="n">
        <v>17</v>
      </c>
      <c r="M32" s="162" t="n">
        <v>20</v>
      </c>
      <c r="N32" s="175" t="n">
        <v>0</v>
      </c>
      <c r="O32" s="163" t="n">
        <v>0</v>
      </c>
      <c r="P32" s="166" t="s">
        <v>358</v>
      </c>
      <c r="Q32" s="94" t="n">
        <v>78</v>
      </c>
    </row>
    <row r="33" s="23" customFormat="true" ht="12" hidden="false" customHeight="false" outlineLevel="0" collapsed="false">
      <c r="A33" s="45" t="n">
        <v>79</v>
      </c>
      <c r="B33" s="48"/>
      <c r="C33" s="47"/>
      <c r="D33" s="47"/>
      <c r="E33" s="48" t="s">
        <v>381</v>
      </c>
      <c r="F33" s="168" t="n">
        <v>768</v>
      </c>
      <c r="G33" s="168" t="n">
        <v>894</v>
      </c>
      <c r="H33" s="168" t="n">
        <f aca="false">SUM(H29:H32)</f>
        <v>2108</v>
      </c>
      <c r="I33" s="168" t="n">
        <v>155</v>
      </c>
      <c r="J33" s="168" t="n">
        <f aca="false">(I33*1000)/F33</f>
        <v>201.822916666667</v>
      </c>
      <c r="K33" s="168" t="n">
        <v>73</v>
      </c>
      <c r="L33" s="168" t="n">
        <f aca="false">SUM(L29:L32)</f>
        <v>106</v>
      </c>
      <c r="M33" s="168" t="n">
        <f aca="false">SUM(M29:M32)</f>
        <v>139</v>
      </c>
      <c r="N33" s="168" t="n">
        <v>2</v>
      </c>
      <c r="O33" s="169" t="n">
        <v>1</v>
      </c>
      <c r="P33" s="170" t="n">
        <v>31.8</v>
      </c>
      <c r="Q33" s="85" t="n">
        <v>79</v>
      </c>
    </row>
    <row r="34" s="19" customFormat="true" ht="12" hidden="false" customHeight="false" outlineLevel="0" collapsed="false">
      <c r="A34" s="32"/>
      <c r="B34" s="42"/>
      <c r="E34" s="42"/>
      <c r="F34" s="162"/>
      <c r="G34" s="162"/>
      <c r="H34" s="162"/>
      <c r="I34" s="162"/>
      <c r="J34" s="162"/>
      <c r="K34" s="162"/>
      <c r="L34" s="162"/>
      <c r="M34" s="162"/>
      <c r="N34" s="162"/>
      <c r="O34" s="163"/>
      <c r="P34" s="164"/>
      <c r="Q34" s="94"/>
      <c r="R34" s="25"/>
    </row>
    <row r="35" s="19" customFormat="true" ht="12.75" hidden="false" customHeight="false" outlineLevel="0" collapsed="false">
      <c r="A35" s="32"/>
      <c r="B35" s="32" t="s">
        <v>185</v>
      </c>
      <c r="C35" s="0"/>
      <c r="D35" s="0"/>
      <c r="E35" s="42" t="s">
        <v>382</v>
      </c>
      <c r="F35" s="162"/>
      <c r="G35" s="162"/>
      <c r="H35" s="162"/>
      <c r="I35" s="162"/>
      <c r="J35" s="162"/>
      <c r="K35" s="162"/>
      <c r="L35" s="162"/>
      <c r="M35" s="162"/>
      <c r="N35" s="162"/>
      <c r="O35" s="163"/>
      <c r="P35" s="164"/>
      <c r="Q35" s="94"/>
      <c r="R35" s="25"/>
    </row>
    <row r="36" s="25" customFormat="true" ht="12" hidden="false" customHeight="false" outlineLevel="0" collapsed="false">
      <c r="A36" s="32"/>
      <c r="B36" s="42"/>
      <c r="E36" s="42" t="s">
        <v>383</v>
      </c>
      <c r="F36" s="162"/>
      <c r="G36" s="162"/>
      <c r="H36" s="162"/>
      <c r="I36" s="162"/>
      <c r="J36" s="162"/>
      <c r="K36" s="162"/>
      <c r="L36" s="162"/>
      <c r="M36" s="162"/>
      <c r="N36" s="162"/>
      <c r="O36" s="163"/>
      <c r="P36" s="164"/>
      <c r="Q36" s="94"/>
    </row>
    <row r="37" s="25" customFormat="true" ht="12" hidden="false" customHeight="false" outlineLevel="0" collapsed="false">
      <c r="A37" s="32" t="n">
        <v>80</v>
      </c>
      <c r="B37" s="42"/>
      <c r="D37" s="47"/>
      <c r="E37" s="42" t="s">
        <v>318</v>
      </c>
      <c r="F37" s="162" t="n">
        <v>445</v>
      </c>
      <c r="G37" s="162" t="n">
        <v>467</v>
      </c>
      <c r="H37" s="162" t="n">
        <v>859</v>
      </c>
      <c r="I37" s="162" t="n">
        <v>28</v>
      </c>
      <c r="J37" s="162" t="n">
        <v>63</v>
      </c>
      <c r="K37" s="162" t="n">
        <v>33</v>
      </c>
      <c r="L37" s="162" t="n">
        <v>5</v>
      </c>
      <c r="M37" s="162" t="n">
        <v>14</v>
      </c>
      <c r="N37" s="162" t="n">
        <v>1</v>
      </c>
      <c r="O37" s="163" t="n">
        <v>1</v>
      </c>
      <c r="P37" s="164" t="n">
        <v>83.3</v>
      </c>
      <c r="Q37" s="94" t="n">
        <v>80</v>
      </c>
    </row>
    <row r="38" s="47" customFormat="true" ht="12" hidden="false" customHeight="false" outlineLevel="0" collapsed="false">
      <c r="A38" s="45" t="n">
        <v>81</v>
      </c>
      <c r="B38" s="45"/>
      <c r="C38" s="54"/>
      <c r="E38" s="48" t="s">
        <v>381</v>
      </c>
      <c r="F38" s="168" t="n">
        <v>445</v>
      </c>
      <c r="G38" s="168" t="n">
        <v>467</v>
      </c>
      <c r="H38" s="168" t="n">
        <v>859</v>
      </c>
      <c r="I38" s="168" t="n">
        <v>28</v>
      </c>
      <c r="J38" s="168" t="n">
        <v>63</v>
      </c>
      <c r="K38" s="168" t="n">
        <v>33</v>
      </c>
      <c r="L38" s="168" t="n">
        <v>5</v>
      </c>
      <c r="M38" s="168" t="n">
        <v>14</v>
      </c>
      <c r="N38" s="168" t="n">
        <v>1</v>
      </c>
      <c r="O38" s="169" t="n">
        <v>1</v>
      </c>
      <c r="P38" s="170" t="n">
        <v>83.3</v>
      </c>
      <c r="Q38" s="85" t="n">
        <v>81</v>
      </c>
    </row>
    <row r="39" s="25" customFormat="true" ht="12" hidden="false" customHeight="false" outlineLevel="0" collapsed="false">
      <c r="A39" s="173" t="s">
        <v>384</v>
      </c>
      <c r="F39" s="162"/>
      <c r="G39" s="162"/>
      <c r="H39" s="162"/>
      <c r="I39" s="162"/>
      <c r="J39" s="162"/>
      <c r="K39" s="162"/>
      <c r="L39" s="162"/>
      <c r="M39" s="162"/>
      <c r="N39" s="162"/>
      <c r="O39" s="163"/>
      <c r="P39" s="162"/>
      <c r="Q39" s="30"/>
    </row>
    <row r="40" s="25" customFormat="true" ht="12" hidden="false" customHeight="false" outlineLevel="0" collapsed="false">
      <c r="A40" s="173" t="s">
        <v>371</v>
      </c>
      <c r="F40" s="162"/>
      <c r="G40" s="162"/>
      <c r="H40" s="162"/>
      <c r="I40" s="162"/>
      <c r="J40" s="162"/>
      <c r="K40" s="162"/>
      <c r="L40" s="162"/>
      <c r="M40" s="162"/>
      <c r="N40" s="162"/>
      <c r="O40" s="163"/>
      <c r="P40" s="164"/>
      <c r="Q40" s="30"/>
    </row>
    <row r="41" s="152" customFormat="true" ht="12.75" hidden="false" customHeight="false" outlineLevel="0" collapsed="false">
      <c r="B41" s="25"/>
      <c r="C41" s="25"/>
      <c r="D41" s="25"/>
      <c r="E41" s="25"/>
      <c r="F41" s="162"/>
      <c r="G41" s="162"/>
      <c r="H41" s="162"/>
      <c r="I41" s="162"/>
      <c r="J41" s="162"/>
      <c r="K41" s="162"/>
      <c r="L41" s="162"/>
      <c r="M41" s="162"/>
      <c r="N41" s="162"/>
      <c r="O41" s="163"/>
      <c r="P41" s="162"/>
      <c r="Q41" s="30"/>
    </row>
    <row r="42" s="152" customFormat="true" ht="12.75" hidden="false" customHeight="false" outlineLevel="0" collapsed="false">
      <c r="B42" s="25"/>
      <c r="C42" s="25"/>
      <c r="D42" s="25"/>
      <c r="E42" s="25"/>
      <c r="F42" s="162"/>
      <c r="G42" s="162"/>
      <c r="H42" s="162"/>
      <c r="I42" s="162"/>
      <c r="J42" s="162"/>
      <c r="K42" s="162"/>
      <c r="L42" s="162"/>
      <c r="M42" s="162"/>
      <c r="N42" s="162"/>
      <c r="O42" s="163"/>
      <c r="P42" s="162"/>
      <c r="Q42" s="30"/>
    </row>
    <row r="43" s="25" customFormat="true" ht="12" hidden="false" customHeight="false" outlineLevel="0" collapsed="false">
      <c r="A43" s="181"/>
      <c r="F43" s="162"/>
      <c r="G43" s="162"/>
      <c r="H43" s="162"/>
      <c r="I43" s="162"/>
      <c r="J43" s="162"/>
      <c r="K43" s="162"/>
      <c r="L43" s="162"/>
      <c r="M43" s="162"/>
      <c r="N43" s="162"/>
      <c r="O43" s="163"/>
      <c r="P43" s="162"/>
      <c r="Q43" s="30"/>
    </row>
    <row r="44" s="152" customFormat="true" ht="12.75" hidden="false" customHeight="false" outlineLevel="0" collapsed="false">
      <c r="A44" s="181"/>
      <c r="B44" s="25"/>
      <c r="C44" s="25"/>
      <c r="D44" s="25"/>
      <c r="E44" s="25"/>
      <c r="F44" s="162"/>
      <c r="G44" s="162"/>
      <c r="H44" s="162"/>
      <c r="I44" s="162"/>
      <c r="J44" s="162"/>
      <c r="K44" s="162"/>
      <c r="L44" s="162"/>
      <c r="M44" s="162"/>
      <c r="N44" s="162"/>
      <c r="O44" s="163"/>
      <c r="P44" s="164"/>
      <c r="Q44" s="30"/>
    </row>
    <row r="45" s="152" customFormat="true" ht="12.75" hidden="false" customHeight="false" outlineLevel="0" collapsed="false">
      <c r="A45" s="181"/>
      <c r="B45" s="25"/>
      <c r="C45" s="25"/>
      <c r="D45" s="25"/>
      <c r="E45" s="25"/>
      <c r="F45" s="162"/>
      <c r="G45" s="162"/>
      <c r="H45" s="162"/>
      <c r="I45" s="162"/>
      <c r="J45" s="162"/>
      <c r="K45" s="162"/>
      <c r="L45" s="162"/>
      <c r="M45" s="162"/>
      <c r="N45" s="162"/>
      <c r="O45" s="163"/>
      <c r="P45" s="162"/>
      <c r="Q45" s="30"/>
    </row>
    <row r="46" s="152" customFormat="true" ht="12.75" hidden="false" customHeight="false" outlineLevel="0" collapsed="false">
      <c r="A46" s="181"/>
      <c r="B46" s="25"/>
      <c r="C46" s="25"/>
      <c r="D46" s="25"/>
      <c r="E46" s="25"/>
      <c r="F46" s="162"/>
      <c r="G46" s="162"/>
      <c r="H46" s="162"/>
      <c r="I46" s="162"/>
      <c r="J46" s="162"/>
      <c r="K46" s="162"/>
      <c r="L46" s="162"/>
      <c r="M46" s="162"/>
      <c r="N46" s="162"/>
      <c r="O46" s="163"/>
      <c r="P46" s="162"/>
      <c r="Q46" s="30"/>
    </row>
    <row r="47" s="152" customFormat="true" ht="12.75" hidden="false" customHeight="false" outlineLevel="0" collapsed="false">
      <c r="A47" s="183"/>
      <c r="B47" s="25"/>
      <c r="C47" s="25"/>
      <c r="D47" s="25"/>
      <c r="E47" s="47"/>
      <c r="F47" s="162"/>
      <c r="G47" s="162"/>
      <c r="H47" s="162"/>
      <c r="I47" s="162"/>
      <c r="J47" s="162"/>
      <c r="K47" s="162"/>
      <c r="L47" s="162"/>
      <c r="M47" s="162"/>
      <c r="N47" s="162"/>
      <c r="O47" s="163"/>
      <c r="P47" s="162"/>
      <c r="Q47" s="54"/>
    </row>
    <row r="48" s="152" customFormat="true" ht="12.75" hidden="false" customHeight="false" outlineLevel="0" collapsed="false">
      <c r="A48" s="185"/>
      <c r="B48" s="30"/>
      <c r="C48" s="30"/>
      <c r="D48" s="30"/>
      <c r="E48" s="25"/>
      <c r="F48" s="162"/>
      <c r="G48" s="162"/>
      <c r="H48" s="162"/>
      <c r="I48" s="162"/>
      <c r="J48" s="162"/>
      <c r="K48" s="162"/>
      <c r="L48" s="162"/>
      <c r="M48" s="162"/>
      <c r="N48" s="162"/>
      <c r="O48" s="163"/>
      <c r="P48" s="164"/>
      <c r="Q48" s="30"/>
    </row>
    <row r="49" s="152" customFormat="true" ht="12.75" hidden="false" customHeight="false" outlineLevel="0" collapsed="false">
      <c r="A49" s="185"/>
      <c r="B49" s="25"/>
      <c r="C49" s="30"/>
      <c r="D49" s="30"/>
      <c r="E49" s="25"/>
      <c r="F49" s="162"/>
      <c r="G49" s="162"/>
      <c r="H49" s="162"/>
      <c r="I49" s="162"/>
      <c r="J49" s="162"/>
      <c r="K49" s="162"/>
      <c r="L49" s="162"/>
      <c r="M49" s="162"/>
      <c r="N49" s="162"/>
      <c r="O49" s="163"/>
      <c r="P49" s="162"/>
      <c r="Q49" s="30"/>
    </row>
    <row r="50" s="152" customFormat="true" ht="12.75" hidden="false" customHeight="false" outlineLevel="0" collapsed="false">
      <c r="A50" s="185"/>
      <c r="B50" s="25"/>
      <c r="C50" s="30"/>
      <c r="D50" s="30"/>
      <c r="E50" s="25"/>
      <c r="F50" s="162"/>
      <c r="G50" s="162"/>
      <c r="H50" s="162"/>
      <c r="I50" s="162"/>
      <c r="J50" s="162"/>
      <c r="K50" s="162"/>
      <c r="L50" s="162"/>
      <c r="M50" s="162"/>
      <c r="N50" s="162"/>
      <c r="O50" s="163"/>
      <c r="P50" s="162"/>
      <c r="Q50" s="30"/>
    </row>
    <row r="51" s="152" customFormat="true" ht="12.75" hidden="false" customHeight="false" outlineLevel="0" collapsed="false">
      <c r="A51" s="185"/>
      <c r="B51" s="25"/>
      <c r="C51" s="30"/>
      <c r="D51" s="30"/>
      <c r="E51" s="25"/>
      <c r="F51" s="162"/>
      <c r="G51" s="162"/>
      <c r="H51" s="162"/>
      <c r="I51" s="162"/>
      <c r="J51" s="162"/>
      <c r="K51" s="162"/>
      <c r="L51" s="162"/>
      <c r="M51" s="162"/>
      <c r="N51" s="162"/>
      <c r="O51" s="163"/>
      <c r="P51" s="162"/>
      <c r="Q51" s="30"/>
    </row>
    <row r="52" s="152" customFormat="true" ht="12.75" hidden="false" customHeight="false" outlineLevel="0" collapsed="false">
      <c r="A52" s="185"/>
      <c r="B52" s="25"/>
      <c r="C52" s="30"/>
      <c r="D52" s="30"/>
      <c r="E52" s="25"/>
      <c r="F52" s="162"/>
      <c r="G52" s="162"/>
      <c r="H52" s="162"/>
      <c r="I52" s="162"/>
      <c r="J52" s="162"/>
      <c r="K52" s="162"/>
      <c r="L52" s="162"/>
      <c r="M52" s="162"/>
      <c r="N52" s="162"/>
      <c r="O52" s="163"/>
      <c r="P52" s="164"/>
      <c r="Q52" s="30"/>
    </row>
    <row r="53" s="152" customFormat="true" ht="12.75" hidden="false" customHeight="false" outlineLevel="0" collapsed="false">
      <c r="A53" s="185"/>
      <c r="B53" s="25"/>
      <c r="C53" s="30"/>
      <c r="D53" s="30"/>
      <c r="E53" s="25"/>
      <c r="F53" s="162"/>
      <c r="G53" s="162"/>
      <c r="H53" s="162"/>
      <c r="I53" s="162"/>
      <c r="J53" s="162"/>
      <c r="K53" s="162"/>
      <c r="L53" s="162"/>
      <c r="M53" s="162"/>
      <c r="N53" s="162"/>
      <c r="O53" s="163"/>
      <c r="P53" s="162"/>
      <c r="Q53" s="30"/>
    </row>
    <row r="54" s="152" customFormat="true" ht="12.75" hidden="false" customHeight="false" outlineLevel="0" collapsed="false">
      <c r="A54" s="185"/>
      <c r="B54" s="25"/>
      <c r="C54" s="30"/>
      <c r="D54" s="30"/>
      <c r="E54" s="25"/>
      <c r="F54" s="162"/>
      <c r="G54" s="162"/>
      <c r="H54" s="162"/>
      <c r="I54" s="162"/>
      <c r="J54" s="162"/>
      <c r="K54" s="162"/>
      <c r="L54" s="162"/>
      <c r="M54" s="162"/>
      <c r="N54" s="162"/>
      <c r="O54" s="163"/>
      <c r="P54" s="162"/>
      <c r="Q54" s="30"/>
    </row>
    <row r="55" s="152" customFormat="true" ht="12.75" hidden="false" customHeight="false" outlineLevel="0" collapsed="false">
      <c r="A55" s="186"/>
      <c r="B55" s="25"/>
      <c r="C55" s="54"/>
      <c r="D55" s="54"/>
      <c r="E55" s="47"/>
      <c r="F55" s="162"/>
      <c r="G55" s="162"/>
      <c r="H55" s="162"/>
      <c r="I55" s="162"/>
      <c r="J55" s="162"/>
      <c r="K55" s="162"/>
      <c r="L55" s="162"/>
      <c r="M55" s="162"/>
      <c r="N55" s="162"/>
      <c r="O55" s="163"/>
      <c r="P55" s="162"/>
      <c r="Q55" s="54"/>
    </row>
    <row r="56" s="152" customFormat="true" ht="12.75" hidden="false" customHeight="false" outlineLevel="0" collapsed="false">
      <c r="A56" s="30"/>
      <c r="B56" s="30"/>
      <c r="C56" s="30"/>
      <c r="D56" s="30"/>
      <c r="E56" s="25"/>
      <c r="F56" s="162"/>
      <c r="G56" s="162"/>
      <c r="H56" s="162"/>
      <c r="I56" s="162"/>
      <c r="J56" s="162"/>
      <c r="K56" s="162"/>
      <c r="L56" s="162"/>
      <c r="M56" s="162"/>
      <c r="N56" s="162"/>
      <c r="O56" s="163"/>
      <c r="P56" s="164"/>
      <c r="Q56" s="30"/>
    </row>
    <row r="57" s="152" customFormat="true" ht="12.75" hidden="false" customHeight="false" outlineLevel="0" collapsed="false">
      <c r="A57" s="30"/>
      <c r="B57" s="30"/>
      <c r="C57" s="30"/>
      <c r="D57" s="30"/>
      <c r="E57" s="25"/>
      <c r="F57" s="162"/>
      <c r="G57" s="162"/>
      <c r="H57" s="162"/>
      <c r="I57" s="162"/>
      <c r="J57" s="162"/>
      <c r="K57" s="162"/>
      <c r="L57" s="162"/>
      <c r="M57" s="162"/>
      <c r="N57" s="162"/>
      <c r="O57" s="163"/>
      <c r="P57" s="162"/>
      <c r="Q57" s="30"/>
    </row>
    <row r="58" s="152" customFormat="true" ht="12.75" hidden="false" customHeight="false" outlineLevel="0" collapsed="false">
      <c r="A58" s="30"/>
      <c r="B58" s="25"/>
      <c r="C58" s="30"/>
      <c r="D58" s="30"/>
      <c r="E58" s="25"/>
      <c r="F58" s="162"/>
      <c r="G58" s="162"/>
      <c r="H58" s="162"/>
      <c r="I58" s="162"/>
      <c r="J58" s="162"/>
      <c r="K58" s="162"/>
      <c r="L58" s="162"/>
      <c r="M58" s="162"/>
      <c r="N58" s="162"/>
      <c r="O58" s="163"/>
      <c r="P58" s="162"/>
      <c r="Q58" s="30"/>
    </row>
    <row r="59" s="152" customFormat="true" ht="12.75" hidden="false" customHeight="false" outlineLevel="0" collapsed="false">
      <c r="A59" s="25"/>
      <c r="B59" s="25"/>
      <c r="C59" s="30"/>
      <c r="D59" s="30"/>
      <c r="E59" s="25"/>
      <c r="F59" s="162"/>
      <c r="G59" s="162"/>
      <c r="H59" s="162"/>
      <c r="I59" s="162"/>
      <c r="J59" s="162"/>
      <c r="K59" s="162"/>
      <c r="L59" s="162"/>
      <c r="M59" s="162"/>
      <c r="N59" s="162"/>
      <c r="O59" s="163"/>
      <c r="P59" s="162"/>
      <c r="Q59" s="30"/>
    </row>
    <row r="60" s="152" customFormat="true" ht="12.75" hidden="false" customHeight="false" outlineLevel="0" collapsed="false">
      <c r="A60" s="25"/>
      <c r="B60" s="25"/>
      <c r="C60" s="30"/>
      <c r="D60" s="30"/>
      <c r="E60" s="25"/>
      <c r="F60" s="162"/>
      <c r="G60" s="162"/>
      <c r="H60" s="162"/>
      <c r="I60" s="162"/>
      <c r="J60" s="162"/>
      <c r="K60" s="162"/>
      <c r="L60" s="162"/>
      <c r="M60" s="162"/>
      <c r="N60" s="162"/>
      <c r="O60" s="163"/>
      <c r="P60" s="164"/>
      <c r="Q60" s="30"/>
    </row>
    <row r="61" s="152" customFormat="true" ht="12.75" hidden="false" customHeight="false" outlineLevel="0" collapsed="false">
      <c r="A61" s="30"/>
      <c r="B61" s="25"/>
      <c r="C61" s="30"/>
      <c r="D61" s="30"/>
      <c r="E61" s="25"/>
      <c r="F61" s="162"/>
      <c r="G61" s="162"/>
      <c r="H61" s="162"/>
      <c r="I61" s="162"/>
      <c r="J61" s="162"/>
      <c r="K61" s="162"/>
      <c r="L61" s="162"/>
      <c r="M61" s="162"/>
      <c r="N61" s="162"/>
      <c r="O61" s="163"/>
      <c r="P61" s="162"/>
      <c r="Q61" s="30"/>
    </row>
    <row r="62" s="152" customFormat="true" ht="12.75" hidden="false" customHeight="false" outlineLevel="0" collapsed="false">
      <c r="A62" s="30"/>
      <c r="B62" s="25"/>
      <c r="C62" s="30"/>
      <c r="D62" s="30"/>
      <c r="E62" s="25"/>
      <c r="F62" s="162"/>
      <c r="G62" s="162"/>
      <c r="H62" s="162"/>
      <c r="I62" s="162"/>
      <c r="J62" s="162"/>
      <c r="K62" s="162"/>
      <c r="L62" s="162"/>
      <c r="M62" s="162"/>
      <c r="N62" s="162"/>
      <c r="O62" s="163"/>
      <c r="P62" s="162"/>
      <c r="Q62" s="30"/>
    </row>
    <row r="63" s="152" customFormat="true" ht="12.75" hidden="false" customHeight="false" outlineLevel="0" collapsed="false">
      <c r="A63" s="30"/>
      <c r="B63" s="25"/>
      <c r="C63" s="30"/>
      <c r="D63" s="30"/>
      <c r="E63" s="25"/>
      <c r="F63" s="162"/>
      <c r="G63" s="162"/>
      <c r="H63" s="162"/>
      <c r="I63" s="162"/>
      <c r="J63" s="162"/>
      <c r="K63" s="162"/>
      <c r="L63" s="162"/>
      <c r="M63" s="162"/>
      <c r="N63" s="162"/>
      <c r="O63" s="163"/>
      <c r="P63" s="162"/>
      <c r="Q63" s="30"/>
    </row>
    <row r="64" s="152" customFormat="true" ht="12.75" hidden="false" customHeight="false" outlineLevel="0" collapsed="false">
      <c r="A64" s="30"/>
      <c r="B64" s="25"/>
      <c r="C64" s="25"/>
      <c r="D64" s="25"/>
      <c r="E64" s="25"/>
      <c r="F64" s="162"/>
      <c r="G64" s="162"/>
      <c r="H64" s="162"/>
      <c r="I64" s="162"/>
      <c r="J64" s="162"/>
      <c r="K64" s="162"/>
      <c r="L64" s="162"/>
      <c r="M64" s="162"/>
      <c r="N64" s="162"/>
      <c r="O64" s="163"/>
      <c r="P64" s="164"/>
      <c r="Q64" s="30"/>
    </row>
    <row r="65" s="152" customFormat="true" ht="12.75" hidden="false" customHeight="false" outlineLevel="0" collapsed="false">
      <c r="A65" s="30"/>
      <c r="B65" s="25"/>
      <c r="C65" s="25"/>
      <c r="D65" s="25"/>
      <c r="E65" s="25"/>
      <c r="F65" s="162"/>
      <c r="G65" s="162"/>
      <c r="H65" s="162"/>
      <c r="I65" s="162"/>
      <c r="J65" s="162"/>
      <c r="K65" s="162"/>
      <c r="L65" s="162"/>
      <c r="M65" s="162"/>
      <c r="N65" s="162"/>
      <c r="O65" s="163"/>
      <c r="P65" s="162"/>
      <c r="Q65" s="30"/>
    </row>
    <row r="66" s="152" customFormat="true" ht="12.75" hidden="false" customHeight="false" outlineLevel="0" collapsed="false">
      <c r="A66" s="54"/>
      <c r="B66" s="25"/>
      <c r="C66" s="54"/>
      <c r="D66" s="54"/>
      <c r="E66" s="47"/>
      <c r="F66" s="162"/>
      <c r="G66" s="162"/>
      <c r="H66" s="162"/>
      <c r="I66" s="162"/>
      <c r="J66" s="162"/>
      <c r="K66" s="162"/>
      <c r="L66" s="162"/>
      <c r="M66" s="162"/>
      <c r="N66" s="162"/>
      <c r="O66" s="163"/>
      <c r="P66" s="162"/>
      <c r="Q66" s="54"/>
    </row>
    <row r="67" s="25" customFormat="true" ht="12" hidden="false" customHeight="false" outlineLevel="0" collapsed="false">
      <c r="E67" s="47"/>
      <c r="F67" s="162"/>
      <c r="G67" s="162"/>
      <c r="H67" s="162"/>
      <c r="I67" s="162"/>
      <c r="J67" s="162"/>
      <c r="K67" s="162"/>
      <c r="L67" s="162"/>
      <c r="M67" s="162"/>
      <c r="N67" s="162"/>
      <c r="O67" s="163"/>
      <c r="P67" s="162"/>
      <c r="Q67" s="30"/>
    </row>
    <row r="68" s="25" customFormat="true" ht="12" hidden="false" customHeight="false" outlineLevel="0" collapsed="false">
      <c r="F68" s="162"/>
      <c r="G68" s="162"/>
      <c r="H68" s="162"/>
      <c r="I68" s="162"/>
      <c r="J68" s="162"/>
      <c r="K68" s="162"/>
      <c r="L68" s="162"/>
      <c r="M68" s="162"/>
      <c r="N68" s="162"/>
      <c r="O68" s="163"/>
      <c r="P68" s="164"/>
      <c r="Q68" s="30"/>
    </row>
    <row r="69" s="152" customFormat="true" ht="12.75" hidden="false" customHeight="false" outlineLevel="0" collapsed="false">
      <c r="F69" s="162"/>
      <c r="G69" s="162"/>
      <c r="H69" s="162"/>
      <c r="I69" s="162"/>
      <c r="J69" s="162"/>
      <c r="K69" s="162"/>
      <c r="L69" s="162"/>
      <c r="M69" s="162"/>
      <c r="N69" s="162"/>
      <c r="O69" s="163"/>
      <c r="P69" s="162"/>
      <c r="Q69" s="30"/>
    </row>
    <row r="70" s="152" customFormat="true" ht="12.75" hidden="false" customHeight="false" outlineLevel="0" collapsed="false">
      <c r="F70" s="162"/>
      <c r="G70" s="162"/>
      <c r="H70" s="162"/>
      <c r="I70" s="162"/>
      <c r="J70" s="162"/>
      <c r="K70" s="162"/>
      <c r="L70" s="162"/>
      <c r="M70" s="162"/>
      <c r="N70" s="162"/>
      <c r="O70" s="163"/>
      <c r="P70" s="162"/>
      <c r="Q70" s="30"/>
    </row>
    <row r="71" s="152" customFormat="true" ht="12.75" hidden="false" customHeight="false" outlineLevel="0" collapsed="false">
      <c r="F71" s="162"/>
      <c r="G71" s="162"/>
      <c r="H71" s="162"/>
      <c r="I71" s="162"/>
      <c r="J71" s="162"/>
      <c r="K71" s="162"/>
      <c r="L71" s="162"/>
      <c r="M71" s="162"/>
      <c r="N71" s="162"/>
      <c r="O71" s="163"/>
      <c r="P71" s="162"/>
      <c r="Q71" s="30"/>
    </row>
    <row r="72" s="152" customFormat="true" ht="12.75" hidden="false" customHeight="false" outlineLevel="0" collapsed="false">
      <c r="Q72" s="30"/>
    </row>
    <row r="73" s="152" customFormat="true" ht="12.75" hidden="false" customHeight="false" outlineLevel="0" collapsed="false">
      <c r="Q73" s="30"/>
    </row>
    <row r="74" s="152" customFormat="true" ht="12.75" hidden="false" customHeight="false" outlineLevel="0" collapsed="false">
      <c r="Q74" s="30"/>
    </row>
    <row r="75" s="152" customFormat="true" ht="12.75" hidden="false" customHeight="false" outlineLevel="0" collapsed="false">
      <c r="Q75" s="30"/>
    </row>
    <row r="76" s="152" customFormat="true" ht="12.75" hidden="false" customHeight="false" outlineLevel="0" collapsed="false">
      <c r="Q76" s="30"/>
    </row>
    <row r="77" s="152" customFormat="true" ht="12.75" hidden="false" customHeight="false" outlineLevel="0" collapsed="false">
      <c r="Q77" s="30"/>
    </row>
    <row r="78" s="152" customFormat="true" ht="12.75" hidden="false" customHeight="false" outlineLevel="0" collapsed="false">
      <c r="Q78" s="30"/>
    </row>
    <row r="79" s="152" customFormat="true" ht="12.75" hidden="false" customHeight="false" outlineLevel="0" collapsed="false">
      <c r="Q79" s="30"/>
    </row>
    <row r="80" s="152" customFormat="true" ht="12.75" hidden="false" customHeight="false" outlineLevel="0" collapsed="false">
      <c r="Q80" s="30"/>
    </row>
    <row r="81" s="152" customFormat="true" ht="12.75" hidden="false" customHeight="false" outlineLevel="0" collapsed="false">
      <c r="Q81" s="30"/>
    </row>
    <row r="82" s="152" customFormat="true" ht="12.75" hidden="false" customHeight="false" outlineLevel="0" collapsed="false">
      <c r="Q82" s="30"/>
    </row>
    <row r="83" s="152" customFormat="true" ht="12.75" hidden="false" customHeight="false" outlineLevel="0" collapsed="false">
      <c r="Q83" s="30"/>
    </row>
    <row r="84" s="152" customFormat="true" ht="12.75" hidden="false" customHeight="false" outlineLevel="0" collapsed="false">
      <c r="Q84" s="30"/>
    </row>
    <row r="85" s="152" customFormat="true" ht="12.75" hidden="false" customHeight="false" outlineLevel="0" collapsed="false">
      <c r="Q85" s="30"/>
    </row>
    <row r="86" s="152" customFormat="true" ht="12.75" hidden="false" customHeight="false" outlineLevel="0" collapsed="false">
      <c r="Q86" s="30"/>
    </row>
    <row r="87" s="152" customFormat="true" ht="12.75" hidden="false" customHeight="false" outlineLevel="0" collapsed="false">
      <c r="Q87" s="30"/>
    </row>
    <row r="88" s="152" customFormat="true" ht="12.75" hidden="false" customHeight="false" outlineLevel="0" collapsed="false">
      <c r="Q88" s="30"/>
    </row>
    <row r="89" s="152" customFormat="true" ht="12.75" hidden="false" customHeight="false" outlineLevel="0" collapsed="false">
      <c r="Q89" s="30"/>
    </row>
    <row r="90" s="152" customFormat="true" ht="12.75" hidden="false" customHeight="false" outlineLevel="0" collapsed="false">
      <c r="Q90" s="30"/>
    </row>
    <row r="91" s="152" customFormat="true" ht="12.75" hidden="false" customHeight="false" outlineLevel="0" collapsed="false">
      <c r="Q91" s="30"/>
    </row>
    <row r="92" s="152" customFormat="true" ht="12.75" hidden="false" customHeight="false" outlineLevel="0" collapsed="false">
      <c r="Q92" s="30"/>
    </row>
    <row r="93" s="152" customFormat="true" ht="12.75" hidden="false" customHeight="false" outlineLevel="0" collapsed="false">
      <c r="Q93" s="30"/>
    </row>
    <row r="94" s="152" customFormat="true" ht="12.75" hidden="false" customHeight="false" outlineLevel="0" collapsed="false">
      <c r="Q94" s="30"/>
    </row>
    <row r="95" s="152" customFormat="true" ht="12.75" hidden="false" customHeight="false" outlineLevel="0" collapsed="false">
      <c r="Q95" s="30"/>
    </row>
    <row r="96" s="152" customFormat="true" ht="12.75" hidden="false" customHeight="false" outlineLevel="0" collapsed="false">
      <c r="Q96" s="30"/>
    </row>
    <row r="97" s="152" customFormat="true" ht="12.75" hidden="false" customHeight="false" outlineLevel="0" collapsed="false">
      <c r="Q97" s="30"/>
    </row>
    <row r="98" s="152" customFormat="true" ht="12.75" hidden="false" customHeight="false" outlineLevel="0" collapsed="false">
      <c r="Q98" s="30"/>
    </row>
    <row r="99" s="152" customFormat="true" ht="12.75" hidden="false" customHeight="false" outlineLevel="0" collapsed="false">
      <c r="Q99" s="30"/>
    </row>
    <row r="100" s="152" customFormat="true" ht="12.75" hidden="false" customHeight="false" outlineLevel="0" collapsed="false">
      <c r="Q100" s="30"/>
    </row>
    <row r="101" s="152" customFormat="true" ht="12.75" hidden="false" customHeight="false" outlineLevel="0" collapsed="false">
      <c r="Q101" s="30"/>
    </row>
    <row r="102" s="152" customFormat="true" ht="12.75" hidden="false" customHeight="false" outlineLevel="0" collapsed="false">
      <c r="Q102" s="30"/>
    </row>
    <row r="103" s="152" customFormat="true" ht="12.75" hidden="false" customHeight="false" outlineLevel="0" collapsed="false">
      <c r="Q103" s="30"/>
    </row>
  </sheetData>
  <mergeCells count="21">
    <mergeCell ref="A1:H1"/>
    <mergeCell ref="I1:Q1"/>
    <mergeCell ref="B8:B13"/>
    <mergeCell ref="C8:E8"/>
    <mergeCell ref="F8:F12"/>
    <mergeCell ref="G8:G12"/>
    <mergeCell ref="H8:H12"/>
    <mergeCell ref="I8:K8"/>
    <mergeCell ref="L8:L12"/>
    <mergeCell ref="M8:M12"/>
    <mergeCell ref="N8:N12"/>
    <mergeCell ref="O8:O12"/>
    <mergeCell ref="P8:P12"/>
    <mergeCell ref="C9:E9"/>
    <mergeCell ref="I9:I12"/>
    <mergeCell ref="J9:J12"/>
    <mergeCell ref="K9:K12"/>
    <mergeCell ref="C11:E11"/>
    <mergeCell ref="C12:E12"/>
    <mergeCell ref="F13:G13"/>
    <mergeCell ref="L13:O13"/>
  </mergeCells>
  <printOptions headings="false" gridLines="false" gridLinesSet="true" horizontalCentered="tru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2T07:04:32Z</dcterms:created>
  <dc:creator>slt5h8</dc:creator>
  <dc:description/>
  <dc:language>en-US</dc:language>
  <cp:lastModifiedBy>TLS</cp:lastModifiedBy>
  <cp:lastPrinted>2004-08-11T08:27:05Z</cp:lastPrinted>
  <dcterms:modified xsi:type="dcterms:W3CDTF">2013-08-12T07:5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8417497</vt:r8>
  </property>
  <property fmtid="{D5CDD505-2E9C-101B-9397-08002B2CF9AE}" pid="3" name="_AuthorEmail">
    <vt:lpwstr>GWeise@TLS.Thueringen.de</vt:lpwstr>
  </property>
  <property fmtid="{D5CDD505-2E9C-101B-9397-08002B2CF9AE}" pid="4" name="_AuthorEmailDisplayName">
    <vt:lpwstr>TLS Weise, Gundula</vt:lpwstr>
  </property>
  <property fmtid="{D5CDD505-2E9C-101B-9397-08002B2CF9AE}" pid="5" name="_EmailSubject">
    <vt:lpwstr>Berichte  07102 u. 07404</vt:lpwstr>
  </property>
  <property fmtid="{D5CDD505-2E9C-101B-9397-08002B2CF9AE}" pid="6" name="_ReviewingToolsShownOnce">
    <vt:lpwstr/>
  </property>
</Properties>
</file>