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677">
  <si>
    <t xml:space="preserve">Impressum</t>
  </si>
  <si>
    <t xml:space="preserve">Gäste und Übernachtungen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März 2013 nach Betriebsarten</t>
  </si>
  <si>
    <t xml:space="preserve">Übernachtungen in Beherbergungsstätten und auf Campingplätzen
im März 2013 nach Reisegebieten</t>
  </si>
  <si>
    <t xml:space="preserve">Veränderung der Ankünfte und Übernachtungen gegenüber dem Vorjahres-
monat im März 2013 nach Reisegebieten in Prozent (einschl. Camping)</t>
  </si>
  <si>
    <t xml:space="preserve">Ankünfte und Übernachtungen in Beherbergungsstätten (ohne Camping)
im März 2013 nach ausgewählten Herkunftsländern der Gäste</t>
  </si>
  <si>
    <t xml:space="preserve">Ankünfte und Übernachtungen in Beherbergungsstätten
(ohne Camping) im März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März 2013 nach Betriebsarten</t>
  </si>
  <si>
    <t xml:space="preserve">März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3 nach Reisegebieten in Prozent (einschl. Camping)</t>
  </si>
  <si>
    <t xml:space="preserve">Städte Eisenach, Erfurt, 
               Jena, Weimar</t>
  </si>
  <si>
    <t xml:space="preserve">Grafik 5</t>
  </si>
  <si>
    <t xml:space="preserve">5. Ankünfte und Übernachtungen in Beherbergungsstätten (ohne Camping)
im März 2013 nach ausgewählten Herkunftsländern der Gäste</t>
  </si>
  <si>
    <t xml:space="preserve">Platz</t>
  </si>
  <si>
    <t xml:space="preserve">Niederlande</t>
  </si>
  <si>
    <t xml:space="preserve">Österreich</t>
  </si>
  <si>
    <t xml:space="preserve">Polen</t>
  </si>
  <si>
    <t xml:space="preserve">Schweiz</t>
  </si>
  <si>
    <t xml:space="preserve">Italien</t>
  </si>
  <si>
    <t xml:space="preserve">Belgien</t>
  </si>
  <si>
    <t xml:space="preserve">Frankreich</t>
  </si>
  <si>
    <t xml:space="preserve">Vereinigtes Königreich</t>
  </si>
  <si>
    <t xml:space="preserve">Japan</t>
  </si>
  <si>
    <t xml:space="preserve">Tschechische Republik</t>
  </si>
  <si>
    <t xml:space="preserve">Rumänien</t>
  </si>
  <si>
    <t xml:space="preserve">Spanien</t>
  </si>
  <si>
    <t xml:space="preserve">Dänemark</t>
  </si>
  <si>
    <t xml:space="preserve">Ungarn</t>
  </si>
  <si>
    <t xml:space="preserve">China (einschl. Hongkong)</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Polen                     </t>
  </si>
  <si>
    <t xml:space="preserve">    Schweiz                   </t>
  </si>
  <si>
    <t xml:space="preserve">    Italien                   </t>
  </si>
  <si>
    <t xml:space="preserve">    Belgien                   </t>
  </si>
  <si>
    <t xml:space="preserve">    Frankreich                </t>
  </si>
  <si>
    <t xml:space="preserve">    Vereinigtes Königreich    </t>
  </si>
  <si>
    <t xml:space="preserve">    Japan                     </t>
  </si>
  <si>
    <t xml:space="preserve">    Tschechische Republik     </t>
  </si>
  <si>
    <t xml:space="preserve">    Rumänien                  </t>
  </si>
  <si>
    <t xml:space="preserve">    Spanien                   </t>
  </si>
  <si>
    <t xml:space="preserve">    Dänemark                  </t>
  </si>
  <si>
    <t xml:space="preserve">    Ungarn                    </t>
  </si>
  <si>
    <t xml:space="preserve">    China (einschl. Hongkong) </t>
  </si>
  <si>
    <t xml:space="preserve">    Litauen                   </t>
  </si>
  <si>
    <t xml:space="preserve">    Türkei                    </t>
  </si>
  <si>
    <t xml:space="preserve">    Brasilien                 </t>
  </si>
  <si>
    <t xml:space="preserve">    Norwegen                  </t>
  </si>
  <si>
    <t xml:space="preserve">    Schweden                  </t>
  </si>
  <si>
    <t xml:space="preserve">    Kanada                    </t>
  </si>
  <si>
    <t xml:space="preserve">    Finnland                  </t>
  </si>
  <si>
    <t xml:space="preserve">    Luxemburg                 </t>
  </si>
  <si>
    <t xml:space="preserve">    Ukraine                   </t>
  </si>
  <si>
    <t xml:space="preserve">    Bulgarien                 </t>
  </si>
  <si>
    <t xml:space="preserve">* Australien *</t>
  </si>
  <si>
    <t xml:space="preserve">    Mittelamerika/Karibik     </t>
  </si>
  <si>
    <t xml:space="preserve">    Israel                    </t>
  </si>
  <si>
    <t xml:space="preserve">    Griechenland              </t>
  </si>
  <si>
    <t xml:space="preserve">    Portugal                  </t>
  </si>
  <si>
    <t xml:space="preserve">    Indien                    </t>
  </si>
  <si>
    <t xml:space="preserve">    Arabische Golfstaaten     </t>
  </si>
  <si>
    <t xml:space="preserve">    Lettland                  </t>
  </si>
  <si>
    <t xml:space="preserve">    Irland                    </t>
  </si>
  <si>
    <t xml:space="preserve">    Taiwan                    </t>
  </si>
  <si>
    <t xml:space="preserve">    Malta                     </t>
  </si>
  <si>
    <t xml:space="preserve">    Slowenien                 </t>
  </si>
  <si>
    <t xml:space="preserve">    Estland                   </t>
  </si>
  <si>
    <t xml:space="preserve">    Island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Noch: Ilm-Kreis</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ch: Weimarer Land</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Noch: Saale-Orla-Kreis</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 
2013</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       </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4957493"/>
        <c:axId val="2227426"/>
      </c:barChart>
      <c:catAx>
        <c:axId val="24957493"/>
        <c:scaling>
          <c:orientation val="minMax"/>
        </c:scaling>
        <c:delete val="0"/>
        <c:axPos val="b"/>
        <c:numFmt formatCode="General" sourceLinked="1"/>
        <c:tickLblPos val="none"/>
        <c:spPr>
          <a:ln w="0">
            <a:noFill/>
          </a:ln>
        </c:spPr>
        <c:txPr>
          <a:bodyPr/>
          <a:lstStyle/>
          <a:p>
            <a:pPr>
              <a:defRPr b="0" sz="1800" spc="-1"/>
            </a:pPr>
          </a:p>
        </c:txPr>
        <c:crossAx val="2227426"/>
        <c:auto val="1"/>
        <c:lblAlgn val="ctr"/>
        <c:lblOffset val="100"/>
        <c:noMultiLvlLbl val="0"/>
      </c:catAx>
      <c:valAx>
        <c:axId val="2227426"/>
        <c:scaling>
          <c:orientation val="minMax"/>
        </c:scaling>
        <c:delete val="0"/>
        <c:axPos val="l"/>
        <c:numFmt formatCode="General" sourceLinked="1"/>
        <c:tickLblPos val="none"/>
        <c:spPr>
          <a:ln w="0">
            <a:noFill/>
          </a:ln>
        </c:spPr>
        <c:txPr>
          <a:bodyPr/>
          <a:lstStyle/>
          <a:p>
            <a:pPr>
              <a:defRPr b="0" sz="1800" spc="-1"/>
            </a:pPr>
          </a:p>
        </c:txPr>
        <c:crossAx val="2495749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7709</c:v>
                </c:pt>
                <c:pt idx="1">
                  <c:v>33839</c:v>
                </c:pt>
                <c:pt idx="2">
                  <c:v>35448</c:v>
                </c:pt>
                <c:pt idx="3">
                  <c:v>27276</c:v>
                </c:pt>
                <c:pt idx="4">
                  <c:v>2411</c:v>
                </c:pt>
                <c:pt idx="5">
                  <c:v>66340</c:v>
                </c:pt>
                <c:pt idx="6">
                  <c:v>156785</c:v>
                </c:pt>
                <c:pt idx="7">
                  <c:v>2287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numCache>
            </c:numRef>
          </c:val>
          <c:smooth val="0"/>
        </c:ser>
        <c:hiLowLines>
          <c:spPr>
            <a:ln w="0">
              <a:noFill/>
            </a:ln>
          </c:spPr>
        </c:hiLowLines>
        <c:marker val="0"/>
        <c:axId val="95021587"/>
        <c:axId val="32699091"/>
      </c:lineChart>
      <c:catAx>
        <c:axId val="9502158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2699091"/>
        <c:crossesAt val="0"/>
        <c:auto val="1"/>
        <c:lblAlgn val="ctr"/>
        <c:lblOffset val="100"/>
        <c:noMultiLvlLbl val="0"/>
      </c:catAx>
      <c:valAx>
        <c:axId val="3269909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5021587"/>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4866489"/>
        <c:axId val="43416549"/>
      </c:barChart>
      <c:catAx>
        <c:axId val="14866489"/>
        <c:scaling>
          <c:orientation val="minMax"/>
        </c:scaling>
        <c:delete val="0"/>
        <c:axPos val="b"/>
        <c:numFmt formatCode="General" sourceLinked="1"/>
        <c:tickLblPos val="none"/>
        <c:spPr>
          <a:ln w="0">
            <a:noFill/>
          </a:ln>
        </c:spPr>
        <c:txPr>
          <a:bodyPr/>
          <a:lstStyle/>
          <a:p>
            <a:pPr>
              <a:defRPr b="0" sz="1800" spc="-1"/>
            </a:pPr>
          </a:p>
        </c:txPr>
        <c:crossAx val="43416549"/>
        <c:auto val="1"/>
        <c:lblAlgn val="ctr"/>
        <c:lblOffset val="100"/>
        <c:noMultiLvlLbl val="0"/>
      </c:catAx>
      <c:valAx>
        <c:axId val="43416549"/>
        <c:scaling>
          <c:orientation val="minMax"/>
        </c:scaling>
        <c:delete val="0"/>
        <c:axPos val="l"/>
        <c:numFmt formatCode="General" sourceLinked="1"/>
        <c:tickLblPos val="none"/>
        <c:spPr>
          <a:ln w="0">
            <a:noFill/>
          </a:ln>
        </c:spPr>
        <c:txPr>
          <a:bodyPr/>
          <a:lstStyle/>
          <a:p>
            <a:pPr>
              <a:defRPr b="0" sz="1800" spc="-1"/>
            </a:pPr>
          </a:p>
        </c:txPr>
        <c:crossAx val="1486648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3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3.8</c:v>
                </c:pt>
                <c:pt idx="1">
                  <c:v>17.7</c:v>
                </c:pt>
                <c:pt idx="2">
                  <c:v>-4.3</c:v>
                </c:pt>
                <c:pt idx="3">
                  <c:v>-4.9</c:v>
                </c:pt>
                <c:pt idx="4">
                  <c:v>-1.9</c:v>
                </c:pt>
                <c:pt idx="5">
                  <c:v>1.6</c:v>
                </c:pt>
                <c:pt idx="6">
                  <c:v>-9.2</c:v>
                </c:pt>
                <c:pt idx="7">
                  <c:v>3.1</c:v>
                </c:pt>
                <c:pt idx="8">
                  <c:v>2.6</c:v>
                </c:pt>
                <c:pt idx="9">
                  <c:v>-4.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3</c:v>
                </c:pt>
                <c:pt idx="1">
                  <c:v>14</c:v>
                </c:pt>
                <c:pt idx="2">
                  <c:v>3.5</c:v>
                </c:pt>
                <c:pt idx="3">
                  <c:v>-3.3</c:v>
                </c:pt>
                <c:pt idx="4">
                  <c:v>3.9</c:v>
                </c:pt>
                <c:pt idx="5">
                  <c:v>5</c:v>
                </c:pt>
                <c:pt idx="6">
                  <c:v>2.3</c:v>
                </c:pt>
                <c:pt idx="7">
                  <c:v>-8.5</c:v>
                </c:pt>
                <c:pt idx="8">
                  <c:v>7.3</c:v>
                </c:pt>
                <c:pt idx="9">
                  <c:v>-0.9</c:v>
                </c:pt>
              </c:numCache>
            </c:numRef>
          </c:val>
        </c:ser>
        <c:gapWidth val="150"/>
        <c:overlap val="0"/>
        <c:axId val="20757463"/>
        <c:axId val="51953370"/>
      </c:barChart>
      <c:catAx>
        <c:axId val="2075746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1953370"/>
        <c:crossesAt val="0"/>
        <c:auto val="1"/>
        <c:lblAlgn val="ctr"/>
        <c:lblOffset val="100"/>
        <c:noMultiLvlLbl val="0"/>
      </c:catAx>
      <c:valAx>
        <c:axId val="5195337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757463"/>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194</c:v>
                </c:pt>
                <c:pt idx="1">
                  <c:v>31807</c:v>
                </c:pt>
                <c:pt idx="2">
                  <c:v>19307</c:v>
                </c:pt>
                <c:pt idx="3">
                  <c:v>30711</c:v>
                </c:pt>
                <c:pt idx="4">
                  <c:v>153449</c:v>
                </c:pt>
                <c:pt idx="5">
                  <c:v>11046</c:v>
                </c:pt>
                <c:pt idx="6">
                  <c:v>34838</c:v>
                </c:pt>
                <c:pt idx="7">
                  <c:v>22160</c:v>
                </c:pt>
                <c:pt idx="8">
                  <c:v>266689</c:v>
                </c:pt>
                <c:pt idx="9">
                  <c:v>58481</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Italien</c:v>
                </c:pt>
                <c:pt idx="5">
                  <c:v>Belgien</c:v>
                </c:pt>
                <c:pt idx="6">
                  <c:v>Frankreich</c:v>
                </c:pt>
                <c:pt idx="7">
                  <c:v>Vereinigtes Königreich</c:v>
                </c:pt>
                <c:pt idx="8">
                  <c:v>Japan</c:v>
                </c:pt>
                <c:pt idx="9">
                  <c:v>Tschechische Republik</c:v>
                </c:pt>
                <c:pt idx="10">
                  <c:v>Rumänien</c:v>
                </c:pt>
                <c:pt idx="11">
                  <c:v>Spanien</c:v>
                </c:pt>
                <c:pt idx="12">
                  <c:v>Dänemark</c:v>
                </c:pt>
                <c:pt idx="13">
                  <c:v>Ungarn</c:v>
                </c:pt>
                <c:pt idx="14">
                  <c:v>China (einschl. Hongkong)</c:v>
                </c:pt>
              </c:strCache>
            </c:strRef>
          </c:cat>
          <c:val>
            <c:numRef>
              <c:f>'Daten Grafik (3)'!$B$4:$B$18</c:f>
              <c:numCache>
                <c:formatCode>General</c:formatCode>
                <c:ptCount val="15"/>
                <c:pt idx="0">
                  <c:v>3479</c:v>
                </c:pt>
                <c:pt idx="1">
                  <c:v>2550</c:v>
                </c:pt>
                <c:pt idx="2">
                  <c:v>2508</c:v>
                </c:pt>
                <c:pt idx="3">
                  <c:v>2321</c:v>
                </c:pt>
                <c:pt idx="4">
                  <c:v>2063</c:v>
                </c:pt>
                <c:pt idx="5">
                  <c:v>1735</c:v>
                </c:pt>
                <c:pt idx="6">
                  <c:v>1268</c:v>
                </c:pt>
                <c:pt idx="7">
                  <c:v>986</c:v>
                </c:pt>
                <c:pt idx="8">
                  <c:v>915</c:v>
                </c:pt>
                <c:pt idx="9">
                  <c:v>893</c:v>
                </c:pt>
                <c:pt idx="10">
                  <c:v>812</c:v>
                </c:pt>
                <c:pt idx="11">
                  <c:v>679</c:v>
                </c:pt>
                <c:pt idx="12">
                  <c:v>653</c:v>
                </c:pt>
                <c:pt idx="13">
                  <c:v>494</c:v>
                </c:pt>
                <c:pt idx="14">
                  <c:v>46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Italien</c:v>
                </c:pt>
                <c:pt idx="5">
                  <c:v>Belgien</c:v>
                </c:pt>
                <c:pt idx="6">
                  <c:v>Frankreich</c:v>
                </c:pt>
                <c:pt idx="7">
                  <c:v>Vereinigtes Königreich</c:v>
                </c:pt>
                <c:pt idx="8">
                  <c:v>Japan</c:v>
                </c:pt>
                <c:pt idx="9">
                  <c:v>Tschechische Republik</c:v>
                </c:pt>
                <c:pt idx="10">
                  <c:v>Rumänien</c:v>
                </c:pt>
                <c:pt idx="11">
                  <c:v>Spanien</c:v>
                </c:pt>
                <c:pt idx="12">
                  <c:v>Dänemark</c:v>
                </c:pt>
                <c:pt idx="13">
                  <c:v>Ungarn</c:v>
                </c:pt>
                <c:pt idx="14">
                  <c:v>China (einschl. Hongkong)</c:v>
                </c:pt>
              </c:strCache>
            </c:strRef>
          </c:cat>
          <c:val>
            <c:numRef>
              <c:f>'Daten Grafik (3)'!$C$4:$C$18</c:f>
              <c:numCache>
                <c:formatCode>General</c:formatCode>
                <c:ptCount val="15"/>
                <c:pt idx="0">
                  <c:v>1465</c:v>
                </c:pt>
                <c:pt idx="1">
                  <c:v>1266</c:v>
                </c:pt>
                <c:pt idx="2">
                  <c:v>939</c:v>
                </c:pt>
                <c:pt idx="3">
                  <c:v>1006</c:v>
                </c:pt>
                <c:pt idx="4">
                  <c:v>640</c:v>
                </c:pt>
                <c:pt idx="5">
                  <c:v>718</c:v>
                </c:pt>
                <c:pt idx="6">
                  <c:v>685</c:v>
                </c:pt>
                <c:pt idx="7">
                  <c:v>422</c:v>
                </c:pt>
                <c:pt idx="8">
                  <c:v>433</c:v>
                </c:pt>
                <c:pt idx="9">
                  <c:v>699</c:v>
                </c:pt>
                <c:pt idx="10">
                  <c:v>221</c:v>
                </c:pt>
                <c:pt idx="11">
                  <c:v>231</c:v>
                </c:pt>
                <c:pt idx="12">
                  <c:v>363</c:v>
                </c:pt>
                <c:pt idx="13">
                  <c:v>187</c:v>
                </c:pt>
                <c:pt idx="14">
                  <c:v>201</c:v>
                </c:pt>
              </c:numCache>
            </c:numRef>
          </c:val>
        </c:ser>
        <c:gapWidth val="150"/>
        <c:overlap val="0"/>
        <c:axId val="79532717"/>
        <c:axId val="57739431"/>
      </c:barChart>
      <c:catAx>
        <c:axId val="7953271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739431"/>
        <c:crossesAt val="0"/>
        <c:auto val="1"/>
        <c:lblAlgn val="ctr"/>
        <c:lblOffset val="100"/>
        <c:noMultiLvlLbl val="0"/>
      </c:catAx>
      <c:valAx>
        <c:axId val="5773943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53271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6209</c:v>
                </c:pt>
                <c:pt idx="1">
                  <c:v>13442</c:v>
                </c:pt>
                <c:pt idx="2">
                  <c:v>21947</c:v>
                </c:pt>
                <c:pt idx="3">
                  <c:v>19395</c:v>
                </c:pt>
                <c:pt idx="4">
                  <c:v>51451</c:v>
                </c:pt>
                <c:pt idx="5">
                  <c:v>23725</c:v>
                </c:pt>
                <c:pt idx="7">
                  <c:v>33771</c:v>
                </c:pt>
                <c:pt idx="8">
                  <c:v>10977</c:v>
                </c:pt>
                <c:pt idx="9">
                  <c:v>62024</c:v>
                </c:pt>
                <c:pt idx="10">
                  <c:v>29589</c:v>
                </c:pt>
                <c:pt idx="11">
                  <c:v>19307</c:v>
                </c:pt>
                <c:pt idx="12">
                  <c:v>46899</c:v>
                </c:pt>
                <c:pt idx="13">
                  <c:v>63473</c:v>
                </c:pt>
                <c:pt idx="14">
                  <c:v>5626</c:v>
                </c:pt>
                <c:pt idx="15">
                  <c:v>28294</c:v>
                </c:pt>
                <c:pt idx="16">
                  <c:v>23315</c:v>
                </c:pt>
                <c:pt idx="17">
                  <c:v>44051</c:v>
                </c:pt>
                <c:pt idx="18">
                  <c:v>11947</c:v>
                </c:pt>
                <c:pt idx="19">
                  <c:v>29781</c:v>
                </c:pt>
                <c:pt idx="20">
                  <c:v>28219</c:v>
                </c:pt>
                <c:pt idx="21">
                  <c:v>19981</c:v>
                </c:pt>
                <c:pt idx="22">
                  <c:v>7317</c:v>
                </c:pt>
                <c:pt idx="23">
                  <c:v>953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1467</c:v>
                </c:pt>
                <c:pt idx="1">
                  <c:v>8790</c:v>
                </c:pt>
                <c:pt idx="2">
                  <c:v>12353</c:v>
                </c:pt>
                <c:pt idx="3">
                  <c:v>8117</c:v>
                </c:pt>
                <c:pt idx="4">
                  <c:v>27642</c:v>
                </c:pt>
                <c:pt idx="5">
                  <c:v>11883</c:v>
                </c:pt>
                <c:pt idx="7">
                  <c:v>10596</c:v>
                </c:pt>
                <c:pt idx="8">
                  <c:v>4619</c:v>
                </c:pt>
                <c:pt idx="9">
                  <c:v>7990</c:v>
                </c:pt>
                <c:pt idx="10">
                  <c:v>7402</c:v>
                </c:pt>
                <c:pt idx="11">
                  <c:v>4868</c:v>
                </c:pt>
                <c:pt idx="12">
                  <c:v>18510</c:v>
                </c:pt>
                <c:pt idx="13">
                  <c:v>23851</c:v>
                </c:pt>
                <c:pt idx="14">
                  <c:v>1969</c:v>
                </c:pt>
                <c:pt idx="15">
                  <c:v>6071</c:v>
                </c:pt>
                <c:pt idx="16">
                  <c:v>9999</c:v>
                </c:pt>
                <c:pt idx="17">
                  <c:v>11703</c:v>
                </c:pt>
                <c:pt idx="18">
                  <c:v>3544</c:v>
                </c:pt>
                <c:pt idx="19">
                  <c:v>10504</c:v>
                </c:pt>
                <c:pt idx="20">
                  <c:v>7154</c:v>
                </c:pt>
                <c:pt idx="21">
                  <c:v>6246</c:v>
                </c:pt>
                <c:pt idx="22">
                  <c:v>3602</c:v>
                </c:pt>
                <c:pt idx="23">
                  <c:v>4550</c:v>
                </c:pt>
              </c:numCache>
            </c:numRef>
          </c:val>
        </c:ser>
        <c:gapWidth val="60"/>
        <c:overlap val="0"/>
        <c:axId val="11483947"/>
        <c:axId val="72404392"/>
      </c:barChart>
      <c:catAx>
        <c:axId val="1148394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404392"/>
        <c:crossesAt val="0"/>
        <c:auto val="1"/>
        <c:lblAlgn val="ctr"/>
        <c:lblOffset val="100"/>
        <c:noMultiLvlLbl val="0"/>
      </c:catAx>
      <c:valAx>
        <c:axId val="7240439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48394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43444384"/>
        <c:axId val="54073344"/>
      </c:barChart>
      <c:catAx>
        <c:axId val="43444384"/>
        <c:scaling>
          <c:orientation val="minMax"/>
        </c:scaling>
        <c:delete val="0"/>
        <c:axPos val="b"/>
        <c:numFmt formatCode="General" sourceLinked="1"/>
        <c:tickLblPos val="none"/>
        <c:spPr>
          <a:ln w="0">
            <a:noFill/>
          </a:ln>
        </c:spPr>
        <c:txPr>
          <a:bodyPr/>
          <a:lstStyle/>
          <a:p>
            <a:pPr>
              <a:defRPr b="0" sz="1800" spc="-1"/>
            </a:pPr>
          </a:p>
        </c:txPr>
        <c:crossAx val="54073344"/>
        <c:auto val="1"/>
        <c:lblAlgn val="ctr"/>
        <c:lblOffset val="100"/>
        <c:noMultiLvlLbl val="0"/>
      </c:catAx>
      <c:valAx>
        <c:axId val="54073344"/>
        <c:scaling>
          <c:orientation val="minMax"/>
        </c:scaling>
        <c:delete val="0"/>
        <c:axPos val="l"/>
        <c:numFmt formatCode="General" sourceLinked="1"/>
        <c:tickLblPos val="none"/>
        <c:spPr>
          <a:ln w="0">
            <a:noFill/>
          </a:ln>
        </c:spPr>
        <c:txPr>
          <a:bodyPr/>
          <a:lstStyle/>
          <a:p>
            <a:pPr>
              <a:defRPr b="0" sz="1800" spc="-1"/>
            </a:pPr>
          </a:p>
        </c:txPr>
        <c:crossAx val="43444384"/>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6840</xdr:colOff>
      <xdr:row>4</xdr:row>
      <xdr:rowOff>144000</xdr:rowOff>
    </xdr:from>
    <xdr:to>
      <xdr:col>7</xdr:col>
      <xdr:colOff>224280</xdr:colOff>
      <xdr:row>34</xdr:row>
      <xdr:rowOff>145800</xdr:rowOff>
    </xdr:to>
    <xdr:pic>
      <xdr:nvPicPr>
        <xdr:cNvPr id="20" name="Grafik 1" descr=""/>
        <xdr:cNvPicPr/>
      </xdr:nvPicPr>
      <xdr:blipFill>
        <a:blip r:embed="rId2"/>
        <a:srcRect l="8996" t="2930" r="9296" b="2545"/>
        <a:stretch/>
      </xdr:blipFill>
      <xdr:spPr>
        <a:xfrm>
          <a:off x="909720" y="794160"/>
          <a:ext cx="5004000" cy="487872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17709</v>
      </c>
      <c r="C45" s="58" t="n">
        <v>0.479429047416408</v>
      </c>
      <c r="E45" s="59" t="n">
        <v>-0.0429047416407897</v>
      </c>
      <c r="G45" s="57"/>
    </row>
    <row r="46" customFormat="false" ht="12.75" hidden="false" customHeight="false" outlineLevel="0" collapsed="false">
      <c r="A46" s="3" t="s">
        <v>169</v>
      </c>
      <c r="B46" s="3" t="n">
        <v>33839</v>
      </c>
      <c r="C46" s="58" t="n">
        <v>0.0510637077814095</v>
      </c>
      <c r="E46" s="59" t="n">
        <v>-0.00637077814094855</v>
      </c>
    </row>
    <row r="47" customFormat="false" ht="12.75" hidden="false" customHeight="false" outlineLevel="0" collapsed="false">
      <c r="A47" s="3" t="s">
        <v>170</v>
      </c>
      <c r="B47" s="3" t="n">
        <v>35448</v>
      </c>
      <c r="C47" s="58" t="n">
        <v>0.0534917200105028</v>
      </c>
      <c r="E47" s="59" t="n">
        <v>-0.0491720010502776</v>
      </c>
    </row>
    <row r="48" customFormat="false" ht="12.75" hidden="false" customHeight="false" outlineLevel="0" collapsed="false">
      <c r="A48" s="3" t="s">
        <v>171</v>
      </c>
      <c r="B48" s="3" t="n">
        <v>27276</v>
      </c>
      <c r="C48" s="58" t="n">
        <v>0.0411600134000924</v>
      </c>
      <c r="E48" s="59" t="n">
        <v>-0.0160013400092351</v>
      </c>
    </row>
    <row r="49" customFormat="false" ht="12.75" hidden="false" customHeight="false" outlineLevel="0" collapsed="false">
      <c r="A49" s="3" t="s">
        <v>172</v>
      </c>
      <c r="B49" s="3" t="n">
        <v>2411</v>
      </c>
      <c r="C49" s="58" t="n">
        <v>0.00363824579511742</v>
      </c>
      <c r="E49" s="59" t="n">
        <v>0.0361754204882583</v>
      </c>
    </row>
    <row r="50" customFormat="false" ht="12.75" hidden="false" customHeight="false" outlineLevel="0" collapsed="false">
      <c r="A50" s="60" t="s">
        <v>173</v>
      </c>
      <c r="B50" s="60" t="n">
        <v>7937</v>
      </c>
      <c r="C50" s="58"/>
      <c r="E50" s="59"/>
    </row>
    <row r="51" customFormat="false" ht="12.75" hidden="false" customHeight="false" outlineLevel="0" collapsed="false">
      <c r="A51" s="60" t="s">
        <v>174</v>
      </c>
      <c r="B51" s="60" t="n">
        <v>19044</v>
      </c>
      <c r="C51" s="58"/>
      <c r="E51" s="59"/>
    </row>
    <row r="52" customFormat="false" ht="12.75" hidden="false" customHeight="false" outlineLevel="0" collapsed="false">
      <c r="A52" s="60" t="s">
        <v>175</v>
      </c>
      <c r="B52" s="60" t="n">
        <v>39359</v>
      </c>
      <c r="C52" s="58"/>
      <c r="E52" s="59"/>
    </row>
    <row r="53" customFormat="false" ht="25.5" hidden="false" customHeight="false" outlineLevel="0" collapsed="false">
      <c r="A53" s="6" t="s">
        <v>176</v>
      </c>
      <c r="B53" s="3" t="n">
        <v>66340</v>
      </c>
      <c r="C53" s="58" t="n">
        <v>0.100108347593567</v>
      </c>
      <c r="E53" s="59" t="n">
        <v>-0.0108347593566744</v>
      </c>
    </row>
    <row r="54" customFormat="false" ht="12.75" hidden="false" customHeight="false" outlineLevel="0" collapsed="false">
      <c r="A54" s="3" t="s">
        <v>177</v>
      </c>
      <c r="B54" s="3" t="n">
        <v>156785</v>
      </c>
      <c r="C54" s="58" t="n">
        <v>0.236591608041263</v>
      </c>
      <c r="E54" s="59" t="n">
        <v>0.0408391958737369</v>
      </c>
    </row>
    <row r="55" customFormat="false" ht="12.75" hidden="false" customHeight="false" outlineLevel="0" collapsed="false">
      <c r="A55" s="3" t="s">
        <v>178</v>
      </c>
      <c r="B55" s="3" t="n">
        <v>22874</v>
      </c>
      <c r="C55" s="58" t="n">
        <v>0.0345173099616407</v>
      </c>
      <c r="E55" s="59" t="n">
        <v>0.04826900383592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4194</v>
      </c>
      <c r="C4" s="67"/>
      <c r="D4" s="68"/>
      <c r="E4" s="63"/>
      <c r="F4" s="63"/>
      <c r="G4" s="63"/>
      <c r="H4" s="63"/>
      <c r="I4" s="63"/>
      <c r="J4" s="63"/>
      <c r="K4" s="63"/>
    </row>
    <row r="5" customFormat="false" ht="12.75" hidden="false" customHeight="false" outlineLevel="0" collapsed="false">
      <c r="A5" s="63" t="s">
        <v>182</v>
      </c>
      <c r="B5" s="67" t="n">
        <v>31807</v>
      </c>
      <c r="C5" s="67"/>
      <c r="D5" s="68"/>
      <c r="E5" s="63"/>
      <c r="F5" s="63"/>
      <c r="G5" s="63"/>
      <c r="H5" s="63"/>
      <c r="I5" s="63"/>
      <c r="J5" s="63"/>
      <c r="K5" s="63"/>
    </row>
    <row r="6" customFormat="false" ht="12.75" hidden="false" customHeight="false" outlineLevel="0" collapsed="false">
      <c r="A6" s="63" t="s">
        <v>183</v>
      </c>
      <c r="B6" s="67" t="n">
        <v>19307</v>
      </c>
      <c r="C6" s="67"/>
      <c r="D6" s="68"/>
      <c r="E6" s="63"/>
      <c r="F6" s="63"/>
      <c r="G6" s="63"/>
      <c r="H6" s="63"/>
      <c r="I6" s="63"/>
      <c r="J6" s="63"/>
      <c r="K6" s="63"/>
    </row>
    <row r="7" customFormat="false" ht="12.75" hidden="false" customHeight="false" outlineLevel="0" collapsed="false">
      <c r="A7" s="63" t="s">
        <v>184</v>
      </c>
      <c r="B7" s="67" t="n">
        <v>30711</v>
      </c>
      <c r="C7" s="67"/>
      <c r="D7" s="68"/>
      <c r="E7" s="63"/>
      <c r="F7" s="63"/>
      <c r="G7" s="63"/>
      <c r="H7" s="63"/>
      <c r="I7" s="63"/>
      <c r="J7" s="63"/>
      <c r="K7" s="63"/>
    </row>
    <row r="8" customFormat="false" ht="12.75" hidden="false" customHeight="false" outlineLevel="0" collapsed="false">
      <c r="A8" s="69" t="s">
        <v>185</v>
      </c>
      <c r="B8" s="67" t="n">
        <v>153449</v>
      </c>
      <c r="C8" s="67"/>
      <c r="D8" s="68"/>
      <c r="E8" s="63"/>
      <c r="F8" s="63"/>
      <c r="G8" s="63"/>
      <c r="H8" s="63"/>
      <c r="I8" s="63"/>
      <c r="J8" s="63"/>
      <c r="K8" s="63"/>
    </row>
    <row r="9" customFormat="false" ht="12.75" hidden="false" customHeight="false" outlineLevel="0" collapsed="false">
      <c r="A9" s="63" t="s">
        <v>186</v>
      </c>
      <c r="B9" s="67" t="n">
        <v>11046</v>
      </c>
      <c r="C9" s="67"/>
      <c r="D9" s="68"/>
      <c r="E9" s="63"/>
      <c r="F9" s="63"/>
      <c r="G9" s="63"/>
      <c r="H9" s="63"/>
      <c r="I9" s="63"/>
      <c r="J9" s="63"/>
      <c r="K9" s="63"/>
    </row>
    <row r="10" customFormat="false" ht="12.75" hidden="false" customHeight="false" outlineLevel="0" collapsed="false">
      <c r="A10" s="63" t="s">
        <v>187</v>
      </c>
      <c r="B10" s="67" t="n">
        <v>34838</v>
      </c>
      <c r="C10" s="67"/>
      <c r="D10" s="68"/>
      <c r="E10" s="63"/>
      <c r="F10" s="63"/>
      <c r="G10" s="63"/>
      <c r="H10" s="63"/>
      <c r="I10" s="63"/>
      <c r="J10" s="63"/>
      <c r="K10" s="63"/>
    </row>
    <row r="11" customFormat="false" ht="12.75" hidden="false" customHeight="false" outlineLevel="0" collapsed="false">
      <c r="A11" s="63" t="s">
        <v>188</v>
      </c>
      <c r="B11" s="67" t="n">
        <v>22160</v>
      </c>
      <c r="C11" s="67"/>
      <c r="D11" s="68"/>
      <c r="E11" s="63"/>
      <c r="F11" s="63"/>
      <c r="G11" s="63"/>
      <c r="H11" s="63"/>
      <c r="I11" s="63"/>
      <c r="J11" s="63"/>
      <c r="K11" s="63"/>
    </row>
    <row r="12" customFormat="false" ht="12.75" hidden="false" customHeight="false" outlineLevel="0" collapsed="false">
      <c r="A12" s="70" t="s">
        <v>189</v>
      </c>
      <c r="B12" s="67" t="n">
        <v>266689</v>
      </c>
      <c r="C12" s="67"/>
      <c r="D12" s="68"/>
      <c r="E12" s="63"/>
      <c r="F12" s="63"/>
      <c r="G12" s="63"/>
      <c r="H12" s="63"/>
      <c r="I12" s="63"/>
      <c r="J12" s="63"/>
      <c r="K12" s="63"/>
    </row>
    <row r="13" customFormat="false" ht="12.75" hidden="false" customHeight="false" outlineLevel="0" collapsed="false">
      <c r="A13" s="63" t="s">
        <v>190</v>
      </c>
      <c r="B13" s="67" t="n">
        <v>58481</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3.8</v>
      </c>
      <c r="C19" s="71" t="n">
        <v>15.3</v>
      </c>
      <c r="D19" s="63"/>
      <c r="E19" s="63"/>
      <c r="F19" s="63"/>
      <c r="G19" s="63"/>
      <c r="H19" s="63"/>
      <c r="I19" s="63"/>
      <c r="J19" s="63"/>
      <c r="K19" s="63"/>
    </row>
    <row r="20" customFormat="false" ht="12.75" hidden="false" customHeight="false" outlineLevel="0" collapsed="false">
      <c r="A20" s="63" t="s">
        <v>182</v>
      </c>
      <c r="B20" s="71" t="n">
        <v>17.7</v>
      </c>
      <c r="C20" s="71" t="n">
        <v>14</v>
      </c>
      <c r="D20" s="63"/>
      <c r="E20" s="63"/>
      <c r="F20" s="63"/>
      <c r="G20" s="63"/>
      <c r="H20" s="63"/>
      <c r="I20" s="63"/>
      <c r="J20" s="63"/>
      <c r="K20" s="63"/>
    </row>
    <row r="21" customFormat="false" ht="12.75" hidden="false" customHeight="false" outlineLevel="0" collapsed="false">
      <c r="A21" s="63" t="s">
        <v>183</v>
      </c>
      <c r="B21" s="71" t="n">
        <v>-4.3</v>
      </c>
      <c r="C21" s="71" t="n">
        <v>3.5</v>
      </c>
      <c r="D21" s="63"/>
      <c r="E21" s="63"/>
      <c r="F21" s="63"/>
      <c r="G21" s="63"/>
      <c r="H21" s="63"/>
      <c r="I21" s="63"/>
      <c r="J21" s="63"/>
      <c r="K21" s="63"/>
    </row>
    <row r="22" customFormat="false" ht="12.75" hidden="false" customHeight="false" outlineLevel="0" collapsed="false">
      <c r="A22" s="63" t="s">
        <v>184</v>
      </c>
      <c r="B22" s="71" t="n">
        <v>-4.9</v>
      </c>
      <c r="C22" s="71" t="n">
        <v>-3.3</v>
      </c>
      <c r="D22" s="63"/>
      <c r="E22" s="63"/>
      <c r="F22" s="63"/>
      <c r="G22" s="63"/>
      <c r="H22" s="63"/>
      <c r="I22" s="63"/>
      <c r="J22" s="63"/>
      <c r="K22" s="63"/>
    </row>
    <row r="23" customFormat="false" ht="25.5" hidden="false" customHeight="false" outlineLevel="0" collapsed="false">
      <c r="A23" s="70" t="s">
        <v>193</v>
      </c>
      <c r="B23" s="71" t="n">
        <v>-1.9</v>
      </c>
      <c r="C23" s="71" t="n">
        <v>3.9</v>
      </c>
      <c r="D23" s="63"/>
      <c r="E23" s="63"/>
      <c r="F23" s="63"/>
      <c r="G23" s="63"/>
      <c r="H23" s="63"/>
      <c r="I23" s="63"/>
      <c r="J23" s="63"/>
      <c r="K23" s="63"/>
    </row>
    <row r="24" customFormat="false" ht="12.75" hidden="false" customHeight="false" outlineLevel="0" collapsed="false">
      <c r="A24" s="63" t="s">
        <v>186</v>
      </c>
      <c r="B24" s="71" t="n">
        <v>1.6</v>
      </c>
      <c r="C24" s="71" t="n">
        <v>5</v>
      </c>
      <c r="D24" s="63"/>
      <c r="E24" s="63"/>
      <c r="F24" s="63"/>
      <c r="G24" s="63"/>
      <c r="H24" s="63"/>
      <c r="I24" s="63"/>
      <c r="J24" s="63"/>
      <c r="K24" s="63"/>
    </row>
    <row r="25" customFormat="false" ht="12.75" hidden="false" customHeight="false" outlineLevel="0" collapsed="false">
      <c r="A25" s="63" t="s">
        <v>187</v>
      </c>
      <c r="B25" s="71" t="n">
        <v>-9.2</v>
      </c>
      <c r="C25" s="71" t="n">
        <v>2.3</v>
      </c>
      <c r="D25" s="63"/>
      <c r="E25" s="63"/>
      <c r="F25" s="63"/>
      <c r="G25" s="63"/>
      <c r="H25" s="63"/>
      <c r="I25" s="63"/>
      <c r="J25" s="63"/>
      <c r="K25" s="63"/>
    </row>
    <row r="26" customFormat="false" ht="12.75" hidden="false" customHeight="false" outlineLevel="0" collapsed="false">
      <c r="A26" s="63" t="s">
        <v>188</v>
      </c>
      <c r="B26" s="71" t="n">
        <v>3.1</v>
      </c>
      <c r="C26" s="71" t="n">
        <v>-8.5</v>
      </c>
      <c r="D26" s="63"/>
      <c r="E26" s="63"/>
      <c r="F26" s="63"/>
      <c r="G26" s="63"/>
      <c r="H26" s="63"/>
      <c r="I26" s="63"/>
      <c r="J26" s="63"/>
      <c r="K26" s="63"/>
    </row>
    <row r="27" customFormat="false" ht="12.75" hidden="false" customHeight="false" outlineLevel="0" collapsed="false">
      <c r="A27" s="63" t="s">
        <v>189</v>
      </c>
      <c r="B27" s="71" t="n">
        <v>2.6</v>
      </c>
      <c r="C27" s="71" t="n">
        <v>7.3</v>
      </c>
      <c r="D27" s="63"/>
      <c r="E27" s="63"/>
      <c r="F27" s="63"/>
      <c r="G27" s="63"/>
      <c r="H27" s="63"/>
      <c r="I27" s="63"/>
      <c r="J27" s="63"/>
      <c r="K27" s="63"/>
    </row>
    <row r="28" customFormat="false" ht="12.75" hidden="false" customHeight="false" outlineLevel="0" collapsed="false">
      <c r="A28" s="63" t="s">
        <v>190</v>
      </c>
      <c r="B28" s="71" t="n">
        <v>-4.5</v>
      </c>
      <c r="C28" s="71" t="n">
        <v>-0.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3479</v>
      </c>
      <c r="C4" s="0" t="n">
        <v>1465</v>
      </c>
      <c r="D4" s="56" t="s">
        <v>43</v>
      </c>
    </row>
    <row r="5" customFormat="false" ht="12.75" hidden="false" customHeight="false" outlineLevel="0" collapsed="false">
      <c r="A5" s="73" t="s">
        <v>198</v>
      </c>
      <c r="B5" s="0" t="n">
        <v>2550</v>
      </c>
      <c r="C5" s="0" t="n">
        <v>1266</v>
      </c>
      <c r="D5" s="56" t="s">
        <v>45</v>
      </c>
    </row>
    <row r="6" customFormat="false" ht="12.75" hidden="false" customHeight="false" outlineLevel="0" collapsed="false">
      <c r="A6" s="73" t="s">
        <v>199</v>
      </c>
      <c r="B6" s="0" t="n">
        <v>2508</v>
      </c>
      <c r="C6" s="0" t="n">
        <v>939</v>
      </c>
      <c r="D6" s="56" t="s">
        <v>47</v>
      </c>
    </row>
    <row r="7" customFormat="false" ht="12.75" hidden="false" customHeight="false" outlineLevel="0" collapsed="false">
      <c r="A7" s="73" t="s">
        <v>200</v>
      </c>
      <c r="B7" s="0" t="n">
        <v>2321</v>
      </c>
      <c r="C7" s="0" t="n">
        <v>1006</v>
      </c>
      <c r="D7" s="56" t="s">
        <v>49</v>
      </c>
    </row>
    <row r="8" customFormat="false" ht="12.75" hidden="false" customHeight="false" outlineLevel="0" collapsed="false">
      <c r="A8" s="73" t="s">
        <v>201</v>
      </c>
      <c r="B8" s="0" t="n">
        <v>2063</v>
      </c>
      <c r="C8" s="0" t="n">
        <v>640</v>
      </c>
      <c r="D8" s="56" t="s">
        <v>51</v>
      </c>
    </row>
    <row r="9" customFormat="false" ht="12.75" hidden="false" customHeight="false" outlineLevel="0" collapsed="false">
      <c r="A9" s="73" t="s">
        <v>202</v>
      </c>
      <c r="B9" s="0" t="n">
        <v>1735</v>
      </c>
      <c r="C9" s="0" t="n">
        <v>718</v>
      </c>
      <c r="D9" s="56" t="s">
        <v>53</v>
      </c>
    </row>
    <row r="10" customFormat="false" ht="12.75" hidden="false" customHeight="false" outlineLevel="0" collapsed="false">
      <c r="A10" s="73" t="s">
        <v>203</v>
      </c>
      <c r="B10" s="0" t="n">
        <v>1268</v>
      </c>
      <c r="C10" s="0" t="n">
        <v>685</v>
      </c>
      <c r="D10" s="56" t="s">
        <v>55</v>
      </c>
    </row>
    <row r="11" customFormat="false" ht="12.75" hidden="false" customHeight="false" outlineLevel="0" collapsed="false">
      <c r="A11" s="73" t="s">
        <v>204</v>
      </c>
      <c r="B11" s="0" t="n">
        <v>986</v>
      </c>
      <c r="C11" s="0" t="n">
        <v>422</v>
      </c>
      <c r="D11" s="56" t="s">
        <v>57</v>
      </c>
    </row>
    <row r="12" customFormat="false" ht="12.75" hidden="false" customHeight="false" outlineLevel="0" collapsed="false">
      <c r="A12" s="73" t="s">
        <v>205</v>
      </c>
      <c r="B12" s="0" t="n">
        <v>915</v>
      </c>
      <c r="C12" s="0" t="n">
        <v>433</v>
      </c>
      <c r="D12" s="56" t="s">
        <v>59</v>
      </c>
    </row>
    <row r="13" customFormat="false" ht="12.75" hidden="false" customHeight="false" outlineLevel="0" collapsed="false">
      <c r="A13" s="73" t="s">
        <v>206</v>
      </c>
      <c r="B13" s="0" t="n">
        <v>893</v>
      </c>
      <c r="C13" s="0" t="n">
        <v>699</v>
      </c>
      <c r="D13" s="56" t="s">
        <v>61</v>
      </c>
    </row>
    <row r="14" customFormat="false" ht="12.75" hidden="false" customHeight="false" outlineLevel="0" collapsed="false">
      <c r="A14" s="73" t="s">
        <v>207</v>
      </c>
      <c r="B14" s="0" t="n">
        <v>812</v>
      </c>
      <c r="C14" s="0" t="n">
        <v>221</v>
      </c>
      <c r="D14" s="56" t="s">
        <v>63</v>
      </c>
    </row>
    <row r="15" customFormat="false" ht="12.75" hidden="false" customHeight="false" outlineLevel="0" collapsed="false">
      <c r="A15" s="73" t="s">
        <v>208</v>
      </c>
      <c r="B15" s="0" t="n">
        <v>679</v>
      </c>
      <c r="C15" s="0" t="n">
        <v>231</v>
      </c>
      <c r="D15" s="56" t="s">
        <v>65</v>
      </c>
    </row>
    <row r="16" customFormat="false" ht="12.75" hidden="false" customHeight="false" outlineLevel="0" collapsed="false">
      <c r="A16" s="73" t="s">
        <v>209</v>
      </c>
      <c r="B16" s="0" t="n">
        <v>653</v>
      </c>
      <c r="C16" s="0" t="n">
        <v>363</v>
      </c>
      <c r="D16" s="56" t="s">
        <v>67</v>
      </c>
    </row>
    <row r="17" customFormat="false" ht="12.75" hidden="false" customHeight="false" outlineLevel="0" collapsed="false">
      <c r="A17" s="73" t="s">
        <v>210</v>
      </c>
      <c r="B17" s="0" t="n">
        <v>494</v>
      </c>
      <c r="C17" s="0" t="n">
        <v>187</v>
      </c>
      <c r="D17" s="56" t="s">
        <v>69</v>
      </c>
    </row>
    <row r="18" customFormat="false" ht="12.75" hidden="false" customHeight="false" outlineLevel="0" collapsed="false">
      <c r="A18" s="73" t="s">
        <v>211</v>
      </c>
      <c r="B18" s="0" t="n">
        <v>461</v>
      </c>
      <c r="C18" s="0" t="n">
        <v>201</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1465</v>
      </c>
      <c r="C25" s="74" t="n">
        <v>7.2</v>
      </c>
      <c r="D25" s="74" t="n">
        <v>3479</v>
      </c>
      <c r="E25" s="74" t="n">
        <v>9.5</v>
      </c>
      <c r="F25" s="74" t="n">
        <v>2.4</v>
      </c>
      <c r="G25" s="74" t="n">
        <v>3713</v>
      </c>
      <c r="H25" s="74" t="n">
        <v>13.1</v>
      </c>
      <c r="I25" s="74" t="n">
        <v>8841</v>
      </c>
      <c r="J25" s="74" t="n">
        <v>20</v>
      </c>
      <c r="K25" s="74" t="n">
        <v>2.4</v>
      </c>
    </row>
    <row r="26" s="74" customFormat="true" ht="12.75" hidden="false" customHeight="false" outlineLevel="0" collapsed="false">
      <c r="A26" s="74" t="s">
        <v>216</v>
      </c>
      <c r="B26" s="74" t="n">
        <v>1266</v>
      </c>
      <c r="C26" s="74" t="n">
        <v>-26.7</v>
      </c>
      <c r="D26" s="74" t="n">
        <v>2550</v>
      </c>
      <c r="E26" s="74" t="n">
        <v>-26.3</v>
      </c>
      <c r="F26" s="74" t="n">
        <v>2</v>
      </c>
      <c r="G26" s="74" t="n">
        <v>2755</v>
      </c>
      <c r="H26" s="74" t="n">
        <v>-18.4</v>
      </c>
      <c r="I26" s="74" t="n">
        <v>5912</v>
      </c>
      <c r="J26" s="74" t="n">
        <v>-19.4</v>
      </c>
      <c r="K26" s="74" t="n">
        <v>2.1</v>
      </c>
    </row>
    <row r="27" s="74" customFormat="true" ht="12.75" hidden="false" customHeight="false" outlineLevel="0" collapsed="false">
      <c r="A27" s="74" t="s">
        <v>217</v>
      </c>
      <c r="B27" s="74" t="n">
        <v>939</v>
      </c>
      <c r="C27" s="74" t="n">
        <v>-8.8</v>
      </c>
      <c r="D27" s="74" t="n">
        <v>2508</v>
      </c>
      <c r="E27" s="74" t="n">
        <v>-12.2</v>
      </c>
      <c r="F27" s="74" t="n">
        <v>2.7</v>
      </c>
      <c r="G27" s="74" t="n">
        <v>2619</v>
      </c>
      <c r="H27" s="74" t="n">
        <v>-5.1</v>
      </c>
      <c r="I27" s="74" t="n">
        <v>6832</v>
      </c>
      <c r="J27" s="74" t="n">
        <v>-21.8</v>
      </c>
      <c r="K27" s="74" t="n">
        <v>2.6</v>
      </c>
    </row>
    <row r="28" s="74" customFormat="true" ht="12.75" hidden="false" customHeight="false" outlineLevel="0" collapsed="false">
      <c r="A28" s="74" t="s">
        <v>218</v>
      </c>
      <c r="B28" s="74" t="n">
        <v>1006</v>
      </c>
      <c r="C28" s="74" t="n">
        <v>1.5</v>
      </c>
      <c r="D28" s="74" t="n">
        <v>2321</v>
      </c>
      <c r="E28" s="74" t="n">
        <v>8.2</v>
      </c>
      <c r="F28" s="74" t="n">
        <v>2.3</v>
      </c>
      <c r="G28" s="74" t="n">
        <v>2308</v>
      </c>
      <c r="H28" s="74" t="n">
        <v>-4</v>
      </c>
      <c r="I28" s="74" t="n">
        <v>5153</v>
      </c>
      <c r="J28" s="74" t="n">
        <v>6.3</v>
      </c>
      <c r="K28" s="74" t="n">
        <v>2.2</v>
      </c>
    </row>
    <row r="29" s="74" customFormat="true" ht="12.75" hidden="false" customHeight="false" outlineLevel="0" collapsed="false">
      <c r="A29" s="74" t="s">
        <v>219</v>
      </c>
      <c r="B29" s="74" t="n">
        <v>640</v>
      </c>
      <c r="C29" s="74" t="n">
        <v>-11.8</v>
      </c>
      <c r="D29" s="74" t="n">
        <v>2063</v>
      </c>
      <c r="E29" s="74" t="n">
        <v>11.5</v>
      </c>
      <c r="F29" s="74" t="n">
        <v>3.2</v>
      </c>
      <c r="G29" s="74" t="n">
        <v>1904</v>
      </c>
      <c r="H29" s="74" t="n">
        <v>25.8</v>
      </c>
      <c r="I29" s="74" t="n">
        <v>8128</v>
      </c>
      <c r="J29" s="74" t="n">
        <v>140.8</v>
      </c>
      <c r="K29" s="74" t="n">
        <v>4.3</v>
      </c>
    </row>
    <row r="30" s="74" customFormat="true" ht="12.75" hidden="false" customHeight="false" outlineLevel="0" collapsed="false">
      <c r="A30" s="74" t="s">
        <v>220</v>
      </c>
      <c r="B30" s="74" t="n">
        <v>718</v>
      </c>
      <c r="C30" s="74" t="n">
        <v>-19.8</v>
      </c>
      <c r="D30" s="74" t="n">
        <v>1735</v>
      </c>
      <c r="E30" s="74" t="n">
        <v>-34.1</v>
      </c>
      <c r="F30" s="74" t="n">
        <v>2.4</v>
      </c>
      <c r="G30" s="74" t="n">
        <v>1244</v>
      </c>
      <c r="H30" s="74" t="n">
        <v>-22.9</v>
      </c>
      <c r="I30" s="74" t="n">
        <v>2708</v>
      </c>
      <c r="J30" s="74" t="n">
        <v>-34.7</v>
      </c>
      <c r="K30" s="74" t="n">
        <v>2.2</v>
      </c>
    </row>
    <row r="31" s="74" customFormat="true" ht="12.75" hidden="false" customHeight="false" outlineLevel="0" collapsed="false">
      <c r="A31" s="74" t="s">
        <v>221</v>
      </c>
      <c r="B31" s="74" t="n">
        <v>685</v>
      </c>
      <c r="C31" s="74" t="n">
        <v>20.2</v>
      </c>
      <c r="D31" s="74" t="n">
        <v>1268</v>
      </c>
      <c r="E31" s="74" t="n">
        <v>6.3</v>
      </c>
      <c r="F31" s="74" t="n">
        <v>1.9</v>
      </c>
      <c r="G31" s="74" t="n">
        <v>1518</v>
      </c>
      <c r="H31" s="74" t="n">
        <v>4.8</v>
      </c>
      <c r="I31" s="74" t="n">
        <v>3023</v>
      </c>
      <c r="J31" s="74" t="n">
        <v>-13.9</v>
      </c>
      <c r="K31" s="74" t="n">
        <v>2</v>
      </c>
    </row>
    <row r="32" s="74" customFormat="true" ht="12.75" hidden="false" customHeight="false" outlineLevel="0" collapsed="false">
      <c r="A32" s="74" t="s">
        <v>222</v>
      </c>
      <c r="B32" s="74" t="n">
        <v>422</v>
      </c>
      <c r="C32" s="74" t="n">
        <v>-6.2</v>
      </c>
      <c r="D32" s="74" t="n">
        <v>986</v>
      </c>
      <c r="E32" s="74" t="n">
        <v>2.7</v>
      </c>
      <c r="F32" s="74" t="n">
        <v>2.3</v>
      </c>
      <c r="G32" s="74" t="n">
        <v>1170</v>
      </c>
      <c r="H32" s="74" t="n">
        <v>-1.8</v>
      </c>
      <c r="I32" s="74" t="n">
        <v>2577</v>
      </c>
      <c r="J32" s="74" t="n">
        <v>3.4</v>
      </c>
      <c r="K32" s="74" t="n">
        <v>2.2</v>
      </c>
    </row>
    <row r="33" s="74" customFormat="true" ht="12.75" hidden="false" customHeight="false" outlineLevel="0" collapsed="false">
      <c r="A33" s="74" t="s">
        <v>223</v>
      </c>
      <c r="B33" s="74" t="n">
        <v>433</v>
      </c>
      <c r="C33" s="74" t="n">
        <v>-16.7</v>
      </c>
      <c r="D33" s="74" t="n">
        <v>915</v>
      </c>
      <c r="E33" s="74" t="n">
        <v>4.5</v>
      </c>
      <c r="F33" s="74" t="n">
        <v>2.1</v>
      </c>
      <c r="G33" s="74" t="n">
        <v>1262</v>
      </c>
      <c r="H33" s="74" t="n">
        <v>47.6</v>
      </c>
      <c r="I33" s="74" t="n">
        <v>2244</v>
      </c>
      <c r="J33" s="74" t="n">
        <v>42.7</v>
      </c>
      <c r="K33" s="74" t="n">
        <v>1.8</v>
      </c>
    </row>
    <row r="34" s="74" customFormat="true" ht="12.75" hidden="false" customHeight="false" outlineLevel="0" collapsed="false">
      <c r="A34" s="74" t="s">
        <v>224</v>
      </c>
      <c r="B34" s="74" t="n">
        <v>699</v>
      </c>
      <c r="C34" s="74" t="n">
        <v>30.2</v>
      </c>
      <c r="D34" s="74" t="n">
        <v>893</v>
      </c>
      <c r="E34" s="74" t="n">
        <v>-22.2</v>
      </c>
      <c r="F34" s="74" t="n">
        <v>1.3</v>
      </c>
      <c r="G34" s="74" t="n">
        <v>1329</v>
      </c>
      <c r="H34" s="74" t="n">
        <v>6.4</v>
      </c>
      <c r="I34" s="74" t="n">
        <v>2075</v>
      </c>
      <c r="J34" s="74" t="n">
        <v>-36.7</v>
      </c>
      <c r="K34" s="74" t="n">
        <v>1.6</v>
      </c>
    </row>
    <row r="35" s="74" customFormat="true" ht="12.75" hidden="false" customHeight="false" outlineLevel="0" collapsed="false">
      <c r="A35" s="74" t="s">
        <v>225</v>
      </c>
      <c r="B35" s="74" t="n">
        <v>221</v>
      </c>
      <c r="C35" s="74" t="n">
        <v>116.7</v>
      </c>
      <c r="D35" s="74" t="n">
        <v>812</v>
      </c>
      <c r="E35" s="74" t="n">
        <v>245.5</v>
      </c>
      <c r="F35" s="74" t="n">
        <v>3.7</v>
      </c>
      <c r="G35" s="74" t="n">
        <v>655</v>
      </c>
      <c r="H35" s="74" t="n">
        <v>123.5</v>
      </c>
      <c r="I35" s="74" t="n">
        <v>2747</v>
      </c>
      <c r="J35" s="74" t="n">
        <v>193.2</v>
      </c>
      <c r="K35" s="74" t="n">
        <v>4.2</v>
      </c>
    </row>
    <row r="36" s="74" customFormat="true" ht="12.75" hidden="false" customHeight="false" outlineLevel="0" collapsed="false">
      <c r="A36" s="74" t="s">
        <v>226</v>
      </c>
      <c r="B36" s="74" t="n">
        <v>231</v>
      </c>
      <c r="C36" s="74" t="n">
        <v>6.9</v>
      </c>
      <c r="D36" s="74" t="n">
        <v>679</v>
      </c>
      <c r="E36" s="74" t="n">
        <v>35</v>
      </c>
      <c r="F36" s="74" t="n">
        <v>2.9</v>
      </c>
      <c r="G36" s="74" t="n">
        <v>608</v>
      </c>
      <c r="H36" s="74" t="s">
        <v>19</v>
      </c>
      <c r="I36" s="74" t="n">
        <v>1983</v>
      </c>
      <c r="J36" s="74" t="n">
        <v>30.8</v>
      </c>
      <c r="K36" s="74" t="n">
        <v>3.3</v>
      </c>
    </row>
    <row r="37" s="74" customFormat="true" ht="12.75" hidden="false" customHeight="false" outlineLevel="0" collapsed="false">
      <c r="A37" s="74" t="s">
        <v>227</v>
      </c>
      <c r="B37" s="74" t="n">
        <v>363</v>
      </c>
      <c r="C37" s="74" t="n">
        <v>-35.1</v>
      </c>
      <c r="D37" s="74" t="n">
        <v>653</v>
      </c>
      <c r="E37" s="74" t="n">
        <v>-36</v>
      </c>
      <c r="F37" s="74" t="n">
        <v>1.8</v>
      </c>
      <c r="G37" s="74" t="n">
        <v>1170</v>
      </c>
      <c r="H37" s="74" t="n">
        <v>-3.9</v>
      </c>
      <c r="I37" s="74" t="n">
        <v>1968</v>
      </c>
      <c r="J37" s="74" t="n">
        <v>-2.5</v>
      </c>
      <c r="K37" s="74" t="n">
        <v>1.7</v>
      </c>
    </row>
    <row r="38" s="74" customFormat="true" ht="12.75" hidden="false" customHeight="false" outlineLevel="0" collapsed="false">
      <c r="A38" s="74" t="s">
        <v>228</v>
      </c>
      <c r="B38" s="74" t="n">
        <v>187</v>
      </c>
      <c r="C38" s="74" t="n">
        <v>-5.6</v>
      </c>
      <c r="D38" s="74" t="n">
        <v>494</v>
      </c>
      <c r="E38" s="74" t="n">
        <v>-49.5</v>
      </c>
      <c r="F38" s="74" t="n">
        <v>2.6</v>
      </c>
      <c r="G38" s="74" t="n">
        <v>515</v>
      </c>
      <c r="H38" s="74" t="n">
        <v>5.1</v>
      </c>
      <c r="I38" s="74" t="n">
        <v>1713</v>
      </c>
      <c r="J38" s="74" t="n">
        <v>-14.3</v>
      </c>
      <c r="K38" s="74" t="n">
        <v>3.3</v>
      </c>
    </row>
    <row r="39" s="74" customFormat="true" ht="12.75" hidden="false" customHeight="false" outlineLevel="0" collapsed="false">
      <c r="A39" s="74" t="s">
        <v>229</v>
      </c>
      <c r="B39" s="74" t="n">
        <v>201</v>
      </c>
      <c r="C39" s="74" t="n">
        <v>-2</v>
      </c>
      <c r="D39" s="74" t="n">
        <v>461</v>
      </c>
      <c r="E39" s="74" t="n">
        <v>-31.9</v>
      </c>
      <c r="F39" s="74" t="n">
        <v>2.3</v>
      </c>
      <c r="G39" s="74" t="n">
        <v>477</v>
      </c>
      <c r="H39" s="74" t="n">
        <v>27.5</v>
      </c>
      <c r="I39" s="74" t="n">
        <v>1124</v>
      </c>
      <c r="J39" s="74" t="n">
        <v>4.2</v>
      </c>
      <c r="K39" s="74" t="n">
        <v>2.4</v>
      </c>
    </row>
    <row r="40" s="74" customFormat="true" ht="12.75" hidden="false" customHeight="false" outlineLevel="0" collapsed="false">
      <c r="A40" s="74" t="s">
        <v>230</v>
      </c>
      <c r="B40" s="74" t="n">
        <v>86</v>
      </c>
      <c r="C40" s="74" t="n">
        <v>3.6</v>
      </c>
      <c r="D40" s="74" t="n">
        <v>448</v>
      </c>
      <c r="E40" s="74" t="n">
        <v>286.2</v>
      </c>
      <c r="F40" s="74" t="n">
        <v>5.2</v>
      </c>
      <c r="G40" s="74" t="n">
        <v>206</v>
      </c>
      <c r="H40" s="74" t="n">
        <v>6.2</v>
      </c>
      <c r="I40" s="74" t="n">
        <v>779</v>
      </c>
      <c r="J40" s="74" t="n">
        <v>188.5</v>
      </c>
      <c r="K40" s="74" t="n">
        <v>3.8</v>
      </c>
    </row>
    <row r="41" s="74" customFormat="true" ht="12.75" hidden="false" customHeight="false" outlineLevel="0" collapsed="false">
      <c r="A41" s="74" t="s">
        <v>231</v>
      </c>
      <c r="B41" s="74" t="n">
        <v>79</v>
      </c>
      <c r="C41" s="74" t="n">
        <v>-34.2</v>
      </c>
      <c r="D41" s="74" t="n">
        <v>443</v>
      </c>
      <c r="E41" s="74" t="n">
        <v>15.7</v>
      </c>
      <c r="F41" s="74" t="n">
        <v>5.6</v>
      </c>
      <c r="G41" s="74" t="n">
        <v>182</v>
      </c>
      <c r="H41" s="74" t="n">
        <v>-0.5</v>
      </c>
      <c r="I41" s="74" t="n">
        <v>1843</v>
      </c>
      <c r="J41" s="74" t="n">
        <v>215.6</v>
      </c>
      <c r="K41" s="74" t="n">
        <v>10.1</v>
      </c>
    </row>
    <row r="42" s="74" customFormat="true" ht="12.75" hidden="false" customHeight="false" outlineLevel="0" collapsed="false">
      <c r="A42" s="74" t="s">
        <v>232</v>
      </c>
      <c r="B42" s="74" t="n">
        <v>92</v>
      </c>
      <c r="C42" s="74" t="n">
        <v>119</v>
      </c>
      <c r="D42" s="74" t="n">
        <v>430</v>
      </c>
      <c r="E42" s="74" t="s">
        <v>27</v>
      </c>
      <c r="F42" s="74" t="n">
        <v>4.7</v>
      </c>
      <c r="G42" s="74" t="n">
        <v>202</v>
      </c>
      <c r="H42" s="74" t="n">
        <v>56.6</v>
      </c>
      <c r="I42" s="74" t="n">
        <v>823</v>
      </c>
      <c r="J42" s="74" t="n">
        <v>182.8</v>
      </c>
      <c r="K42" s="74" t="n">
        <v>4.1</v>
      </c>
    </row>
    <row r="43" s="74" customFormat="true" ht="12.75" hidden="false" customHeight="false" outlineLevel="0" collapsed="false">
      <c r="A43" s="74" t="s">
        <v>233</v>
      </c>
      <c r="B43" s="74" t="n">
        <v>180</v>
      </c>
      <c r="C43" s="74" t="n">
        <v>17.6</v>
      </c>
      <c r="D43" s="74" t="n">
        <v>364</v>
      </c>
      <c r="E43" s="74" t="n">
        <v>-28.2</v>
      </c>
      <c r="F43" s="74" t="n">
        <v>2</v>
      </c>
      <c r="G43" s="74" t="n">
        <v>441</v>
      </c>
      <c r="H43" s="74" t="n">
        <v>42.3</v>
      </c>
      <c r="I43" s="74" t="n">
        <v>902</v>
      </c>
      <c r="J43" s="74" t="n">
        <v>-12.2</v>
      </c>
      <c r="K43" s="74" t="n">
        <v>2</v>
      </c>
    </row>
    <row r="44" s="74" customFormat="true" ht="12.75" hidden="false" customHeight="false" outlineLevel="0" collapsed="false">
      <c r="A44" s="74" t="s">
        <v>234</v>
      </c>
      <c r="B44" s="74" t="n">
        <v>224</v>
      </c>
      <c r="C44" s="74" t="n">
        <v>-2.6</v>
      </c>
      <c r="D44" s="74" t="n">
        <v>343</v>
      </c>
      <c r="E44" s="74" t="n">
        <v>-41</v>
      </c>
      <c r="F44" s="74" t="n">
        <v>1.5</v>
      </c>
      <c r="G44" s="74" t="n">
        <v>683</v>
      </c>
      <c r="H44" s="74" t="n">
        <v>9.3</v>
      </c>
      <c r="I44" s="74" t="n">
        <v>1211</v>
      </c>
      <c r="J44" s="74" t="n">
        <v>-16.1</v>
      </c>
      <c r="K44" s="74" t="n">
        <v>1.8</v>
      </c>
    </row>
    <row r="45" s="74" customFormat="true" ht="12.75" hidden="false" customHeight="false" outlineLevel="0" collapsed="false">
      <c r="A45" s="74" t="s">
        <v>235</v>
      </c>
      <c r="B45" s="74" t="n">
        <v>83</v>
      </c>
      <c r="C45" s="74" t="n">
        <v>27.7</v>
      </c>
      <c r="D45" s="74" t="n">
        <v>220</v>
      </c>
      <c r="E45" s="74" t="n">
        <v>53.8</v>
      </c>
      <c r="F45" s="74" t="n">
        <v>2.7</v>
      </c>
      <c r="G45" s="74" t="n">
        <v>233</v>
      </c>
      <c r="H45" s="74" t="n">
        <v>54.3</v>
      </c>
      <c r="I45" s="74" t="n">
        <v>792</v>
      </c>
      <c r="J45" s="74" t="n">
        <v>68.9</v>
      </c>
      <c r="K45" s="74" t="n">
        <v>3.4</v>
      </c>
    </row>
    <row r="46" s="74" customFormat="true" ht="12.75" hidden="false" customHeight="false" outlineLevel="0" collapsed="false">
      <c r="A46" s="74" t="s">
        <v>236</v>
      </c>
      <c r="B46" s="74" t="n">
        <v>82</v>
      </c>
      <c r="C46" s="74" t="n">
        <v>-4.7</v>
      </c>
      <c r="D46" s="74" t="n">
        <v>199</v>
      </c>
      <c r="E46" s="74" t="n">
        <v>-32.5</v>
      </c>
      <c r="F46" s="74" t="n">
        <v>2.4</v>
      </c>
      <c r="G46" s="74" t="n">
        <v>244</v>
      </c>
      <c r="H46" s="74" t="n">
        <v>14.6</v>
      </c>
      <c r="I46" s="74" t="n">
        <v>573</v>
      </c>
      <c r="J46" s="74" t="n">
        <v>-7.4</v>
      </c>
      <c r="K46" s="74" t="n">
        <v>2.3</v>
      </c>
    </row>
    <row r="47" s="74" customFormat="true" ht="12.75" hidden="false" customHeight="false" outlineLevel="0" collapsed="false">
      <c r="A47" s="74" t="s">
        <v>237</v>
      </c>
      <c r="B47" s="74" t="n">
        <v>99</v>
      </c>
      <c r="C47" s="74" t="n">
        <v>39.4</v>
      </c>
      <c r="D47" s="74" t="n">
        <v>190</v>
      </c>
      <c r="E47" s="74" t="n">
        <v>111.1</v>
      </c>
      <c r="F47" s="74" t="n">
        <v>1.9</v>
      </c>
      <c r="G47" s="74" t="n">
        <v>247</v>
      </c>
      <c r="H47" s="74" t="n">
        <v>13.8</v>
      </c>
      <c r="I47" s="74" t="n">
        <v>477</v>
      </c>
      <c r="J47" s="74" t="n">
        <v>24.2</v>
      </c>
      <c r="K47" s="74" t="n">
        <v>1.9</v>
      </c>
    </row>
    <row r="48" s="74" customFormat="true" ht="12.75" hidden="false" customHeight="false" outlineLevel="0" collapsed="false">
      <c r="A48" s="74" t="s">
        <v>238</v>
      </c>
      <c r="B48" s="74" t="n">
        <v>83</v>
      </c>
      <c r="C48" s="74" t="n">
        <v>23.9</v>
      </c>
      <c r="D48" s="74" t="n">
        <v>166</v>
      </c>
      <c r="E48" s="74" t="n">
        <v>31.7</v>
      </c>
      <c r="F48" s="74" t="n">
        <v>2</v>
      </c>
      <c r="G48" s="74" t="n">
        <v>202</v>
      </c>
      <c r="H48" s="74" t="n">
        <v>-43.7</v>
      </c>
      <c r="I48" s="74" t="n">
        <v>453</v>
      </c>
      <c r="J48" s="74" t="n">
        <v>-43.8</v>
      </c>
      <c r="K48" s="74" t="n">
        <v>2.2</v>
      </c>
    </row>
    <row r="49" s="74" customFormat="true" ht="12.75" hidden="false" customHeight="false" outlineLevel="0" collapsed="false">
      <c r="A49" s="74" t="s">
        <v>239</v>
      </c>
      <c r="B49" s="74" t="n">
        <v>33</v>
      </c>
      <c r="C49" s="74" t="n">
        <v>-47.6</v>
      </c>
      <c r="D49" s="74" t="n">
        <v>148</v>
      </c>
      <c r="E49" s="74" t="n">
        <v>-20.4</v>
      </c>
      <c r="F49" s="74" t="n">
        <v>4.5</v>
      </c>
      <c r="G49" s="74" t="n">
        <v>157</v>
      </c>
      <c r="H49" s="74" t="n">
        <v>46.7</v>
      </c>
      <c r="I49" s="74" t="n">
        <v>1051</v>
      </c>
      <c r="J49" s="74" t="n">
        <v>179.5</v>
      </c>
      <c r="K49" s="74" t="n">
        <v>6.7</v>
      </c>
    </row>
    <row r="50" s="74" customFormat="true" ht="12.75" hidden="false" customHeight="false" outlineLevel="0" collapsed="false">
      <c r="A50" s="74" t="s">
        <v>240</v>
      </c>
      <c r="B50" s="74" t="n">
        <v>51</v>
      </c>
      <c r="C50" s="74" t="n">
        <v>15.9</v>
      </c>
      <c r="D50" s="74" t="n">
        <v>128</v>
      </c>
      <c r="E50" s="74" t="n">
        <v>16.4</v>
      </c>
      <c r="F50" s="74" t="n">
        <v>2.5</v>
      </c>
      <c r="G50" s="74" t="n">
        <v>121</v>
      </c>
      <c r="H50" s="74" t="n">
        <v>-11.7</v>
      </c>
      <c r="I50" s="74" t="n">
        <v>340</v>
      </c>
      <c r="J50" s="74" t="n">
        <v>2.7</v>
      </c>
      <c r="K50" s="74" t="n">
        <v>2.8</v>
      </c>
    </row>
    <row r="51" s="74" customFormat="true" ht="12.75" hidden="false" customHeight="false" outlineLevel="0" collapsed="false">
      <c r="A51" s="74" t="s">
        <v>241</v>
      </c>
      <c r="B51" s="74" t="n">
        <v>24</v>
      </c>
      <c r="C51" s="74" t="n">
        <v>-11.1</v>
      </c>
      <c r="D51" s="74" t="n">
        <v>113</v>
      </c>
      <c r="E51" s="74" t="n">
        <v>73.8</v>
      </c>
      <c r="F51" s="74" t="n">
        <v>4.7</v>
      </c>
      <c r="G51" s="74" t="n">
        <v>66</v>
      </c>
      <c r="H51" s="74" t="n">
        <v>-5.7</v>
      </c>
      <c r="I51" s="74" t="n">
        <v>588</v>
      </c>
      <c r="J51" s="74" t="n">
        <v>70.9</v>
      </c>
      <c r="K51" s="74" t="n">
        <v>8.9</v>
      </c>
    </row>
    <row r="52" s="74" customFormat="true" ht="12.75" hidden="false" customHeight="false" outlineLevel="0" collapsed="false">
      <c r="A52" s="74" t="s">
        <v>242</v>
      </c>
      <c r="B52" s="74" t="n">
        <v>55</v>
      </c>
      <c r="C52" s="74" t="n">
        <v>-9.8</v>
      </c>
      <c r="D52" s="74" t="n">
        <v>112</v>
      </c>
      <c r="E52" s="74" t="n">
        <v>-37.8</v>
      </c>
      <c r="F52" s="74" t="n">
        <v>2</v>
      </c>
      <c r="G52" s="74" t="n">
        <v>111</v>
      </c>
      <c r="H52" s="74" t="n">
        <v>-31.1</v>
      </c>
      <c r="I52" s="74" t="n">
        <v>250</v>
      </c>
      <c r="J52" s="74" t="n">
        <v>-49.3</v>
      </c>
      <c r="K52" s="74" t="n">
        <v>2.3</v>
      </c>
    </row>
    <row r="53" s="74" customFormat="true" ht="12.75" hidden="false" customHeight="false" outlineLevel="0" collapsed="false">
      <c r="A53" s="74" t="s">
        <v>243</v>
      </c>
      <c r="B53" s="74" t="n">
        <v>39</v>
      </c>
      <c r="C53" s="74" t="n">
        <v>-2.5</v>
      </c>
      <c r="D53" s="74" t="n">
        <v>101</v>
      </c>
      <c r="E53" s="74" t="n">
        <v>26.3</v>
      </c>
      <c r="F53" s="74" t="n">
        <v>2.6</v>
      </c>
      <c r="G53" s="74" t="n">
        <v>88</v>
      </c>
      <c r="H53" s="74" t="n">
        <v>20.5</v>
      </c>
      <c r="I53" s="74" t="n">
        <v>254</v>
      </c>
      <c r="J53" s="74" t="n">
        <v>72.8</v>
      </c>
      <c r="K53" s="74" t="n">
        <v>2.9</v>
      </c>
    </row>
    <row r="54" s="74" customFormat="true" ht="12.75" hidden="false" customHeight="false" outlineLevel="0" collapsed="false">
      <c r="A54" s="74" t="s">
        <v>244</v>
      </c>
      <c r="B54" s="74" t="n">
        <v>51</v>
      </c>
      <c r="C54" s="74" t="n">
        <v>-1.9</v>
      </c>
      <c r="D54" s="74" t="n">
        <v>101</v>
      </c>
      <c r="E54" s="74" t="n">
        <v>29.5</v>
      </c>
      <c r="F54" s="74" t="n">
        <v>2</v>
      </c>
      <c r="G54" s="74" t="n">
        <v>126</v>
      </c>
      <c r="H54" s="74" t="n">
        <v>24.8</v>
      </c>
      <c r="I54" s="74" t="n">
        <v>386</v>
      </c>
      <c r="J54" s="74" t="n">
        <v>86.5</v>
      </c>
      <c r="K54" s="74" t="n">
        <v>3.1</v>
      </c>
    </row>
    <row r="55" s="74" customFormat="true" ht="12.75" hidden="false" customHeight="false" outlineLevel="0" collapsed="false">
      <c r="A55" s="74" t="s">
        <v>245</v>
      </c>
      <c r="B55" s="74" t="n">
        <v>28</v>
      </c>
      <c r="C55" s="74" t="n">
        <v>-22.2</v>
      </c>
      <c r="D55" s="74" t="n">
        <v>94</v>
      </c>
      <c r="E55" s="74" t="n">
        <v>-79.1</v>
      </c>
      <c r="F55" s="74" t="n">
        <v>3.4</v>
      </c>
      <c r="G55" s="74" t="n">
        <v>52</v>
      </c>
      <c r="H55" s="74" t="n">
        <v>-48.5</v>
      </c>
      <c r="I55" s="74" t="n">
        <v>192</v>
      </c>
      <c r="J55" s="74" t="n">
        <v>-79.6</v>
      </c>
      <c r="K55" s="74" t="n">
        <v>3.7</v>
      </c>
    </row>
    <row r="56" s="74" customFormat="true" ht="12.75" hidden="false" customHeight="false" outlineLevel="0" collapsed="false">
      <c r="A56" s="74" t="s">
        <v>246</v>
      </c>
      <c r="B56" s="74" t="n">
        <v>18</v>
      </c>
      <c r="C56" s="74" t="n">
        <v>-60</v>
      </c>
      <c r="D56" s="74" t="n">
        <v>91</v>
      </c>
      <c r="E56" s="74" t="n">
        <v>-81.1</v>
      </c>
      <c r="F56" s="74" t="n">
        <v>5.1</v>
      </c>
      <c r="G56" s="74" t="n">
        <v>84</v>
      </c>
      <c r="H56" s="74" t="n">
        <v>-35.9</v>
      </c>
      <c r="I56" s="74" t="n">
        <v>273</v>
      </c>
      <c r="J56" s="74" t="n">
        <v>-70.1</v>
      </c>
      <c r="K56" s="74" t="n">
        <v>3.3</v>
      </c>
    </row>
    <row r="57" s="74" customFormat="true" ht="12.75" hidden="false" customHeight="false" outlineLevel="0" collapsed="false">
      <c r="A57" s="74" t="s">
        <v>247</v>
      </c>
      <c r="B57" s="74" t="n">
        <v>19</v>
      </c>
      <c r="C57" s="74" t="n">
        <v>-32.1</v>
      </c>
      <c r="D57" s="74" t="n">
        <v>72</v>
      </c>
      <c r="E57" s="74" t="n">
        <v>-16.3</v>
      </c>
      <c r="F57" s="74" t="n">
        <v>3.8</v>
      </c>
      <c r="G57" s="74" t="n">
        <v>37</v>
      </c>
      <c r="H57" s="74" t="n">
        <v>-75.7</v>
      </c>
      <c r="I57" s="74" t="n">
        <v>224</v>
      </c>
      <c r="J57" s="74" t="n">
        <v>-67.1</v>
      </c>
      <c r="K57" s="74" t="n">
        <v>6.1</v>
      </c>
    </row>
    <row r="58" s="74" customFormat="true" ht="12.75" hidden="false" customHeight="false" outlineLevel="0" collapsed="false">
      <c r="A58" s="74" t="s">
        <v>248</v>
      </c>
      <c r="B58" s="74" t="n">
        <v>24</v>
      </c>
      <c r="C58" s="74" t="n">
        <v>9.1</v>
      </c>
      <c r="D58" s="74" t="n">
        <v>53</v>
      </c>
      <c r="E58" s="74" t="n">
        <v>15.2</v>
      </c>
      <c r="F58" s="74" t="n">
        <v>2.2</v>
      </c>
      <c r="G58" s="74" t="n">
        <v>71</v>
      </c>
      <c r="H58" s="74" t="n">
        <v>-5.3</v>
      </c>
      <c r="I58" s="74" t="n">
        <v>128</v>
      </c>
      <c r="J58" s="74" t="n">
        <v>-4.5</v>
      </c>
      <c r="K58" s="74" t="n">
        <v>1.8</v>
      </c>
    </row>
    <row r="59" s="74" customFormat="true" ht="12.75" hidden="false" customHeight="false" outlineLevel="0" collapsed="false">
      <c r="A59" s="74" t="s">
        <v>249</v>
      </c>
      <c r="B59" s="74" t="n">
        <v>22</v>
      </c>
      <c r="C59" s="74" t="n">
        <v>83.3</v>
      </c>
      <c r="D59" s="74" t="n">
        <v>52</v>
      </c>
      <c r="E59" s="74" t="n">
        <v>26.8</v>
      </c>
      <c r="F59" s="74" t="n">
        <v>2.4</v>
      </c>
      <c r="G59" s="74" t="n">
        <v>46</v>
      </c>
      <c r="H59" s="74" t="n">
        <v>43.8</v>
      </c>
      <c r="I59" s="74" t="n">
        <v>120</v>
      </c>
      <c r="J59" s="74" t="n">
        <v>57.9</v>
      </c>
      <c r="K59" s="74" t="n">
        <v>2.6</v>
      </c>
    </row>
    <row r="60" s="74" customFormat="true" ht="12.75" hidden="false" customHeight="false" outlineLevel="0" collapsed="false">
      <c r="A60" s="74" t="s">
        <v>250</v>
      </c>
      <c r="B60" s="74" t="n">
        <v>10</v>
      </c>
      <c r="C60" s="74" t="s">
        <v>27</v>
      </c>
      <c r="D60" s="74" t="n">
        <v>39</v>
      </c>
      <c r="E60" s="74" t="s">
        <v>27</v>
      </c>
      <c r="F60" s="74" t="n">
        <v>3.9</v>
      </c>
      <c r="G60" s="74" t="n">
        <v>70</v>
      </c>
      <c r="H60" s="74" t="s">
        <v>27</v>
      </c>
      <c r="I60" s="74" t="n">
        <v>247</v>
      </c>
      <c r="J60" s="74" t="s">
        <v>27</v>
      </c>
      <c r="K60" s="74" t="n">
        <v>3.5</v>
      </c>
    </row>
    <row r="61" s="74" customFormat="true" ht="12.75" hidden="false" customHeight="false" outlineLevel="0" collapsed="false">
      <c r="A61" s="74" t="s">
        <v>251</v>
      </c>
      <c r="B61" s="74" t="n">
        <v>23</v>
      </c>
      <c r="C61" s="74" t="n">
        <v>-62.9</v>
      </c>
      <c r="D61" s="74" t="n">
        <v>35</v>
      </c>
      <c r="E61" s="74" t="n">
        <v>-89.3</v>
      </c>
      <c r="F61" s="74" t="n">
        <v>1.5</v>
      </c>
      <c r="G61" s="74" t="n">
        <v>164</v>
      </c>
      <c r="H61" s="74" t="n">
        <v>13.1</v>
      </c>
      <c r="I61" s="74" t="n">
        <v>633</v>
      </c>
      <c r="J61" s="74" t="n">
        <v>-1.2</v>
      </c>
      <c r="K61" s="74" t="n">
        <v>3.9</v>
      </c>
    </row>
    <row r="62" s="74" customFormat="true" ht="12.75" hidden="false" customHeight="false" outlineLevel="0" collapsed="false">
      <c r="A62" s="74" t="s">
        <v>252</v>
      </c>
      <c r="B62" s="74" t="n">
        <v>14</v>
      </c>
      <c r="C62" s="74" t="n">
        <v>-65.9</v>
      </c>
      <c r="D62" s="74" t="n">
        <v>26</v>
      </c>
      <c r="E62" s="74" t="n">
        <v>-43.5</v>
      </c>
      <c r="F62" s="74" t="n">
        <v>1.9</v>
      </c>
      <c r="G62" s="74" t="n">
        <v>30</v>
      </c>
      <c r="H62" s="74" t="n">
        <v>-73</v>
      </c>
      <c r="I62" s="74" t="n">
        <v>52</v>
      </c>
      <c r="J62" s="74" t="n">
        <v>-66.9</v>
      </c>
      <c r="K62" s="74" t="n">
        <v>1.7</v>
      </c>
    </row>
    <row r="63" s="74" customFormat="true" ht="12.75" hidden="false" customHeight="false" outlineLevel="0" collapsed="false">
      <c r="A63" s="74" t="s">
        <v>253</v>
      </c>
      <c r="B63" s="74" t="n">
        <v>13</v>
      </c>
      <c r="C63" s="74" t="n">
        <v>225</v>
      </c>
      <c r="D63" s="74" t="n">
        <v>13</v>
      </c>
      <c r="E63" s="74" t="n">
        <v>8.3</v>
      </c>
      <c r="F63" s="74" t="n">
        <v>1</v>
      </c>
      <c r="G63" s="74" t="n">
        <v>29</v>
      </c>
      <c r="H63" s="74" t="n">
        <v>20.8</v>
      </c>
      <c r="I63" s="74" t="n">
        <v>81</v>
      </c>
      <c r="J63" s="74" t="n">
        <v>68.8</v>
      </c>
      <c r="K63" s="74" t="n">
        <v>2.8</v>
      </c>
    </row>
    <row r="64" s="74" customFormat="true" ht="12.75" hidden="false" customHeight="false" outlineLevel="0" collapsed="false">
      <c r="A64" s="74" t="s">
        <v>254</v>
      </c>
      <c r="B64" s="74" t="n">
        <v>3</v>
      </c>
      <c r="C64" s="74" t="n">
        <v>-78.6</v>
      </c>
      <c r="D64" s="74" t="n">
        <v>4</v>
      </c>
      <c r="E64" s="74" t="n">
        <v>-82.6</v>
      </c>
      <c r="F64" s="74" t="n">
        <v>1.3</v>
      </c>
      <c r="G64" s="74" t="n">
        <v>23</v>
      </c>
      <c r="H64" s="74" t="n">
        <v>-8</v>
      </c>
      <c r="I64" s="74" t="n">
        <v>36</v>
      </c>
      <c r="J64" s="74" t="n">
        <v>-28</v>
      </c>
      <c r="K64" s="74" t="n">
        <v>1.6</v>
      </c>
    </row>
    <row r="65" s="74" customFormat="true" ht="12.75" hidden="false" customHeight="false" outlineLevel="0" collapsed="false">
      <c r="A65" s="74" t="s">
        <v>255</v>
      </c>
      <c r="B65" s="74" t="n">
        <v>2</v>
      </c>
      <c r="C65" s="74" t="n">
        <v>100</v>
      </c>
      <c r="D65" s="74" t="n">
        <v>3</v>
      </c>
      <c r="E65" s="74" t="n">
        <v>50</v>
      </c>
      <c r="F65" s="74" t="n">
        <v>1.5</v>
      </c>
      <c r="G65" s="74" t="n">
        <v>42</v>
      </c>
      <c r="H65" s="74" t="s">
        <v>27</v>
      </c>
      <c r="I65" s="74" t="n">
        <v>43</v>
      </c>
      <c r="J65" s="74" t="s">
        <v>27</v>
      </c>
      <c r="K65" s="74" t="n">
        <v>1</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56209</v>
      </c>
      <c r="C5" s="0" t="n">
        <v>31467</v>
      </c>
    </row>
    <row r="6" customFormat="false" ht="12.75" hidden="false" customHeight="false" outlineLevel="0" collapsed="false">
      <c r="A6" s="3" t="s">
        <v>264</v>
      </c>
      <c r="B6" s="0" t="n">
        <v>13442</v>
      </c>
      <c r="C6" s="0" t="n">
        <v>8790</v>
      </c>
    </row>
    <row r="7" customFormat="false" ht="12.75" hidden="false" customHeight="false" outlineLevel="0" collapsed="false">
      <c r="A7" s="3" t="s">
        <v>265</v>
      </c>
      <c r="B7" s="0" t="n">
        <v>21947</v>
      </c>
      <c r="C7" s="0" t="n">
        <v>12353</v>
      </c>
    </row>
    <row r="8" customFormat="false" ht="12.75" hidden="false" customHeight="false" outlineLevel="0" collapsed="false">
      <c r="A8" s="3" t="s">
        <v>266</v>
      </c>
      <c r="B8" s="0" t="n">
        <v>19395</v>
      </c>
      <c r="C8" s="0" t="n">
        <v>8117</v>
      </c>
    </row>
    <row r="9" customFormat="false" ht="12.75" hidden="false" customHeight="false" outlineLevel="0" collapsed="false">
      <c r="A9" s="3" t="s">
        <v>267</v>
      </c>
      <c r="B9" s="0" t="n">
        <v>51451</v>
      </c>
      <c r="C9" s="0" t="n">
        <v>27642</v>
      </c>
    </row>
    <row r="10" customFormat="false" ht="12.75" hidden="false" customHeight="false" outlineLevel="0" collapsed="false">
      <c r="A10" s="3" t="s">
        <v>268</v>
      </c>
      <c r="B10" s="0" t="n">
        <v>23725</v>
      </c>
      <c r="C10" s="0" t="n">
        <v>11883</v>
      </c>
    </row>
    <row r="11" customFormat="false" ht="12.75" hidden="false" customHeight="false" outlineLevel="0" collapsed="false">
      <c r="A11" s="3"/>
    </row>
    <row r="12" customFormat="false" ht="12.75" hidden="false" customHeight="false" outlineLevel="0" collapsed="false">
      <c r="A12" s="3" t="s">
        <v>181</v>
      </c>
      <c r="B12" s="0" t="n">
        <v>33771</v>
      </c>
      <c r="C12" s="0" t="n">
        <v>10596</v>
      </c>
    </row>
    <row r="13" customFormat="false" ht="12.75" hidden="false" customHeight="false" outlineLevel="0" collapsed="false">
      <c r="A13" s="3" t="s">
        <v>269</v>
      </c>
      <c r="B13" s="0" t="n">
        <v>10977</v>
      </c>
      <c r="C13" s="0" t="n">
        <v>4619</v>
      </c>
    </row>
    <row r="14" customFormat="false" ht="12.75" hidden="false" customHeight="false" outlineLevel="0" collapsed="false">
      <c r="A14" s="3" t="s">
        <v>270</v>
      </c>
      <c r="B14" s="0" t="n">
        <v>62024</v>
      </c>
      <c r="C14" s="0" t="n">
        <v>7990</v>
      </c>
    </row>
    <row r="15" customFormat="false" ht="12.75" hidden="false" customHeight="false" outlineLevel="0" collapsed="false">
      <c r="A15" s="3" t="s">
        <v>271</v>
      </c>
      <c r="B15" s="0" t="n">
        <v>29589</v>
      </c>
      <c r="C15" s="0" t="n">
        <v>7402</v>
      </c>
    </row>
    <row r="16" customFormat="false" ht="12.75" hidden="false" customHeight="false" outlineLevel="0" collapsed="false">
      <c r="A16" s="3" t="s">
        <v>272</v>
      </c>
      <c r="B16" s="0" t="n">
        <v>19307</v>
      </c>
      <c r="C16" s="0" t="n">
        <v>4868</v>
      </c>
    </row>
    <row r="17" customFormat="false" ht="12.75" hidden="false" customHeight="false" outlineLevel="0" collapsed="false">
      <c r="A17" s="3" t="s">
        <v>273</v>
      </c>
      <c r="B17" s="0" t="n">
        <v>46899</v>
      </c>
      <c r="C17" s="0" t="n">
        <v>18510</v>
      </c>
    </row>
    <row r="18" customFormat="false" ht="12.75" hidden="false" customHeight="false" outlineLevel="0" collapsed="false">
      <c r="A18" s="3" t="s">
        <v>274</v>
      </c>
      <c r="B18" s="0" t="n">
        <v>63473</v>
      </c>
      <c r="C18" s="0" t="n">
        <v>23851</v>
      </c>
    </row>
    <row r="19" customFormat="false" ht="12.75" hidden="false" customHeight="false" outlineLevel="0" collapsed="false">
      <c r="A19" s="3" t="s">
        <v>275</v>
      </c>
      <c r="B19" s="0" t="n">
        <v>5626</v>
      </c>
      <c r="C19" s="0" t="n">
        <v>1969</v>
      </c>
    </row>
    <row r="20" customFormat="false" ht="12.75" hidden="false" customHeight="false" outlineLevel="0" collapsed="false">
      <c r="A20" s="3" t="s">
        <v>276</v>
      </c>
      <c r="B20" s="0" t="n">
        <v>28294</v>
      </c>
      <c r="C20" s="0" t="n">
        <v>6071</v>
      </c>
    </row>
    <row r="21" customFormat="false" ht="12.75" hidden="false" customHeight="false" outlineLevel="0" collapsed="false">
      <c r="A21" s="3" t="s">
        <v>277</v>
      </c>
      <c r="B21" s="0" t="n">
        <v>23315</v>
      </c>
      <c r="C21" s="0" t="n">
        <v>9999</v>
      </c>
    </row>
    <row r="22" customFormat="false" ht="12.75" hidden="false" customHeight="false" outlineLevel="0" collapsed="false">
      <c r="A22" s="3" t="s">
        <v>278</v>
      </c>
      <c r="B22" s="0" t="n">
        <v>44051</v>
      </c>
      <c r="C22" s="0" t="n">
        <v>11703</v>
      </c>
    </row>
    <row r="23" customFormat="false" ht="12.75" hidden="false" customHeight="false" outlineLevel="0" collapsed="false">
      <c r="A23" s="3" t="s">
        <v>279</v>
      </c>
      <c r="B23" s="0" t="n">
        <v>11947</v>
      </c>
      <c r="C23" s="0" t="n">
        <v>3544</v>
      </c>
    </row>
    <row r="24" customFormat="false" ht="12.75" hidden="false" customHeight="false" outlineLevel="0" collapsed="false">
      <c r="A24" s="3" t="s">
        <v>280</v>
      </c>
      <c r="B24" s="0" t="n">
        <v>29781</v>
      </c>
      <c r="C24" s="0" t="n">
        <v>10504</v>
      </c>
    </row>
    <row r="25" customFormat="false" ht="12.75" hidden="false" customHeight="false" outlineLevel="0" collapsed="false">
      <c r="A25" s="3" t="s">
        <v>281</v>
      </c>
      <c r="B25" s="0" t="n">
        <v>28219</v>
      </c>
      <c r="C25" s="0" t="n">
        <v>7154</v>
      </c>
    </row>
    <row r="26" customFormat="false" ht="12.75" hidden="false" customHeight="false" outlineLevel="0" collapsed="false">
      <c r="A26" s="3" t="s">
        <v>282</v>
      </c>
      <c r="B26" s="0" t="n">
        <v>19981</v>
      </c>
      <c r="C26" s="0" t="n">
        <v>6246</v>
      </c>
    </row>
    <row r="27" customFormat="false" ht="12.75" hidden="false" customHeight="false" outlineLevel="0" collapsed="false">
      <c r="A27" s="3" t="s">
        <v>283</v>
      </c>
      <c r="B27" s="0" t="n">
        <v>7317</v>
      </c>
      <c r="C27" s="0" t="n">
        <v>3602</v>
      </c>
    </row>
    <row r="28" customFormat="false" ht="12.75" hidden="false" customHeight="false" outlineLevel="0" collapsed="false">
      <c r="A28" s="3" t="s">
        <v>284</v>
      </c>
      <c r="B28" s="0" t="n">
        <v>9531</v>
      </c>
      <c r="C28" s="0" t="n">
        <v>455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0</v>
      </c>
      <c r="C35" s="94" t="n">
        <v>0</v>
      </c>
      <c r="D35" s="95" t="n">
        <v>0</v>
      </c>
      <c r="E35" s="94" t="n">
        <v>0</v>
      </c>
      <c r="F35" s="94" t="n">
        <v>0</v>
      </c>
      <c r="G35" s="94" t="n">
        <v>0</v>
      </c>
      <c r="H35" s="94" t="n">
        <v>0</v>
      </c>
      <c r="I35" s="95" t="n">
        <v>0</v>
      </c>
    </row>
    <row r="36" customFormat="false" ht="9.95" hidden="false" customHeight="true" outlineLevel="0" collapsed="false">
      <c r="A36" s="93" t="s">
        <v>301</v>
      </c>
      <c r="B36" s="94" t="n">
        <v>0</v>
      </c>
      <c r="C36" s="94" t="n">
        <v>0</v>
      </c>
      <c r="D36" s="95" t="n">
        <v>0</v>
      </c>
      <c r="E36" s="94" t="n">
        <v>0</v>
      </c>
      <c r="F36" s="94" t="n">
        <v>0</v>
      </c>
      <c r="G36" s="94" t="n">
        <v>0</v>
      </c>
      <c r="H36" s="94" t="n">
        <v>0</v>
      </c>
      <c r="I36" s="95" t="n">
        <v>0</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02858</v>
      </c>
      <c r="C6" s="114" t="n">
        <v>0.6</v>
      </c>
      <c r="D6" s="113" t="n">
        <v>414272</v>
      </c>
      <c r="E6" s="114" t="n">
        <v>5.9</v>
      </c>
      <c r="F6" s="115" t="n">
        <v>2</v>
      </c>
      <c r="G6" s="113" t="n">
        <v>533402</v>
      </c>
      <c r="H6" s="114" t="n">
        <v>-0.9</v>
      </c>
      <c r="I6" s="113" t="n">
        <v>1146442</v>
      </c>
      <c r="J6" s="114" t="n">
        <v>1.8</v>
      </c>
      <c r="K6" s="114" t="n">
        <v>2.1</v>
      </c>
    </row>
    <row r="7" s="116" customFormat="true" ht="9.95" hidden="false" customHeight="true" outlineLevel="0" collapsed="false">
      <c r="A7" s="117" t="s">
        <v>322</v>
      </c>
      <c r="B7" s="113" t="n">
        <v>190373</v>
      </c>
      <c r="C7" s="114" t="n">
        <v>0.9</v>
      </c>
      <c r="D7" s="113" t="n">
        <v>386572</v>
      </c>
      <c r="E7" s="114" t="n">
        <v>6.6</v>
      </c>
      <c r="F7" s="115" t="n">
        <v>2</v>
      </c>
      <c r="G7" s="113" t="n">
        <v>500765</v>
      </c>
      <c r="H7" s="114" t="n">
        <v>-1.2</v>
      </c>
      <c r="I7" s="113" t="n">
        <v>1068611</v>
      </c>
      <c r="J7" s="114" t="n">
        <v>1.2</v>
      </c>
      <c r="K7" s="114" t="n">
        <v>2.1</v>
      </c>
    </row>
    <row r="8" s="116" customFormat="true" ht="9.95" hidden="false" customHeight="true" outlineLevel="0" collapsed="false">
      <c r="A8" s="117" t="s">
        <v>323</v>
      </c>
      <c r="B8" s="113" t="n">
        <v>12485</v>
      </c>
      <c r="C8" s="114" t="n">
        <v>-3.4</v>
      </c>
      <c r="D8" s="113" t="n">
        <v>27700</v>
      </c>
      <c r="E8" s="114" t="n">
        <v>-2.8</v>
      </c>
      <c r="F8" s="115" t="n">
        <v>2.2</v>
      </c>
      <c r="G8" s="113" t="n">
        <v>32637</v>
      </c>
      <c r="H8" s="114" t="n">
        <v>4.7</v>
      </c>
      <c r="I8" s="113" t="n">
        <v>77831</v>
      </c>
      <c r="J8" s="114" t="n">
        <v>10.3</v>
      </c>
      <c r="K8" s="114" t="n">
        <v>2.4</v>
      </c>
    </row>
    <row r="9" s="116" customFormat="true" ht="20.1" hidden="false" customHeight="true" outlineLevel="0" collapsed="false">
      <c r="A9" s="117" t="s">
        <v>168</v>
      </c>
      <c r="B9" s="113" t="n">
        <v>154280</v>
      </c>
      <c r="C9" s="114" t="n">
        <v>0.5</v>
      </c>
      <c r="D9" s="113" t="n">
        <v>317709</v>
      </c>
      <c r="E9" s="114" t="n">
        <v>7.4</v>
      </c>
      <c r="F9" s="115" t="n">
        <v>2.1</v>
      </c>
      <c r="G9" s="113" t="n">
        <v>407130</v>
      </c>
      <c r="H9" s="114" t="n">
        <v>-1.8</v>
      </c>
      <c r="I9" s="113" t="n">
        <v>881807</v>
      </c>
      <c r="J9" s="114" t="n">
        <v>1.6</v>
      </c>
      <c r="K9" s="114" t="n">
        <v>2.2</v>
      </c>
      <c r="M9" s="118"/>
    </row>
    <row r="10" customFormat="false" ht="9.95" hidden="false" customHeight="true" outlineLevel="0" collapsed="false">
      <c r="A10" s="119" t="s">
        <v>324</v>
      </c>
      <c r="B10" s="120" t="n">
        <v>144201</v>
      </c>
      <c r="C10" s="121" t="n">
        <v>0.4</v>
      </c>
      <c r="D10" s="120" t="n">
        <v>296446</v>
      </c>
      <c r="E10" s="121" t="n">
        <v>7.5</v>
      </c>
      <c r="F10" s="122" t="n">
        <v>2.1</v>
      </c>
      <c r="G10" s="120" t="n">
        <v>381725</v>
      </c>
      <c r="H10" s="121" t="n">
        <v>-2.2</v>
      </c>
      <c r="I10" s="120" t="n">
        <v>824141</v>
      </c>
      <c r="J10" s="121" t="n">
        <v>1</v>
      </c>
      <c r="K10" s="121" t="n">
        <v>2.2</v>
      </c>
      <c r="M10" s="98"/>
    </row>
    <row r="11" customFormat="false" ht="9.95" hidden="false" customHeight="true" outlineLevel="0" collapsed="false">
      <c r="A11" s="119" t="s">
        <v>325</v>
      </c>
      <c r="B11" s="120" t="n">
        <v>10079</v>
      </c>
      <c r="C11" s="121" t="n">
        <v>2.9</v>
      </c>
      <c r="D11" s="120" t="n">
        <v>21263</v>
      </c>
      <c r="E11" s="121" t="n">
        <v>6.3</v>
      </c>
      <c r="F11" s="122" t="n">
        <v>2.1</v>
      </c>
      <c r="G11" s="120" t="n">
        <v>25405</v>
      </c>
      <c r="H11" s="121" t="n">
        <v>5.1</v>
      </c>
      <c r="I11" s="120" t="n">
        <v>57666</v>
      </c>
      <c r="J11" s="121" t="n">
        <v>11.9</v>
      </c>
      <c r="K11" s="121" t="n">
        <v>2.3</v>
      </c>
      <c r="M11" s="98"/>
    </row>
    <row r="12" s="116" customFormat="true" ht="20.1" hidden="false" customHeight="true" outlineLevel="0" collapsed="false">
      <c r="A12" s="117" t="s">
        <v>169</v>
      </c>
      <c r="B12" s="113" t="n">
        <v>19388</v>
      </c>
      <c r="C12" s="114" t="n">
        <v>-0.4</v>
      </c>
      <c r="D12" s="113" t="n">
        <v>33839</v>
      </c>
      <c r="E12" s="114" t="n">
        <v>0.3</v>
      </c>
      <c r="F12" s="115" t="n">
        <v>1.7</v>
      </c>
      <c r="G12" s="113" t="n">
        <v>47865</v>
      </c>
      <c r="H12" s="114" t="n">
        <v>2.4</v>
      </c>
      <c r="I12" s="113" t="n">
        <v>85854</v>
      </c>
      <c r="J12" s="114" t="n">
        <v>1.4</v>
      </c>
      <c r="K12" s="114" t="n">
        <v>1.8</v>
      </c>
    </row>
    <row r="13" customFormat="false" ht="9.95" hidden="false" customHeight="true" outlineLevel="0" collapsed="false">
      <c r="A13" s="119" t="s">
        <v>324</v>
      </c>
      <c r="B13" s="120" t="n">
        <v>17894</v>
      </c>
      <c r="C13" s="121" t="n">
        <v>2.5</v>
      </c>
      <c r="D13" s="120" t="n">
        <v>30479</v>
      </c>
      <c r="E13" s="121" t="n">
        <v>2.1</v>
      </c>
      <c r="F13" s="122" t="n">
        <v>1.7</v>
      </c>
      <c r="G13" s="120" t="n">
        <v>43694</v>
      </c>
      <c r="H13" s="121" t="n">
        <v>3</v>
      </c>
      <c r="I13" s="120" t="n">
        <v>76681</v>
      </c>
      <c r="J13" s="121" t="n">
        <v>1.2</v>
      </c>
      <c r="K13" s="121" t="n">
        <v>1.8</v>
      </c>
    </row>
    <row r="14" customFormat="false" ht="9.95" hidden="false" customHeight="true" outlineLevel="0" collapsed="false">
      <c r="A14" s="119" t="s">
        <v>325</v>
      </c>
      <c r="B14" s="120" t="n">
        <v>1494</v>
      </c>
      <c r="C14" s="121" t="n">
        <v>-25.8</v>
      </c>
      <c r="D14" s="120" t="n">
        <v>3360</v>
      </c>
      <c r="E14" s="121" t="n">
        <v>-13.3</v>
      </c>
      <c r="F14" s="122" t="n">
        <v>2.2</v>
      </c>
      <c r="G14" s="120" t="n">
        <v>4171</v>
      </c>
      <c r="H14" s="121" t="n">
        <v>-3.1</v>
      </c>
      <c r="I14" s="120" t="n">
        <v>9173</v>
      </c>
      <c r="J14" s="121" t="n">
        <v>2.9</v>
      </c>
      <c r="K14" s="121" t="n">
        <v>2.2</v>
      </c>
    </row>
    <row r="15" s="116" customFormat="true" ht="20.1" hidden="false" customHeight="true" outlineLevel="0" collapsed="false">
      <c r="A15" s="117" t="s">
        <v>170</v>
      </c>
      <c r="B15" s="113" t="n">
        <v>17819</v>
      </c>
      <c r="C15" s="114" t="n">
        <v>1.5</v>
      </c>
      <c r="D15" s="113" t="n">
        <v>35448</v>
      </c>
      <c r="E15" s="114" t="n">
        <v>1.3</v>
      </c>
      <c r="F15" s="115" t="n">
        <v>2</v>
      </c>
      <c r="G15" s="113" t="n">
        <v>48582</v>
      </c>
      <c r="H15" s="114" t="n">
        <v>0.6</v>
      </c>
      <c r="I15" s="113" t="n">
        <v>103245</v>
      </c>
      <c r="J15" s="114" t="n">
        <v>0.7</v>
      </c>
      <c r="K15" s="114" t="n">
        <v>2.1</v>
      </c>
      <c r="M15" s="77"/>
    </row>
    <row r="16" customFormat="false" ht="9.95" hidden="false" customHeight="true" outlineLevel="0" collapsed="false">
      <c r="A16" s="119" t="s">
        <v>324</v>
      </c>
      <c r="B16" s="120" t="n">
        <v>17300</v>
      </c>
      <c r="C16" s="121" t="n">
        <v>2.6</v>
      </c>
      <c r="D16" s="120" t="n">
        <v>34245</v>
      </c>
      <c r="E16" s="121" t="n">
        <v>4.9</v>
      </c>
      <c r="F16" s="122" t="n">
        <v>2</v>
      </c>
      <c r="G16" s="120" t="n">
        <v>46736</v>
      </c>
      <c r="H16" s="121" t="n">
        <v>0.4</v>
      </c>
      <c r="I16" s="120" t="n">
        <v>98521</v>
      </c>
      <c r="J16" s="121" t="n">
        <v>1.1</v>
      </c>
      <c r="K16" s="121" t="n">
        <v>2.1</v>
      </c>
    </row>
    <row r="17" customFormat="false" ht="9.95" hidden="false" customHeight="true" outlineLevel="0" collapsed="false">
      <c r="A17" s="119" t="s">
        <v>325</v>
      </c>
      <c r="B17" s="120" t="n">
        <v>519</v>
      </c>
      <c r="C17" s="121" t="n">
        <v>-26.7</v>
      </c>
      <c r="D17" s="120" t="n">
        <v>1203</v>
      </c>
      <c r="E17" s="121" t="n">
        <v>-49.3</v>
      </c>
      <c r="F17" s="122" t="n">
        <v>2.3</v>
      </c>
      <c r="G17" s="120" t="n">
        <v>1846</v>
      </c>
      <c r="H17" s="121" t="n">
        <v>5.2</v>
      </c>
      <c r="I17" s="120" t="n">
        <v>4724</v>
      </c>
      <c r="J17" s="121" t="n">
        <v>-7.8</v>
      </c>
      <c r="K17" s="121" t="n">
        <v>2.6</v>
      </c>
    </row>
    <row r="18" s="116" customFormat="true" ht="20.1" hidden="false" customHeight="true" outlineLevel="0" collapsed="false">
      <c r="A18" s="117" t="s">
        <v>171</v>
      </c>
      <c r="B18" s="113" t="n">
        <v>11371</v>
      </c>
      <c r="C18" s="114" t="n">
        <v>1.9</v>
      </c>
      <c r="D18" s="113" t="n">
        <v>27276</v>
      </c>
      <c r="E18" s="114" t="n">
        <v>2.9</v>
      </c>
      <c r="F18" s="115" t="n">
        <v>2.4</v>
      </c>
      <c r="G18" s="113" t="n">
        <v>29825</v>
      </c>
      <c r="H18" s="114" t="n">
        <v>4.4</v>
      </c>
      <c r="I18" s="113" t="n">
        <v>75536</v>
      </c>
      <c r="J18" s="114" t="n">
        <v>6.4</v>
      </c>
      <c r="K18" s="114" t="n">
        <v>2.5</v>
      </c>
    </row>
    <row r="19" customFormat="false" ht="9.95" hidden="false" customHeight="true" outlineLevel="0" collapsed="false">
      <c r="A19" s="119" t="s">
        <v>324</v>
      </c>
      <c r="B19" s="120" t="n">
        <v>10978</v>
      </c>
      <c r="C19" s="121" t="n">
        <v>2</v>
      </c>
      <c r="D19" s="120" t="n">
        <v>25402</v>
      </c>
      <c r="E19" s="121" t="n">
        <v>4.7</v>
      </c>
      <c r="F19" s="122" t="n">
        <v>2.3</v>
      </c>
      <c r="G19" s="120" t="n">
        <v>28610</v>
      </c>
      <c r="H19" s="121" t="n">
        <v>3.6</v>
      </c>
      <c r="I19" s="120" t="n">
        <v>69268</v>
      </c>
      <c r="J19" s="121" t="n">
        <v>4.9</v>
      </c>
      <c r="K19" s="121" t="n">
        <v>2.4</v>
      </c>
    </row>
    <row r="20" customFormat="false" ht="9.95" hidden="false" customHeight="true" outlineLevel="0" collapsed="false">
      <c r="A20" s="119" t="s">
        <v>325</v>
      </c>
      <c r="B20" s="120" t="n">
        <v>393</v>
      </c>
      <c r="C20" s="121" t="n">
        <v>-2.7</v>
      </c>
      <c r="D20" s="120" t="n">
        <v>1874</v>
      </c>
      <c r="E20" s="121" t="n">
        <v>-16.9</v>
      </c>
      <c r="F20" s="122" t="n">
        <v>4.8</v>
      </c>
      <c r="G20" s="120" t="n">
        <v>1215</v>
      </c>
      <c r="H20" s="121" t="n">
        <v>26.7</v>
      </c>
      <c r="I20" s="120" t="n">
        <v>6268</v>
      </c>
      <c r="J20" s="121" t="n">
        <v>26.2</v>
      </c>
      <c r="K20" s="121" t="n">
        <v>5.2</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24666</v>
      </c>
      <c r="C22" s="114" t="n">
        <v>4.4</v>
      </c>
      <c r="D22" s="113" t="n">
        <v>66340</v>
      </c>
      <c r="E22" s="114" t="n">
        <v>15.9</v>
      </c>
      <c r="F22" s="115" t="n">
        <v>2.7</v>
      </c>
      <c r="G22" s="113" t="n">
        <v>61397</v>
      </c>
      <c r="H22" s="114" t="n">
        <v>-1</v>
      </c>
      <c r="I22" s="113" t="n">
        <v>173014</v>
      </c>
      <c r="J22" s="114" t="n">
        <v>3.6</v>
      </c>
      <c r="K22" s="114" t="n">
        <v>2.8</v>
      </c>
    </row>
    <row r="23" s="116" customFormat="true" ht="9.95" hidden="false" customHeight="true" outlineLevel="0" collapsed="false">
      <c r="A23" s="117" t="s">
        <v>322</v>
      </c>
      <c r="B23" s="113" t="n">
        <v>23923</v>
      </c>
      <c r="C23" s="114" t="n">
        <v>6.2</v>
      </c>
      <c r="D23" s="113" t="n">
        <v>64357</v>
      </c>
      <c r="E23" s="114" t="n">
        <v>19.5</v>
      </c>
      <c r="F23" s="115" t="n">
        <v>2.7</v>
      </c>
      <c r="G23" s="113" t="n">
        <v>59760</v>
      </c>
      <c r="H23" s="114" t="n">
        <v>0.2</v>
      </c>
      <c r="I23" s="113" t="n">
        <v>166964</v>
      </c>
      <c r="J23" s="114" t="n">
        <v>6.4</v>
      </c>
      <c r="K23" s="114" t="n">
        <v>2.8</v>
      </c>
    </row>
    <row r="24" s="116" customFormat="true" ht="9.95" hidden="false" customHeight="true" outlineLevel="0" collapsed="false">
      <c r="A24" s="117" t="s">
        <v>323</v>
      </c>
      <c r="B24" s="113" t="n">
        <v>743</v>
      </c>
      <c r="C24" s="114" t="n">
        <v>-32.3</v>
      </c>
      <c r="D24" s="113" t="n">
        <v>1983</v>
      </c>
      <c r="E24" s="114" t="n">
        <v>-41.6</v>
      </c>
      <c r="F24" s="115" t="n">
        <v>2.7</v>
      </c>
      <c r="G24" s="113" t="n">
        <v>1637</v>
      </c>
      <c r="H24" s="114" t="n">
        <v>-30.5</v>
      </c>
      <c r="I24" s="113" t="n">
        <v>6050</v>
      </c>
      <c r="J24" s="114" t="n">
        <v>-40</v>
      </c>
      <c r="K24" s="114" t="n">
        <v>3.7</v>
      </c>
    </row>
    <row r="25" s="116" customFormat="true" ht="20.1" hidden="false" customHeight="true" outlineLevel="0" collapsed="false">
      <c r="A25" s="117" t="s">
        <v>173</v>
      </c>
      <c r="B25" s="113" t="n">
        <v>2762</v>
      </c>
      <c r="C25" s="114" t="n">
        <v>-7.6</v>
      </c>
      <c r="D25" s="113" t="n">
        <v>7937</v>
      </c>
      <c r="E25" s="114" t="n">
        <v>8.2</v>
      </c>
      <c r="F25" s="115" t="n">
        <v>2.9</v>
      </c>
      <c r="G25" s="113" t="n">
        <v>6652</v>
      </c>
      <c r="H25" s="114" t="n">
        <v>-3.7</v>
      </c>
      <c r="I25" s="113" t="n">
        <v>20192</v>
      </c>
      <c r="J25" s="114" t="n">
        <v>5.9</v>
      </c>
      <c r="K25" s="114" t="n">
        <v>3</v>
      </c>
    </row>
    <row r="26" customFormat="false" ht="9.95" hidden="false" customHeight="true" outlineLevel="0" collapsed="false">
      <c r="A26" s="119" t="s">
        <v>324</v>
      </c>
      <c r="B26" s="120" t="n">
        <v>2758</v>
      </c>
      <c r="C26" s="121" t="n">
        <v>-7.5</v>
      </c>
      <c r="D26" s="120" t="n">
        <v>7917</v>
      </c>
      <c r="E26" s="121" t="n">
        <v>8.3</v>
      </c>
      <c r="F26" s="122" t="n">
        <v>2.9</v>
      </c>
      <c r="G26" s="120" t="n">
        <v>6648</v>
      </c>
      <c r="H26" s="121" t="n">
        <v>-3.6</v>
      </c>
      <c r="I26" s="120" t="n">
        <v>20172</v>
      </c>
      <c r="J26" s="121" t="n">
        <v>5.9</v>
      </c>
      <c r="K26" s="121" t="n">
        <v>3</v>
      </c>
    </row>
    <row r="27" customFormat="false" ht="9.95" hidden="false" customHeight="true" outlineLevel="0" collapsed="false">
      <c r="A27" s="119" t="s">
        <v>325</v>
      </c>
      <c r="B27" s="120" t="n">
        <v>4</v>
      </c>
      <c r="C27" s="121" t="n">
        <v>-33.3</v>
      </c>
      <c r="D27" s="120" t="n">
        <v>20</v>
      </c>
      <c r="E27" s="121" t="n">
        <v>-16.7</v>
      </c>
      <c r="F27" s="122" t="n">
        <v>5</v>
      </c>
      <c r="G27" s="120" t="n">
        <v>4</v>
      </c>
      <c r="H27" s="121" t="n">
        <v>-33.3</v>
      </c>
      <c r="I27" s="120" t="n">
        <v>20</v>
      </c>
      <c r="J27" s="121" t="n">
        <v>-16.7</v>
      </c>
      <c r="K27" s="121" t="n">
        <v>5</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5717</v>
      </c>
      <c r="C29" s="114" t="n">
        <v>24.2</v>
      </c>
      <c r="D29" s="113" t="n">
        <v>19044</v>
      </c>
      <c r="E29" s="114" t="n">
        <v>40.1</v>
      </c>
      <c r="F29" s="115" t="n">
        <v>3.3</v>
      </c>
      <c r="G29" s="113" t="n">
        <v>16559</v>
      </c>
      <c r="H29" s="114" t="n">
        <v>2.3</v>
      </c>
      <c r="I29" s="113" t="n">
        <v>59589</v>
      </c>
      <c r="J29" s="114" t="n">
        <v>8.2</v>
      </c>
      <c r="K29" s="114" t="n">
        <v>3.6</v>
      </c>
    </row>
    <row r="30" customFormat="false" ht="9.95" hidden="false" customHeight="true" outlineLevel="0" collapsed="false">
      <c r="A30" s="119" t="s">
        <v>324</v>
      </c>
      <c r="B30" s="120" t="n">
        <v>5607</v>
      </c>
      <c r="C30" s="121" t="n">
        <v>24.3</v>
      </c>
      <c r="D30" s="120" t="n">
        <v>18522</v>
      </c>
      <c r="E30" s="121" t="n">
        <v>40</v>
      </c>
      <c r="F30" s="122" t="n">
        <v>3.3</v>
      </c>
      <c r="G30" s="120" t="n">
        <v>16168</v>
      </c>
      <c r="H30" s="121" t="n">
        <v>2.9</v>
      </c>
      <c r="I30" s="120" t="n">
        <v>57633</v>
      </c>
      <c r="J30" s="121" t="n">
        <v>8.6</v>
      </c>
      <c r="K30" s="121" t="n">
        <v>3.6</v>
      </c>
    </row>
    <row r="31" customFormat="false" ht="9.95" hidden="false" customHeight="true" outlineLevel="0" collapsed="false">
      <c r="A31" s="119" t="s">
        <v>325</v>
      </c>
      <c r="B31" s="120" t="n">
        <v>110</v>
      </c>
      <c r="C31" s="121" t="n">
        <v>18.3</v>
      </c>
      <c r="D31" s="120" t="n">
        <v>522</v>
      </c>
      <c r="E31" s="121" t="n">
        <v>45.8</v>
      </c>
      <c r="F31" s="122" t="n">
        <v>4.7</v>
      </c>
      <c r="G31" s="120" t="n">
        <v>391</v>
      </c>
      <c r="H31" s="121" t="n">
        <v>-17.2</v>
      </c>
      <c r="I31" s="120" t="n">
        <v>1956</v>
      </c>
      <c r="J31" s="121" t="n">
        <v>-1.4</v>
      </c>
      <c r="K31" s="121" t="n">
        <v>5</v>
      </c>
    </row>
    <row r="32" s="116" customFormat="true" ht="20.1" hidden="false" customHeight="true" outlineLevel="0" collapsed="false">
      <c r="A32" s="117" t="s">
        <v>175</v>
      </c>
      <c r="B32" s="113" t="n">
        <v>16187</v>
      </c>
      <c r="C32" s="114" t="n">
        <v>0.9</v>
      </c>
      <c r="D32" s="113" t="n">
        <v>39359</v>
      </c>
      <c r="E32" s="114" t="n">
        <v>8.4</v>
      </c>
      <c r="F32" s="115" t="n">
        <v>2.4</v>
      </c>
      <c r="G32" s="113" t="n">
        <v>38186</v>
      </c>
      <c r="H32" s="114" t="n">
        <v>-1.9</v>
      </c>
      <c r="I32" s="113" t="n">
        <v>93233</v>
      </c>
      <c r="J32" s="114" t="n">
        <v>0.4</v>
      </c>
      <c r="K32" s="114" t="n">
        <v>2.4</v>
      </c>
    </row>
    <row r="33" customFormat="false" ht="9.95" hidden="false" customHeight="true" outlineLevel="0" collapsed="false">
      <c r="A33" s="119" t="s">
        <v>324</v>
      </c>
      <c r="B33" s="120" t="n">
        <v>15558</v>
      </c>
      <c r="C33" s="121" t="n">
        <v>3.5</v>
      </c>
      <c r="D33" s="120" t="n">
        <v>37918</v>
      </c>
      <c r="E33" s="121" t="n">
        <v>13.8</v>
      </c>
      <c r="F33" s="122" t="n">
        <v>2.4</v>
      </c>
      <c r="G33" s="120" t="n">
        <v>36944</v>
      </c>
      <c r="H33" s="121" t="n">
        <v>-0.3</v>
      </c>
      <c r="I33" s="120" t="n">
        <v>89159</v>
      </c>
      <c r="J33" s="121" t="n">
        <v>5.2</v>
      </c>
      <c r="K33" s="121" t="n">
        <v>2.4</v>
      </c>
    </row>
    <row r="34" customFormat="false" ht="9.95" hidden="false" customHeight="true" outlineLevel="0" collapsed="false">
      <c r="A34" s="119" t="s">
        <v>325</v>
      </c>
      <c r="B34" s="120" t="n">
        <v>629</v>
      </c>
      <c r="C34" s="121" t="n">
        <v>-37</v>
      </c>
      <c r="D34" s="120" t="n">
        <v>1441</v>
      </c>
      <c r="E34" s="121" t="n">
        <v>-52.2</v>
      </c>
      <c r="F34" s="122" t="n">
        <v>2.3</v>
      </c>
      <c r="G34" s="120" t="n">
        <v>1242</v>
      </c>
      <c r="H34" s="121" t="n">
        <v>-33.9</v>
      </c>
      <c r="I34" s="120" t="n">
        <v>4074</v>
      </c>
      <c r="J34" s="121" t="n">
        <v>-49.6</v>
      </c>
      <c r="K34" s="121" t="n">
        <v>3.3</v>
      </c>
    </row>
    <row r="35" s="116" customFormat="true" ht="20.1" hidden="false" customHeight="true" outlineLevel="0" collapsed="false">
      <c r="A35" s="112" t="s">
        <v>330</v>
      </c>
      <c r="B35" s="113" t="n">
        <v>680</v>
      </c>
      <c r="C35" s="114" t="n">
        <v>-9.7</v>
      </c>
      <c r="D35" s="113" t="n">
        <v>2411</v>
      </c>
      <c r="E35" s="114" t="n">
        <v>13.4</v>
      </c>
      <c r="F35" s="115" t="n">
        <v>3.5</v>
      </c>
      <c r="G35" s="113" t="n">
        <v>1379</v>
      </c>
      <c r="H35" s="114" t="n">
        <v>2.7</v>
      </c>
      <c r="I35" s="113" t="n">
        <v>5192</v>
      </c>
      <c r="J35" s="114" t="n">
        <v>16.8</v>
      </c>
      <c r="K35" s="114" t="n">
        <v>3.8</v>
      </c>
    </row>
    <row r="36" s="116" customFormat="true" ht="9.95" hidden="false" customHeight="true" outlineLevel="0" collapsed="false">
      <c r="A36" s="117" t="s">
        <v>322</v>
      </c>
      <c r="B36" s="113" t="n">
        <v>660</v>
      </c>
      <c r="C36" s="114" t="n">
        <v>-4.6</v>
      </c>
      <c r="D36" s="113" t="n">
        <v>2315</v>
      </c>
      <c r="E36" s="114" t="n">
        <v>17.2</v>
      </c>
      <c r="F36" s="115" t="n">
        <v>3.5</v>
      </c>
      <c r="G36" s="113" t="n">
        <v>1341</v>
      </c>
      <c r="H36" s="114" t="n">
        <v>6</v>
      </c>
      <c r="I36" s="113" t="n">
        <v>5050</v>
      </c>
      <c r="J36" s="114" t="n">
        <v>20</v>
      </c>
      <c r="K36" s="114" t="n">
        <v>3.8</v>
      </c>
    </row>
    <row r="37" s="116" customFormat="true" ht="9.95" hidden="false" customHeight="true" outlineLevel="0" collapsed="false">
      <c r="A37" s="117" t="s">
        <v>323</v>
      </c>
      <c r="B37" s="113" t="n">
        <v>20</v>
      </c>
      <c r="C37" s="114" t="n">
        <v>-67.2</v>
      </c>
      <c r="D37" s="113" t="n">
        <v>96</v>
      </c>
      <c r="E37" s="114" t="n">
        <v>-36</v>
      </c>
      <c r="F37" s="115" t="n">
        <v>4.8</v>
      </c>
      <c r="G37" s="113" t="n">
        <v>38</v>
      </c>
      <c r="H37" s="114" t="n">
        <v>-51.3</v>
      </c>
      <c r="I37" s="113" t="n">
        <v>142</v>
      </c>
      <c r="J37" s="114" t="n">
        <v>-39.6</v>
      </c>
      <c r="K37" s="114" t="n">
        <v>3.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5906</v>
      </c>
      <c r="C39" s="114" t="n">
        <v>-9.4</v>
      </c>
      <c r="D39" s="113" t="n">
        <v>179659</v>
      </c>
      <c r="E39" s="114" t="n">
        <v>-1</v>
      </c>
      <c r="F39" s="115" t="n">
        <v>11.3</v>
      </c>
      <c r="G39" s="113" t="n">
        <v>43485</v>
      </c>
      <c r="H39" s="114" t="n">
        <v>-3.7</v>
      </c>
      <c r="I39" s="113" t="n">
        <v>482490</v>
      </c>
      <c r="J39" s="114" t="n">
        <v>-2.7</v>
      </c>
      <c r="K39" s="114" t="n">
        <v>11.1</v>
      </c>
    </row>
    <row r="40" s="116" customFormat="true" ht="9.95" hidden="false" customHeight="true" outlineLevel="0" collapsed="false">
      <c r="A40" s="117" t="s">
        <v>322</v>
      </c>
      <c r="B40" s="113" t="n">
        <v>15505</v>
      </c>
      <c r="C40" s="114" t="n">
        <v>-9.9</v>
      </c>
      <c r="D40" s="113" t="n">
        <v>178052</v>
      </c>
      <c r="E40" s="114" t="n">
        <v>-0.9</v>
      </c>
      <c r="F40" s="115" t="n">
        <v>11.5</v>
      </c>
      <c r="G40" s="113" t="n">
        <v>42902</v>
      </c>
      <c r="H40" s="114" t="n">
        <v>-3.9</v>
      </c>
      <c r="I40" s="113" t="n">
        <v>480333</v>
      </c>
      <c r="J40" s="114" t="n">
        <v>-2.7</v>
      </c>
      <c r="K40" s="114" t="n">
        <v>11.2</v>
      </c>
    </row>
    <row r="41" s="116" customFormat="true" ht="9.95" hidden="false" customHeight="true" outlineLevel="0" collapsed="false">
      <c r="A41" s="117" t="s">
        <v>323</v>
      </c>
      <c r="B41" s="113" t="n">
        <v>401</v>
      </c>
      <c r="C41" s="114" t="n">
        <v>17.9</v>
      </c>
      <c r="D41" s="113" t="n">
        <v>1607</v>
      </c>
      <c r="E41" s="114" t="n">
        <v>-7.6</v>
      </c>
      <c r="F41" s="115" t="n">
        <v>4</v>
      </c>
      <c r="G41" s="113" t="n">
        <v>583</v>
      </c>
      <c r="H41" s="114" t="n">
        <v>11.7</v>
      </c>
      <c r="I41" s="113" t="n">
        <v>2157</v>
      </c>
      <c r="J41" s="114" t="n">
        <v>-2.2</v>
      </c>
      <c r="K41" s="114" t="n">
        <v>3.7</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467</v>
      </c>
      <c r="C43" s="114" t="n">
        <v>-10.7</v>
      </c>
      <c r="D43" s="113" t="n">
        <v>156785</v>
      </c>
      <c r="E43" s="114" t="n">
        <v>-1.1</v>
      </c>
      <c r="F43" s="115" t="n">
        <v>24.2</v>
      </c>
      <c r="G43" s="113" t="n">
        <v>19196</v>
      </c>
      <c r="H43" s="114" t="n">
        <v>-4.6</v>
      </c>
      <c r="I43" s="113" t="n">
        <v>424056</v>
      </c>
      <c r="J43" s="114" t="n">
        <v>-3.2</v>
      </c>
      <c r="K43" s="114" t="n">
        <v>22.1</v>
      </c>
    </row>
    <row r="44" customFormat="false" ht="9.95" hidden="false" customHeight="true" outlineLevel="0" collapsed="false">
      <c r="A44" s="119" t="s">
        <v>324</v>
      </c>
      <c r="B44" s="120" t="n">
        <v>6462</v>
      </c>
      <c r="C44" s="121" t="n">
        <v>-10.8</v>
      </c>
      <c r="D44" s="120" t="n">
        <v>156762</v>
      </c>
      <c r="E44" s="121" t="n">
        <v>-1.1</v>
      </c>
      <c r="F44" s="122" t="n">
        <v>24.3</v>
      </c>
      <c r="G44" s="120" t="n">
        <v>19191</v>
      </c>
      <c r="H44" s="121" t="n">
        <v>-4.6</v>
      </c>
      <c r="I44" s="120" t="n">
        <v>424033</v>
      </c>
      <c r="J44" s="121" t="n">
        <v>-3.2</v>
      </c>
      <c r="K44" s="121" t="n">
        <v>22.1</v>
      </c>
    </row>
    <row r="45" customFormat="false" ht="9.95" hidden="false" customHeight="true" outlineLevel="0" collapsed="false">
      <c r="A45" s="119" t="s">
        <v>325</v>
      </c>
      <c r="B45" s="120" t="n">
        <v>5</v>
      </c>
      <c r="C45" s="122" t="s">
        <v>27</v>
      </c>
      <c r="D45" s="120" t="n">
        <v>23</v>
      </c>
      <c r="E45" s="122" t="s">
        <v>27</v>
      </c>
      <c r="F45" s="122" t="n">
        <v>4.6</v>
      </c>
      <c r="G45" s="120" t="n">
        <v>5</v>
      </c>
      <c r="H45" s="122" t="n">
        <v>66.7</v>
      </c>
      <c r="I45" s="120" t="n">
        <v>23</v>
      </c>
      <c r="J45" s="122" t="n">
        <v>64.3</v>
      </c>
      <c r="K45" s="122" t="n">
        <v>4.6</v>
      </c>
    </row>
    <row r="46" s="116" customFormat="true" ht="20.1" hidden="false" customHeight="true" outlineLevel="0" collapsed="false">
      <c r="A46" s="117" t="s">
        <v>178</v>
      </c>
      <c r="B46" s="113" t="n">
        <v>9439</v>
      </c>
      <c r="C46" s="114" t="n">
        <v>-8.4</v>
      </c>
      <c r="D46" s="113" t="n">
        <v>22874</v>
      </c>
      <c r="E46" s="114" t="n">
        <v>-0.2</v>
      </c>
      <c r="F46" s="115" t="n">
        <v>2.4</v>
      </c>
      <c r="G46" s="113" t="n">
        <v>24289</v>
      </c>
      <c r="H46" s="114" t="n">
        <v>-3.1</v>
      </c>
      <c r="I46" s="113" t="n">
        <v>58434</v>
      </c>
      <c r="J46" s="114" t="n">
        <v>0.9</v>
      </c>
      <c r="K46" s="114" t="n">
        <v>2.4</v>
      </c>
    </row>
    <row r="47" customFormat="false" ht="9.95" hidden="false" customHeight="true" outlineLevel="0" collapsed="false">
      <c r="A47" s="119" t="s">
        <v>324</v>
      </c>
      <c r="B47" s="120" t="n">
        <v>9043</v>
      </c>
      <c r="C47" s="121" t="n">
        <v>-9.3</v>
      </c>
      <c r="D47" s="120" t="n">
        <v>21290</v>
      </c>
      <c r="E47" s="121" t="n">
        <v>0.5</v>
      </c>
      <c r="F47" s="122" t="n">
        <v>2.4</v>
      </c>
      <c r="G47" s="120" t="n">
        <v>23711</v>
      </c>
      <c r="H47" s="121" t="n">
        <v>-3.4</v>
      </c>
      <c r="I47" s="120" t="n">
        <v>56300</v>
      </c>
      <c r="J47" s="121" t="n">
        <v>1.1</v>
      </c>
      <c r="K47" s="121" t="n">
        <v>2.4</v>
      </c>
    </row>
    <row r="48" customFormat="false" ht="9.95" hidden="false" customHeight="true" outlineLevel="0" collapsed="false">
      <c r="A48" s="119" t="s">
        <v>325</v>
      </c>
      <c r="B48" s="120" t="n">
        <v>396</v>
      </c>
      <c r="C48" s="121" t="n">
        <v>16.5</v>
      </c>
      <c r="D48" s="120" t="n">
        <v>1584</v>
      </c>
      <c r="E48" s="121" t="n">
        <v>-9</v>
      </c>
      <c r="F48" s="122" t="n">
        <v>4</v>
      </c>
      <c r="G48" s="120" t="n">
        <v>578</v>
      </c>
      <c r="H48" s="121" t="n">
        <v>11.4</v>
      </c>
      <c r="I48" s="120" t="n">
        <v>2134</v>
      </c>
      <c r="J48" s="121" t="n">
        <v>-2.6</v>
      </c>
      <c r="K48" s="121" t="n">
        <v>3.7</v>
      </c>
    </row>
    <row r="49" s="116" customFormat="true" ht="30" hidden="false" customHeight="true" outlineLevel="0" collapsed="false">
      <c r="A49" s="124" t="s">
        <v>335</v>
      </c>
      <c r="B49" s="113" t="n">
        <v>244110</v>
      </c>
      <c r="C49" s="114" t="n">
        <v>0.2</v>
      </c>
      <c r="D49" s="113" t="n">
        <v>662682</v>
      </c>
      <c r="E49" s="114" t="n">
        <v>4.9</v>
      </c>
      <c r="F49" s="115" t="n">
        <v>2.7</v>
      </c>
      <c r="G49" s="113" t="n">
        <v>639663</v>
      </c>
      <c r="H49" s="114" t="n">
        <v>-1.1</v>
      </c>
      <c r="I49" s="113" t="n">
        <v>1807138</v>
      </c>
      <c r="J49" s="114" t="n">
        <v>0.8</v>
      </c>
      <c r="K49" s="114" t="n">
        <v>2.8</v>
      </c>
    </row>
    <row r="50" s="116" customFormat="true" ht="9.95" hidden="false" customHeight="true" outlineLevel="0" collapsed="false">
      <c r="A50" s="117" t="s">
        <v>322</v>
      </c>
      <c r="B50" s="113" t="n">
        <v>230461</v>
      </c>
      <c r="C50" s="114" t="n">
        <v>0.6</v>
      </c>
      <c r="D50" s="113" t="n">
        <v>631296</v>
      </c>
      <c r="E50" s="114" t="n">
        <v>5.5</v>
      </c>
      <c r="F50" s="115" t="n">
        <v>2.7</v>
      </c>
      <c r="G50" s="113" t="n">
        <v>604768</v>
      </c>
      <c r="H50" s="114" t="n">
        <v>-1.3</v>
      </c>
      <c r="I50" s="113" t="n">
        <v>1720958</v>
      </c>
      <c r="J50" s="114" t="n">
        <v>0.6</v>
      </c>
      <c r="K50" s="114" t="n">
        <v>2.8</v>
      </c>
    </row>
    <row r="51" s="116" customFormat="true" ht="9.95" hidden="false" customHeight="true" outlineLevel="0" collapsed="false">
      <c r="A51" s="117" t="s">
        <v>323</v>
      </c>
      <c r="B51" s="113" t="n">
        <v>13649</v>
      </c>
      <c r="C51" s="114" t="n">
        <v>-5.4</v>
      </c>
      <c r="D51" s="113" t="n">
        <v>31386</v>
      </c>
      <c r="E51" s="114" t="n">
        <v>-7.1</v>
      </c>
      <c r="F51" s="115" t="n">
        <v>2.3</v>
      </c>
      <c r="G51" s="113" t="n">
        <v>34895</v>
      </c>
      <c r="H51" s="114" t="n">
        <v>2.2</v>
      </c>
      <c r="I51" s="113" t="n">
        <v>86180</v>
      </c>
      <c r="J51" s="114" t="n">
        <v>3.7</v>
      </c>
      <c r="K51" s="114" t="n">
        <v>2.5</v>
      </c>
    </row>
    <row r="52" customFormat="false" ht="33" hidden="false" customHeight="true" outlineLevel="0" collapsed="false">
      <c r="A52" s="125" t="s">
        <v>336</v>
      </c>
      <c r="B52" s="120" t="n">
        <v>243430</v>
      </c>
      <c r="C52" s="121" t="n">
        <v>0.3</v>
      </c>
      <c r="D52" s="120" t="n">
        <v>660271</v>
      </c>
      <c r="E52" s="121" t="n">
        <v>4.8</v>
      </c>
      <c r="F52" s="122" t="n">
        <v>2.7</v>
      </c>
      <c r="G52" s="120" t="n">
        <v>638284</v>
      </c>
      <c r="H52" s="121" t="n">
        <v>-1.1</v>
      </c>
      <c r="I52" s="120" t="n">
        <v>1801946</v>
      </c>
      <c r="J52" s="121" t="n">
        <v>0.7</v>
      </c>
      <c r="K52" s="121" t="n">
        <v>2.8</v>
      </c>
    </row>
    <row r="53" customFormat="false" ht="9.95" hidden="false" customHeight="true" outlineLevel="0" collapsed="false">
      <c r="A53" s="119" t="s">
        <v>322</v>
      </c>
      <c r="B53" s="120" t="n">
        <v>229801</v>
      </c>
      <c r="C53" s="121" t="n">
        <v>0.6</v>
      </c>
      <c r="D53" s="120" t="n">
        <v>628981</v>
      </c>
      <c r="E53" s="121" t="n">
        <v>5.5</v>
      </c>
      <c r="F53" s="122" t="n">
        <v>2.7</v>
      </c>
      <c r="G53" s="120" t="n">
        <v>603427</v>
      </c>
      <c r="H53" s="121" t="n">
        <v>-1.3</v>
      </c>
      <c r="I53" s="120" t="n">
        <v>1715908</v>
      </c>
      <c r="J53" s="121" t="n">
        <v>0.6</v>
      </c>
      <c r="K53" s="121" t="n">
        <v>2.8</v>
      </c>
    </row>
    <row r="54" customFormat="false" ht="9.95" hidden="false" customHeight="true" outlineLevel="0" collapsed="false">
      <c r="A54" s="119" t="s">
        <v>323</v>
      </c>
      <c r="B54" s="120" t="n">
        <v>13629</v>
      </c>
      <c r="C54" s="121" t="n">
        <v>-5.1</v>
      </c>
      <c r="D54" s="120" t="n">
        <v>31290</v>
      </c>
      <c r="E54" s="121" t="n">
        <v>-7</v>
      </c>
      <c r="F54" s="122" t="n">
        <v>2.3</v>
      </c>
      <c r="G54" s="120" t="n">
        <v>34857</v>
      </c>
      <c r="H54" s="121" t="n">
        <v>2.3</v>
      </c>
      <c r="I54" s="120" t="n">
        <v>86038</v>
      </c>
      <c r="J54" s="121" t="n">
        <v>3.9</v>
      </c>
      <c r="K54" s="121"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29801</v>
      </c>
      <c r="C6" s="114" t="n">
        <v>0.6</v>
      </c>
      <c r="D6" s="113" t="n">
        <v>628981</v>
      </c>
      <c r="E6" s="114" t="n">
        <v>5.5</v>
      </c>
      <c r="F6" s="114" t="n">
        <v>2.7</v>
      </c>
      <c r="G6" s="113" t="n">
        <v>603427</v>
      </c>
      <c r="H6" s="114" t="n">
        <v>-1.3</v>
      </c>
      <c r="I6" s="113" t="n">
        <v>1715908</v>
      </c>
      <c r="J6" s="114" t="n">
        <v>0.6</v>
      </c>
      <c r="K6" s="114" t="n">
        <v>2.8</v>
      </c>
    </row>
    <row r="7" s="116" customFormat="true" ht="18" hidden="false" customHeight="true" outlineLevel="0" collapsed="false">
      <c r="A7" s="117" t="s">
        <v>323</v>
      </c>
      <c r="B7" s="113" t="n">
        <v>13629</v>
      </c>
      <c r="C7" s="114" t="n">
        <v>-5.1</v>
      </c>
      <c r="D7" s="113" t="n">
        <v>31290</v>
      </c>
      <c r="E7" s="114" t="n">
        <v>-7</v>
      </c>
      <c r="F7" s="114" t="n">
        <v>2.3</v>
      </c>
      <c r="G7" s="113" t="n">
        <v>34857</v>
      </c>
      <c r="H7" s="114" t="n">
        <v>2.3</v>
      </c>
      <c r="I7" s="113" t="n">
        <v>86038</v>
      </c>
      <c r="J7" s="114" t="n">
        <v>3.9</v>
      </c>
      <c r="K7" s="114" t="n">
        <v>2.5</v>
      </c>
    </row>
    <row r="8" s="116" customFormat="true" ht="18" hidden="false" customHeight="true" outlineLevel="0" collapsed="false">
      <c r="A8" s="117" t="s">
        <v>341</v>
      </c>
      <c r="B8" s="113" t="n">
        <v>10680</v>
      </c>
      <c r="C8" s="114" t="n">
        <v>-6.9</v>
      </c>
      <c r="D8" s="113" t="n">
        <v>24814</v>
      </c>
      <c r="E8" s="114" t="n">
        <v>-8.1</v>
      </c>
      <c r="F8" s="114" t="n">
        <v>2.3</v>
      </c>
      <c r="G8" s="113" t="n">
        <v>26985</v>
      </c>
      <c r="H8" s="114" t="n">
        <v>0.5</v>
      </c>
      <c r="I8" s="113" t="n">
        <v>68620</v>
      </c>
      <c r="J8" s="114" t="n">
        <v>4.3</v>
      </c>
      <c r="K8" s="114" t="n">
        <v>2.5</v>
      </c>
    </row>
    <row r="9" customFormat="false" ht="9" hidden="false" customHeight="true" outlineLevel="0" collapsed="false">
      <c r="A9" s="126" t="s">
        <v>342</v>
      </c>
      <c r="B9" s="120" t="n">
        <v>718</v>
      </c>
      <c r="C9" s="121" t="n">
        <v>-19.8</v>
      </c>
      <c r="D9" s="120" t="n">
        <v>1735</v>
      </c>
      <c r="E9" s="121" t="n">
        <v>-34.1</v>
      </c>
      <c r="F9" s="121" t="n">
        <v>2.4</v>
      </c>
      <c r="G9" s="120" t="n">
        <v>1244</v>
      </c>
      <c r="H9" s="121" t="n">
        <v>-22.9</v>
      </c>
      <c r="I9" s="120" t="n">
        <v>2708</v>
      </c>
      <c r="J9" s="121" t="n">
        <v>-34.7</v>
      </c>
      <c r="K9" s="121" t="n">
        <v>2.2</v>
      </c>
    </row>
    <row r="10" customFormat="false" ht="9" hidden="false" customHeight="true" outlineLevel="0" collapsed="false">
      <c r="A10" s="126" t="s">
        <v>343</v>
      </c>
      <c r="B10" s="120" t="n">
        <v>33</v>
      </c>
      <c r="C10" s="121" t="n">
        <v>-47.6</v>
      </c>
      <c r="D10" s="120" t="n">
        <v>148</v>
      </c>
      <c r="E10" s="121" t="n">
        <v>-20.4</v>
      </c>
      <c r="F10" s="121" t="n">
        <v>4.5</v>
      </c>
      <c r="G10" s="120" t="n">
        <v>157</v>
      </c>
      <c r="H10" s="121" t="n">
        <v>46.7</v>
      </c>
      <c r="I10" s="120" t="n">
        <v>1051</v>
      </c>
      <c r="J10" s="121" t="n">
        <v>179.5</v>
      </c>
      <c r="K10" s="121" t="n">
        <v>6.7</v>
      </c>
    </row>
    <row r="11" customFormat="false" ht="9" hidden="false" customHeight="true" outlineLevel="0" collapsed="false">
      <c r="A11" s="126" t="s">
        <v>344</v>
      </c>
      <c r="B11" s="120" t="n">
        <v>363</v>
      </c>
      <c r="C11" s="121" t="n">
        <v>-35.1</v>
      </c>
      <c r="D11" s="120" t="n">
        <v>653</v>
      </c>
      <c r="E11" s="121" t="n">
        <v>-36</v>
      </c>
      <c r="F11" s="121" t="n">
        <v>1.8</v>
      </c>
      <c r="G11" s="120" t="n">
        <v>1170</v>
      </c>
      <c r="H11" s="121" t="n">
        <v>-3.9</v>
      </c>
      <c r="I11" s="120" t="n">
        <v>1968</v>
      </c>
      <c r="J11" s="121" t="n">
        <v>-2.5</v>
      </c>
      <c r="K11" s="121" t="n">
        <v>1.7</v>
      </c>
    </row>
    <row r="12" customFormat="false" ht="9" hidden="false" customHeight="true" outlineLevel="0" collapsed="false">
      <c r="A12" s="126" t="s">
        <v>345</v>
      </c>
      <c r="B12" s="120" t="n">
        <v>14</v>
      </c>
      <c r="C12" s="121" t="n">
        <v>-65.9</v>
      </c>
      <c r="D12" s="120" t="n">
        <v>26</v>
      </c>
      <c r="E12" s="121" t="n">
        <v>-43.5</v>
      </c>
      <c r="F12" s="121" t="n">
        <v>1.9</v>
      </c>
      <c r="G12" s="120" t="n">
        <v>30</v>
      </c>
      <c r="H12" s="121" t="n">
        <v>-73</v>
      </c>
      <c r="I12" s="120" t="n">
        <v>52</v>
      </c>
      <c r="J12" s="121" t="n">
        <v>-66.9</v>
      </c>
      <c r="K12" s="121" t="n">
        <v>1.7</v>
      </c>
    </row>
    <row r="13" customFormat="false" ht="9" hidden="false" customHeight="true" outlineLevel="0" collapsed="false">
      <c r="A13" s="126" t="s">
        <v>346</v>
      </c>
      <c r="B13" s="120" t="n">
        <v>82</v>
      </c>
      <c r="C13" s="121" t="n">
        <v>-4.7</v>
      </c>
      <c r="D13" s="120" t="n">
        <v>199</v>
      </c>
      <c r="E13" s="121" t="n">
        <v>-32.5</v>
      </c>
      <c r="F13" s="121" t="n">
        <v>2.4</v>
      </c>
      <c r="G13" s="120" t="n">
        <v>244</v>
      </c>
      <c r="H13" s="121" t="n">
        <v>14.6</v>
      </c>
      <c r="I13" s="120" t="n">
        <v>573</v>
      </c>
      <c r="J13" s="121" t="n">
        <v>-7.4</v>
      </c>
      <c r="K13" s="121" t="n">
        <v>2.3</v>
      </c>
    </row>
    <row r="14" customFormat="false" ht="9" hidden="false" customHeight="true" outlineLevel="0" collapsed="false">
      <c r="A14" s="126" t="s">
        <v>203</v>
      </c>
      <c r="B14" s="120" t="n">
        <v>685</v>
      </c>
      <c r="C14" s="121" t="n">
        <v>20.2</v>
      </c>
      <c r="D14" s="120" t="n">
        <v>1268</v>
      </c>
      <c r="E14" s="121" t="n">
        <v>6.3</v>
      </c>
      <c r="F14" s="121" t="n">
        <v>1.9</v>
      </c>
      <c r="G14" s="120" t="n">
        <v>1518</v>
      </c>
      <c r="H14" s="121" t="n">
        <v>4.8</v>
      </c>
      <c r="I14" s="120" t="n">
        <v>3023</v>
      </c>
      <c r="J14" s="121" t="n">
        <v>-13.9</v>
      </c>
      <c r="K14" s="121" t="n">
        <v>2</v>
      </c>
    </row>
    <row r="15" customFormat="false" ht="9" hidden="false" customHeight="true" outlineLevel="0" collapsed="false">
      <c r="A15" s="126" t="s">
        <v>347</v>
      </c>
      <c r="B15" s="120" t="n">
        <v>39</v>
      </c>
      <c r="C15" s="121" t="n">
        <v>-2.5</v>
      </c>
      <c r="D15" s="120" t="n">
        <v>101</v>
      </c>
      <c r="E15" s="121" t="n">
        <v>26.3</v>
      </c>
      <c r="F15" s="121" t="n">
        <v>2.6</v>
      </c>
      <c r="G15" s="120" t="n">
        <v>88</v>
      </c>
      <c r="H15" s="121" t="n">
        <v>20.5</v>
      </c>
      <c r="I15" s="120" t="n">
        <v>254</v>
      </c>
      <c r="J15" s="121" t="n">
        <v>72.8</v>
      </c>
      <c r="K15" s="121" t="n">
        <v>2.9</v>
      </c>
    </row>
    <row r="16" customFormat="false" ht="9" hidden="false" customHeight="true" outlineLevel="0" collapsed="false">
      <c r="A16" s="126" t="s">
        <v>348</v>
      </c>
      <c r="B16" s="120" t="n">
        <v>24</v>
      </c>
      <c r="C16" s="121" t="n">
        <v>9.1</v>
      </c>
      <c r="D16" s="120" t="n">
        <v>53</v>
      </c>
      <c r="E16" s="121" t="n">
        <v>15.2</v>
      </c>
      <c r="F16" s="121" t="n">
        <v>2.2</v>
      </c>
      <c r="G16" s="120" t="n">
        <v>71</v>
      </c>
      <c r="H16" s="121" t="n">
        <v>-5.3</v>
      </c>
      <c r="I16" s="120" t="n">
        <v>128</v>
      </c>
      <c r="J16" s="121" t="n">
        <v>-4.5</v>
      </c>
      <c r="K16" s="121" t="n">
        <v>1.8</v>
      </c>
    </row>
    <row r="17" customFormat="false" ht="9" hidden="false" customHeight="true" outlineLevel="0" collapsed="false">
      <c r="A17" s="126" t="s">
        <v>349</v>
      </c>
      <c r="B17" s="120" t="n">
        <v>13</v>
      </c>
      <c r="C17" s="121" t="n">
        <v>225</v>
      </c>
      <c r="D17" s="120" t="n">
        <v>13</v>
      </c>
      <c r="E17" s="121" t="n">
        <v>8.3</v>
      </c>
      <c r="F17" s="121" t="n">
        <v>1</v>
      </c>
      <c r="G17" s="120" t="n">
        <v>29</v>
      </c>
      <c r="H17" s="121" t="n">
        <v>20.8</v>
      </c>
      <c r="I17" s="120" t="n">
        <v>81</v>
      </c>
      <c r="J17" s="121" t="n">
        <v>68.8</v>
      </c>
      <c r="K17" s="121" t="n">
        <v>2.8</v>
      </c>
    </row>
    <row r="18" customFormat="false" ht="9" hidden="false" customHeight="true" outlineLevel="0" collapsed="false">
      <c r="A18" s="126" t="s">
        <v>350</v>
      </c>
      <c r="B18" s="120" t="n">
        <v>640</v>
      </c>
      <c r="C18" s="121" t="n">
        <v>-11.8</v>
      </c>
      <c r="D18" s="120" t="n">
        <v>2063</v>
      </c>
      <c r="E18" s="121" t="n">
        <v>11.5</v>
      </c>
      <c r="F18" s="121" t="n">
        <v>3.2</v>
      </c>
      <c r="G18" s="120" t="n">
        <v>1904</v>
      </c>
      <c r="H18" s="121" t="n">
        <v>25.8</v>
      </c>
      <c r="I18" s="120" t="n">
        <v>8128</v>
      </c>
      <c r="J18" s="121" t="n">
        <v>140.8</v>
      </c>
      <c r="K18" s="121" t="n">
        <v>4.3</v>
      </c>
    </row>
    <row r="19" customFormat="false" ht="9" hidden="false" customHeight="true" outlineLevel="0" collapsed="false">
      <c r="A19" s="126" t="s">
        <v>351</v>
      </c>
      <c r="B19" s="120" t="n">
        <v>7</v>
      </c>
      <c r="C19" s="121" t="s">
        <v>27</v>
      </c>
      <c r="D19" s="120" t="n">
        <v>10</v>
      </c>
      <c r="E19" s="121" t="s">
        <v>27</v>
      </c>
      <c r="F19" s="121" t="n">
        <v>1.4</v>
      </c>
      <c r="G19" s="120" t="n">
        <v>26</v>
      </c>
      <c r="H19" s="121" t="s">
        <v>27</v>
      </c>
      <c r="I19" s="120" t="n">
        <v>39</v>
      </c>
      <c r="J19" s="121" t="s">
        <v>27</v>
      </c>
      <c r="K19" s="121" t="n">
        <v>1.5</v>
      </c>
    </row>
    <row r="20" customFormat="false" ht="9" hidden="false" customHeight="true" outlineLevel="0" collapsed="false">
      <c r="A20" s="126" t="s">
        <v>352</v>
      </c>
      <c r="B20" s="120" t="n">
        <v>19</v>
      </c>
      <c r="C20" s="121" t="n">
        <v>-32.1</v>
      </c>
      <c r="D20" s="120" t="n">
        <v>72</v>
      </c>
      <c r="E20" s="121" t="n">
        <v>-16.3</v>
      </c>
      <c r="F20" s="121" t="n">
        <v>3.8</v>
      </c>
      <c r="G20" s="120" t="n">
        <v>37</v>
      </c>
      <c r="H20" s="121" t="n">
        <v>-75.7</v>
      </c>
      <c r="I20" s="120" t="n">
        <v>224</v>
      </c>
      <c r="J20" s="121" t="n">
        <v>-67.1</v>
      </c>
      <c r="K20" s="121" t="n">
        <v>6.1</v>
      </c>
    </row>
    <row r="21" customFormat="false" ht="9" hidden="false" customHeight="true" outlineLevel="0" collapsed="false">
      <c r="A21" s="126" t="s">
        <v>353</v>
      </c>
      <c r="B21" s="120" t="n">
        <v>86</v>
      </c>
      <c r="C21" s="121" t="n">
        <v>3.6</v>
      </c>
      <c r="D21" s="120" t="n">
        <v>448</v>
      </c>
      <c r="E21" s="121" t="n">
        <v>286.2</v>
      </c>
      <c r="F21" s="121" t="n">
        <v>5.2</v>
      </c>
      <c r="G21" s="120" t="n">
        <v>206</v>
      </c>
      <c r="H21" s="121" t="n">
        <v>6.2</v>
      </c>
      <c r="I21" s="120" t="n">
        <v>779</v>
      </c>
      <c r="J21" s="121" t="n">
        <v>188.5</v>
      </c>
      <c r="K21" s="121" t="n">
        <v>3.8</v>
      </c>
    </row>
    <row r="22" customFormat="false" ht="9" hidden="false" customHeight="true" outlineLevel="0" collapsed="false">
      <c r="A22" s="126" t="s">
        <v>354</v>
      </c>
      <c r="B22" s="120" t="n">
        <v>99</v>
      </c>
      <c r="C22" s="121" t="n">
        <v>39.4</v>
      </c>
      <c r="D22" s="120" t="n">
        <v>190</v>
      </c>
      <c r="E22" s="121" t="n">
        <v>111.1</v>
      </c>
      <c r="F22" s="121" t="n">
        <v>1.9</v>
      </c>
      <c r="G22" s="120" t="n">
        <v>247</v>
      </c>
      <c r="H22" s="121" t="n">
        <v>13.8</v>
      </c>
      <c r="I22" s="120" t="n">
        <v>477</v>
      </c>
      <c r="J22" s="121" t="n">
        <v>24.2</v>
      </c>
      <c r="K22" s="121" t="n">
        <v>1.9</v>
      </c>
    </row>
    <row r="23" customFormat="false" ht="9" hidden="false" customHeight="true" outlineLevel="0" collapsed="false">
      <c r="A23" s="126" t="s">
        <v>355</v>
      </c>
      <c r="B23" s="120" t="n">
        <v>10</v>
      </c>
      <c r="C23" s="121" t="s">
        <v>27</v>
      </c>
      <c r="D23" s="120" t="n">
        <v>39</v>
      </c>
      <c r="E23" s="121" t="s">
        <v>27</v>
      </c>
      <c r="F23" s="121" t="n">
        <v>3.9</v>
      </c>
      <c r="G23" s="120" t="n">
        <v>70</v>
      </c>
      <c r="H23" s="121" t="s">
        <v>27</v>
      </c>
      <c r="I23" s="120" t="n">
        <v>247</v>
      </c>
      <c r="J23" s="121" t="s">
        <v>27</v>
      </c>
      <c r="K23" s="121" t="n">
        <v>3.5</v>
      </c>
    </row>
    <row r="24" customFormat="false" ht="9" hidden="false" customHeight="true" outlineLevel="0" collapsed="false">
      <c r="A24" s="126" t="s">
        <v>356</v>
      </c>
      <c r="B24" s="120" t="n">
        <v>1465</v>
      </c>
      <c r="C24" s="121" t="n">
        <v>7.2</v>
      </c>
      <c r="D24" s="120" t="n">
        <v>3479</v>
      </c>
      <c r="E24" s="121" t="n">
        <v>9.5</v>
      </c>
      <c r="F24" s="121" t="n">
        <v>2.4</v>
      </c>
      <c r="G24" s="120" t="n">
        <v>3713</v>
      </c>
      <c r="H24" s="121" t="n">
        <v>13.1</v>
      </c>
      <c r="I24" s="120" t="n">
        <v>8841</v>
      </c>
      <c r="J24" s="121" t="n">
        <v>20</v>
      </c>
      <c r="K24" s="121" t="n">
        <v>2.4</v>
      </c>
    </row>
    <row r="25" customFormat="false" ht="9" hidden="false" customHeight="true" outlineLevel="0" collapsed="false">
      <c r="A25" s="126" t="s">
        <v>357</v>
      </c>
      <c r="B25" s="120" t="n">
        <v>180</v>
      </c>
      <c r="C25" s="121" t="n">
        <v>17.6</v>
      </c>
      <c r="D25" s="120" t="n">
        <v>364</v>
      </c>
      <c r="E25" s="121" t="n">
        <v>-28.2</v>
      </c>
      <c r="F25" s="121" t="n">
        <v>2</v>
      </c>
      <c r="G25" s="120" t="n">
        <v>441</v>
      </c>
      <c r="H25" s="121" t="n">
        <v>42.3</v>
      </c>
      <c r="I25" s="120" t="n">
        <v>902</v>
      </c>
      <c r="J25" s="121" t="n">
        <v>-12.2</v>
      </c>
      <c r="K25" s="121" t="n">
        <v>2</v>
      </c>
    </row>
    <row r="26" customFormat="false" ht="9" hidden="false" customHeight="true" outlineLevel="0" collapsed="false">
      <c r="A26" s="126" t="s">
        <v>198</v>
      </c>
      <c r="B26" s="120" t="n">
        <v>1266</v>
      </c>
      <c r="C26" s="121" t="n">
        <v>-26.7</v>
      </c>
      <c r="D26" s="120" t="n">
        <v>2550</v>
      </c>
      <c r="E26" s="121" t="n">
        <v>-26.3</v>
      </c>
      <c r="F26" s="121" t="n">
        <v>2</v>
      </c>
      <c r="G26" s="120" t="n">
        <v>2755</v>
      </c>
      <c r="H26" s="121" t="n">
        <v>-18.4</v>
      </c>
      <c r="I26" s="120" t="n">
        <v>5912</v>
      </c>
      <c r="J26" s="121" t="n">
        <v>-19.4</v>
      </c>
      <c r="K26" s="121" t="n">
        <v>2.1</v>
      </c>
    </row>
    <row r="27" customFormat="false" ht="9" hidden="false" customHeight="true" outlineLevel="0" collapsed="false">
      <c r="A27" s="126" t="s">
        <v>358</v>
      </c>
      <c r="B27" s="120" t="n">
        <v>939</v>
      </c>
      <c r="C27" s="121" t="n">
        <v>-8.8</v>
      </c>
      <c r="D27" s="120" t="n">
        <v>2508</v>
      </c>
      <c r="E27" s="121" t="n">
        <v>-12.2</v>
      </c>
      <c r="F27" s="121" t="n">
        <v>2.7</v>
      </c>
      <c r="G27" s="120" t="n">
        <v>2619</v>
      </c>
      <c r="H27" s="121" t="n">
        <v>-5.1</v>
      </c>
      <c r="I27" s="120" t="n">
        <v>6832</v>
      </c>
      <c r="J27" s="121" t="n">
        <v>-21.8</v>
      </c>
      <c r="K27" s="121" t="n">
        <v>2.6</v>
      </c>
    </row>
    <row r="28" customFormat="false" ht="9" hidden="false" customHeight="true" outlineLevel="0" collapsed="false">
      <c r="A28" s="126" t="s">
        <v>359</v>
      </c>
      <c r="B28" s="120" t="n">
        <v>51</v>
      </c>
      <c r="C28" s="121" t="n">
        <v>-1.9</v>
      </c>
      <c r="D28" s="120" t="n">
        <v>101</v>
      </c>
      <c r="E28" s="121" t="n">
        <v>29.5</v>
      </c>
      <c r="F28" s="121" t="n">
        <v>2</v>
      </c>
      <c r="G28" s="120" t="n">
        <v>126</v>
      </c>
      <c r="H28" s="121" t="n">
        <v>24.8</v>
      </c>
      <c r="I28" s="120" t="n">
        <v>386</v>
      </c>
      <c r="J28" s="121" t="n">
        <v>86.5</v>
      </c>
      <c r="K28" s="121" t="n">
        <v>3.1</v>
      </c>
      <c r="M28" s="120"/>
    </row>
    <row r="29" customFormat="false" ht="9" hidden="false" customHeight="true" outlineLevel="0" collapsed="false">
      <c r="A29" s="126" t="s">
        <v>360</v>
      </c>
      <c r="B29" s="120" t="n">
        <v>221</v>
      </c>
      <c r="C29" s="121" t="n">
        <v>116.7</v>
      </c>
      <c r="D29" s="120" t="n">
        <v>812</v>
      </c>
      <c r="E29" s="121" t="n">
        <v>245.5</v>
      </c>
      <c r="F29" s="121" t="n">
        <v>3.7</v>
      </c>
      <c r="G29" s="120" t="n">
        <v>655</v>
      </c>
      <c r="H29" s="121" t="n">
        <v>123.5</v>
      </c>
      <c r="I29" s="120" t="n">
        <v>2747</v>
      </c>
      <c r="J29" s="121" t="n">
        <v>193.2</v>
      </c>
      <c r="K29" s="121" t="n">
        <v>4.2</v>
      </c>
      <c r="M29" s="120"/>
    </row>
    <row r="30" customFormat="false" ht="9" hidden="false" customHeight="true" outlineLevel="0" collapsed="false">
      <c r="A30" s="126" t="s">
        <v>361</v>
      </c>
      <c r="B30" s="120" t="n">
        <v>527</v>
      </c>
      <c r="C30" s="121" t="n">
        <v>-25.8</v>
      </c>
      <c r="D30" s="120" t="n">
        <v>1034</v>
      </c>
      <c r="E30" s="121" t="n">
        <v>-5.3</v>
      </c>
      <c r="F30" s="121" t="n">
        <v>2</v>
      </c>
      <c r="G30" s="120" t="n">
        <v>1681</v>
      </c>
      <c r="H30" s="121" t="n">
        <v>-2.6</v>
      </c>
      <c r="I30" s="120" t="n">
        <v>3763</v>
      </c>
      <c r="J30" s="121" t="n">
        <v>-3.5</v>
      </c>
      <c r="K30" s="121" t="n">
        <v>2.2</v>
      </c>
      <c r="M30" s="120"/>
    </row>
    <row r="31" customFormat="false" ht="9" hidden="false" customHeight="true" outlineLevel="0" collapsed="false">
      <c r="A31" s="126" t="s">
        <v>362</v>
      </c>
      <c r="B31" s="120" t="n">
        <v>224</v>
      </c>
      <c r="C31" s="121" t="n">
        <v>-2.6</v>
      </c>
      <c r="D31" s="120" t="n">
        <v>343</v>
      </c>
      <c r="E31" s="121" t="n">
        <v>-41</v>
      </c>
      <c r="F31" s="121" t="n">
        <v>1.5</v>
      </c>
      <c r="G31" s="120" t="n">
        <v>683</v>
      </c>
      <c r="H31" s="121" t="n">
        <v>9.3</v>
      </c>
      <c r="I31" s="120" t="n">
        <v>1211</v>
      </c>
      <c r="J31" s="121" t="n">
        <v>-16.1</v>
      </c>
      <c r="K31" s="121" t="n">
        <v>1.8</v>
      </c>
    </row>
    <row r="32" customFormat="false" ht="9" hidden="false" customHeight="true" outlineLevel="0" collapsed="false">
      <c r="A32" s="126" t="s">
        <v>363</v>
      </c>
      <c r="B32" s="120" t="n">
        <v>1006</v>
      </c>
      <c r="C32" s="121" t="n">
        <v>1.5</v>
      </c>
      <c r="D32" s="120" t="n">
        <v>2321</v>
      </c>
      <c r="E32" s="121" t="n">
        <v>8.2</v>
      </c>
      <c r="F32" s="121" t="n">
        <v>2.3</v>
      </c>
      <c r="G32" s="120" t="n">
        <v>2308</v>
      </c>
      <c r="H32" s="121" t="n">
        <v>-4</v>
      </c>
      <c r="I32" s="120" t="n">
        <v>5153</v>
      </c>
      <c r="J32" s="121" t="n">
        <v>6.3</v>
      </c>
      <c r="K32" s="121" t="n">
        <v>2.2</v>
      </c>
    </row>
    <row r="33" customFormat="false" ht="9" hidden="false" customHeight="true" outlineLevel="0" collapsed="false">
      <c r="A33" s="126" t="s">
        <v>364</v>
      </c>
      <c r="B33" s="120" t="n">
        <v>102</v>
      </c>
      <c r="C33" s="121" t="n">
        <v>78.9</v>
      </c>
      <c r="D33" s="120" t="n">
        <v>296</v>
      </c>
      <c r="E33" s="121" t="n">
        <v>61.7</v>
      </c>
      <c r="F33" s="121" t="n">
        <v>2.9</v>
      </c>
      <c r="G33" s="120" t="n">
        <v>321</v>
      </c>
      <c r="H33" s="121" t="n">
        <v>52.9</v>
      </c>
      <c r="I33" s="120" t="n">
        <v>980</v>
      </c>
      <c r="J33" s="121" t="n">
        <v>49.8</v>
      </c>
      <c r="K33" s="121" t="n">
        <v>3.1</v>
      </c>
    </row>
    <row r="34" customFormat="false" ht="9" hidden="false" customHeight="true" outlineLevel="0" collapsed="false">
      <c r="A34" s="126" t="s">
        <v>365</v>
      </c>
      <c r="B34" s="120" t="n">
        <v>23</v>
      </c>
      <c r="C34" s="121" t="n">
        <v>-62.9</v>
      </c>
      <c r="D34" s="120" t="n">
        <v>35</v>
      </c>
      <c r="E34" s="121" t="n">
        <v>-89.3</v>
      </c>
      <c r="F34" s="121" t="n">
        <v>1.5</v>
      </c>
      <c r="G34" s="120" t="n">
        <v>164</v>
      </c>
      <c r="H34" s="121" t="n">
        <v>13.1</v>
      </c>
      <c r="I34" s="120" t="n">
        <v>633</v>
      </c>
      <c r="J34" s="121" t="n">
        <v>-1.2</v>
      </c>
      <c r="K34" s="121" t="n">
        <v>3.9</v>
      </c>
    </row>
    <row r="35" customFormat="false" ht="9" hidden="false" customHeight="true" outlineLevel="0" collapsed="false">
      <c r="A35" s="126" t="s">
        <v>366</v>
      </c>
      <c r="B35" s="120" t="n">
        <v>231</v>
      </c>
      <c r="C35" s="121" t="n">
        <v>6.9</v>
      </c>
      <c r="D35" s="120" t="n">
        <v>679</v>
      </c>
      <c r="E35" s="121" t="n">
        <v>35</v>
      </c>
      <c r="F35" s="121" t="n">
        <v>2.9</v>
      </c>
      <c r="G35" s="120" t="n">
        <v>608</v>
      </c>
      <c r="H35" s="121" t="s">
        <v>19</v>
      </c>
      <c r="I35" s="120" t="n">
        <v>1983</v>
      </c>
      <c r="J35" s="121" t="n">
        <v>30.8</v>
      </c>
      <c r="K35" s="121" t="n">
        <v>3.3</v>
      </c>
    </row>
    <row r="36" customFormat="false" ht="9" hidden="false" customHeight="true" outlineLevel="0" collapsed="false">
      <c r="A36" s="126" t="s">
        <v>367</v>
      </c>
      <c r="B36" s="120" t="n">
        <v>699</v>
      </c>
      <c r="C36" s="121" t="n">
        <v>30.2</v>
      </c>
      <c r="D36" s="120" t="n">
        <v>893</v>
      </c>
      <c r="E36" s="121" t="n">
        <v>-22.2</v>
      </c>
      <c r="F36" s="121" t="n">
        <v>1.3</v>
      </c>
      <c r="G36" s="120" t="n">
        <v>1329</v>
      </c>
      <c r="H36" s="121" t="n">
        <v>6.4</v>
      </c>
      <c r="I36" s="120" t="n">
        <v>2075</v>
      </c>
      <c r="J36" s="121" t="n">
        <v>-36.7</v>
      </c>
      <c r="K36" s="121" t="n">
        <v>1.6</v>
      </c>
    </row>
    <row r="37" customFormat="false" ht="9" hidden="false" customHeight="true" outlineLevel="0" collapsed="false">
      <c r="A37" s="126" t="s">
        <v>368</v>
      </c>
      <c r="B37" s="120" t="n">
        <v>79</v>
      </c>
      <c r="C37" s="121" t="n">
        <v>-34.2</v>
      </c>
      <c r="D37" s="120" t="n">
        <v>443</v>
      </c>
      <c r="E37" s="121" t="n">
        <v>15.7</v>
      </c>
      <c r="F37" s="121" t="n">
        <v>5.6</v>
      </c>
      <c r="G37" s="120" t="n">
        <v>182</v>
      </c>
      <c r="H37" s="121" t="n">
        <v>-0.5</v>
      </c>
      <c r="I37" s="120" t="n">
        <v>1843</v>
      </c>
      <c r="J37" s="121" t="n">
        <v>215.6</v>
      </c>
      <c r="K37" s="121" t="n">
        <v>10.1</v>
      </c>
    </row>
    <row r="38" customFormat="false" ht="9" hidden="false" customHeight="true" outlineLevel="0" collapsed="false">
      <c r="A38" s="126" t="s">
        <v>369</v>
      </c>
      <c r="B38" s="120" t="n">
        <v>83</v>
      </c>
      <c r="C38" s="121" t="n">
        <v>23.9</v>
      </c>
      <c r="D38" s="120" t="n">
        <v>166</v>
      </c>
      <c r="E38" s="121" t="n">
        <v>31.7</v>
      </c>
      <c r="F38" s="121" t="n">
        <v>2</v>
      </c>
      <c r="G38" s="120" t="n">
        <v>202</v>
      </c>
      <c r="H38" s="121" t="n">
        <v>-43.7</v>
      </c>
      <c r="I38" s="120" t="n">
        <v>453</v>
      </c>
      <c r="J38" s="121" t="n">
        <v>-43.8</v>
      </c>
      <c r="K38" s="121" t="n">
        <v>2.2</v>
      </c>
    </row>
    <row r="39" customFormat="false" ht="9" hidden="false" customHeight="true" outlineLevel="0" collapsed="false">
      <c r="A39" s="126" t="s">
        <v>210</v>
      </c>
      <c r="B39" s="120" t="n">
        <v>187</v>
      </c>
      <c r="C39" s="121" t="n">
        <v>-5.6</v>
      </c>
      <c r="D39" s="120" t="n">
        <v>494</v>
      </c>
      <c r="E39" s="121" t="n">
        <v>-49.5</v>
      </c>
      <c r="F39" s="121" t="n">
        <v>2.6</v>
      </c>
      <c r="G39" s="120" t="n">
        <v>515</v>
      </c>
      <c r="H39" s="121" t="n">
        <v>5.1</v>
      </c>
      <c r="I39" s="120" t="n">
        <v>1713</v>
      </c>
      <c r="J39" s="121" t="n">
        <v>-14.3</v>
      </c>
      <c r="K39" s="121" t="n">
        <v>3.3</v>
      </c>
    </row>
    <row r="40" customFormat="false" ht="9" hidden="false" customHeight="true" outlineLevel="0" collapsed="false">
      <c r="A40" s="126" t="s">
        <v>204</v>
      </c>
      <c r="B40" s="120" t="n">
        <v>422</v>
      </c>
      <c r="C40" s="121" t="n">
        <v>-6.2</v>
      </c>
      <c r="D40" s="120" t="n">
        <v>986</v>
      </c>
      <c r="E40" s="121" t="n">
        <v>2.7</v>
      </c>
      <c r="F40" s="121" t="n">
        <v>2.3</v>
      </c>
      <c r="G40" s="120" t="n">
        <v>1170</v>
      </c>
      <c r="H40" s="121" t="n">
        <v>-1.8</v>
      </c>
      <c r="I40" s="120" t="n">
        <v>2577</v>
      </c>
      <c r="J40" s="121" t="n">
        <v>3.4</v>
      </c>
      <c r="K40" s="121" t="n">
        <v>2.2</v>
      </c>
    </row>
    <row r="41" customFormat="false" ht="9" hidden="false" customHeight="true" outlineLevel="0" collapsed="false">
      <c r="A41" s="126" t="s">
        <v>370</v>
      </c>
      <c r="B41" s="120" t="n">
        <v>2</v>
      </c>
      <c r="C41" s="121" t="n">
        <v>100</v>
      </c>
      <c r="D41" s="120" t="n">
        <v>3</v>
      </c>
      <c r="E41" s="121" t="n">
        <v>50</v>
      </c>
      <c r="F41" s="121" t="n">
        <v>1.5</v>
      </c>
      <c r="G41" s="120" t="n">
        <v>42</v>
      </c>
      <c r="H41" s="121" t="s">
        <v>27</v>
      </c>
      <c r="I41" s="120" t="n">
        <v>43</v>
      </c>
      <c r="J41" s="121" t="s">
        <v>27</v>
      </c>
      <c r="K41" s="121" t="n">
        <v>1</v>
      </c>
    </row>
    <row r="42" customFormat="false" ht="9" hidden="false" customHeight="true" outlineLevel="0" collapsed="false">
      <c r="A42" s="127" t="s">
        <v>371</v>
      </c>
      <c r="B42" s="120" t="n">
        <v>141</v>
      </c>
      <c r="C42" s="121" t="n">
        <v>-32.2</v>
      </c>
      <c r="D42" s="120" t="n">
        <v>289</v>
      </c>
      <c r="E42" s="121" t="n">
        <v>-52.3</v>
      </c>
      <c r="F42" s="121" t="n">
        <v>2</v>
      </c>
      <c r="G42" s="120" t="n">
        <v>430</v>
      </c>
      <c r="H42" s="121" t="n">
        <v>-25</v>
      </c>
      <c r="I42" s="120" t="n">
        <v>841</v>
      </c>
      <c r="J42" s="121" t="n">
        <v>-60.7</v>
      </c>
      <c r="K42" s="121" t="n">
        <v>2</v>
      </c>
    </row>
    <row r="43" s="116" customFormat="true" ht="18" hidden="false" customHeight="true" outlineLevel="0" collapsed="false">
      <c r="A43" s="117" t="s">
        <v>372</v>
      </c>
      <c r="B43" s="113" t="n">
        <v>125</v>
      </c>
      <c r="C43" s="114" t="n">
        <v>171.7</v>
      </c>
      <c r="D43" s="113" t="n">
        <v>196</v>
      </c>
      <c r="E43" s="114" t="n">
        <v>40</v>
      </c>
      <c r="F43" s="114" t="n">
        <v>1.6</v>
      </c>
      <c r="G43" s="113" t="n">
        <v>186</v>
      </c>
      <c r="H43" s="114" t="n">
        <v>20.8</v>
      </c>
      <c r="I43" s="113" t="n">
        <v>405</v>
      </c>
      <c r="J43" s="114" t="n">
        <v>-15.3</v>
      </c>
      <c r="K43" s="114" t="n">
        <v>2.2</v>
      </c>
    </row>
    <row r="44" customFormat="false" ht="9" hidden="false" customHeight="true" outlineLevel="0" collapsed="false">
      <c r="A44" s="127" t="s">
        <v>373</v>
      </c>
      <c r="B44" s="120" t="n">
        <v>9</v>
      </c>
      <c r="C44" s="121" t="n">
        <v>-35.7</v>
      </c>
      <c r="D44" s="120" t="n">
        <v>20</v>
      </c>
      <c r="E44" s="121" t="n">
        <v>-51.2</v>
      </c>
      <c r="F44" s="121" t="n">
        <v>2.2</v>
      </c>
      <c r="G44" s="120" t="n">
        <v>22</v>
      </c>
      <c r="H44" s="121" t="n">
        <v>-52.2</v>
      </c>
      <c r="I44" s="120" t="n">
        <v>61</v>
      </c>
      <c r="J44" s="121" t="n">
        <v>-51.6</v>
      </c>
      <c r="K44" s="121" t="n">
        <v>2.8</v>
      </c>
    </row>
    <row r="45" customFormat="false" ht="9" hidden="false" customHeight="true" outlineLevel="0" collapsed="false">
      <c r="A45" s="127" t="s">
        <v>374</v>
      </c>
      <c r="B45" s="120" t="n">
        <v>116</v>
      </c>
      <c r="C45" s="121" t="n">
        <v>262.5</v>
      </c>
      <c r="D45" s="120" t="n">
        <v>176</v>
      </c>
      <c r="E45" s="121" t="n">
        <v>77.8</v>
      </c>
      <c r="F45" s="121" t="n">
        <v>1.5</v>
      </c>
      <c r="G45" s="120" t="n">
        <v>164</v>
      </c>
      <c r="H45" s="121" t="n">
        <v>51.9</v>
      </c>
      <c r="I45" s="120" t="n">
        <v>344</v>
      </c>
      <c r="J45" s="121" t="n">
        <v>-2.3</v>
      </c>
      <c r="K45" s="121" t="n">
        <v>2.1</v>
      </c>
    </row>
    <row r="46" s="116" customFormat="true" ht="18" hidden="false" customHeight="true" outlineLevel="0" collapsed="false">
      <c r="A46" s="117" t="s">
        <v>375</v>
      </c>
      <c r="B46" s="113" t="n">
        <v>957</v>
      </c>
      <c r="C46" s="114" t="n">
        <v>-8.6</v>
      </c>
      <c r="D46" s="113" t="n">
        <v>2115</v>
      </c>
      <c r="E46" s="114" t="n">
        <v>-32.8</v>
      </c>
      <c r="F46" s="114" t="n">
        <v>2.2</v>
      </c>
      <c r="G46" s="113" t="n">
        <v>2593</v>
      </c>
      <c r="H46" s="114" t="n">
        <v>22.1</v>
      </c>
      <c r="I46" s="113" t="n">
        <v>5352</v>
      </c>
      <c r="J46" s="114" t="n">
        <v>-16.1</v>
      </c>
      <c r="K46" s="114" t="n">
        <v>2.1</v>
      </c>
    </row>
    <row r="47" customFormat="false" ht="9" hidden="false" customHeight="true" outlineLevel="0" collapsed="false">
      <c r="A47" s="126" t="s">
        <v>376</v>
      </c>
      <c r="B47" s="120" t="n">
        <v>18</v>
      </c>
      <c r="C47" s="121" t="n">
        <v>-60</v>
      </c>
      <c r="D47" s="120" t="n">
        <v>91</v>
      </c>
      <c r="E47" s="121" t="n">
        <v>-81.1</v>
      </c>
      <c r="F47" s="121" t="n">
        <v>5.1</v>
      </c>
      <c r="G47" s="120" t="n">
        <v>84</v>
      </c>
      <c r="H47" s="121" t="n">
        <v>-35.9</v>
      </c>
      <c r="I47" s="120" t="n">
        <v>273</v>
      </c>
      <c r="J47" s="121" t="n">
        <v>-70.1</v>
      </c>
      <c r="K47" s="121" t="n">
        <v>3.3</v>
      </c>
    </row>
    <row r="48" customFormat="false" ht="9" hidden="false" customHeight="true" outlineLevel="0" collapsed="false">
      <c r="A48" s="126" t="s">
        <v>377</v>
      </c>
      <c r="B48" s="120" t="n">
        <v>201</v>
      </c>
      <c r="C48" s="121" t="n">
        <v>-2</v>
      </c>
      <c r="D48" s="120" t="n">
        <v>461</v>
      </c>
      <c r="E48" s="121" t="n">
        <v>-31.9</v>
      </c>
      <c r="F48" s="121" t="n">
        <v>2.3</v>
      </c>
      <c r="G48" s="120" t="n">
        <v>477</v>
      </c>
      <c r="H48" s="121" t="n">
        <v>27.5</v>
      </c>
      <c r="I48" s="120" t="n">
        <v>1124</v>
      </c>
      <c r="J48" s="121" t="n">
        <v>4.2</v>
      </c>
      <c r="K48" s="121" t="n">
        <v>2.4</v>
      </c>
    </row>
    <row r="49" customFormat="false" ht="9" hidden="false" customHeight="true" outlineLevel="0" collapsed="false">
      <c r="A49" s="126" t="s">
        <v>378</v>
      </c>
      <c r="B49" s="120" t="n">
        <v>28</v>
      </c>
      <c r="C49" s="121" t="n">
        <v>-22.2</v>
      </c>
      <c r="D49" s="120" t="n">
        <v>94</v>
      </c>
      <c r="E49" s="121" t="n">
        <v>-79.1</v>
      </c>
      <c r="F49" s="121" t="n">
        <v>3.4</v>
      </c>
      <c r="G49" s="120" t="n">
        <v>52</v>
      </c>
      <c r="H49" s="121" t="n">
        <v>-48.5</v>
      </c>
      <c r="I49" s="120" t="n">
        <v>192</v>
      </c>
      <c r="J49" s="121" t="n">
        <v>-79.6</v>
      </c>
      <c r="K49" s="121" t="n">
        <v>3.7</v>
      </c>
    </row>
    <row r="50" customFormat="false" ht="9" hidden="false" customHeight="true" outlineLevel="0" collapsed="false">
      <c r="A50" s="126" t="s">
        <v>379</v>
      </c>
      <c r="B50" s="120" t="n">
        <v>55</v>
      </c>
      <c r="C50" s="121" t="n">
        <v>-9.8</v>
      </c>
      <c r="D50" s="120" t="n">
        <v>112</v>
      </c>
      <c r="E50" s="121" t="n">
        <v>-37.8</v>
      </c>
      <c r="F50" s="121" t="n">
        <v>2</v>
      </c>
      <c r="G50" s="120" t="n">
        <v>111</v>
      </c>
      <c r="H50" s="121" t="n">
        <v>-31.1</v>
      </c>
      <c r="I50" s="120" t="n">
        <v>250</v>
      </c>
      <c r="J50" s="121" t="n">
        <v>-49.3</v>
      </c>
      <c r="K50" s="121" t="n">
        <v>2.3</v>
      </c>
    </row>
    <row r="51" customFormat="false" ht="9" hidden="false" customHeight="true" outlineLevel="0" collapsed="false">
      <c r="A51" s="126" t="s">
        <v>380</v>
      </c>
      <c r="B51" s="120" t="n">
        <v>433</v>
      </c>
      <c r="C51" s="121" t="n">
        <v>-16.7</v>
      </c>
      <c r="D51" s="120" t="n">
        <v>915</v>
      </c>
      <c r="E51" s="121" t="n">
        <v>4.5</v>
      </c>
      <c r="F51" s="121" t="n">
        <v>2.1</v>
      </c>
      <c r="G51" s="120" t="n">
        <v>1262</v>
      </c>
      <c r="H51" s="121" t="n">
        <v>47.6</v>
      </c>
      <c r="I51" s="120" t="n">
        <v>2244</v>
      </c>
      <c r="J51" s="121" t="n">
        <v>42.7</v>
      </c>
      <c r="K51" s="121" t="n">
        <v>1.8</v>
      </c>
    </row>
    <row r="52" customFormat="false" ht="9" hidden="false" customHeight="true" outlineLevel="0" collapsed="false">
      <c r="A52" s="126" t="s">
        <v>381</v>
      </c>
      <c r="B52" s="120" t="n">
        <v>107</v>
      </c>
      <c r="C52" s="121" t="n">
        <v>98.1</v>
      </c>
      <c r="D52" s="120" t="n">
        <v>162</v>
      </c>
      <c r="E52" s="121" t="n">
        <v>110.4</v>
      </c>
      <c r="F52" s="121" t="n">
        <v>1.5</v>
      </c>
      <c r="G52" s="120" t="n">
        <v>277</v>
      </c>
      <c r="H52" s="121" t="n">
        <v>60.1</v>
      </c>
      <c r="I52" s="120" t="n">
        <v>465</v>
      </c>
      <c r="J52" s="121" t="n">
        <v>76.8</v>
      </c>
      <c r="K52" s="121" t="n">
        <v>1.7</v>
      </c>
    </row>
    <row r="53" customFormat="false" ht="9" hidden="false" customHeight="true" outlineLevel="0" collapsed="false">
      <c r="A53" s="126" t="s">
        <v>382</v>
      </c>
      <c r="B53" s="120" t="n">
        <v>22</v>
      </c>
      <c r="C53" s="121" t="n">
        <v>83.3</v>
      </c>
      <c r="D53" s="120" t="n">
        <v>52</v>
      </c>
      <c r="E53" s="121" t="n">
        <v>26.8</v>
      </c>
      <c r="F53" s="121" t="n">
        <v>2.4</v>
      </c>
      <c r="G53" s="120" t="n">
        <v>46</v>
      </c>
      <c r="H53" s="121" t="n">
        <v>43.8</v>
      </c>
      <c r="I53" s="120" t="n">
        <v>120</v>
      </c>
      <c r="J53" s="121" t="n">
        <v>57.9</v>
      </c>
      <c r="K53" s="121" t="n">
        <v>2.6</v>
      </c>
    </row>
    <row r="54" customFormat="false" ht="9" hidden="false" customHeight="true" outlineLevel="0" collapsed="false">
      <c r="A54" s="127" t="s">
        <v>383</v>
      </c>
      <c r="B54" s="120" t="n">
        <v>93</v>
      </c>
      <c r="C54" s="121" t="n">
        <v>-18.4</v>
      </c>
      <c r="D54" s="120" t="n">
        <v>228</v>
      </c>
      <c r="E54" s="121" t="n">
        <v>-37.9</v>
      </c>
      <c r="F54" s="121" t="n">
        <v>2.5</v>
      </c>
      <c r="G54" s="120" t="n">
        <v>284</v>
      </c>
      <c r="H54" s="121" t="n">
        <v>-4.4</v>
      </c>
      <c r="I54" s="120" t="n">
        <v>684</v>
      </c>
      <c r="J54" s="121" t="n">
        <v>-34.2</v>
      </c>
      <c r="K54" s="121" t="n">
        <v>2.4</v>
      </c>
    </row>
    <row r="55" s="116" customFormat="true" ht="18" hidden="false" customHeight="true" outlineLevel="0" collapsed="false">
      <c r="A55" s="117" t="s">
        <v>384</v>
      </c>
      <c r="B55" s="113" t="n">
        <v>803</v>
      </c>
      <c r="C55" s="114" t="n">
        <v>15</v>
      </c>
      <c r="D55" s="113" t="n">
        <v>2177</v>
      </c>
      <c r="E55" s="114" t="n">
        <v>44.7</v>
      </c>
      <c r="F55" s="114" t="n">
        <v>2.7</v>
      </c>
      <c r="G55" s="113" t="n">
        <v>2258</v>
      </c>
      <c r="H55" s="114" t="n">
        <v>20.9</v>
      </c>
      <c r="I55" s="113" t="n">
        <v>6457</v>
      </c>
      <c r="J55" s="114" t="n">
        <v>41.3</v>
      </c>
      <c r="K55" s="114" t="n">
        <v>2.9</v>
      </c>
    </row>
    <row r="56" customFormat="false" ht="9" hidden="false" customHeight="true" outlineLevel="0" collapsed="false">
      <c r="A56" s="127" t="s">
        <v>385</v>
      </c>
      <c r="B56" s="120" t="n">
        <v>83</v>
      </c>
      <c r="C56" s="121" t="n">
        <v>27.7</v>
      </c>
      <c r="D56" s="120" t="n">
        <v>220</v>
      </c>
      <c r="E56" s="121" t="n">
        <v>53.8</v>
      </c>
      <c r="F56" s="121" t="n">
        <v>2.7</v>
      </c>
      <c r="G56" s="120" t="n">
        <v>233</v>
      </c>
      <c r="H56" s="121" t="n">
        <v>54.3</v>
      </c>
      <c r="I56" s="120" t="n">
        <v>792</v>
      </c>
      <c r="J56" s="121" t="n">
        <v>68.9</v>
      </c>
      <c r="K56" s="121" t="n">
        <v>3.4</v>
      </c>
    </row>
    <row r="57" customFormat="false" ht="9" hidden="false" customHeight="true" outlineLevel="0" collapsed="false">
      <c r="A57" s="127" t="s">
        <v>386</v>
      </c>
      <c r="B57" s="120" t="n">
        <v>539</v>
      </c>
      <c r="C57" s="121" t="n">
        <v>3.1</v>
      </c>
      <c r="D57" s="120" t="n">
        <v>1198</v>
      </c>
      <c r="E57" s="121" t="n">
        <v>7.8</v>
      </c>
      <c r="F57" s="121" t="n">
        <v>2.2</v>
      </c>
      <c r="G57" s="120" t="n">
        <v>1509</v>
      </c>
      <c r="H57" s="121" t="n">
        <v>8.5</v>
      </c>
      <c r="I57" s="120" t="n">
        <v>3521</v>
      </c>
      <c r="J57" s="121" t="n">
        <v>20.7</v>
      </c>
      <c r="K57" s="121" t="n">
        <v>2.3</v>
      </c>
    </row>
    <row r="58" customFormat="false" ht="9" hidden="false" customHeight="true" outlineLevel="0" collapsed="false">
      <c r="A58" s="127" t="s">
        <v>387</v>
      </c>
      <c r="B58" s="120" t="n">
        <v>24</v>
      </c>
      <c r="C58" s="121" t="n">
        <v>-11.1</v>
      </c>
      <c r="D58" s="120" t="n">
        <v>113</v>
      </c>
      <c r="E58" s="121" t="n">
        <v>73.8</v>
      </c>
      <c r="F58" s="121" t="n">
        <v>4.7</v>
      </c>
      <c r="G58" s="120" t="n">
        <v>66</v>
      </c>
      <c r="H58" s="121" t="n">
        <v>-5.7</v>
      </c>
      <c r="I58" s="120" t="n">
        <v>588</v>
      </c>
      <c r="J58" s="121" t="n">
        <v>70.9</v>
      </c>
      <c r="K58" s="121" t="n">
        <v>8.9</v>
      </c>
    </row>
    <row r="59" customFormat="false" ht="9" hidden="false" customHeight="true" outlineLevel="0" collapsed="false">
      <c r="A59" s="127" t="s">
        <v>388</v>
      </c>
      <c r="B59" s="120" t="n">
        <v>92</v>
      </c>
      <c r="C59" s="121" t="n">
        <v>119</v>
      </c>
      <c r="D59" s="120" t="n">
        <v>430</v>
      </c>
      <c r="E59" s="121" t="s">
        <v>27</v>
      </c>
      <c r="F59" s="121" t="n">
        <v>4.7</v>
      </c>
      <c r="G59" s="120" t="n">
        <v>202</v>
      </c>
      <c r="H59" s="121" t="n">
        <v>56.6</v>
      </c>
      <c r="I59" s="120" t="n">
        <v>823</v>
      </c>
      <c r="J59" s="121" t="n">
        <v>182.8</v>
      </c>
      <c r="K59" s="121" t="n">
        <v>4.1</v>
      </c>
    </row>
    <row r="60" customFormat="false" ht="9" hidden="false" customHeight="true" outlineLevel="0" collapsed="false">
      <c r="A60" s="127" t="s">
        <v>389</v>
      </c>
      <c r="B60" s="120" t="n">
        <v>65</v>
      </c>
      <c r="C60" s="121" t="n">
        <v>58.5</v>
      </c>
      <c r="D60" s="120" t="n">
        <v>216</v>
      </c>
      <c r="E60" s="121" t="n">
        <v>137.4</v>
      </c>
      <c r="F60" s="121" t="n">
        <v>3.3</v>
      </c>
      <c r="G60" s="120" t="n">
        <v>248</v>
      </c>
      <c r="H60" s="121" t="n">
        <v>96.8</v>
      </c>
      <c r="I60" s="120" t="n">
        <v>733</v>
      </c>
      <c r="J60" s="121" t="n">
        <v>33.5</v>
      </c>
      <c r="K60" s="121" t="n">
        <v>3</v>
      </c>
      <c r="M60" s="128"/>
    </row>
    <row r="61" s="116" customFormat="true" ht="18" hidden="false" customHeight="true" outlineLevel="0" collapsed="false">
      <c r="A61" s="117" t="s">
        <v>390</v>
      </c>
      <c r="B61" s="113" t="n">
        <v>54</v>
      </c>
      <c r="C61" s="114" t="n">
        <v>-6.9</v>
      </c>
      <c r="D61" s="113" t="n">
        <v>132</v>
      </c>
      <c r="E61" s="114" t="n">
        <v>-0.8</v>
      </c>
      <c r="F61" s="114" t="n">
        <v>2.4</v>
      </c>
      <c r="G61" s="113" t="n">
        <v>144</v>
      </c>
      <c r="H61" s="114" t="n">
        <v>-11.1</v>
      </c>
      <c r="I61" s="113" t="n">
        <v>376</v>
      </c>
      <c r="J61" s="114" t="n">
        <v>-1.3</v>
      </c>
      <c r="K61" s="114" t="n">
        <v>2.6</v>
      </c>
    </row>
    <row r="62" customFormat="false" ht="9" hidden="false" customHeight="true" outlineLevel="0" collapsed="false">
      <c r="A62" s="126" t="s">
        <v>391</v>
      </c>
      <c r="B62" s="120" t="n">
        <v>51</v>
      </c>
      <c r="C62" s="121" t="n">
        <v>15.9</v>
      </c>
      <c r="D62" s="120" t="n">
        <v>128</v>
      </c>
      <c r="E62" s="121" t="n">
        <v>16.4</v>
      </c>
      <c r="F62" s="121" t="n">
        <v>2.5</v>
      </c>
      <c r="G62" s="120" t="n">
        <v>121</v>
      </c>
      <c r="H62" s="121" t="n">
        <v>-11.7</v>
      </c>
      <c r="I62" s="120" t="n">
        <v>340</v>
      </c>
      <c r="J62" s="121" t="n">
        <v>2.7</v>
      </c>
      <c r="K62" s="121" t="n">
        <v>2.8</v>
      </c>
    </row>
    <row r="63" customFormat="false" ht="9" hidden="false" customHeight="true" outlineLevel="0" collapsed="false">
      <c r="A63" s="126" t="s">
        <v>392</v>
      </c>
      <c r="B63" s="120" t="n">
        <v>3</v>
      </c>
      <c r="C63" s="121" t="n">
        <v>-78.6</v>
      </c>
      <c r="D63" s="120" t="n">
        <v>4</v>
      </c>
      <c r="E63" s="121" t="n">
        <v>-82.6</v>
      </c>
      <c r="F63" s="121" t="n">
        <v>1.3</v>
      </c>
      <c r="G63" s="120" t="n">
        <v>23</v>
      </c>
      <c r="H63" s="121" t="n">
        <v>-8</v>
      </c>
      <c r="I63" s="120" t="n">
        <v>36</v>
      </c>
      <c r="J63" s="121" t="n">
        <v>-28</v>
      </c>
      <c r="K63" s="121" t="n">
        <v>1.6</v>
      </c>
    </row>
    <row r="64" s="116" customFormat="true" ht="18" hidden="false" customHeight="true" outlineLevel="0" collapsed="false">
      <c r="A64" s="117" t="s">
        <v>393</v>
      </c>
      <c r="B64" s="113" t="n">
        <v>1010</v>
      </c>
      <c r="C64" s="114" t="n">
        <v>-3.3</v>
      </c>
      <c r="D64" s="113" t="n">
        <v>1856</v>
      </c>
      <c r="E64" s="114" t="n">
        <v>8.7</v>
      </c>
      <c r="F64" s="114" t="n">
        <v>1.8</v>
      </c>
      <c r="G64" s="113" t="n">
        <v>2691</v>
      </c>
      <c r="H64" s="114" t="n">
        <v>-7</v>
      </c>
      <c r="I64" s="113" t="n">
        <v>4828</v>
      </c>
      <c r="J64" s="114" t="n">
        <v>-7.5</v>
      </c>
      <c r="K64" s="114" t="n">
        <v>1.8</v>
      </c>
    </row>
    <row r="65" s="116" customFormat="true" ht="24" hidden="false" customHeight="true" outlineLevel="0" collapsed="false">
      <c r="A65" s="117" t="s">
        <v>394</v>
      </c>
      <c r="B65" s="113" t="n">
        <v>243430</v>
      </c>
      <c r="C65" s="114" t="n">
        <v>0.3</v>
      </c>
      <c r="D65" s="113" t="n">
        <v>660271</v>
      </c>
      <c r="E65" s="114" t="n">
        <v>4.8</v>
      </c>
      <c r="F65" s="114" t="n">
        <v>2.7</v>
      </c>
      <c r="G65" s="113" t="n">
        <v>638284</v>
      </c>
      <c r="H65" s="114" t="n">
        <v>-1.1</v>
      </c>
      <c r="I65" s="113" t="n">
        <v>1801946</v>
      </c>
      <c r="J65" s="114" t="n">
        <v>0.7</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660</v>
      </c>
      <c r="C6" s="115" t="n">
        <v>-4.6</v>
      </c>
      <c r="D6" s="113" t="n">
        <v>2315</v>
      </c>
      <c r="E6" s="115" t="n">
        <v>17.2</v>
      </c>
      <c r="F6" s="115" t="n">
        <v>3.5</v>
      </c>
      <c r="G6" s="113" t="n">
        <v>1341</v>
      </c>
      <c r="H6" s="115" t="n">
        <v>6</v>
      </c>
      <c r="I6" s="113" t="n">
        <v>5050</v>
      </c>
      <c r="J6" s="115" t="n">
        <v>20</v>
      </c>
      <c r="K6" s="115" t="n">
        <v>3.8</v>
      </c>
    </row>
    <row r="7" s="116" customFormat="true" ht="18" hidden="false" customHeight="true" outlineLevel="0" collapsed="false">
      <c r="A7" s="117" t="s">
        <v>323</v>
      </c>
      <c r="B7" s="113" t="n">
        <v>20</v>
      </c>
      <c r="C7" s="115" t="n">
        <v>-67.2</v>
      </c>
      <c r="D7" s="113" t="n">
        <v>96</v>
      </c>
      <c r="E7" s="115" t="n">
        <v>-36</v>
      </c>
      <c r="F7" s="115" t="n">
        <v>4.8</v>
      </c>
      <c r="G7" s="113" t="n">
        <v>38</v>
      </c>
      <c r="H7" s="115" t="n">
        <v>-51.3</v>
      </c>
      <c r="I7" s="113" t="n">
        <v>142</v>
      </c>
      <c r="J7" s="115" t="n">
        <v>-39.6</v>
      </c>
      <c r="K7" s="115" t="n">
        <v>3.7</v>
      </c>
    </row>
    <row r="8" s="116" customFormat="true" ht="18" hidden="false" customHeight="true" outlineLevel="0" collapsed="false">
      <c r="A8" s="117" t="s">
        <v>341</v>
      </c>
      <c r="B8" s="113" t="n">
        <v>20</v>
      </c>
      <c r="C8" s="115" t="n">
        <v>-67.2</v>
      </c>
      <c r="D8" s="113" t="n">
        <v>96</v>
      </c>
      <c r="E8" s="115" t="n">
        <v>-36</v>
      </c>
      <c r="F8" s="115" t="n">
        <v>4.8</v>
      </c>
      <c r="G8" s="113" t="n">
        <v>38</v>
      </c>
      <c r="H8" s="115" t="n">
        <v>-51.3</v>
      </c>
      <c r="I8" s="113" t="n">
        <v>142</v>
      </c>
      <c r="J8" s="115" t="n">
        <v>-39.6</v>
      </c>
      <c r="K8" s="115" t="n">
        <v>3.7</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4</v>
      </c>
      <c r="C11" s="122" t="n">
        <v>-60</v>
      </c>
      <c r="D11" s="120" t="n">
        <v>20</v>
      </c>
      <c r="E11" s="122" t="s">
        <v>19</v>
      </c>
      <c r="F11" s="122" t="n">
        <v>5</v>
      </c>
      <c r="G11" s="120" t="n">
        <v>4</v>
      </c>
      <c r="H11" s="122" t="n">
        <v>-60</v>
      </c>
      <c r="I11" s="120" t="n">
        <v>20</v>
      </c>
      <c r="J11" s="122" t="s">
        <v>19</v>
      </c>
      <c r="K11" s="122" t="n">
        <v>5</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s">
        <v>19</v>
      </c>
      <c r="C13" s="122" t="s">
        <v>27</v>
      </c>
      <c r="D13" s="120" t="s">
        <v>19</v>
      </c>
      <c r="E13" s="122" t="s">
        <v>27</v>
      </c>
      <c r="F13" s="122" t="s">
        <v>27</v>
      </c>
      <c r="G13" s="120" t="s">
        <v>19</v>
      </c>
      <c r="H13" s="122" t="s">
        <v>27</v>
      </c>
      <c r="I13" s="120" t="s">
        <v>19</v>
      </c>
      <c r="J13" s="122" t="s">
        <v>27</v>
      </c>
      <c r="K13" s="122" t="s">
        <v>27</v>
      </c>
    </row>
    <row r="14" customFormat="false" ht="9" hidden="false" customHeight="true" outlineLevel="0" collapsed="false">
      <c r="A14" s="126" t="s">
        <v>203</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2</v>
      </c>
      <c r="C22" s="122" t="s">
        <v>27</v>
      </c>
      <c r="D22" s="120" t="n">
        <v>2</v>
      </c>
      <c r="E22" s="122" t="s">
        <v>27</v>
      </c>
      <c r="F22" s="122" t="n">
        <v>1</v>
      </c>
      <c r="G22" s="120" t="n">
        <v>2</v>
      </c>
      <c r="H22" s="122" t="s">
        <v>27</v>
      </c>
      <c r="I22" s="120" t="n">
        <v>2</v>
      </c>
      <c r="J22" s="122" t="s">
        <v>27</v>
      </c>
      <c r="K22" s="122" t="n">
        <v>1</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6</v>
      </c>
      <c r="C24" s="122" t="n">
        <v>-57.1</v>
      </c>
      <c r="D24" s="120" t="n">
        <v>42</v>
      </c>
      <c r="E24" s="122" t="n">
        <v>110</v>
      </c>
      <c r="F24" s="122" t="n">
        <v>7</v>
      </c>
      <c r="G24" s="120" t="n">
        <v>16</v>
      </c>
      <c r="H24" s="122" t="n">
        <v>-36</v>
      </c>
      <c r="I24" s="120" t="n">
        <v>74</v>
      </c>
      <c r="J24" s="122" t="n">
        <v>-14</v>
      </c>
      <c r="K24" s="122" t="n">
        <v>4.6</v>
      </c>
    </row>
    <row r="25" customFormat="false" ht="9" hidden="false" customHeight="true" outlineLevel="0" collapsed="false">
      <c r="A25" s="126" t="s">
        <v>357</v>
      </c>
      <c r="B25" s="120" t="n">
        <v>2</v>
      </c>
      <c r="C25" s="122" t="n">
        <v>-50</v>
      </c>
      <c r="D25" s="120" t="n">
        <v>6</v>
      </c>
      <c r="E25" s="122" t="n">
        <v>50</v>
      </c>
      <c r="F25" s="122" t="n">
        <v>3</v>
      </c>
      <c r="G25" s="120" t="n">
        <v>4</v>
      </c>
      <c r="H25" s="122" t="s">
        <v>19</v>
      </c>
      <c r="I25" s="120" t="n">
        <v>8</v>
      </c>
      <c r="J25" s="122" t="n">
        <v>100</v>
      </c>
      <c r="K25" s="122" t="n">
        <v>2</v>
      </c>
    </row>
    <row r="26" customFormat="false" ht="9" hidden="false" customHeight="true" outlineLevel="0" collapsed="false">
      <c r="A26" s="126" t="s">
        <v>198</v>
      </c>
      <c r="B26" s="120" t="s">
        <v>19</v>
      </c>
      <c r="C26" s="122" t="s">
        <v>27</v>
      </c>
      <c r="D26" s="120" t="s">
        <v>19</v>
      </c>
      <c r="E26" s="122" t="s">
        <v>27</v>
      </c>
      <c r="F26" s="122" t="s">
        <v>27</v>
      </c>
      <c r="G26" s="120" t="n">
        <v>2</v>
      </c>
      <c r="H26" s="122" t="n">
        <v>-60</v>
      </c>
      <c r="I26" s="120" t="n">
        <v>4</v>
      </c>
      <c r="J26" s="122" t="n">
        <v>-55.6</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s">
        <v>19</v>
      </c>
      <c r="C31" s="122" t="s">
        <v>27</v>
      </c>
      <c r="D31" s="120" t="s">
        <v>19</v>
      </c>
      <c r="E31" s="122" t="s">
        <v>27</v>
      </c>
      <c r="F31" s="122" t="s">
        <v>27</v>
      </c>
      <c r="G31" s="120" t="s">
        <v>19</v>
      </c>
      <c r="H31" s="122" t="s">
        <v>27</v>
      </c>
      <c r="I31" s="120" t="s">
        <v>19</v>
      </c>
      <c r="J31" s="122" t="s">
        <v>27</v>
      </c>
      <c r="K31" s="122" t="s">
        <v>27</v>
      </c>
    </row>
    <row r="32" customFormat="false" ht="9" hidden="false" customHeight="true" outlineLevel="0" collapsed="false">
      <c r="A32" s="126" t="s">
        <v>363</v>
      </c>
      <c r="B32" s="120" t="n">
        <v>2</v>
      </c>
      <c r="C32" s="122" t="n">
        <v>-33.3</v>
      </c>
      <c r="D32" s="120" t="n">
        <v>6</v>
      </c>
      <c r="E32" s="122" t="n">
        <v>-57.1</v>
      </c>
      <c r="F32" s="122" t="n">
        <v>3</v>
      </c>
      <c r="G32" s="120" t="n">
        <v>2</v>
      </c>
      <c r="H32" s="122" t="n">
        <v>-50</v>
      </c>
      <c r="I32" s="120" t="n">
        <v>6</v>
      </c>
      <c r="J32" s="122" t="n">
        <v>-75</v>
      </c>
      <c r="K32" s="122" t="n">
        <v>3</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4</v>
      </c>
      <c r="B40" s="120" t="n">
        <v>4</v>
      </c>
      <c r="C40" s="122" t="n">
        <v>-50</v>
      </c>
      <c r="D40" s="120" t="n">
        <v>20</v>
      </c>
      <c r="E40" s="122" t="n">
        <v>-64.9</v>
      </c>
      <c r="F40" s="122" t="n">
        <v>5</v>
      </c>
      <c r="G40" s="120" t="n">
        <v>4</v>
      </c>
      <c r="H40" s="122" t="n">
        <v>-50</v>
      </c>
      <c r="I40" s="120" t="n">
        <v>20</v>
      </c>
      <c r="J40" s="122" t="n">
        <v>-64.9</v>
      </c>
      <c r="K40" s="122" t="n">
        <v>5</v>
      </c>
    </row>
    <row r="41" customFormat="false" ht="9" hidden="false" customHeight="true" outlineLevel="0" collapsed="false">
      <c r="A41" s="126" t="s">
        <v>370</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1</v>
      </c>
      <c r="B42" s="120" t="s">
        <v>19</v>
      </c>
      <c r="C42" s="122" t="s">
        <v>27</v>
      </c>
      <c r="D42" s="120" t="s">
        <v>19</v>
      </c>
      <c r="E42" s="122" t="s">
        <v>27</v>
      </c>
      <c r="F42" s="122" t="s">
        <v>27</v>
      </c>
      <c r="G42" s="120" t="n">
        <v>4</v>
      </c>
      <c r="H42" s="122" t="n">
        <v>-20</v>
      </c>
      <c r="I42" s="120" t="n">
        <v>8</v>
      </c>
      <c r="J42" s="122" t="n">
        <v>-20</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5</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6</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1</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2</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3</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4</v>
      </c>
      <c r="B65" s="113" t="n">
        <v>680</v>
      </c>
      <c r="C65" s="115" t="n">
        <v>-9.7</v>
      </c>
      <c r="D65" s="113" t="n">
        <v>2411</v>
      </c>
      <c r="E65" s="115" t="n">
        <v>13.4</v>
      </c>
      <c r="F65" s="115" t="n">
        <v>3.5</v>
      </c>
      <c r="G65" s="113" t="n">
        <v>1379</v>
      </c>
      <c r="H65" s="115" t="n">
        <v>2.7</v>
      </c>
      <c r="I65" s="113" t="n">
        <v>5192</v>
      </c>
      <c r="J65" s="115" t="n">
        <v>16.8</v>
      </c>
      <c r="K65" s="115" t="n">
        <v>3.8</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0877</v>
      </c>
      <c r="C6" s="114" t="n">
        <v>3.8</v>
      </c>
      <c r="D6" s="113" t="n">
        <v>34194</v>
      </c>
      <c r="E6" s="114" t="n">
        <v>15.3</v>
      </c>
      <c r="F6" s="115" t="n">
        <v>3.1</v>
      </c>
      <c r="G6" s="113" t="n">
        <v>27179</v>
      </c>
      <c r="H6" s="114" t="n">
        <v>-0.5</v>
      </c>
      <c r="I6" s="113" t="n">
        <v>85765</v>
      </c>
      <c r="J6" s="114" t="n">
        <v>10.3</v>
      </c>
      <c r="K6" s="115" t="n">
        <v>3.2</v>
      </c>
    </row>
    <row r="7" s="92" customFormat="true" ht="12.95" hidden="false" customHeight="true" outlineLevel="0" collapsed="false">
      <c r="A7" s="119" t="s">
        <v>322</v>
      </c>
      <c r="B7" s="120" t="n">
        <v>10414</v>
      </c>
      <c r="C7" s="121" t="n">
        <v>2.4</v>
      </c>
      <c r="D7" s="120" t="n">
        <v>32292</v>
      </c>
      <c r="E7" s="121" t="n">
        <v>12.3</v>
      </c>
      <c r="F7" s="122" t="n">
        <v>3.1</v>
      </c>
      <c r="G7" s="120" t="n">
        <v>25966</v>
      </c>
      <c r="H7" s="121" t="n">
        <v>-1</v>
      </c>
      <c r="I7" s="120" t="n">
        <v>79023</v>
      </c>
      <c r="J7" s="121" t="n">
        <v>5.5</v>
      </c>
      <c r="K7" s="122" t="n">
        <v>3</v>
      </c>
    </row>
    <row r="8" s="92" customFormat="true" ht="12.95" hidden="false" customHeight="true" outlineLevel="0" collapsed="false">
      <c r="A8" s="119" t="s">
        <v>323</v>
      </c>
      <c r="B8" s="120" t="n">
        <v>463</v>
      </c>
      <c r="C8" s="121" t="n">
        <v>50.3</v>
      </c>
      <c r="D8" s="120" t="n">
        <v>1902</v>
      </c>
      <c r="E8" s="121" t="n">
        <v>114.2</v>
      </c>
      <c r="F8" s="122" t="n">
        <v>4.1</v>
      </c>
      <c r="G8" s="120" t="n">
        <v>1213</v>
      </c>
      <c r="H8" s="121" t="n">
        <v>11.3</v>
      </c>
      <c r="I8" s="120" t="n">
        <v>6742</v>
      </c>
      <c r="J8" s="121" t="n">
        <v>136.1</v>
      </c>
      <c r="K8" s="122" t="n">
        <v>5.6</v>
      </c>
    </row>
    <row r="9" s="130" customFormat="true" ht="23.1" hidden="false" customHeight="true" outlineLevel="0" collapsed="false">
      <c r="A9" s="124" t="s">
        <v>399</v>
      </c>
      <c r="B9" s="113" t="n">
        <v>8429</v>
      </c>
      <c r="C9" s="114" t="n">
        <v>17.7</v>
      </c>
      <c r="D9" s="113" t="n">
        <v>31807</v>
      </c>
      <c r="E9" s="114" t="n">
        <v>14</v>
      </c>
      <c r="F9" s="115" t="n">
        <v>3.8</v>
      </c>
      <c r="G9" s="113" t="n">
        <v>18776</v>
      </c>
      <c r="H9" s="114" t="n">
        <v>13.5</v>
      </c>
      <c r="I9" s="113" t="n">
        <v>75577</v>
      </c>
      <c r="J9" s="114" t="n">
        <v>6.4</v>
      </c>
      <c r="K9" s="115" t="n">
        <v>4</v>
      </c>
    </row>
    <row r="10" s="92" customFormat="true" ht="12.95" hidden="false" customHeight="true" outlineLevel="0" collapsed="false">
      <c r="A10" s="119" t="s">
        <v>322</v>
      </c>
      <c r="B10" s="120" t="n">
        <v>7968</v>
      </c>
      <c r="C10" s="121" t="n">
        <v>16.3</v>
      </c>
      <c r="D10" s="120" t="n">
        <v>30825</v>
      </c>
      <c r="E10" s="121" t="n">
        <v>12.7</v>
      </c>
      <c r="F10" s="122" t="n">
        <v>3.9</v>
      </c>
      <c r="G10" s="120" t="n">
        <v>17585</v>
      </c>
      <c r="H10" s="121" t="n">
        <v>13.5</v>
      </c>
      <c r="I10" s="120" t="n">
        <v>72964</v>
      </c>
      <c r="J10" s="121" t="n">
        <v>8.4</v>
      </c>
      <c r="K10" s="122" t="n">
        <v>4.1</v>
      </c>
    </row>
    <row r="11" s="92" customFormat="true" ht="12.95" hidden="false" customHeight="true" outlineLevel="0" collapsed="false">
      <c r="A11" s="119" t="s">
        <v>323</v>
      </c>
      <c r="B11" s="120" t="n">
        <v>461</v>
      </c>
      <c r="C11" s="121" t="n">
        <v>48.2</v>
      </c>
      <c r="D11" s="120" t="n">
        <v>982</v>
      </c>
      <c r="E11" s="121" t="n">
        <v>74.7</v>
      </c>
      <c r="F11" s="122" t="n">
        <v>2.1</v>
      </c>
      <c r="G11" s="120" t="n">
        <v>1191</v>
      </c>
      <c r="H11" s="121" t="n">
        <v>14</v>
      </c>
      <c r="I11" s="120" t="n">
        <v>2613</v>
      </c>
      <c r="J11" s="121" t="n">
        <v>-29.6</v>
      </c>
      <c r="K11" s="122" t="n">
        <v>2.2</v>
      </c>
    </row>
    <row r="12" s="130" customFormat="true" ht="23.1" hidden="false" customHeight="true" outlineLevel="0" collapsed="false">
      <c r="A12" s="124" t="s">
        <v>400</v>
      </c>
      <c r="B12" s="113" t="n">
        <v>4868</v>
      </c>
      <c r="C12" s="114" t="n">
        <v>-4.3</v>
      </c>
      <c r="D12" s="113" t="n">
        <v>19307</v>
      </c>
      <c r="E12" s="114" t="n">
        <v>3.5</v>
      </c>
      <c r="F12" s="115" t="n">
        <v>4</v>
      </c>
      <c r="G12" s="113" t="n">
        <v>11220</v>
      </c>
      <c r="H12" s="114" t="n">
        <v>-4</v>
      </c>
      <c r="I12" s="113" t="n">
        <v>46508</v>
      </c>
      <c r="J12" s="114" t="n">
        <v>-1</v>
      </c>
      <c r="K12" s="115" t="n">
        <v>4.1</v>
      </c>
    </row>
    <row r="13" s="92" customFormat="true" ht="12.95" hidden="false" customHeight="true" outlineLevel="0" collapsed="false">
      <c r="A13" s="119" t="s">
        <v>322</v>
      </c>
      <c r="B13" s="120" t="n">
        <v>4787</v>
      </c>
      <c r="C13" s="121" t="n">
        <v>-3.2</v>
      </c>
      <c r="D13" s="120" t="n">
        <v>19153</v>
      </c>
      <c r="E13" s="121" t="n">
        <v>4.9</v>
      </c>
      <c r="F13" s="122" t="n">
        <v>4</v>
      </c>
      <c r="G13" s="120" t="n">
        <v>10870</v>
      </c>
      <c r="H13" s="121" t="n">
        <v>-4.4</v>
      </c>
      <c r="I13" s="120" t="n">
        <v>45618</v>
      </c>
      <c r="J13" s="121" t="n">
        <v>-1.3</v>
      </c>
      <c r="K13" s="122" t="n">
        <v>4.2</v>
      </c>
    </row>
    <row r="14" s="92" customFormat="true" ht="12.95" hidden="false" customHeight="true" outlineLevel="0" collapsed="false">
      <c r="A14" s="119" t="s">
        <v>323</v>
      </c>
      <c r="B14" s="120" t="n">
        <v>81</v>
      </c>
      <c r="C14" s="121" t="n">
        <v>-42.6</v>
      </c>
      <c r="D14" s="120" t="n">
        <v>154</v>
      </c>
      <c r="E14" s="121" t="n">
        <v>-59.9</v>
      </c>
      <c r="F14" s="122" t="n">
        <v>1.9</v>
      </c>
      <c r="G14" s="120" t="n">
        <v>350</v>
      </c>
      <c r="H14" s="121" t="n">
        <v>10.8</v>
      </c>
      <c r="I14" s="120" t="n">
        <v>890</v>
      </c>
      <c r="J14" s="121" t="n">
        <v>19.3</v>
      </c>
      <c r="K14" s="122" t="n">
        <v>2.5</v>
      </c>
    </row>
    <row r="15" s="130" customFormat="true" ht="23.1" hidden="false" customHeight="true" outlineLevel="0" collapsed="false">
      <c r="A15" s="124" t="s">
        <v>401</v>
      </c>
      <c r="B15" s="113" t="n">
        <v>7736</v>
      </c>
      <c r="C15" s="114" t="n">
        <v>-4.9</v>
      </c>
      <c r="D15" s="113" t="n">
        <v>30711</v>
      </c>
      <c r="E15" s="114" t="n">
        <v>-3.3</v>
      </c>
      <c r="F15" s="115" t="n">
        <v>4</v>
      </c>
      <c r="G15" s="113" t="n">
        <v>19770</v>
      </c>
      <c r="H15" s="114" t="n">
        <v>-9.5</v>
      </c>
      <c r="I15" s="113" t="n">
        <v>82524</v>
      </c>
      <c r="J15" s="114" t="n">
        <v>-5.7</v>
      </c>
      <c r="K15" s="115" t="n">
        <v>4.2</v>
      </c>
    </row>
    <row r="16" s="92" customFormat="true" ht="12.95" hidden="false" customHeight="true" outlineLevel="0" collapsed="false">
      <c r="A16" s="119" t="s">
        <v>322</v>
      </c>
      <c r="B16" s="120" t="n">
        <v>7504</v>
      </c>
      <c r="C16" s="121" t="n">
        <v>-1.5</v>
      </c>
      <c r="D16" s="120" t="n">
        <v>30216</v>
      </c>
      <c r="E16" s="121" t="n">
        <v>-2.2</v>
      </c>
      <c r="F16" s="122" t="n">
        <v>4</v>
      </c>
      <c r="G16" s="120" t="n">
        <v>19093</v>
      </c>
      <c r="H16" s="121" t="n">
        <v>-6.2</v>
      </c>
      <c r="I16" s="120" t="n">
        <v>81352</v>
      </c>
      <c r="J16" s="121" t="n">
        <v>-4.5</v>
      </c>
      <c r="K16" s="122" t="n">
        <v>4.3</v>
      </c>
    </row>
    <row r="17" s="92" customFormat="true" ht="12.95" hidden="false" customHeight="true" outlineLevel="0" collapsed="false">
      <c r="A17" s="119" t="s">
        <v>323</v>
      </c>
      <c r="B17" s="120" t="n">
        <v>232</v>
      </c>
      <c r="C17" s="121" t="n">
        <v>-55</v>
      </c>
      <c r="D17" s="120" t="n">
        <v>495</v>
      </c>
      <c r="E17" s="121" t="n">
        <v>-42.3</v>
      </c>
      <c r="F17" s="122" t="n">
        <v>2.1</v>
      </c>
      <c r="G17" s="120" t="n">
        <v>677</v>
      </c>
      <c r="H17" s="121" t="n">
        <v>-54.9</v>
      </c>
      <c r="I17" s="120" t="n">
        <v>1172</v>
      </c>
      <c r="J17" s="121" t="n">
        <v>-50.9</v>
      </c>
      <c r="K17" s="122" t="n">
        <v>1.7</v>
      </c>
    </row>
    <row r="18" s="130" customFormat="true" ht="23.1" hidden="false" customHeight="true" outlineLevel="0" collapsed="false">
      <c r="A18" s="124" t="s">
        <v>402</v>
      </c>
      <c r="B18" s="113" t="n">
        <v>83389</v>
      </c>
      <c r="C18" s="114" t="n">
        <v>-1.9</v>
      </c>
      <c r="D18" s="113" t="n">
        <v>153449</v>
      </c>
      <c r="E18" s="114" t="n">
        <v>3.9</v>
      </c>
      <c r="F18" s="115" t="n">
        <v>1.8</v>
      </c>
      <c r="G18" s="113" t="n">
        <v>196558</v>
      </c>
      <c r="H18" s="114" t="n">
        <v>1.1</v>
      </c>
      <c r="I18" s="113" t="n">
        <v>361266</v>
      </c>
      <c r="J18" s="114" t="n">
        <v>6.4</v>
      </c>
      <c r="K18" s="115" t="n">
        <v>1.8</v>
      </c>
    </row>
    <row r="19" s="92" customFormat="true" ht="12.95" hidden="false" customHeight="true" outlineLevel="0" collapsed="false">
      <c r="A19" s="119" t="s">
        <v>322</v>
      </c>
      <c r="B19" s="120" t="n">
        <v>76182</v>
      </c>
      <c r="C19" s="121" t="n">
        <v>-1.7</v>
      </c>
      <c r="D19" s="120" t="n">
        <v>137523</v>
      </c>
      <c r="E19" s="121" t="n">
        <v>4.8</v>
      </c>
      <c r="F19" s="122" t="n">
        <v>1.8</v>
      </c>
      <c r="G19" s="120" t="n">
        <v>179440</v>
      </c>
      <c r="H19" s="121" t="n">
        <v>0</v>
      </c>
      <c r="I19" s="120" t="n">
        <v>322652</v>
      </c>
      <c r="J19" s="121" t="n">
        <v>5.2</v>
      </c>
      <c r="K19" s="122" t="n">
        <v>1.8</v>
      </c>
    </row>
    <row r="20" s="92" customFormat="true" ht="12.95" hidden="false" customHeight="true" outlineLevel="0" collapsed="false">
      <c r="A20" s="119" t="s">
        <v>323</v>
      </c>
      <c r="B20" s="120" t="n">
        <v>7207</v>
      </c>
      <c r="C20" s="121" t="n">
        <v>-3.3</v>
      </c>
      <c r="D20" s="120" t="n">
        <v>15926</v>
      </c>
      <c r="E20" s="121" t="n">
        <v>-3.5</v>
      </c>
      <c r="F20" s="122" t="n">
        <v>2.2</v>
      </c>
      <c r="G20" s="120" t="n">
        <v>17118</v>
      </c>
      <c r="H20" s="121" t="n">
        <v>13.7</v>
      </c>
      <c r="I20" s="120" t="n">
        <v>38614</v>
      </c>
      <c r="J20" s="121" t="n">
        <v>17.5</v>
      </c>
      <c r="K20" s="122" t="n">
        <v>2.3</v>
      </c>
    </row>
    <row r="21" s="130" customFormat="true" ht="23.1" hidden="false" customHeight="true" outlineLevel="0" collapsed="false">
      <c r="A21" s="124" t="s">
        <v>403</v>
      </c>
      <c r="B21" s="113" t="n">
        <v>4638</v>
      </c>
      <c r="C21" s="114" t="n">
        <v>1.6</v>
      </c>
      <c r="D21" s="113" t="n">
        <v>11046</v>
      </c>
      <c r="E21" s="114" t="n">
        <v>5</v>
      </c>
      <c r="F21" s="115" t="n">
        <v>2.4</v>
      </c>
      <c r="G21" s="113" t="n">
        <v>10683</v>
      </c>
      <c r="H21" s="114" t="n">
        <v>1.4</v>
      </c>
      <c r="I21" s="113" t="n">
        <v>25967</v>
      </c>
      <c r="J21" s="114" t="n">
        <v>6.2</v>
      </c>
      <c r="K21" s="115" t="n">
        <v>2.4</v>
      </c>
    </row>
    <row r="22" s="92" customFormat="true" ht="12.95" hidden="false" customHeight="true" outlineLevel="0" collapsed="false">
      <c r="A22" s="119" t="s">
        <v>322</v>
      </c>
      <c r="B22" s="120" t="n">
        <v>4547</v>
      </c>
      <c r="C22" s="121" t="n">
        <v>4.4</v>
      </c>
      <c r="D22" s="120" t="n">
        <v>10865</v>
      </c>
      <c r="E22" s="121" t="n">
        <v>6.6</v>
      </c>
      <c r="F22" s="122" t="n">
        <v>2.4</v>
      </c>
      <c r="G22" s="120" t="n">
        <v>10368</v>
      </c>
      <c r="H22" s="121" t="n">
        <v>3.2</v>
      </c>
      <c r="I22" s="120" t="n">
        <v>24990</v>
      </c>
      <c r="J22" s="121" t="n">
        <v>5.8</v>
      </c>
      <c r="K22" s="122" t="n">
        <v>2.4</v>
      </c>
    </row>
    <row r="23" s="92" customFormat="true" ht="12.95" hidden="false" customHeight="true" outlineLevel="0" collapsed="false">
      <c r="A23" s="119" t="s">
        <v>323</v>
      </c>
      <c r="B23" s="120" t="n">
        <v>91</v>
      </c>
      <c r="C23" s="121" t="n">
        <v>-56.3</v>
      </c>
      <c r="D23" s="120" t="n">
        <v>181</v>
      </c>
      <c r="E23" s="121" t="n">
        <v>-44.6</v>
      </c>
      <c r="F23" s="122" t="n">
        <v>2</v>
      </c>
      <c r="G23" s="120" t="n">
        <v>315</v>
      </c>
      <c r="H23" s="121" t="n">
        <v>-34.8</v>
      </c>
      <c r="I23" s="120" t="n">
        <v>977</v>
      </c>
      <c r="J23" s="121" t="n">
        <v>19</v>
      </c>
      <c r="K23" s="122" t="n">
        <v>3.1</v>
      </c>
    </row>
    <row r="24" s="130" customFormat="true" ht="23.1" hidden="false" customHeight="true" outlineLevel="0" collapsed="false">
      <c r="A24" s="124" t="s">
        <v>404</v>
      </c>
      <c r="B24" s="113" t="n">
        <v>7616</v>
      </c>
      <c r="C24" s="114" t="n">
        <v>-9.2</v>
      </c>
      <c r="D24" s="113" t="n">
        <v>34838</v>
      </c>
      <c r="E24" s="114" t="n">
        <v>2.3</v>
      </c>
      <c r="F24" s="115" t="n">
        <v>4.6</v>
      </c>
      <c r="G24" s="113" t="n">
        <v>19361</v>
      </c>
      <c r="H24" s="114" t="n">
        <v>-8.9</v>
      </c>
      <c r="I24" s="113" t="n">
        <v>92878</v>
      </c>
      <c r="J24" s="114" t="n">
        <v>-2.2</v>
      </c>
      <c r="K24" s="115" t="n">
        <v>4.8</v>
      </c>
    </row>
    <row r="25" s="92" customFormat="true" ht="12.95" hidden="false" customHeight="true" outlineLevel="0" collapsed="false">
      <c r="A25" s="119" t="s">
        <v>322</v>
      </c>
      <c r="B25" s="120" t="n">
        <v>7329</v>
      </c>
      <c r="C25" s="121" t="n">
        <v>-9</v>
      </c>
      <c r="D25" s="120" t="n">
        <v>34280</v>
      </c>
      <c r="E25" s="121" t="n">
        <v>2.6</v>
      </c>
      <c r="F25" s="122" t="n">
        <v>4.7</v>
      </c>
      <c r="G25" s="120" t="n">
        <v>18580</v>
      </c>
      <c r="H25" s="121" t="n">
        <v>-8.4</v>
      </c>
      <c r="I25" s="120" t="n">
        <v>91186</v>
      </c>
      <c r="J25" s="121" t="n">
        <v>-1.7</v>
      </c>
      <c r="K25" s="122" t="n">
        <v>4.9</v>
      </c>
    </row>
    <row r="26" s="92" customFormat="true" ht="12.95" hidden="false" customHeight="true" outlineLevel="0" collapsed="false">
      <c r="A26" s="119" t="s">
        <v>323</v>
      </c>
      <c r="B26" s="120" t="n">
        <v>287</v>
      </c>
      <c r="C26" s="121" t="n">
        <v>-15.3</v>
      </c>
      <c r="D26" s="120" t="n">
        <v>558</v>
      </c>
      <c r="E26" s="121" t="n">
        <v>-15.8</v>
      </c>
      <c r="F26" s="122" t="n">
        <v>1.9</v>
      </c>
      <c r="G26" s="120" t="n">
        <v>781</v>
      </c>
      <c r="H26" s="121" t="n">
        <v>-20.5</v>
      </c>
      <c r="I26" s="120" t="n">
        <v>1692</v>
      </c>
      <c r="J26" s="121" t="n">
        <v>-23.5</v>
      </c>
      <c r="K26" s="122" t="n">
        <v>2.2</v>
      </c>
    </row>
    <row r="27" s="130" customFormat="true" ht="23.1" hidden="false" customHeight="true" outlineLevel="0" collapsed="false">
      <c r="A27" s="124" t="s">
        <v>405</v>
      </c>
      <c r="B27" s="113" t="n">
        <v>13068</v>
      </c>
      <c r="C27" s="114" t="n">
        <v>3.1</v>
      </c>
      <c r="D27" s="113" t="n">
        <v>22160</v>
      </c>
      <c r="E27" s="114" t="n">
        <v>-8.5</v>
      </c>
      <c r="F27" s="115" t="n">
        <v>1.7</v>
      </c>
      <c r="G27" s="113" t="n">
        <v>34883</v>
      </c>
      <c r="H27" s="114" t="n">
        <v>4.4</v>
      </c>
      <c r="I27" s="113" t="n">
        <v>60362</v>
      </c>
      <c r="J27" s="114" t="n">
        <v>-8.1</v>
      </c>
      <c r="K27" s="115" t="n">
        <v>1.7</v>
      </c>
    </row>
    <row r="28" s="92" customFormat="true" ht="12.95" hidden="false" customHeight="true" outlineLevel="0" collapsed="false">
      <c r="A28" s="119" t="s">
        <v>322</v>
      </c>
      <c r="B28" s="120" t="n">
        <v>12265</v>
      </c>
      <c r="C28" s="121" t="n">
        <v>3.1</v>
      </c>
      <c r="D28" s="120" t="n">
        <v>20630</v>
      </c>
      <c r="E28" s="121" t="n">
        <v>-8.6</v>
      </c>
      <c r="F28" s="122" t="n">
        <v>1.7</v>
      </c>
      <c r="G28" s="120" t="n">
        <v>32274</v>
      </c>
      <c r="H28" s="121" t="n">
        <v>4.1</v>
      </c>
      <c r="I28" s="120" t="n">
        <v>55334</v>
      </c>
      <c r="J28" s="121" t="n">
        <v>-8.5</v>
      </c>
      <c r="K28" s="122" t="n">
        <v>1.7</v>
      </c>
    </row>
    <row r="29" s="92" customFormat="true" ht="12.95" hidden="false" customHeight="true" outlineLevel="0" collapsed="false">
      <c r="A29" s="119" t="s">
        <v>323</v>
      </c>
      <c r="B29" s="120" t="n">
        <v>803</v>
      </c>
      <c r="C29" s="121" t="n">
        <v>3.3</v>
      </c>
      <c r="D29" s="120" t="n">
        <v>1530</v>
      </c>
      <c r="E29" s="121" t="n">
        <v>-6.7</v>
      </c>
      <c r="F29" s="122" t="n">
        <v>1.9</v>
      </c>
      <c r="G29" s="120" t="n">
        <v>2609</v>
      </c>
      <c r="H29" s="121" t="n">
        <v>7.4</v>
      </c>
      <c r="I29" s="120" t="n">
        <v>5028</v>
      </c>
      <c r="J29" s="121" t="n">
        <v>-4.1</v>
      </c>
      <c r="K29" s="122" t="n">
        <v>1.9</v>
      </c>
    </row>
    <row r="30" s="130" customFormat="true" ht="23.1" hidden="false" customHeight="true" outlineLevel="0" collapsed="false">
      <c r="A30" s="124" t="s">
        <v>406</v>
      </c>
      <c r="B30" s="113" t="n">
        <v>85736</v>
      </c>
      <c r="C30" s="114" t="n">
        <v>2.6</v>
      </c>
      <c r="D30" s="113" t="n">
        <v>266689</v>
      </c>
      <c r="E30" s="114" t="n">
        <v>7.3</v>
      </c>
      <c r="F30" s="115" t="n">
        <v>3.1</v>
      </c>
      <c r="G30" s="113" t="n">
        <v>258128</v>
      </c>
      <c r="H30" s="114" t="n">
        <v>-2.5</v>
      </c>
      <c r="I30" s="113" t="n">
        <v>834156</v>
      </c>
      <c r="J30" s="114" t="n">
        <v>-0.5</v>
      </c>
      <c r="K30" s="115" t="n">
        <v>3.2</v>
      </c>
    </row>
    <row r="31" s="92" customFormat="true" ht="12.95" hidden="false" customHeight="true" outlineLevel="0" collapsed="false">
      <c r="A31" s="119" t="s">
        <v>322</v>
      </c>
      <c r="B31" s="120" t="n">
        <v>82877</v>
      </c>
      <c r="C31" s="121" t="n">
        <v>3.1</v>
      </c>
      <c r="D31" s="120" t="n">
        <v>259530</v>
      </c>
      <c r="E31" s="121" t="n">
        <v>8</v>
      </c>
      <c r="F31" s="122" t="n">
        <v>3.1</v>
      </c>
      <c r="G31" s="120" t="n">
        <v>249851</v>
      </c>
      <c r="H31" s="121" t="n">
        <v>-2.3</v>
      </c>
      <c r="I31" s="120" t="n">
        <v>811458</v>
      </c>
      <c r="J31" s="121" t="n">
        <v>-0.1</v>
      </c>
      <c r="K31" s="122" t="n">
        <v>3.2</v>
      </c>
    </row>
    <row r="32" s="92" customFormat="true" ht="12.95" hidden="false" customHeight="true" outlineLevel="0" collapsed="false">
      <c r="A32" s="119" t="s">
        <v>323</v>
      </c>
      <c r="B32" s="120" t="n">
        <v>2859</v>
      </c>
      <c r="C32" s="121" t="n">
        <v>-8.3</v>
      </c>
      <c r="D32" s="120" t="n">
        <v>7159</v>
      </c>
      <c r="E32" s="121" t="n">
        <v>-12.5</v>
      </c>
      <c r="F32" s="122" t="n">
        <v>2.5</v>
      </c>
      <c r="G32" s="120" t="n">
        <v>8277</v>
      </c>
      <c r="H32" s="121" t="n">
        <v>-7.9</v>
      </c>
      <c r="I32" s="120" t="n">
        <v>22698</v>
      </c>
      <c r="J32" s="121" t="n">
        <v>-13.5</v>
      </c>
      <c r="K32" s="122" t="n">
        <v>2.7</v>
      </c>
    </row>
    <row r="33" s="130" customFormat="true" ht="23.1" hidden="false" customHeight="true" outlineLevel="0" collapsed="false">
      <c r="A33" s="124" t="s">
        <v>407</v>
      </c>
      <c r="B33" s="113" t="n">
        <v>17753</v>
      </c>
      <c r="C33" s="114" t="n">
        <v>-4.5</v>
      </c>
      <c r="D33" s="113" t="n">
        <v>58481</v>
      </c>
      <c r="E33" s="114" t="n">
        <v>-0.9</v>
      </c>
      <c r="F33" s="115" t="n">
        <v>3.3</v>
      </c>
      <c r="G33" s="113" t="n">
        <v>43105</v>
      </c>
      <c r="H33" s="114" t="n">
        <v>-3.6</v>
      </c>
      <c r="I33" s="113" t="n">
        <v>142135</v>
      </c>
      <c r="J33" s="114" t="n">
        <v>-3</v>
      </c>
      <c r="K33" s="115" t="n">
        <v>3.3</v>
      </c>
    </row>
    <row r="34" s="92" customFormat="true" ht="12.95" hidden="false" customHeight="true" outlineLevel="0" collapsed="false">
      <c r="A34" s="119" t="s">
        <v>322</v>
      </c>
      <c r="B34" s="120" t="n">
        <v>16588</v>
      </c>
      <c r="C34" s="121" t="n">
        <v>-4.3</v>
      </c>
      <c r="D34" s="120" t="n">
        <v>55982</v>
      </c>
      <c r="E34" s="121" t="n">
        <v>1.4</v>
      </c>
      <c r="F34" s="122" t="n">
        <v>3.4</v>
      </c>
      <c r="G34" s="120" t="n">
        <v>40741</v>
      </c>
      <c r="H34" s="121" t="n">
        <v>-4.1</v>
      </c>
      <c r="I34" s="120" t="n">
        <v>136381</v>
      </c>
      <c r="J34" s="121" t="n">
        <v>-3</v>
      </c>
      <c r="K34" s="122" t="n">
        <v>3.3</v>
      </c>
    </row>
    <row r="35" s="92" customFormat="true" ht="12.95" hidden="false" customHeight="true" outlineLevel="0" collapsed="false">
      <c r="A35" s="119" t="s">
        <v>323</v>
      </c>
      <c r="B35" s="120" t="n">
        <v>1165</v>
      </c>
      <c r="C35" s="121" t="n">
        <v>-6.8</v>
      </c>
      <c r="D35" s="120" t="n">
        <v>2499</v>
      </c>
      <c r="E35" s="121" t="n">
        <v>-33.8</v>
      </c>
      <c r="F35" s="122" t="n">
        <v>2.1</v>
      </c>
      <c r="G35" s="120" t="n">
        <v>2364</v>
      </c>
      <c r="H35" s="121" t="n">
        <v>5.4</v>
      </c>
      <c r="I35" s="120" t="n">
        <v>5754</v>
      </c>
      <c r="J35" s="121" t="n">
        <v>-4.1</v>
      </c>
      <c r="K35" s="122" t="n">
        <v>2.4</v>
      </c>
    </row>
    <row r="36" s="116" customFormat="true" ht="23.1" hidden="false" customHeight="true" outlineLevel="0" collapsed="false">
      <c r="A36" s="124" t="s">
        <v>335</v>
      </c>
      <c r="B36" s="113" t="n">
        <v>244110</v>
      </c>
      <c r="C36" s="114" t="n">
        <v>0.2</v>
      </c>
      <c r="D36" s="113" t="n">
        <v>662682</v>
      </c>
      <c r="E36" s="114" t="n">
        <v>4.9</v>
      </c>
      <c r="F36" s="115" t="n">
        <v>2.7</v>
      </c>
      <c r="G36" s="113" t="n">
        <v>639663</v>
      </c>
      <c r="H36" s="114" t="n">
        <v>-1.1</v>
      </c>
      <c r="I36" s="113" t="n">
        <v>1807138</v>
      </c>
      <c r="J36" s="114" t="n">
        <v>0.8</v>
      </c>
      <c r="K36" s="115" t="n">
        <v>2.8</v>
      </c>
    </row>
    <row r="37" s="116" customFormat="true" ht="12.95" hidden="false" customHeight="true" outlineLevel="0" collapsed="false">
      <c r="A37" s="117" t="s">
        <v>322</v>
      </c>
      <c r="B37" s="113" t="n">
        <v>230461</v>
      </c>
      <c r="C37" s="114" t="n">
        <v>0.6</v>
      </c>
      <c r="D37" s="113" t="n">
        <v>631296</v>
      </c>
      <c r="E37" s="114" t="n">
        <v>5.5</v>
      </c>
      <c r="F37" s="115" t="n">
        <v>2.7</v>
      </c>
      <c r="G37" s="113" t="n">
        <v>604768</v>
      </c>
      <c r="H37" s="114" t="n">
        <v>-1.3</v>
      </c>
      <c r="I37" s="113" t="n">
        <v>1720958</v>
      </c>
      <c r="J37" s="114" t="n">
        <v>0.6</v>
      </c>
      <c r="K37" s="115" t="n">
        <v>2.8</v>
      </c>
    </row>
    <row r="38" s="116" customFormat="true" ht="12.95" hidden="false" customHeight="true" outlineLevel="0" collapsed="false">
      <c r="A38" s="117" t="s">
        <v>323</v>
      </c>
      <c r="B38" s="113" t="n">
        <v>13649</v>
      </c>
      <c r="C38" s="114" t="n">
        <v>-5.4</v>
      </c>
      <c r="D38" s="113" t="n">
        <v>31386</v>
      </c>
      <c r="E38" s="114" t="n">
        <v>-7.1</v>
      </c>
      <c r="F38" s="115" t="n">
        <v>2.3</v>
      </c>
      <c r="G38" s="113" t="n">
        <v>34895</v>
      </c>
      <c r="H38" s="114" t="n">
        <v>2.2</v>
      </c>
      <c r="I38" s="113" t="n">
        <v>86180</v>
      </c>
      <c r="J38" s="114" t="n">
        <v>3.7</v>
      </c>
      <c r="K38" s="115" t="n">
        <v>2.5</v>
      </c>
    </row>
    <row r="39" s="77" customFormat="true" ht="30" hidden="false" customHeight="true" outlineLevel="0" collapsed="false">
      <c r="A39" s="125" t="s">
        <v>336</v>
      </c>
      <c r="B39" s="120" t="n">
        <v>243430</v>
      </c>
      <c r="C39" s="121" t="n">
        <v>0.3</v>
      </c>
      <c r="D39" s="120" t="n">
        <v>660271</v>
      </c>
      <c r="E39" s="121" t="n">
        <v>4.8</v>
      </c>
      <c r="F39" s="122" t="n">
        <v>2.7</v>
      </c>
      <c r="G39" s="120" t="n">
        <v>638284</v>
      </c>
      <c r="H39" s="121" t="n">
        <v>-1.1</v>
      </c>
      <c r="I39" s="120" t="n">
        <v>1801946</v>
      </c>
      <c r="J39" s="121" t="n">
        <v>0.7</v>
      </c>
      <c r="K39" s="122" t="n">
        <v>2.8</v>
      </c>
    </row>
    <row r="40" s="77" customFormat="true" ht="12.95" hidden="false" customHeight="true" outlineLevel="0" collapsed="false">
      <c r="A40" s="119" t="s">
        <v>322</v>
      </c>
      <c r="B40" s="120" t="n">
        <v>229801</v>
      </c>
      <c r="C40" s="121" t="n">
        <v>0.6</v>
      </c>
      <c r="D40" s="120" t="n">
        <v>628981</v>
      </c>
      <c r="E40" s="121" t="n">
        <v>5.5</v>
      </c>
      <c r="F40" s="122" t="n">
        <v>2.7</v>
      </c>
      <c r="G40" s="120" t="n">
        <v>603427</v>
      </c>
      <c r="H40" s="121" t="n">
        <v>-1.3</v>
      </c>
      <c r="I40" s="120" t="n">
        <v>1715908</v>
      </c>
      <c r="J40" s="121" t="n">
        <v>0.6</v>
      </c>
      <c r="K40" s="122" t="n">
        <v>2.8</v>
      </c>
    </row>
    <row r="41" s="77" customFormat="true" ht="12.95" hidden="false" customHeight="true" outlineLevel="0" collapsed="false">
      <c r="A41" s="119" t="s">
        <v>323</v>
      </c>
      <c r="B41" s="120" t="n">
        <v>13629</v>
      </c>
      <c r="C41" s="121" t="n">
        <v>-5.1</v>
      </c>
      <c r="D41" s="120" t="n">
        <v>31290</v>
      </c>
      <c r="E41" s="121" t="n">
        <v>-7</v>
      </c>
      <c r="F41" s="122" t="n">
        <v>2.3</v>
      </c>
      <c r="G41" s="120" t="n">
        <v>34857</v>
      </c>
      <c r="H41" s="121" t="n">
        <v>2.3</v>
      </c>
      <c r="I41" s="120" t="n">
        <v>86038</v>
      </c>
      <c r="J41" s="121" t="n">
        <v>3.9</v>
      </c>
      <c r="K41" s="122" t="n">
        <v>2.5</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27923</v>
      </c>
      <c r="C6" s="114" t="n">
        <v>-1.6</v>
      </c>
      <c r="D6" s="113" t="n">
        <v>189549</v>
      </c>
      <c r="E6" s="114" t="n">
        <v>2.2</v>
      </c>
      <c r="F6" s="115" t="n">
        <v>6.8</v>
      </c>
      <c r="G6" s="113" t="n">
        <v>76819</v>
      </c>
      <c r="H6" s="114" t="n">
        <v>-4.2</v>
      </c>
      <c r="I6" s="113" t="n">
        <v>514428</v>
      </c>
      <c r="J6" s="114" t="n">
        <v>-1.7</v>
      </c>
      <c r="K6" s="115" t="n">
        <v>6.7</v>
      </c>
    </row>
    <row r="7" customFormat="false" ht="12" hidden="false" customHeight="true" outlineLevel="0" collapsed="false">
      <c r="A7" s="119" t="s">
        <v>411</v>
      </c>
      <c r="B7" s="120" t="n">
        <v>27252</v>
      </c>
      <c r="C7" s="121" t="n">
        <v>-1.9</v>
      </c>
      <c r="D7" s="120" t="n">
        <v>187133</v>
      </c>
      <c r="E7" s="121" t="n">
        <v>1.6</v>
      </c>
      <c r="F7" s="122" t="n">
        <v>6.9</v>
      </c>
      <c r="G7" s="120" t="n">
        <v>74855</v>
      </c>
      <c r="H7" s="121" t="n">
        <v>-4.5</v>
      </c>
      <c r="I7" s="120" t="n">
        <v>505994</v>
      </c>
      <c r="J7" s="121" t="n">
        <v>-2.5</v>
      </c>
      <c r="K7" s="122" t="n">
        <v>6.8</v>
      </c>
    </row>
    <row r="8" customFormat="false" ht="12" hidden="false" customHeight="true" outlineLevel="0" collapsed="false">
      <c r="A8" s="119" t="s">
        <v>412</v>
      </c>
      <c r="B8" s="120" t="n">
        <v>671</v>
      </c>
      <c r="C8" s="121" t="n">
        <v>12.8</v>
      </c>
      <c r="D8" s="120" t="n">
        <v>2416</v>
      </c>
      <c r="E8" s="121" t="n">
        <v>90.7</v>
      </c>
      <c r="F8" s="122" t="n">
        <v>3.6</v>
      </c>
      <c r="G8" s="120" t="n">
        <v>1964</v>
      </c>
      <c r="H8" s="121" t="n">
        <v>9.1</v>
      </c>
      <c r="I8" s="120" t="n">
        <v>8434</v>
      </c>
      <c r="J8" s="121" t="n">
        <v>116.4</v>
      </c>
      <c r="K8" s="122" t="n">
        <v>4.3</v>
      </c>
    </row>
    <row r="9" customFormat="false" ht="26.1" hidden="false" customHeight="true" outlineLevel="0" collapsed="false">
      <c r="A9" s="123" t="s">
        <v>413</v>
      </c>
      <c r="B9" s="113" t="n">
        <v>19986</v>
      </c>
      <c r="C9" s="114" t="n">
        <v>-4.9</v>
      </c>
      <c r="D9" s="113" t="n">
        <v>133361</v>
      </c>
      <c r="E9" s="114" t="n">
        <v>3.8</v>
      </c>
      <c r="F9" s="115" t="n">
        <v>6.7</v>
      </c>
      <c r="G9" s="113" t="n">
        <v>52432</v>
      </c>
      <c r="H9" s="114" t="n">
        <v>-6.2</v>
      </c>
      <c r="I9" s="113" t="n">
        <v>351619</v>
      </c>
      <c r="J9" s="114" t="n">
        <v>0.2</v>
      </c>
      <c r="K9" s="115" t="n">
        <v>6.7</v>
      </c>
    </row>
    <row r="10" customFormat="false" ht="12" hidden="false" customHeight="true" outlineLevel="0" collapsed="false">
      <c r="A10" s="127" t="s">
        <v>411</v>
      </c>
      <c r="B10" s="120" t="n">
        <v>19425</v>
      </c>
      <c r="C10" s="121" t="n">
        <v>-5.2</v>
      </c>
      <c r="D10" s="120" t="n">
        <v>131386</v>
      </c>
      <c r="E10" s="121" t="n">
        <v>3.1</v>
      </c>
      <c r="F10" s="122" t="n">
        <v>6.8</v>
      </c>
      <c r="G10" s="120" t="n">
        <v>50698</v>
      </c>
      <c r="H10" s="121" t="n">
        <v>-6.8</v>
      </c>
      <c r="I10" s="120" t="n">
        <v>343929</v>
      </c>
      <c r="J10" s="121" t="n">
        <v>-1.1</v>
      </c>
      <c r="K10" s="122" t="n">
        <v>6.8</v>
      </c>
    </row>
    <row r="11" customFormat="false" ht="12" hidden="false" customHeight="true" outlineLevel="0" collapsed="false">
      <c r="A11" s="127" t="s">
        <v>412</v>
      </c>
      <c r="B11" s="120" t="n">
        <v>561</v>
      </c>
      <c r="C11" s="121" t="n">
        <v>6.7</v>
      </c>
      <c r="D11" s="120" t="n">
        <v>1975</v>
      </c>
      <c r="E11" s="121" t="n">
        <v>89.9</v>
      </c>
      <c r="F11" s="122" t="n">
        <v>3.5</v>
      </c>
      <c r="G11" s="120" t="n">
        <v>1734</v>
      </c>
      <c r="H11" s="121" t="n">
        <v>15.6</v>
      </c>
      <c r="I11" s="120" t="n">
        <v>7690</v>
      </c>
      <c r="J11" s="121" t="n">
        <v>156.8</v>
      </c>
      <c r="K11" s="122" t="n">
        <v>4.4</v>
      </c>
    </row>
    <row r="12" customFormat="false" ht="20.1" hidden="false" customHeight="true" outlineLevel="0" collapsed="false">
      <c r="A12" s="117" t="s">
        <v>414</v>
      </c>
      <c r="B12" s="113" t="n">
        <v>2111</v>
      </c>
      <c r="C12" s="114" t="n">
        <v>-9.6</v>
      </c>
      <c r="D12" s="113" t="n">
        <v>28026</v>
      </c>
      <c r="E12" s="114" t="n">
        <v>-6.5</v>
      </c>
      <c r="F12" s="115" t="n">
        <v>13.3</v>
      </c>
      <c r="G12" s="113" t="n">
        <v>5892</v>
      </c>
      <c r="H12" s="114" t="n">
        <v>-3.8</v>
      </c>
      <c r="I12" s="113" t="n">
        <v>75225</v>
      </c>
      <c r="J12" s="114" t="n">
        <v>-7</v>
      </c>
      <c r="K12" s="115" t="n">
        <v>12.8</v>
      </c>
    </row>
    <row r="13" customFormat="false" ht="12" hidden="false" customHeight="true" outlineLevel="0" collapsed="false">
      <c r="A13" s="127" t="s">
        <v>411</v>
      </c>
      <c r="B13" s="120" t="n">
        <v>2083</v>
      </c>
      <c r="C13" s="121" t="n">
        <v>-9.7</v>
      </c>
      <c r="D13" s="120" t="n">
        <v>27902</v>
      </c>
      <c r="E13" s="121" t="n">
        <v>-6.4</v>
      </c>
      <c r="F13" s="122" t="n">
        <v>13.4</v>
      </c>
      <c r="G13" s="120" t="n">
        <v>5837</v>
      </c>
      <c r="H13" s="121" t="n">
        <v>-2.5</v>
      </c>
      <c r="I13" s="120" t="n">
        <v>75030</v>
      </c>
      <c r="J13" s="121" t="n">
        <v>-6.7</v>
      </c>
      <c r="K13" s="122" t="n">
        <v>12.9</v>
      </c>
    </row>
    <row r="14" customFormat="false" ht="12" hidden="false" customHeight="true" outlineLevel="0" collapsed="false">
      <c r="A14" s="127" t="s">
        <v>412</v>
      </c>
      <c r="B14" s="120" t="n">
        <v>28</v>
      </c>
      <c r="C14" s="121" t="n">
        <v>3.7</v>
      </c>
      <c r="D14" s="120" t="n">
        <v>124</v>
      </c>
      <c r="E14" s="121" t="n">
        <v>-19</v>
      </c>
      <c r="F14" s="122" t="n">
        <v>4.4</v>
      </c>
      <c r="G14" s="120" t="n">
        <v>55</v>
      </c>
      <c r="H14" s="121" t="n">
        <v>-59.6</v>
      </c>
      <c r="I14" s="120" t="n">
        <v>195</v>
      </c>
      <c r="J14" s="121" t="n">
        <v>-61.2</v>
      </c>
      <c r="K14" s="122" t="n">
        <v>3.5</v>
      </c>
    </row>
    <row r="15" customFormat="false" ht="20.1" hidden="false" customHeight="true" outlineLevel="0" collapsed="false">
      <c r="A15" s="117" t="s">
        <v>415</v>
      </c>
      <c r="B15" s="113" t="n">
        <v>3135</v>
      </c>
      <c r="C15" s="114" t="n">
        <v>25</v>
      </c>
      <c r="D15" s="113" t="n">
        <v>13926</v>
      </c>
      <c r="E15" s="114" t="n">
        <v>15.7</v>
      </c>
      <c r="F15" s="115" t="n">
        <v>4.4</v>
      </c>
      <c r="G15" s="113" t="n">
        <v>10875</v>
      </c>
      <c r="H15" s="114" t="n">
        <v>2.3</v>
      </c>
      <c r="I15" s="113" t="n">
        <v>46787</v>
      </c>
      <c r="J15" s="114" t="n">
        <v>-1.6</v>
      </c>
      <c r="K15" s="115" t="n">
        <v>4.3</v>
      </c>
    </row>
    <row r="16" customFormat="false" ht="12" hidden="false" customHeight="true" outlineLevel="0" collapsed="false">
      <c r="A16" s="127" t="s">
        <v>411</v>
      </c>
      <c r="B16" s="120" t="n">
        <v>3087</v>
      </c>
      <c r="C16" s="121" t="n">
        <v>23.4</v>
      </c>
      <c r="D16" s="120" t="n">
        <v>13666</v>
      </c>
      <c r="E16" s="121" t="n">
        <v>13.7</v>
      </c>
      <c r="F16" s="122" t="n">
        <v>4.4</v>
      </c>
      <c r="G16" s="120" t="n">
        <v>10806</v>
      </c>
      <c r="H16" s="121" t="n">
        <v>2.1</v>
      </c>
      <c r="I16" s="120" t="n">
        <v>46420</v>
      </c>
      <c r="J16" s="121" t="n">
        <v>-2</v>
      </c>
      <c r="K16" s="122" t="n">
        <v>4.3</v>
      </c>
    </row>
    <row r="17" customFormat="false" ht="12" hidden="false" customHeight="true" outlineLevel="0" collapsed="false">
      <c r="A17" s="127" t="s">
        <v>412</v>
      </c>
      <c r="B17" s="120" t="n">
        <v>48</v>
      </c>
      <c r="C17" s="121" t="s">
        <v>27</v>
      </c>
      <c r="D17" s="120" t="n">
        <v>260</v>
      </c>
      <c r="E17" s="121" t="s">
        <v>27</v>
      </c>
      <c r="F17" s="122" t="n">
        <v>5.4</v>
      </c>
      <c r="G17" s="120" t="n">
        <v>69</v>
      </c>
      <c r="H17" s="121" t="n">
        <v>56.8</v>
      </c>
      <c r="I17" s="120" t="n">
        <v>367</v>
      </c>
      <c r="J17" s="121" t="n">
        <v>153.1</v>
      </c>
      <c r="K17" s="122" t="n">
        <v>5.3</v>
      </c>
    </row>
    <row r="18" customFormat="false" ht="20.1" hidden="false" customHeight="true" outlineLevel="0" collapsed="false">
      <c r="A18" s="117" t="s">
        <v>416</v>
      </c>
      <c r="B18" s="113" t="n">
        <v>2691</v>
      </c>
      <c r="C18" s="114" t="n">
        <v>6.9</v>
      </c>
      <c r="D18" s="113" t="n">
        <v>14236</v>
      </c>
      <c r="E18" s="114" t="n">
        <v>-4.9</v>
      </c>
      <c r="F18" s="115" t="n">
        <v>5.3</v>
      </c>
      <c r="G18" s="113" t="n">
        <v>7620</v>
      </c>
      <c r="H18" s="114" t="n">
        <v>1.9</v>
      </c>
      <c r="I18" s="113" t="n">
        <v>40797</v>
      </c>
      <c r="J18" s="114" t="n">
        <v>-6.9</v>
      </c>
      <c r="K18" s="115" t="n">
        <v>5.4</v>
      </c>
    </row>
    <row r="19" customFormat="false" ht="12" hidden="false" customHeight="true" outlineLevel="0" collapsed="false">
      <c r="A19" s="127" t="s">
        <v>411</v>
      </c>
      <c r="B19" s="120" t="n">
        <v>2657</v>
      </c>
      <c r="C19" s="121" t="n">
        <v>7.1</v>
      </c>
      <c r="D19" s="120" t="n">
        <v>14179</v>
      </c>
      <c r="E19" s="121" t="n">
        <v>-4.9</v>
      </c>
      <c r="F19" s="122" t="n">
        <v>5.3</v>
      </c>
      <c r="G19" s="120" t="n">
        <v>7514</v>
      </c>
      <c r="H19" s="121" t="n">
        <v>2.2</v>
      </c>
      <c r="I19" s="120" t="n">
        <v>40615</v>
      </c>
      <c r="J19" s="121" t="n">
        <v>-6.8</v>
      </c>
      <c r="K19" s="122" t="n">
        <v>5.4</v>
      </c>
    </row>
    <row r="20" customFormat="false" ht="12" hidden="false" customHeight="true" outlineLevel="0" collapsed="false">
      <c r="A20" s="127" t="s">
        <v>412</v>
      </c>
      <c r="B20" s="120" t="n">
        <v>34</v>
      </c>
      <c r="C20" s="121" t="n">
        <v>-5.6</v>
      </c>
      <c r="D20" s="120" t="n">
        <v>57</v>
      </c>
      <c r="E20" s="121" t="n">
        <v>-9.5</v>
      </c>
      <c r="F20" s="122" t="n">
        <v>1.7</v>
      </c>
      <c r="G20" s="120" t="n">
        <v>106</v>
      </c>
      <c r="H20" s="121" t="n">
        <v>-12.4</v>
      </c>
      <c r="I20" s="120" t="n">
        <v>182</v>
      </c>
      <c r="J20" s="121" t="n">
        <v>-28.9</v>
      </c>
      <c r="K20" s="122" t="n">
        <v>1.7</v>
      </c>
    </row>
    <row r="21" customFormat="false" ht="35.1" hidden="false" customHeight="true" outlineLevel="0" collapsed="false">
      <c r="A21" s="131" t="s">
        <v>417</v>
      </c>
      <c r="B21" s="113" t="n">
        <v>19233</v>
      </c>
      <c r="C21" s="114" t="n">
        <v>9.8</v>
      </c>
      <c r="D21" s="113" t="n">
        <v>53450</v>
      </c>
      <c r="E21" s="114" t="n">
        <v>13.5</v>
      </c>
      <c r="F21" s="115" t="n">
        <v>2.8</v>
      </c>
      <c r="G21" s="113" t="n">
        <v>63832</v>
      </c>
      <c r="H21" s="114" t="n">
        <v>-3</v>
      </c>
      <c r="I21" s="113" t="n">
        <v>196842</v>
      </c>
      <c r="J21" s="114" t="n">
        <v>-4.3</v>
      </c>
      <c r="K21" s="115" t="n">
        <v>3.1</v>
      </c>
    </row>
    <row r="22" customFormat="false" ht="12" hidden="false" customHeight="true" outlineLevel="0" collapsed="false">
      <c r="A22" s="119" t="s">
        <v>411</v>
      </c>
      <c r="B22" s="120" t="n">
        <v>18803</v>
      </c>
      <c r="C22" s="121" t="n">
        <v>8.6</v>
      </c>
      <c r="D22" s="120" t="n">
        <v>52063</v>
      </c>
      <c r="E22" s="121" t="n">
        <v>12</v>
      </c>
      <c r="F22" s="122" t="n">
        <v>2.8</v>
      </c>
      <c r="G22" s="120" t="n">
        <v>62414</v>
      </c>
      <c r="H22" s="121" t="n">
        <v>-3.2</v>
      </c>
      <c r="I22" s="120" t="n">
        <v>191414</v>
      </c>
      <c r="J22" s="121" t="n">
        <v>-4.1</v>
      </c>
      <c r="K22" s="122" t="n">
        <v>3.1</v>
      </c>
    </row>
    <row r="23" customFormat="false" ht="12" hidden="false" customHeight="true" outlineLevel="0" collapsed="false">
      <c r="A23" s="119" t="s">
        <v>412</v>
      </c>
      <c r="B23" s="120" t="n">
        <v>430</v>
      </c>
      <c r="C23" s="121" t="n">
        <v>100.9</v>
      </c>
      <c r="D23" s="120" t="n">
        <v>1387</v>
      </c>
      <c r="E23" s="121" t="n">
        <v>127.4</v>
      </c>
      <c r="F23" s="122" t="n">
        <v>3.2</v>
      </c>
      <c r="G23" s="120" t="n">
        <v>1418</v>
      </c>
      <c r="H23" s="121" t="n">
        <v>6.7</v>
      </c>
      <c r="I23" s="120" t="n">
        <v>5428</v>
      </c>
      <c r="J23" s="121" t="n">
        <v>-9.1</v>
      </c>
      <c r="K23" s="122" t="n">
        <v>3.8</v>
      </c>
    </row>
    <row r="24" customFormat="false" ht="35.1" hidden="false" customHeight="true" outlineLevel="0" collapsed="false">
      <c r="A24" s="131" t="s">
        <v>418</v>
      </c>
      <c r="B24" s="113" t="n">
        <v>14384</v>
      </c>
      <c r="C24" s="114" t="n">
        <v>-5.9</v>
      </c>
      <c r="D24" s="113" t="n">
        <v>39494</v>
      </c>
      <c r="E24" s="114" t="n">
        <v>7.7</v>
      </c>
      <c r="F24" s="115" t="n">
        <v>2.7</v>
      </c>
      <c r="G24" s="113" t="n">
        <v>49073</v>
      </c>
      <c r="H24" s="114" t="n">
        <v>-11.7</v>
      </c>
      <c r="I24" s="113" t="n">
        <v>144560</v>
      </c>
      <c r="J24" s="114" t="n">
        <v>-1</v>
      </c>
      <c r="K24" s="115" t="n">
        <v>2.9</v>
      </c>
    </row>
    <row r="25" customFormat="false" ht="12" hidden="false" customHeight="true" outlineLevel="0" collapsed="false">
      <c r="A25" s="119" t="s">
        <v>411</v>
      </c>
      <c r="B25" s="120" t="n">
        <v>14124</v>
      </c>
      <c r="C25" s="121" t="n">
        <v>-4.8</v>
      </c>
      <c r="D25" s="120" t="n">
        <v>38371</v>
      </c>
      <c r="E25" s="121" t="n">
        <v>7.9</v>
      </c>
      <c r="F25" s="122" t="n">
        <v>2.7</v>
      </c>
      <c r="G25" s="120" t="n">
        <v>48201</v>
      </c>
      <c r="H25" s="121" t="n">
        <v>-10.8</v>
      </c>
      <c r="I25" s="120" t="n">
        <v>140809</v>
      </c>
      <c r="J25" s="121" t="n">
        <v>-0.9</v>
      </c>
      <c r="K25" s="122" t="n">
        <v>2.9</v>
      </c>
    </row>
    <row r="26" customFormat="false" ht="12" hidden="false" customHeight="true" outlineLevel="0" collapsed="false">
      <c r="A26" s="119" t="s">
        <v>412</v>
      </c>
      <c r="B26" s="120" t="n">
        <v>260</v>
      </c>
      <c r="C26" s="121" t="n">
        <v>-43</v>
      </c>
      <c r="D26" s="120" t="n">
        <v>1123</v>
      </c>
      <c r="E26" s="121" t="n">
        <v>0.4</v>
      </c>
      <c r="F26" s="122" t="n">
        <v>4.3</v>
      </c>
      <c r="G26" s="120" t="n">
        <v>872</v>
      </c>
      <c r="H26" s="121" t="n">
        <v>-41.4</v>
      </c>
      <c r="I26" s="120" t="n">
        <v>3751</v>
      </c>
      <c r="J26" s="121" t="n">
        <v>-3.8</v>
      </c>
      <c r="K26" s="122" t="n">
        <v>4.3</v>
      </c>
    </row>
    <row r="27" customFormat="false" ht="35.1" hidden="false" customHeight="true" outlineLevel="0" collapsed="false">
      <c r="A27" s="131" t="s">
        <v>419</v>
      </c>
      <c r="B27" s="113" t="n">
        <v>181890</v>
      </c>
      <c r="C27" s="114" t="n">
        <v>0.1</v>
      </c>
      <c r="D27" s="113" t="n">
        <v>377778</v>
      </c>
      <c r="E27" s="114" t="n">
        <v>4.8</v>
      </c>
      <c r="F27" s="115" t="n">
        <v>2.1</v>
      </c>
      <c r="G27" s="113" t="n">
        <v>448560</v>
      </c>
      <c r="H27" s="114" t="n">
        <v>1.1</v>
      </c>
      <c r="I27" s="113" t="n">
        <v>946116</v>
      </c>
      <c r="J27" s="114" t="n">
        <v>3.5</v>
      </c>
      <c r="K27" s="115" t="n">
        <v>2.1</v>
      </c>
    </row>
    <row r="28" customFormat="false" ht="12" hidden="false" customHeight="true" outlineLevel="0" collapsed="false">
      <c r="A28" s="119" t="s">
        <v>411</v>
      </c>
      <c r="B28" s="120" t="n">
        <v>169622</v>
      </c>
      <c r="C28" s="121" t="n">
        <v>0.7</v>
      </c>
      <c r="D28" s="120" t="n">
        <v>351414</v>
      </c>
      <c r="E28" s="121" t="n">
        <v>6.5</v>
      </c>
      <c r="F28" s="122" t="n">
        <v>2.1</v>
      </c>
      <c r="G28" s="120" t="n">
        <v>417957</v>
      </c>
      <c r="H28" s="121" t="n">
        <v>0.9</v>
      </c>
      <c r="I28" s="120" t="n">
        <v>877691</v>
      </c>
      <c r="J28" s="121" t="n">
        <v>3.9</v>
      </c>
      <c r="K28" s="122" t="n">
        <v>2.1</v>
      </c>
    </row>
    <row r="29" customFormat="false" ht="12" hidden="false" customHeight="true" outlineLevel="0" collapsed="false">
      <c r="A29" s="119" t="s">
        <v>412</v>
      </c>
      <c r="B29" s="120" t="n">
        <v>12268</v>
      </c>
      <c r="C29" s="121" t="n">
        <v>-6.3</v>
      </c>
      <c r="D29" s="120" t="n">
        <v>26364</v>
      </c>
      <c r="E29" s="121" t="n">
        <v>-14</v>
      </c>
      <c r="F29" s="122" t="n">
        <v>2.1</v>
      </c>
      <c r="G29" s="120" t="n">
        <v>30603</v>
      </c>
      <c r="H29" s="121" t="n">
        <v>3.9</v>
      </c>
      <c r="I29" s="120" t="n">
        <v>68425</v>
      </c>
      <c r="J29" s="121" t="n">
        <v>-0.9</v>
      </c>
      <c r="K29" s="122" t="n">
        <v>2.2</v>
      </c>
    </row>
    <row r="30" s="116" customFormat="true" ht="35.1" hidden="false" customHeight="true" outlineLevel="0" collapsed="false">
      <c r="A30" s="131" t="s">
        <v>420</v>
      </c>
      <c r="B30" s="113" t="n">
        <v>243430</v>
      </c>
      <c r="C30" s="114" t="n">
        <v>0.3</v>
      </c>
      <c r="D30" s="113" t="n">
        <v>660271</v>
      </c>
      <c r="E30" s="114" t="n">
        <v>4.8</v>
      </c>
      <c r="F30" s="115" t="n">
        <v>2.7</v>
      </c>
      <c r="G30" s="113" t="n">
        <v>638284</v>
      </c>
      <c r="H30" s="114" t="n">
        <v>-1.1</v>
      </c>
      <c r="I30" s="113" t="n">
        <v>1801946</v>
      </c>
      <c r="J30" s="114" t="n">
        <v>0.7</v>
      </c>
      <c r="K30" s="115" t="n">
        <v>2.8</v>
      </c>
    </row>
    <row r="31" s="116" customFormat="true" ht="12" hidden="false" customHeight="true" outlineLevel="0" collapsed="false">
      <c r="A31" s="117" t="s">
        <v>411</v>
      </c>
      <c r="B31" s="113" t="n">
        <v>229801</v>
      </c>
      <c r="C31" s="114" t="n">
        <v>0.6</v>
      </c>
      <c r="D31" s="113" t="n">
        <v>628981</v>
      </c>
      <c r="E31" s="114" t="n">
        <v>5.5</v>
      </c>
      <c r="F31" s="115" t="n">
        <v>2.7</v>
      </c>
      <c r="G31" s="113" t="n">
        <v>603427</v>
      </c>
      <c r="H31" s="114" t="n">
        <v>-1.3</v>
      </c>
      <c r="I31" s="113" t="n">
        <v>1715908</v>
      </c>
      <c r="J31" s="114" t="n">
        <v>0.6</v>
      </c>
      <c r="K31" s="115" t="n">
        <v>2.8</v>
      </c>
    </row>
    <row r="32" s="116" customFormat="true" ht="12" hidden="false" customHeight="true" outlineLevel="0" collapsed="false">
      <c r="A32" s="117" t="s">
        <v>412</v>
      </c>
      <c r="B32" s="113" t="n">
        <v>13629</v>
      </c>
      <c r="C32" s="114" t="n">
        <v>-5.1</v>
      </c>
      <c r="D32" s="113" t="n">
        <v>31290</v>
      </c>
      <c r="E32" s="114" t="n">
        <v>-7</v>
      </c>
      <c r="F32" s="115" t="n">
        <v>2.3</v>
      </c>
      <c r="G32" s="113" t="n">
        <v>34857</v>
      </c>
      <c r="H32" s="114" t="n">
        <v>2.3</v>
      </c>
      <c r="I32" s="113" t="n">
        <v>86038</v>
      </c>
      <c r="J32" s="114" t="n">
        <v>3.9</v>
      </c>
      <c r="K32" s="115"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31467</v>
      </c>
      <c r="C6" s="114" t="n">
        <v>-9.9</v>
      </c>
      <c r="D6" s="113" t="n">
        <v>56209</v>
      </c>
      <c r="E6" s="114" t="n">
        <v>-3.1</v>
      </c>
      <c r="F6" s="115" t="n">
        <v>1.8</v>
      </c>
      <c r="G6" s="113" t="n">
        <v>80841</v>
      </c>
      <c r="H6" s="114" t="n">
        <v>-1.9</v>
      </c>
      <c r="I6" s="113" t="n">
        <v>139264</v>
      </c>
      <c r="J6" s="114" t="n">
        <v>0.9</v>
      </c>
      <c r="K6" s="115" t="n">
        <v>1.7</v>
      </c>
    </row>
    <row r="7" customFormat="false" ht="9" hidden="false" customHeight="true" outlineLevel="0" collapsed="false">
      <c r="A7" s="127" t="s">
        <v>322</v>
      </c>
      <c r="B7" s="120" t="n">
        <v>29218</v>
      </c>
      <c r="C7" s="121" t="n">
        <v>-10</v>
      </c>
      <c r="D7" s="120" t="n">
        <v>51375</v>
      </c>
      <c r="E7" s="121" t="n">
        <v>-3.2</v>
      </c>
      <c r="F7" s="122" t="n">
        <v>1.8</v>
      </c>
      <c r="G7" s="120" t="n">
        <v>74878</v>
      </c>
      <c r="H7" s="121" t="n">
        <v>-2.9</v>
      </c>
      <c r="I7" s="120" t="n">
        <v>126654</v>
      </c>
      <c r="J7" s="121" t="n">
        <v>-0.6</v>
      </c>
      <c r="K7" s="122" t="n">
        <v>1.7</v>
      </c>
    </row>
    <row r="8" customFormat="false" ht="9" hidden="false" customHeight="true" outlineLevel="0" collapsed="false">
      <c r="A8" s="127" t="s">
        <v>323</v>
      </c>
      <c r="B8" s="120" t="n">
        <v>2249</v>
      </c>
      <c r="C8" s="121" t="n">
        <v>-7.6</v>
      </c>
      <c r="D8" s="120" t="n">
        <v>4834</v>
      </c>
      <c r="E8" s="121" t="n">
        <v>-2.1</v>
      </c>
      <c r="F8" s="122" t="n">
        <v>2.1</v>
      </c>
      <c r="G8" s="120" t="n">
        <v>5963</v>
      </c>
      <c r="H8" s="121" t="n">
        <v>12.2</v>
      </c>
      <c r="I8" s="120" t="n">
        <v>12610</v>
      </c>
      <c r="J8" s="121" t="n">
        <v>19.7</v>
      </c>
      <c r="K8" s="122" t="n">
        <v>2.1</v>
      </c>
    </row>
    <row r="9" customFormat="false" ht="24" hidden="false" customHeight="true" outlineLevel="0" collapsed="false">
      <c r="A9" s="117" t="s">
        <v>264</v>
      </c>
      <c r="B9" s="113" t="n">
        <v>8790</v>
      </c>
      <c r="C9" s="114" t="n">
        <v>13.4</v>
      </c>
      <c r="D9" s="113" t="n">
        <v>13442</v>
      </c>
      <c r="E9" s="114" t="n">
        <v>-8.3</v>
      </c>
      <c r="F9" s="115" t="n">
        <v>1.5</v>
      </c>
      <c r="G9" s="113" t="n">
        <v>23187</v>
      </c>
      <c r="H9" s="114" t="n">
        <v>11.1</v>
      </c>
      <c r="I9" s="113" t="n">
        <v>36010</v>
      </c>
      <c r="J9" s="114" t="n">
        <v>-11.3</v>
      </c>
      <c r="K9" s="115" t="n">
        <v>1.6</v>
      </c>
    </row>
    <row r="10" customFormat="false" ht="9" hidden="false" customHeight="true" outlineLevel="0" collapsed="false">
      <c r="A10" s="127" t="s">
        <v>322</v>
      </c>
      <c r="B10" s="120" t="n">
        <v>8146</v>
      </c>
      <c r="C10" s="121" t="n">
        <v>13.5</v>
      </c>
      <c r="D10" s="120" t="n">
        <v>12470</v>
      </c>
      <c r="E10" s="121" t="n">
        <v>-8.4</v>
      </c>
      <c r="F10" s="122" t="n">
        <v>1.5</v>
      </c>
      <c r="G10" s="120" t="n">
        <v>21164</v>
      </c>
      <c r="H10" s="121" t="n">
        <v>10.7</v>
      </c>
      <c r="I10" s="120" t="n">
        <v>32925</v>
      </c>
      <c r="J10" s="121" t="n">
        <v>-11.6</v>
      </c>
      <c r="K10" s="122" t="n">
        <v>1.6</v>
      </c>
    </row>
    <row r="11" customFormat="false" ht="9" hidden="false" customHeight="true" outlineLevel="0" collapsed="false">
      <c r="A11" s="127" t="s">
        <v>323</v>
      </c>
      <c r="B11" s="120" t="n">
        <v>644</v>
      </c>
      <c r="C11" s="121" t="n">
        <v>12.2</v>
      </c>
      <c r="D11" s="120" t="n">
        <v>972</v>
      </c>
      <c r="E11" s="121" t="n">
        <v>-7.4</v>
      </c>
      <c r="F11" s="122" t="n">
        <v>1.5</v>
      </c>
      <c r="G11" s="120" t="n">
        <v>2023</v>
      </c>
      <c r="H11" s="121" t="n">
        <v>15</v>
      </c>
      <c r="I11" s="120" t="n">
        <v>3085</v>
      </c>
      <c r="J11" s="121" t="n">
        <v>-8.1</v>
      </c>
      <c r="K11" s="122" t="n">
        <v>1.5</v>
      </c>
    </row>
    <row r="12" customFormat="false" ht="24" hidden="false" customHeight="true" outlineLevel="0" collapsed="false">
      <c r="A12" s="117" t="s">
        <v>265</v>
      </c>
      <c r="B12" s="113" t="n">
        <v>12353</v>
      </c>
      <c r="C12" s="114" t="n">
        <v>9.8</v>
      </c>
      <c r="D12" s="113" t="n">
        <v>21947</v>
      </c>
      <c r="E12" s="114" t="n">
        <v>5.2</v>
      </c>
      <c r="F12" s="115" t="n">
        <v>1.8</v>
      </c>
      <c r="G12" s="113" t="n">
        <v>29393</v>
      </c>
      <c r="H12" s="114" t="n">
        <v>5.6</v>
      </c>
      <c r="I12" s="113" t="n">
        <v>55531</v>
      </c>
      <c r="J12" s="114" t="n">
        <v>5.7</v>
      </c>
      <c r="K12" s="115" t="n">
        <v>1.9</v>
      </c>
    </row>
    <row r="13" customFormat="false" ht="9" hidden="false" customHeight="true" outlineLevel="0" collapsed="false">
      <c r="A13" s="127" t="s">
        <v>322</v>
      </c>
      <c r="B13" s="120" t="n">
        <v>11136</v>
      </c>
      <c r="C13" s="121" t="n">
        <v>7.6</v>
      </c>
      <c r="D13" s="120" t="n">
        <v>18766</v>
      </c>
      <c r="E13" s="121" t="n">
        <v>4.4</v>
      </c>
      <c r="F13" s="122" t="n">
        <v>1.7</v>
      </c>
      <c r="G13" s="120" t="n">
        <v>26293</v>
      </c>
      <c r="H13" s="121" t="n">
        <v>3.7</v>
      </c>
      <c r="I13" s="120" t="n">
        <v>46936</v>
      </c>
      <c r="J13" s="121" t="n">
        <v>4.3</v>
      </c>
      <c r="K13" s="122" t="n">
        <v>1.8</v>
      </c>
    </row>
    <row r="14" customFormat="false" ht="9" hidden="false" customHeight="true" outlineLevel="0" collapsed="false">
      <c r="A14" s="127" t="s">
        <v>323</v>
      </c>
      <c r="B14" s="120" t="n">
        <v>1217</v>
      </c>
      <c r="C14" s="121" t="n">
        <v>34.5</v>
      </c>
      <c r="D14" s="120" t="n">
        <v>3181</v>
      </c>
      <c r="E14" s="121" t="n">
        <v>10.2</v>
      </c>
      <c r="F14" s="122" t="n">
        <v>2.6</v>
      </c>
      <c r="G14" s="120" t="n">
        <v>3100</v>
      </c>
      <c r="H14" s="121" t="n">
        <v>25.7</v>
      </c>
      <c r="I14" s="120" t="n">
        <v>8595</v>
      </c>
      <c r="J14" s="121" t="n">
        <v>13.8</v>
      </c>
      <c r="K14" s="122" t="n">
        <v>2.8</v>
      </c>
    </row>
    <row r="15" customFormat="false" ht="24" hidden="false" customHeight="true" outlineLevel="0" collapsed="false">
      <c r="A15" s="117" t="s">
        <v>266</v>
      </c>
      <c r="B15" s="113" t="n">
        <v>8117</v>
      </c>
      <c r="C15" s="114" t="n">
        <v>15.3</v>
      </c>
      <c r="D15" s="113" t="n">
        <v>19395</v>
      </c>
      <c r="E15" s="114" t="n">
        <v>21.3</v>
      </c>
      <c r="F15" s="115" t="n">
        <v>2.4</v>
      </c>
      <c r="G15" s="113" t="n">
        <v>23247</v>
      </c>
      <c r="H15" s="114" t="n">
        <v>4</v>
      </c>
      <c r="I15" s="113" t="n">
        <v>60723</v>
      </c>
      <c r="J15" s="114" t="n">
        <v>3.6</v>
      </c>
      <c r="K15" s="115" t="n">
        <v>2.6</v>
      </c>
    </row>
    <row r="16" customFormat="false" ht="9" hidden="false" customHeight="true" outlineLevel="0" collapsed="false">
      <c r="A16" s="127" t="s">
        <v>322</v>
      </c>
      <c r="B16" s="120" t="n">
        <v>7948</v>
      </c>
      <c r="C16" s="121" t="n">
        <v>16.4</v>
      </c>
      <c r="D16" s="120" t="n">
        <v>18946</v>
      </c>
      <c r="E16" s="121" t="n">
        <v>26.3</v>
      </c>
      <c r="F16" s="122" t="n">
        <v>2.4</v>
      </c>
      <c r="G16" s="120" t="n">
        <v>22791</v>
      </c>
      <c r="H16" s="121" t="n">
        <v>5</v>
      </c>
      <c r="I16" s="120" t="n">
        <v>59542</v>
      </c>
      <c r="J16" s="121" t="n">
        <v>6.2</v>
      </c>
      <c r="K16" s="122" t="n">
        <v>2.6</v>
      </c>
    </row>
    <row r="17" customFormat="false" ht="9" hidden="false" customHeight="true" outlineLevel="0" collapsed="false">
      <c r="A17" s="127" t="s">
        <v>323</v>
      </c>
      <c r="B17" s="120" t="n">
        <v>169</v>
      </c>
      <c r="C17" s="121" t="n">
        <v>-19.9</v>
      </c>
      <c r="D17" s="120" t="n">
        <v>449</v>
      </c>
      <c r="E17" s="121" t="n">
        <v>-54.3</v>
      </c>
      <c r="F17" s="122" t="n">
        <v>2.7</v>
      </c>
      <c r="G17" s="120" t="n">
        <v>456</v>
      </c>
      <c r="H17" s="121" t="n">
        <v>-30.4</v>
      </c>
      <c r="I17" s="120" t="n">
        <v>1181</v>
      </c>
      <c r="J17" s="121" t="n">
        <v>-53.2</v>
      </c>
      <c r="K17" s="122" t="n">
        <v>2.6</v>
      </c>
    </row>
    <row r="18" customFormat="false" ht="24" hidden="false" customHeight="true" outlineLevel="0" collapsed="false">
      <c r="A18" s="117" t="s">
        <v>267</v>
      </c>
      <c r="B18" s="113" t="n">
        <v>27642</v>
      </c>
      <c r="C18" s="114" t="n">
        <v>2.8</v>
      </c>
      <c r="D18" s="113" t="n">
        <v>51451</v>
      </c>
      <c r="E18" s="114" t="n">
        <v>7</v>
      </c>
      <c r="F18" s="115" t="n">
        <v>1.9</v>
      </c>
      <c r="G18" s="113" t="n">
        <v>58587</v>
      </c>
      <c r="H18" s="114" t="n">
        <v>3.9</v>
      </c>
      <c r="I18" s="113" t="n">
        <v>107028</v>
      </c>
      <c r="J18" s="114" t="n">
        <v>7.1</v>
      </c>
      <c r="K18" s="115" t="n">
        <v>1.8</v>
      </c>
    </row>
    <row r="19" customFormat="false" ht="9" hidden="false" customHeight="true" outlineLevel="0" collapsed="false">
      <c r="A19" s="127" t="s">
        <v>322</v>
      </c>
      <c r="B19" s="120" t="n">
        <v>24677</v>
      </c>
      <c r="C19" s="121" t="n">
        <v>4.6</v>
      </c>
      <c r="D19" s="120" t="n">
        <v>45418</v>
      </c>
      <c r="E19" s="121" t="n">
        <v>10.4</v>
      </c>
      <c r="F19" s="122" t="n">
        <v>1.8</v>
      </c>
      <c r="G19" s="120" t="n">
        <v>52907</v>
      </c>
      <c r="H19" s="121" t="n">
        <v>3.8</v>
      </c>
      <c r="I19" s="120" t="n">
        <v>96100</v>
      </c>
      <c r="J19" s="121" t="n">
        <v>7.8</v>
      </c>
      <c r="K19" s="122" t="n">
        <v>1.8</v>
      </c>
    </row>
    <row r="20" customFormat="false" ht="9" hidden="false" customHeight="true" outlineLevel="0" collapsed="false">
      <c r="A20" s="127" t="s">
        <v>323</v>
      </c>
      <c r="B20" s="120" t="n">
        <v>2965</v>
      </c>
      <c r="C20" s="121" t="n">
        <v>-10.3</v>
      </c>
      <c r="D20" s="120" t="n">
        <v>6033</v>
      </c>
      <c r="E20" s="121" t="n">
        <v>-13.3</v>
      </c>
      <c r="F20" s="122" t="n">
        <v>2</v>
      </c>
      <c r="G20" s="120" t="n">
        <v>5680</v>
      </c>
      <c r="H20" s="121" t="n">
        <v>5.2</v>
      </c>
      <c r="I20" s="120" t="n">
        <v>10928</v>
      </c>
      <c r="J20" s="121" t="n">
        <v>1.1</v>
      </c>
      <c r="K20" s="122" t="n">
        <v>1.9</v>
      </c>
    </row>
    <row r="21" customFormat="false" ht="24" hidden="false" customHeight="true" outlineLevel="0" collapsed="false">
      <c r="A21" s="117" t="s">
        <v>268</v>
      </c>
      <c r="B21" s="113" t="n">
        <v>11883</v>
      </c>
      <c r="C21" s="114" t="n">
        <v>0.2</v>
      </c>
      <c r="D21" s="113" t="n">
        <v>23725</v>
      </c>
      <c r="E21" s="114" t="n">
        <v>15.1</v>
      </c>
      <c r="F21" s="115" t="n">
        <v>2</v>
      </c>
      <c r="G21" s="113" t="n">
        <v>27693</v>
      </c>
      <c r="H21" s="114" t="n">
        <v>-0.4</v>
      </c>
      <c r="I21" s="113" t="n">
        <v>59326</v>
      </c>
      <c r="J21" s="114" t="n">
        <v>21.1</v>
      </c>
      <c r="K21" s="115" t="n">
        <v>2.1</v>
      </c>
    </row>
    <row r="22" customFormat="false" ht="9" hidden="false" customHeight="true" outlineLevel="0" collapsed="false">
      <c r="A22" s="127" t="s">
        <v>322</v>
      </c>
      <c r="B22" s="120" t="n">
        <v>11109</v>
      </c>
      <c r="C22" s="121" t="n">
        <v>0.5</v>
      </c>
      <c r="D22" s="120" t="n">
        <v>21885</v>
      </c>
      <c r="E22" s="121" t="n">
        <v>15.9</v>
      </c>
      <c r="F22" s="122" t="n">
        <v>2</v>
      </c>
      <c r="G22" s="120" t="n">
        <v>25320</v>
      </c>
      <c r="H22" s="121" t="n">
        <v>-2.4</v>
      </c>
      <c r="I22" s="120" t="n">
        <v>52883</v>
      </c>
      <c r="J22" s="121" t="n">
        <v>17.4</v>
      </c>
      <c r="K22" s="122" t="n">
        <v>2.1</v>
      </c>
    </row>
    <row r="23" customFormat="false" ht="9" hidden="false" customHeight="true" outlineLevel="0" collapsed="false">
      <c r="A23" s="127" t="s">
        <v>323</v>
      </c>
      <c r="B23" s="120" t="n">
        <v>774</v>
      </c>
      <c r="C23" s="121" t="n">
        <v>-4.1</v>
      </c>
      <c r="D23" s="120" t="n">
        <v>1840</v>
      </c>
      <c r="E23" s="121" t="n">
        <v>7</v>
      </c>
      <c r="F23" s="122" t="n">
        <v>2.4</v>
      </c>
      <c r="G23" s="120" t="n">
        <v>2373</v>
      </c>
      <c r="H23" s="121" t="n">
        <v>26.6</v>
      </c>
      <c r="I23" s="120" t="n">
        <v>6443</v>
      </c>
      <c r="J23" s="121" t="n">
        <v>62.5</v>
      </c>
      <c r="K23" s="122" t="n">
        <v>2.7</v>
      </c>
    </row>
    <row r="24" customFormat="false" ht="24" hidden="false" customHeight="true" outlineLevel="0" collapsed="false">
      <c r="A24" s="117" t="s">
        <v>181</v>
      </c>
      <c r="B24" s="113" t="n">
        <v>10596</v>
      </c>
      <c r="C24" s="114" t="n">
        <v>3.8</v>
      </c>
      <c r="D24" s="113" t="n">
        <v>33771</v>
      </c>
      <c r="E24" s="114" t="n">
        <v>15.7</v>
      </c>
      <c r="F24" s="115" t="n">
        <v>3.2</v>
      </c>
      <c r="G24" s="113" t="n">
        <v>26617</v>
      </c>
      <c r="H24" s="114" t="n">
        <v>-0.1</v>
      </c>
      <c r="I24" s="113" t="n">
        <v>84762</v>
      </c>
      <c r="J24" s="114" t="n">
        <v>10.5</v>
      </c>
      <c r="K24" s="115" t="n">
        <v>3.2</v>
      </c>
    </row>
    <row r="25" customFormat="false" ht="9" hidden="false" customHeight="true" outlineLevel="0" collapsed="false">
      <c r="A25" s="127" t="s">
        <v>322</v>
      </c>
      <c r="B25" s="120" t="n">
        <v>10133</v>
      </c>
      <c r="C25" s="121" t="n">
        <v>2.4</v>
      </c>
      <c r="D25" s="120" t="n">
        <v>31869</v>
      </c>
      <c r="E25" s="121" t="n">
        <v>12.6</v>
      </c>
      <c r="F25" s="122" t="n">
        <v>3.1</v>
      </c>
      <c r="G25" s="120" t="n">
        <v>25404</v>
      </c>
      <c r="H25" s="121" t="n">
        <v>-0.6</v>
      </c>
      <c r="I25" s="120" t="n">
        <v>78020</v>
      </c>
      <c r="J25" s="121" t="n">
        <v>5.6</v>
      </c>
      <c r="K25" s="122" t="n">
        <v>3.1</v>
      </c>
    </row>
    <row r="26" customFormat="false" ht="9" hidden="false" customHeight="true" outlineLevel="0" collapsed="false">
      <c r="A26" s="127" t="s">
        <v>323</v>
      </c>
      <c r="B26" s="120" t="n">
        <v>463</v>
      </c>
      <c r="C26" s="121" t="n">
        <v>50.3</v>
      </c>
      <c r="D26" s="120" t="n">
        <v>1902</v>
      </c>
      <c r="E26" s="121" t="n">
        <v>114.2</v>
      </c>
      <c r="F26" s="122" t="n">
        <v>4.1</v>
      </c>
      <c r="G26" s="120" t="n">
        <v>1213</v>
      </c>
      <c r="H26" s="121" t="n">
        <v>11.6</v>
      </c>
      <c r="I26" s="120" t="n">
        <v>6742</v>
      </c>
      <c r="J26" s="121" t="n">
        <v>136.4</v>
      </c>
      <c r="K26" s="122" t="n">
        <v>5.6</v>
      </c>
    </row>
    <row r="27" customFormat="false" ht="24" hidden="false" customHeight="true" outlineLevel="0" collapsed="false">
      <c r="A27" s="117" t="s">
        <v>269</v>
      </c>
      <c r="B27" s="113" t="n">
        <v>4619</v>
      </c>
      <c r="C27" s="114" t="n">
        <v>2.4</v>
      </c>
      <c r="D27" s="113" t="n">
        <v>10977</v>
      </c>
      <c r="E27" s="114" t="n">
        <v>6.3</v>
      </c>
      <c r="F27" s="115" t="n">
        <v>2.4</v>
      </c>
      <c r="G27" s="113" t="n">
        <v>10658</v>
      </c>
      <c r="H27" s="114" t="n">
        <v>1.7</v>
      </c>
      <c r="I27" s="113" t="n">
        <v>25882</v>
      </c>
      <c r="J27" s="114" t="n">
        <v>6.9</v>
      </c>
      <c r="K27" s="115" t="n">
        <v>2.4</v>
      </c>
    </row>
    <row r="28" customFormat="false" ht="9" hidden="false" customHeight="true" outlineLevel="0" collapsed="false">
      <c r="A28" s="127" t="s">
        <v>322</v>
      </c>
      <c r="B28" s="120" t="n">
        <v>4528</v>
      </c>
      <c r="C28" s="121" t="n">
        <v>5.1</v>
      </c>
      <c r="D28" s="120" t="n">
        <v>10796</v>
      </c>
      <c r="E28" s="121" t="n">
        <v>7.9</v>
      </c>
      <c r="F28" s="122" t="n">
        <v>2.4</v>
      </c>
      <c r="G28" s="120" t="n">
        <v>10343</v>
      </c>
      <c r="H28" s="121" t="n">
        <v>3.4</v>
      </c>
      <c r="I28" s="120" t="n">
        <v>24905</v>
      </c>
      <c r="J28" s="121" t="n">
        <v>6.4</v>
      </c>
      <c r="K28" s="122" t="n">
        <v>2.4</v>
      </c>
    </row>
    <row r="29" customFormat="false" ht="9" hidden="false" customHeight="true" outlineLevel="0" collapsed="false">
      <c r="A29" s="127" t="s">
        <v>323</v>
      </c>
      <c r="B29" s="120" t="n">
        <v>91</v>
      </c>
      <c r="C29" s="121" t="n">
        <v>-55.4</v>
      </c>
      <c r="D29" s="120" t="n">
        <v>181</v>
      </c>
      <c r="E29" s="121" t="n">
        <v>-43.3</v>
      </c>
      <c r="F29" s="122" t="n">
        <v>2</v>
      </c>
      <c r="G29" s="120" t="n">
        <v>315</v>
      </c>
      <c r="H29" s="121" t="n">
        <v>-34.2</v>
      </c>
      <c r="I29" s="120" t="n">
        <v>977</v>
      </c>
      <c r="J29" s="121" t="n">
        <v>20.2</v>
      </c>
      <c r="K29" s="122" t="n">
        <v>3.1</v>
      </c>
    </row>
    <row r="30" customFormat="false" ht="24" hidden="false" customHeight="true" outlineLevel="0" collapsed="false">
      <c r="A30" s="117" t="s">
        <v>270</v>
      </c>
      <c r="B30" s="113" t="n">
        <v>7990</v>
      </c>
      <c r="C30" s="114" t="n">
        <v>-5.4</v>
      </c>
      <c r="D30" s="113" t="n">
        <v>62024</v>
      </c>
      <c r="E30" s="114" t="n">
        <v>2.5</v>
      </c>
      <c r="F30" s="115" t="n">
        <v>7.8</v>
      </c>
      <c r="G30" s="113" t="n">
        <v>19999</v>
      </c>
      <c r="H30" s="114" t="n">
        <v>-8.2</v>
      </c>
      <c r="I30" s="113" t="n">
        <v>162383</v>
      </c>
      <c r="J30" s="114" t="n">
        <v>-3.7</v>
      </c>
      <c r="K30" s="115" t="n">
        <v>8.1</v>
      </c>
    </row>
    <row r="31" customFormat="false" ht="9" hidden="false" customHeight="true" outlineLevel="0" collapsed="false">
      <c r="A31" s="127" t="s">
        <v>322</v>
      </c>
      <c r="B31" s="120" t="n">
        <v>7776</v>
      </c>
      <c r="C31" s="121" t="n">
        <v>-4.8</v>
      </c>
      <c r="D31" s="120" t="n">
        <v>61511</v>
      </c>
      <c r="E31" s="121" t="n">
        <v>2.6</v>
      </c>
      <c r="F31" s="122" t="n">
        <v>7.9</v>
      </c>
      <c r="G31" s="120" t="n">
        <v>19385</v>
      </c>
      <c r="H31" s="121" t="n">
        <v>-7.6</v>
      </c>
      <c r="I31" s="120" t="n">
        <v>160844</v>
      </c>
      <c r="J31" s="121" t="n">
        <v>-2.7</v>
      </c>
      <c r="K31" s="122" t="n">
        <v>8.3</v>
      </c>
    </row>
    <row r="32" customFormat="false" ht="9" hidden="false" customHeight="true" outlineLevel="0" collapsed="false">
      <c r="A32" s="127" t="s">
        <v>323</v>
      </c>
      <c r="B32" s="120" t="n">
        <v>214</v>
      </c>
      <c r="C32" s="121" t="n">
        <v>-22.2</v>
      </c>
      <c r="D32" s="120" t="n">
        <v>513</v>
      </c>
      <c r="E32" s="121" t="n">
        <v>-3.9</v>
      </c>
      <c r="F32" s="122" t="n">
        <v>2.4</v>
      </c>
      <c r="G32" s="120" t="n">
        <v>614</v>
      </c>
      <c r="H32" s="121" t="n">
        <v>-23.2</v>
      </c>
      <c r="I32" s="120" t="n">
        <v>1539</v>
      </c>
      <c r="J32" s="121" t="n">
        <v>-51.5</v>
      </c>
      <c r="K32" s="122" t="n">
        <v>2.5</v>
      </c>
    </row>
    <row r="33" customFormat="false" ht="24" hidden="false" customHeight="true" outlineLevel="0" collapsed="false">
      <c r="A33" s="117" t="s">
        <v>271</v>
      </c>
      <c r="B33" s="113" t="n">
        <v>7402</v>
      </c>
      <c r="C33" s="114" t="n">
        <v>13.5</v>
      </c>
      <c r="D33" s="113" t="n">
        <v>29589</v>
      </c>
      <c r="E33" s="114" t="n">
        <v>10.8</v>
      </c>
      <c r="F33" s="115" t="n">
        <v>4</v>
      </c>
      <c r="G33" s="113" t="n">
        <v>16773</v>
      </c>
      <c r="H33" s="114" t="n">
        <v>10.7</v>
      </c>
      <c r="I33" s="113" t="n">
        <v>71689</v>
      </c>
      <c r="J33" s="114" t="n">
        <v>7</v>
      </c>
      <c r="K33" s="115" t="n">
        <v>4.3</v>
      </c>
    </row>
    <row r="34" customFormat="false" ht="9" hidden="false" customHeight="true" outlineLevel="0" collapsed="false">
      <c r="A34" s="127" t="s">
        <v>322</v>
      </c>
      <c r="B34" s="120" t="n">
        <v>6958</v>
      </c>
      <c r="C34" s="121" t="n">
        <v>11.7</v>
      </c>
      <c r="D34" s="120" t="n">
        <v>28635</v>
      </c>
      <c r="E34" s="121" t="n">
        <v>9.5</v>
      </c>
      <c r="F34" s="122" t="n">
        <v>4.1</v>
      </c>
      <c r="G34" s="120" t="n">
        <v>15646</v>
      </c>
      <c r="H34" s="121" t="n">
        <v>10</v>
      </c>
      <c r="I34" s="120" t="n">
        <v>69181</v>
      </c>
      <c r="J34" s="121" t="n">
        <v>6.3</v>
      </c>
      <c r="K34" s="122" t="n">
        <v>4.4</v>
      </c>
    </row>
    <row r="35" customFormat="false" ht="9" hidden="false" customHeight="true" outlineLevel="0" collapsed="false">
      <c r="A35" s="127" t="s">
        <v>323</v>
      </c>
      <c r="B35" s="120" t="n">
        <v>444</v>
      </c>
      <c r="C35" s="121" t="n">
        <v>50.5</v>
      </c>
      <c r="D35" s="120" t="n">
        <v>954</v>
      </c>
      <c r="E35" s="121" t="n">
        <v>78.7</v>
      </c>
      <c r="F35" s="122" t="n">
        <v>2.1</v>
      </c>
      <c r="G35" s="120" t="n">
        <v>1127</v>
      </c>
      <c r="H35" s="121" t="n">
        <v>21.1</v>
      </c>
      <c r="I35" s="120" t="n">
        <v>2508</v>
      </c>
      <c r="J35" s="121" t="n">
        <v>32.6</v>
      </c>
      <c r="K35" s="122" t="n">
        <v>2.2</v>
      </c>
    </row>
    <row r="36" customFormat="false" ht="24" hidden="false" customHeight="true" outlineLevel="0" collapsed="false">
      <c r="A36" s="117" t="s">
        <v>272</v>
      </c>
      <c r="B36" s="113" t="n">
        <v>4868</v>
      </c>
      <c r="C36" s="114" t="n">
        <v>-4.3</v>
      </c>
      <c r="D36" s="113" t="n">
        <v>19307</v>
      </c>
      <c r="E36" s="114" t="n">
        <v>3.5</v>
      </c>
      <c r="F36" s="115" t="n">
        <v>4</v>
      </c>
      <c r="G36" s="113" t="n">
        <v>11220</v>
      </c>
      <c r="H36" s="114" t="n">
        <v>-4</v>
      </c>
      <c r="I36" s="113" t="n">
        <v>46508</v>
      </c>
      <c r="J36" s="114" t="n">
        <v>-1</v>
      </c>
      <c r="K36" s="115" t="n">
        <v>4.1</v>
      </c>
    </row>
    <row r="37" customFormat="false" ht="9" hidden="false" customHeight="true" outlineLevel="0" collapsed="false">
      <c r="A37" s="127" t="s">
        <v>322</v>
      </c>
      <c r="B37" s="120" t="n">
        <v>4787</v>
      </c>
      <c r="C37" s="121" t="n">
        <v>-3.2</v>
      </c>
      <c r="D37" s="120" t="n">
        <v>19153</v>
      </c>
      <c r="E37" s="121" t="n">
        <v>4.9</v>
      </c>
      <c r="F37" s="122" t="n">
        <v>4</v>
      </c>
      <c r="G37" s="120" t="n">
        <v>10870</v>
      </c>
      <c r="H37" s="121" t="n">
        <v>-4.4</v>
      </c>
      <c r="I37" s="120" t="n">
        <v>45618</v>
      </c>
      <c r="J37" s="121" t="n">
        <v>-1.3</v>
      </c>
      <c r="K37" s="122" t="n">
        <v>4.2</v>
      </c>
    </row>
    <row r="38" customFormat="false" ht="9" hidden="false" customHeight="true" outlineLevel="0" collapsed="false">
      <c r="A38" s="127" t="s">
        <v>323</v>
      </c>
      <c r="B38" s="120" t="n">
        <v>81</v>
      </c>
      <c r="C38" s="121" t="n">
        <v>-42.6</v>
      </c>
      <c r="D38" s="120" t="n">
        <v>154</v>
      </c>
      <c r="E38" s="121" t="n">
        <v>-59.9</v>
      </c>
      <c r="F38" s="122" t="n">
        <v>1.9</v>
      </c>
      <c r="G38" s="120" t="n">
        <v>350</v>
      </c>
      <c r="H38" s="121" t="n">
        <v>10.8</v>
      </c>
      <c r="I38" s="120" t="n">
        <v>890</v>
      </c>
      <c r="J38" s="121" t="n">
        <v>19.3</v>
      </c>
      <c r="K38" s="122" t="n">
        <v>2.5</v>
      </c>
    </row>
    <row r="39" customFormat="false" ht="24" hidden="false" customHeight="true" outlineLevel="0" collapsed="false">
      <c r="A39" s="117" t="s">
        <v>273</v>
      </c>
      <c r="B39" s="113" t="n">
        <v>18510</v>
      </c>
      <c r="C39" s="114" t="n">
        <v>14.1</v>
      </c>
      <c r="D39" s="113" t="n">
        <v>46899</v>
      </c>
      <c r="E39" s="114" t="n">
        <v>22.5</v>
      </c>
      <c r="F39" s="115" t="n">
        <v>2.5</v>
      </c>
      <c r="G39" s="113" t="n">
        <v>62736</v>
      </c>
      <c r="H39" s="114" t="n">
        <v>-3.7</v>
      </c>
      <c r="I39" s="113" t="n">
        <v>176989</v>
      </c>
      <c r="J39" s="114" t="n">
        <v>-5.1</v>
      </c>
      <c r="K39" s="115" t="n">
        <v>2.8</v>
      </c>
    </row>
    <row r="40" customFormat="false" ht="9" hidden="false" customHeight="true" outlineLevel="0" collapsed="false">
      <c r="A40" s="127" t="s">
        <v>322</v>
      </c>
      <c r="B40" s="120" t="n">
        <v>18169</v>
      </c>
      <c r="C40" s="121" t="n">
        <v>13.9</v>
      </c>
      <c r="D40" s="120" t="n">
        <v>45858</v>
      </c>
      <c r="E40" s="121" t="n">
        <v>22.4</v>
      </c>
      <c r="F40" s="122" t="n">
        <v>2.5</v>
      </c>
      <c r="G40" s="120" t="n">
        <v>61082</v>
      </c>
      <c r="H40" s="121" t="n">
        <v>-3.6</v>
      </c>
      <c r="I40" s="120" t="n">
        <v>170794</v>
      </c>
      <c r="J40" s="121" t="n">
        <v>-4.5</v>
      </c>
      <c r="K40" s="122" t="n">
        <v>2.8</v>
      </c>
    </row>
    <row r="41" customFormat="false" ht="9" hidden="false" customHeight="true" outlineLevel="0" collapsed="false">
      <c r="A41" s="127" t="s">
        <v>323</v>
      </c>
      <c r="B41" s="120" t="n">
        <v>341</v>
      </c>
      <c r="C41" s="121" t="n">
        <v>27.7</v>
      </c>
      <c r="D41" s="120" t="n">
        <v>1041</v>
      </c>
      <c r="E41" s="121" t="n">
        <v>30.8</v>
      </c>
      <c r="F41" s="122" t="n">
        <v>3.1</v>
      </c>
      <c r="G41" s="120" t="n">
        <v>1654</v>
      </c>
      <c r="H41" s="121" t="n">
        <v>-7</v>
      </c>
      <c r="I41" s="120" t="n">
        <v>6195</v>
      </c>
      <c r="J41" s="121" t="n">
        <v>-18.5</v>
      </c>
      <c r="K41" s="122"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3851</v>
      </c>
      <c r="C6" s="114" t="n">
        <v>1.3</v>
      </c>
      <c r="D6" s="113" t="n">
        <v>63473</v>
      </c>
      <c r="E6" s="114" t="n">
        <v>2.2</v>
      </c>
      <c r="F6" s="115" t="n">
        <v>2.7</v>
      </c>
      <c r="G6" s="113" t="n">
        <v>65915</v>
      </c>
      <c r="H6" s="114" t="n">
        <v>2.7</v>
      </c>
      <c r="I6" s="113" t="n">
        <v>183139</v>
      </c>
      <c r="J6" s="114" t="n">
        <v>2.6</v>
      </c>
      <c r="K6" s="115" t="n">
        <v>2.8</v>
      </c>
    </row>
    <row r="7" customFormat="false" ht="9" hidden="false" customHeight="true" outlineLevel="0" collapsed="false">
      <c r="A7" s="127" t="s">
        <v>322</v>
      </c>
      <c r="B7" s="120" t="n">
        <v>22681</v>
      </c>
      <c r="C7" s="121" t="n">
        <v>0.5</v>
      </c>
      <c r="D7" s="120" t="n">
        <v>60904</v>
      </c>
      <c r="E7" s="121" t="n">
        <v>0.9</v>
      </c>
      <c r="F7" s="122" t="n">
        <v>2.7</v>
      </c>
      <c r="G7" s="120" t="n">
        <v>63286</v>
      </c>
      <c r="H7" s="121" t="n">
        <v>2.3</v>
      </c>
      <c r="I7" s="120" t="n">
        <v>176928</v>
      </c>
      <c r="J7" s="121" t="n">
        <v>1.7</v>
      </c>
      <c r="K7" s="122" t="n">
        <v>2.8</v>
      </c>
    </row>
    <row r="8" customFormat="false" ht="9" hidden="false" customHeight="true" outlineLevel="0" collapsed="false">
      <c r="A8" s="127" t="s">
        <v>323</v>
      </c>
      <c r="B8" s="120" t="n">
        <v>1170</v>
      </c>
      <c r="C8" s="121" t="n">
        <v>18.3</v>
      </c>
      <c r="D8" s="120" t="n">
        <v>2569</v>
      </c>
      <c r="E8" s="121" t="n">
        <v>48.6</v>
      </c>
      <c r="F8" s="122" t="n">
        <v>2.2</v>
      </c>
      <c r="G8" s="120" t="n">
        <v>2629</v>
      </c>
      <c r="H8" s="121" t="n">
        <v>11.8</v>
      </c>
      <c r="I8" s="120" t="n">
        <v>6211</v>
      </c>
      <c r="J8" s="121" t="n">
        <v>40.5</v>
      </c>
      <c r="K8" s="122" t="n">
        <v>2.4</v>
      </c>
    </row>
    <row r="9" customFormat="false" ht="24" hidden="false" customHeight="true" outlineLevel="0" collapsed="false">
      <c r="A9" s="117" t="s">
        <v>275</v>
      </c>
      <c r="B9" s="113" t="n">
        <v>1969</v>
      </c>
      <c r="C9" s="114" t="n">
        <v>-13.1</v>
      </c>
      <c r="D9" s="113" t="n">
        <v>5626</v>
      </c>
      <c r="E9" s="114" t="n">
        <v>7.2</v>
      </c>
      <c r="F9" s="115" t="n">
        <v>2.9</v>
      </c>
      <c r="G9" s="113" t="n">
        <v>5415</v>
      </c>
      <c r="H9" s="114" t="n">
        <v>4.6</v>
      </c>
      <c r="I9" s="113" t="n">
        <v>14701</v>
      </c>
      <c r="J9" s="114" t="n">
        <v>27.5</v>
      </c>
      <c r="K9" s="115" t="n">
        <v>2.7</v>
      </c>
    </row>
    <row r="10" customFormat="false" ht="9" hidden="false" customHeight="true" outlineLevel="0" collapsed="false">
      <c r="A10" s="127" t="s">
        <v>322</v>
      </c>
      <c r="B10" s="120" t="n">
        <v>1943</v>
      </c>
      <c r="C10" s="121" t="n">
        <v>-2.4</v>
      </c>
      <c r="D10" s="120" t="n">
        <v>5233</v>
      </c>
      <c r="E10" s="121" t="n">
        <v>35.6</v>
      </c>
      <c r="F10" s="122" t="n">
        <v>2.7</v>
      </c>
      <c r="G10" s="120" t="n">
        <v>5303</v>
      </c>
      <c r="H10" s="121" t="n">
        <v>9.3</v>
      </c>
      <c r="I10" s="120" t="n">
        <v>13143</v>
      </c>
      <c r="J10" s="121" t="n">
        <v>35</v>
      </c>
      <c r="K10" s="122" t="n">
        <v>2.5</v>
      </c>
    </row>
    <row r="11" customFormat="false" ht="9" hidden="false" customHeight="true" outlineLevel="0" collapsed="false">
      <c r="A11" s="127" t="s">
        <v>323</v>
      </c>
      <c r="B11" s="120" t="n">
        <v>26</v>
      </c>
      <c r="C11" s="121" t="n">
        <v>-90.6</v>
      </c>
      <c r="D11" s="120" t="n">
        <v>393</v>
      </c>
      <c r="E11" s="121" t="n">
        <v>-71.7</v>
      </c>
      <c r="F11" s="122" t="n">
        <v>15.1</v>
      </c>
      <c r="G11" s="120" t="n">
        <v>112</v>
      </c>
      <c r="H11" s="121" t="n">
        <v>-65.2</v>
      </c>
      <c r="I11" s="120" t="n">
        <v>1558</v>
      </c>
      <c r="J11" s="121" t="n">
        <v>-13.3</v>
      </c>
      <c r="K11" s="122" t="n">
        <v>13.9</v>
      </c>
    </row>
    <row r="12" customFormat="false" ht="24" hidden="false" customHeight="true" outlineLevel="0" collapsed="false">
      <c r="A12" s="117" t="s">
        <v>276</v>
      </c>
      <c r="B12" s="113" t="n">
        <v>6071</v>
      </c>
      <c r="C12" s="114" t="n">
        <v>-20.9</v>
      </c>
      <c r="D12" s="113" t="n">
        <v>28294</v>
      </c>
      <c r="E12" s="114" t="n">
        <v>-8.5</v>
      </c>
      <c r="F12" s="115" t="n">
        <v>4.7</v>
      </c>
      <c r="G12" s="113" t="n">
        <v>21946</v>
      </c>
      <c r="H12" s="114" t="n">
        <v>-23.9</v>
      </c>
      <c r="I12" s="113" t="n">
        <v>98557</v>
      </c>
      <c r="J12" s="114" t="n">
        <v>-9.5</v>
      </c>
      <c r="K12" s="115" t="n">
        <v>4.5</v>
      </c>
    </row>
    <row r="13" customFormat="false" ht="9" hidden="false" customHeight="true" outlineLevel="0" collapsed="false">
      <c r="A13" s="127" t="s">
        <v>322</v>
      </c>
      <c r="B13" s="120" t="n">
        <v>5969</v>
      </c>
      <c r="C13" s="121" t="n">
        <v>-18.7</v>
      </c>
      <c r="D13" s="120" t="n">
        <v>27872</v>
      </c>
      <c r="E13" s="121" t="n">
        <v>-6.5</v>
      </c>
      <c r="F13" s="122" t="n">
        <v>4.7</v>
      </c>
      <c r="G13" s="120" t="n">
        <v>21717</v>
      </c>
      <c r="H13" s="121" t="n">
        <v>-22.7</v>
      </c>
      <c r="I13" s="120" t="n">
        <v>97563</v>
      </c>
      <c r="J13" s="121" t="n">
        <v>-8.5</v>
      </c>
      <c r="K13" s="122" t="n">
        <v>4.5</v>
      </c>
    </row>
    <row r="14" customFormat="false" ht="9" hidden="false" customHeight="true" outlineLevel="0" collapsed="false">
      <c r="A14" s="127" t="s">
        <v>323</v>
      </c>
      <c r="B14" s="120" t="n">
        <v>102</v>
      </c>
      <c r="C14" s="121" t="n">
        <v>-69.1</v>
      </c>
      <c r="D14" s="120" t="n">
        <v>422</v>
      </c>
      <c r="E14" s="121" t="n">
        <v>-62.4</v>
      </c>
      <c r="F14" s="122" t="n">
        <v>4.1</v>
      </c>
      <c r="G14" s="120" t="n">
        <v>229</v>
      </c>
      <c r="H14" s="121" t="n">
        <v>-68</v>
      </c>
      <c r="I14" s="120" t="n">
        <v>994</v>
      </c>
      <c r="J14" s="121" t="n">
        <v>-55.3</v>
      </c>
      <c r="K14" s="122" t="n">
        <v>4.3</v>
      </c>
    </row>
    <row r="15" customFormat="false" ht="24" hidden="false" customHeight="true" outlineLevel="0" collapsed="false">
      <c r="A15" s="117" t="s">
        <v>277</v>
      </c>
      <c r="B15" s="113" t="n">
        <v>9999</v>
      </c>
      <c r="C15" s="114" t="n">
        <v>-10.3</v>
      </c>
      <c r="D15" s="113" t="n">
        <v>23315</v>
      </c>
      <c r="E15" s="114" t="n">
        <v>-3.7</v>
      </c>
      <c r="F15" s="115" t="n">
        <v>2.3</v>
      </c>
      <c r="G15" s="113" t="n">
        <v>32764</v>
      </c>
      <c r="H15" s="114" t="n">
        <v>-4.3</v>
      </c>
      <c r="I15" s="113" t="n">
        <v>84877</v>
      </c>
      <c r="J15" s="114" t="n">
        <v>1.2</v>
      </c>
      <c r="K15" s="115" t="n">
        <v>2.6</v>
      </c>
    </row>
    <row r="16" customFormat="false" ht="9" hidden="false" customHeight="true" outlineLevel="0" collapsed="false">
      <c r="A16" s="127" t="s">
        <v>322</v>
      </c>
      <c r="B16" s="120" t="n">
        <v>9612</v>
      </c>
      <c r="C16" s="121" t="n">
        <v>-10</v>
      </c>
      <c r="D16" s="120" t="n">
        <v>22371</v>
      </c>
      <c r="E16" s="121" t="n">
        <v>-2.6</v>
      </c>
      <c r="F16" s="122" t="n">
        <v>2.3</v>
      </c>
      <c r="G16" s="120" t="n">
        <v>31518</v>
      </c>
      <c r="H16" s="121" t="n">
        <v>-4.1</v>
      </c>
      <c r="I16" s="120" t="n">
        <v>81045</v>
      </c>
      <c r="J16" s="121" t="n">
        <v>1.7</v>
      </c>
      <c r="K16" s="122" t="n">
        <v>2.6</v>
      </c>
    </row>
    <row r="17" customFormat="false" ht="9" hidden="false" customHeight="true" outlineLevel="0" collapsed="false">
      <c r="A17" s="127" t="s">
        <v>323</v>
      </c>
      <c r="B17" s="120" t="n">
        <v>387</v>
      </c>
      <c r="C17" s="121" t="n">
        <v>-17.1</v>
      </c>
      <c r="D17" s="120" t="n">
        <v>944</v>
      </c>
      <c r="E17" s="121" t="n">
        <v>-23.9</v>
      </c>
      <c r="F17" s="122" t="n">
        <v>2.4</v>
      </c>
      <c r="G17" s="120" t="n">
        <v>1246</v>
      </c>
      <c r="H17" s="121" t="n">
        <v>-7.3</v>
      </c>
      <c r="I17" s="120" t="n">
        <v>3832</v>
      </c>
      <c r="J17" s="121" t="n">
        <v>-7.3</v>
      </c>
      <c r="K17" s="122" t="n">
        <v>3.1</v>
      </c>
    </row>
    <row r="18" customFormat="false" ht="24" hidden="false" customHeight="true" outlineLevel="0" collapsed="false">
      <c r="A18" s="117" t="s">
        <v>278</v>
      </c>
      <c r="B18" s="113" t="n">
        <v>11703</v>
      </c>
      <c r="C18" s="114" t="n">
        <v>-4.6</v>
      </c>
      <c r="D18" s="113" t="n">
        <v>44051</v>
      </c>
      <c r="E18" s="114" t="n">
        <v>-2.8</v>
      </c>
      <c r="F18" s="115" t="n">
        <v>3.8</v>
      </c>
      <c r="G18" s="113" t="n">
        <v>29468</v>
      </c>
      <c r="H18" s="114" t="n">
        <v>-5.4</v>
      </c>
      <c r="I18" s="113" t="n">
        <v>108933</v>
      </c>
      <c r="J18" s="114" t="n">
        <v>-6.4</v>
      </c>
      <c r="K18" s="115" t="n">
        <v>3.7</v>
      </c>
    </row>
    <row r="19" customFormat="false" ht="9" hidden="false" customHeight="true" outlineLevel="0" collapsed="false">
      <c r="A19" s="127" t="s">
        <v>322</v>
      </c>
      <c r="B19" s="120" t="n">
        <v>10682</v>
      </c>
      <c r="C19" s="121" t="n">
        <v>-6.5</v>
      </c>
      <c r="D19" s="120" t="n">
        <v>42226</v>
      </c>
      <c r="E19" s="121" t="n">
        <v>-3.1</v>
      </c>
      <c r="F19" s="122" t="n">
        <v>4</v>
      </c>
      <c r="G19" s="120" t="n">
        <v>27461</v>
      </c>
      <c r="H19" s="121" t="n">
        <v>-6.7</v>
      </c>
      <c r="I19" s="120" t="n">
        <v>105359</v>
      </c>
      <c r="J19" s="121" t="n">
        <v>-6.8</v>
      </c>
      <c r="K19" s="122" t="n">
        <v>3.8</v>
      </c>
    </row>
    <row r="20" customFormat="false" ht="9" hidden="false" customHeight="true" outlineLevel="0" collapsed="false">
      <c r="A20" s="127" t="s">
        <v>323</v>
      </c>
      <c r="B20" s="120" t="n">
        <v>1021</v>
      </c>
      <c r="C20" s="121" t="n">
        <v>20.7</v>
      </c>
      <c r="D20" s="120" t="n">
        <v>1825</v>
      </c>
      <c r="E20" s="121" t="n">
        <v>4.7</v>
      </c>
      <c r="F20" s="122" t="n">
        <v>1.8</v>
      </c>
      <c r="G20" s="120" t="n">
        <v>2007</v>
      </c>
      <c r="H20" s="121" t="n">
        <v>19</v>
      </c>
      <c r="I20" s="120" t="n">
        <v>3574</v>
      </c>
      <c r="J20" s="121" t="n">
        <v>7.9</v>
      </c>
      <c r="K20" s="122" t="n">
        <v>1.8</v>
      </c>
    </row>
    <row r="21" customFormat="false" ht="24" hidden="false" customHeight="true" outlineLevel="0" collapsed="false">
      <c r="A21" s="117" t="s">
        <v>279</v>
      </c>
      <c r="B21" s="113" t="n">
        <v>3544</v>
      </c>
      <c r="C21" s="114" t="n">
        <v>11.6</v>
      </c>
      <c r="D21" s="113" t="n">
        <v>11947</v>
      </c>
      <c r="E21" s="114" t="n">
        <v>27.2</v>
      </c>
      <c r="F21" s="115" t="n">
        <v>3.4</v>
      </c>
      <c r="G21" s="113" t="n">
        <v>11983</v>
      </c>
      <c r="H21" s="114" t="n">
        <v>0.5</v>
      </c>
      <c r="I21" s="113" t="n">
        <v>40219</v>
      </c>
      <c r="J21" s="114" t="n">
        <v>10.2</v>
      </c>
      <c r="K21" s="115" t="n">
        <v>3.4</v>
      </c>
    </row>
    <row r="22" customFormat="false" ht="9" hidden="false" customHeight="true" outlineLevel="0" collapsed="false">
      <c r="A22" s="127" t="s">
        <v>322</v>
      </c>
      <c r="B22" s="120" t="n">
        <v>3464</v>
      </c>
      <c r="C22" s="121" t="n">
        <v>15.5</v>
      </c>
      <c r="D22" s="120" t="n">
        <v>11735</v>
      </c>
      <c r="E22" s="121" t="n">
        <v>36.4</v>
      </c>
      <c r="F22" s="122" t="n">
        <v>3.4</v>
      </c>
      <c r="G22" s="120" t="n">
        <v>11692</v>
      </c>
      <c r="H22" s="121" t="n">
        <v>1.8</v>
      </c>
      <c r="I22" s="120" t="n">
        <v>39367</v>
      </c>
      <c r="J22" s="121" t="n">
        <v>14.3</v>
      </c>
      <c r="K22" s="122" t="n">
        <v>3.4</v>
      </c>
    </row>
    <row r="23" customFormat="false" ht="9" hidden="false" customHeight="true" outlineLevel="0" collapsed="false">
      <c r="A23" s="127" t="s">
        <v>323</v>
      </c>
      <c r="B23" s="120" t="n">
        <v>80</v>
      </c>
      <c r="C23" s="121" t="n">
        <v>-54.8</v>
      </c>
      <c r="D23" s="120" t="n">
        <v>212</v>
      </c>
      <c r="E23" s="121" t="n">
        <v>-73.2</v>
      </c>
      <c r="F23" s="122" t="n">
        <v>2.7</v>
      </c>
      <c r="G23" s="120" t="n">
        <v>291</v>
      </c>
      <c r="H23" s="121" t="n">
        <v>-33.6</v>
      </c>
      <c r="I23" s="120" t="n">
        <v>852</v>
      </c>
      <c r="J23" s="121" t="n">
        <v>-58.4</v>
      </c>
      <c r="K23" s="122" t="n">
        <v>2.9</v>
      </c>
    </row>
    <row r="24" customFormat="false" ht="24" hidden="false" customHeight="true" outlineLevel="0" collapsed="false">
      <c r="A24" s="117" t="s">
        <v>280</v>
      </c>
      <c r="B24" s="113" t="n">
        <v>10504</v>
      </c>
      <c r="C24" s="114" t="n">
        <v>8.3</v>
      </c>
      <c r="D24" s="113" t="n">
        <v>29781</v>
      </c>
      <c r="E24" s="114" t="n">
        <v>12.2</v>
      </c>
      <c r="F24" s="115" t="n">
        <v>2.8</v>
      </c>
      <c r="G24" s="113" t="n">
        <v>24872</v>
      </c>
      <c r="H24" s="114" t="n">
        <v>2.5</v>
      </c>
      <c r="I24" s="113" t="n">
        <v>73084</v>
      </c>
      <c r="J24" s="114" t="n">
        <v>3</v>
      </c>
      <c r="K24" s="115" t="n">
        <v>2.9</v>
      </c>
    </row>
    <row r="25" customFormat="false" ht="9" hidden="false" customHeight="true" outlineLevel="0" collapsed="false">
      <c r="A25" s="127" t="s">
        <v>322</v>
      </c>
      <c r="B25" s="120" t="n">
        <v>10228</v>
      </c>
      <c r="C25" s="121" t="n">
        <v>8.1</v>
      </c>
      <c r="D25" s="120" t="n">
        <v>28929</v>
      </c>
      <c r="E25" s="121" t="n">
        <v>11.8</v>
      </c>
      <c r="F25" s="122" t="n">
        <v>2.8</v>
      </c>
      <c r="G25" s="120" t="n">
        <v>24377</v>
      </c>
      <c r="H25" s="121" t="n">
        <v>2.5</v>
      </c>
      <c r="I25" s="120" t="n">
        <v>71750</v>
      </c>
      <c r="J25" s="121" t="n">
        <v>3.3</v>
      </c>
      <c r="K25" s="122" t="n">
        <v>2.9</v>
      </c>
    </row>
    <row r="26" customFormat="false" ht="9" hidden="false" customHeight="true" outlineLevel="0" collapsed="false">
      <c r="A26" s="127" t="s">
        <v>323</v>
      </c>
      <c r="B26" s="120" t="n">
        <v>276</v>
      </c>
      <c r="C26" s="121" t="n">
        <v>16</v>
      </c>
      <c r="D26" s="120" t="n">
        <v>852</v>
      </c>
      <c r="E26" s="121" t="n">
        <v>28.5</v>
      </c>
      <c r="F26" s="122" t="n">
        <v>3.1</v>
      </c>
      <c r="G26" s="120" t="n">
        <v>495</v>
      </c>
      <c r="H26" s="121" t="n">
        <v>0.4</v>
      </c>
      <c r="I26" s="120" t="n">
        <v>1334</v>
      </c>
      <c r="J26" s="121" t="n">
        <v>-9.6</v>
      </c>
      <c r="K26" s="122" t="n">
        <v>2.7</v>
      </c>
    </row>
    <row r="27" customFormat="false" ht="24" hidden="false" customHeight="true" outlineLevel="0" collapsed="false">
      <c r="A27" s="117" t="s">
        <v>281</v>
      </c>
      <c r="B27" s="113" t="n">
        <v>7154</v>
      </c>
      <c r="C27" s="114" t="n">
        <v>-4.7</v>
      </c>
      <c r="D27" s="113" t="n">
        <v>28219</v>
      </c>
      <c r="E27" s="114" t="n">
        <v>-1.4</v>
      </c>
      <c r="F27" s="115" t="n">
        <v>3.9</v>
      </c>
      <c r="G27" s="113" t="n">
        <v>18495</v>
      </c>
      <c r="H27" s="114" t="n">
        <v>-9.4</v>
      </c>
      <c r="I27" s="113" t="n">
        <v>76493</v>
      </c>
      <c r="J27" s="114" t="n">
        <v>-4.4</v>
      </c>
      <c r="K27" s="115" t="n">
        <v>4.1</v>
      </c>
    </row>
    <row r="28" customFormat="false" ht="9" hidden="false" customHeight="true" outlineLevel="0" collapsed="false">
      <c r="A28" s="127" t="s">
        <v>322</v>
      </c>
      <c r="B28" s="120" t="n">
        <v>6953</v>
      </c>
      <c r="C28" s="121" t="n">
        <v>-0.7</v>
      </c>
      <c r="D28" s="120" t="n">
        <v>27777</v>
      </c>
      <c r="E28" s="121" t="n">
        <v>0</v>
      </c>
      <c r="F28" s="122" t="n">
        <v>4</v>
      </c>
      <c r="G28" s="120" t="n">
        <v>17852</v>
      </c>
      <c r="H28" s="121" t="n">
        <v>-5.7</v>
      </c>
      <c r="I28" s="120" t="n">
        <v>75382</v>
      </c>
      <c r="J28" s="121" t="n">
        <v>-3.1</v>
      </c>
      <c r="K28" s="122" t="n">
        <v>4.2</v>
      </c>
    </row>
    <row r="29" customFormat="false" ht="9" hidden="false" customHeight="true" outlineLevel="0" collapsed="false">
      <c r="A29" s="127" t="s">
        <v>323</v>
      </c>
      <c r="B29" s="120" t="n">
        <v>201</v>
      </c>
      <c r="C29" s="121" t="n">
        <v>-60.2</v>
      </c>
      <c r="D29" s="120" t="n">
        <v>442</v>
      </c>
      <c r="E29" s="121" t="n">
        <v>-47.1</v>
      </c>
      <c r="F29" s="122" t="n">
        <v>2.2</v>
      </c>
      <c r="G29" s="120" t="n">
        <v>643</v>
      </c>
      <c r="H29" s="121" t="n">
        <v>-56.3</v>
      </c>
      <c r="I29" s="120" t="n">
        <v>1111</v>
      </c>
      <c r="J29" s="121" t="n">
        <v>-49.9</v>
      </c>
      <c r="K29" s="122" t="n">
        <v>1.7</v>
      </c>
    </row>
    <row r="30" customFormat="false" ht="24" hidden="false" customHeight="true" outlineLevel="0" collapsed="false">
      <c r="A30" s="117" t="s">
        <v>282</v>
      </c>
      <c r="B30" s="113" t="n">
        <v>6246</v>
      </c>
      <c r="C30" s="114" t="n">
        <v>2.7</v>
      </c>
      <c r="D30" s="113" t="n">
        <v>19981</v>
      </c>
      <c r="E30" s="114" t="n">
        <v>9.8</v>
      </c>
      <c r="F30" s="115" t="n">
        <v>3.2</v>
      </c>
      <c r="G30" s="113" t="n">
        <v>16949</v>
      </c>
      <c r="H30" s="114" t="n">
        <v>6.4</v>
      </c>
      <c r="I30" s="113" t="n">
        <v>54278</v>
      </c>
      <c r="J30" s="114" t="n">
        <v>6.5</v>
      </c>
      <c r="K30" s="115" t="n">
        <v>3.2</v>
      </c>
    </row>
    <row r="31" customFormat="false" ht="9" hidden="false" customHeight="true" outlineLevel="0" collapsed="false">
      <c r="A31" s="127" t="s">
        <v>322</v>
      </c>
      <c r="B31" s="120" t="n">
        <v>5797</v>
      </c>
      <c r="C31" s="121" t="n">
        <v>3.9</v>
      </c>
      <c r="D31" s="120" t="n">
        <v>19207</v>
      </c>
      <c r="E31" s="121" t="n">
        <v>11.3</v>
      </c>
      <c r="F31" s="122" t="n">
        <v>3.3</v>
      </c>
      <c r="G31" s="120" t="n">
        <v>15424</v>
      </c>
      <c r="H31" s="121" t="n">
        <v>6.9</v>
      </c>
      <c r="I31" s="120" t="n">
        <v>51916</v>
      </c>
      <c r="J31" s="121" t="n">
        <v>7.5</v>
      </c>
      <c r="K31" s="122" t="n">
        <v>3.4</v>
      </c>
    </row>
    <row r="32" customFormat="false" ht="9" hidden="false" customHeight="true" outlineLevel="0" collapsed="false">
      <c r="A32" s="127" t="s">
        <v>323</v>
      </c>
      <c r="B32" s="120" t="n">
        <v>449</v>
      </c>
      <c r="C32" s="121" t="n">
        <v>-10.9</v>
      </c>
      <c r="D32" s="120" t="n">
        <v>774</v>
      </c>
      <c r="E32" s="121" t="n">
        <v>-17.1</v>
      </c>
      <c r="F32" s="122" t="n">
        <v>1.7</v>
      </c>
      <c r="G32" s="120" t="n">
        <v>1525</v>
      </c>
      <c r="H32" s="121" t="n">
        <v>1.3</v>
      </c>
      <c r="I32" s="120" t="n">
        <v>2362</v>
      </c>
      <c r="J32" s="121" t="n">
        <v>-11.1</v>
      </c>
      <c r="K32" s="122" t="n">
        <v>1.5</v>
      </c>
    </row>
    <row r="33" customFormat="false" ht="24" hidden="false" customHeight="true" outlineLevel="0" collapsed="false">
      <c r="A33" s="117" t="s">
        <v>283</v>
      </c>
      <c r="B33" s="113" t="n">
        <v>3602</v>
      </c>
      <c r="C33" s="114" t="n">
        <v>-12.2</v>
      </c>
      <c r="D33" s="113" t="n">
        <v>7317</v>
      </c>
      <c r="E33" s="114" t="n">
        <v>-6.4</v>
      </c>
      <c r="F33" s="115" t="n">
        <v>2</v>
      </c>
      <c r="G33" s="113" t="n">
        <v>9868</v>
      </c>
      <c r="H33" s="114" t="n">
        <v>-6.1</v>
      </c>
      <c r="I33" s="113" t="n">
        <v>20845</v>
      </c>
      <c r="J33" s="114" t="n">
        <v>1.1</v>
      </c>
      <c r="K33" s="115" t="n">
        <v>2.1</v>
      </c>
    </row>
    <row r="34" customFormat="false" ht="9" hidden="false" customHeight="true" outlineLevel="0" collapsed="false">
      <c r="A34" s="127" t="s">
        <v>322</v>
      </c>
      <c r="B34" s="120" t="n">
        <v>3474</v>
      </c>
      <c r="C34" s="121" t="n">
        <v>-11.7</v>
      </c>
      <c r="D34" s="120" t="n">
        <v>6923</v>
      </c>
      <c r="E34" s="121" t="n">
        <v>-5.3</v>
      </c>
      <c r="F34" s="122" t="n">
        <v>2</v>
      </c>
      <c r="G34" s="120" t="n">
        <v>9373</v>
      </c>
      <c r="H34" s="121" t="n">
        <v>-5.8</v>
      </c>
      <c r="I34" s="120" t="n">
        <v>19295</v>
      </c>
      <c r="J34" s="121" t="n">
        <v>-0.1</v>
      </c>
      <c r="K34" s="122" t="n">
        <v>2.1</v>
      </c>
    </row>
    <row r="35" customFormat="false" ht="9" hidden="false" customHeight="true" outlineLevel="0" collapsed="false">
      <c r="A35" s="127" t="s">
        <v>323</v>
      </c>
      <c r="B35" s="120" t="n">
        <v>128</v>
      </c>
      <c r="C35" s="121" t="n">
        <v>-24.3</v>
      </c>
      <c r="D35" s="120" t="n">
        <v>394</v>
      </c>
      <c r="E35" s="121" t="n">
        <v>-23.3</v>
      </c>
      <c r="F35" s="122" t="n">
        <v>3.1</v>
      </c>
      <c r="G35" s="120" t="n">
        <v>495</v>
      </c>
      <c r="H35" s="121" t="n">
        <v>-11.3</v>
      </c>
      <c r="I35" s="120" t="n">
        <v>1550</v>
      </c>
      <c r="J35" s="121" t="n">
        <v>19.3</v>
      </c>
      <c r="K35" s="122" t="n">
        <v>3.1</v>
      </c>
    </row>
    <row r="36" customFormat="false" ht="24" hidden="false" customHeight="true" outlineLevel="0" collapsed="false">
      <c r="A36" s="117" t="s">
        <v>284</v>
      </c>
      <c r="B36" s="113" t="n">
        <v>4550</v>
      </c>
      <c r="C36" s="114" t="n">
        <v>-2</v>
      </c>
      <c r="D36" s="113" t="n">
        <v>9531</v>
      </c>
      <c r="E36" s="114" t="n">
        <v>-1.3</v>
      </c>
      <c r="F36" s="115" t="n">
        <v>2.1</v>
      </c>
      <c r="G36" s="113" t="n">
        <v>9658</v>
      </c>
      <c r="H36" s="114" t="n">
        <v>-4.8</v>
      </c>
      <c r="I36" s="113" t="n">
        <v>20725</v>
      </c>
      <c r="J36" s="114" t="n">
        <v>-6.7</v>
      </c>
      <c r="K36" s="115" t="n">
        <v>2.1</v>
      </c>
    </row>
    <row r="37" customFormat="false" ht="9" hidden="false" customHeight="true" outlineLevel="0" collapsed="false">
      <c r="A37" s="127" t="s">
        <v>322</v>
      </c>
      <c r="B37" s="120" t="n">
        <v>4413</v>
      </c>
      <c r="C37" s="121" t="n">
        <v>-2.2</v>
      </c>
      <c r="D37" s="120" t="n">
        <v>9122</v>
      </c>
      <c r="E37" s="121" t="n">
        <v>1.7</v>
      </c>
      <c r="F37" s="122" t="n">
        <v>2.1</v>
      </c>
      <c r="G37" s="120" t="n">
        <v>9341</v>
      </c>
      <c r="H37" s="121" t="n">
        <v>-5</v>
      </c>
      <c r="I37" s="120" t="n">
        <v>19758</v>
      </c>
      <c r="J37" s="121" t="n">
        <v>-4.9</v>
      </c>
      <c r="K37" s="122" t="n">
        <v>2.1</v>
      </c>
    </row>
    <row r="38" customFormat="false" ht="9" hidden="false" customHeight="true" outlineLevel="0" collapsed="false">
      <c r="A38" s="127" t="s">
        <v>323</v>
      </c>
      <c r="B38" s="120" t="n">
        <v>137</v>
      </c>
      <c r="C38" s="121" t="n">
        <v>4.6</v>
      </c>
      <c r="D38" s="120" t="n">
        <v>409</v>
      </c>
      <c r="E38" s="121" t="n">
        <v>-40.2</v>
      </c>
      <c r="F38" s="122" t="n">
        <v>3</v>
      </c>
      <c r="G38" s="120" t="n">
        <v>317</v>
      </c>
      <c r="H38" s="121" t="n">
        <v>0.3</v>
      </c>
      <c r="I38" s="120" t="n">
        <v>967</v>
      </c>
      <c r="J38" s="121" t="n">
        <v>-32.8</v>
      </c>
      <c r="K38" s="122" t="n">
        <v>3.1</v>
      </c>
    </row>
    <row r="39" s="116" customFormat="true" ht="24" hidden="false" customHeight="true" outlineLevel="0" collapsed="false">
      <c r="A39" s="117" t="s">
        <v>424</v>
      </c>
      <c r="B39" s="113" t="n">
        <v>243430</v>
      </c>
      <c r="C39" s="114" t="n">
        <v>0.3</v>
      </c>
      <c r="D39" s="113" t="n">
        <v>660271</v>
      </c>
      <c r="E39" s="114" t="n">
        <v>4.8</v>
      </c>
      <c r="F39" s="115" t="n">
        <v>2.7</v>
      </c>
      <c r="G39" s="113" t="n">
        <v>638284</v>
      </c>
      <c r="H39" s="114" t="n">
        <v>-1.1</v>
      </c>
      <c r="I39" s="113" t="n">
        <v>1801946</v>
      </c>
      <c r="J39" s="114" t="n">
        <v>0.7</v>
      </c>
      <c r="K39" s="115" t="n">
        <v>2.8</v>
      </c>
      <c r="L39" s="113"/>
      <c r="M39" s="113"/>
      <c r="N39" s="113"/>
      <c r="O39" s="113"/>
      <c r="P39" s="113"/>
      <c r="Q39" s="113"/>
      <c r="R39" s="113"/>
      <c r="S39" s="113"/>
      <c r="T39" s="113"/>
      <c r="U39" s="113"/>
    </row>
    <row r="40" s="116" customFormat="true" ht="9" hidden="false" customHeight="true" outlineLevel="0" collapsed="false">
      <c r="A40" s="135" t="s">
        <v>322</v>
      </c>
      <c r="B40" s="113" t="n">
        <v>229801</v>
      </c>
      <c r="C40" s="114" t="n">
        <v>0.6</v>
      </c>
      <c r="D40" s="113" t="n">
        <v>628981</v>
      </c>
      <c r="E40" s="114" t="n">
        <v>5.5</v>
      </c>
      <c r="F40" s="115" t="n">
        <v>2.7</v>
      </c>
      <c r="G40" s="113" t="n">
        <v>603427</v>
      </c>
      <c r="H40" s="114" t="n">
        <v>-1.3</v>
      </c>
      <c r="I40" s="113" t="n">
        <v>1715908</v>
      </c>
      <c r="J40" s="114" t="n">
        <v>0.6</v>
      </c>
      <c r="K40" s="115" t="n">
        <v>2.8</v>
      </c>
    </row>
    <row r="41" s="116" customFormat="true" ht="9" hidden="false" customHeight="true" outlineLevel="0" collapsed="false">
      <c r="A41" s="135" t="s">
        <v>323</v>
      </c>
      <c r="B41" s="113" t="n">
        <v>13629</v>
      </c>
      <c r="C41" s="114" t="n">
        <v>-5.1</v>
      </c>
      <c r="D41" s="113" t="n">
        <v>31290</v>
      </c>
      <c r="E41" s="114" t="n">
        <v>-7</v>
      </c>
      <c r="F41" s="115" t="n">
        <v>2.3</v>
      </c>
      <c r="G41" s="113" t="n">
        <v>34857</v>
      </c>
      <c r="H41" s="114" t="n">
        <v>2.3</v>
      </c>
      <c r="I41" s="113" t="n">
        <v>86038</v>
      </c>
      <c r="J41" s="114" t="n">
        <v>3.9</v>
      </c>
      <c r="K41" s="115"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28095</v>
      </c>
      <c r="C7" s="114" t="n">
        <v>-10.6</v>
      </c>
      <c r="D7" s="138" t="n">
        <v>48304</v>
      </c>
      <c r="E7" s="114" t="n">
        <v>-3.6</v>
      </c>
      <c r="F7" s="115" t="n">
        <v>1.7</v>
      </c>
      <c r="G7" s="138" t="n">
        <v>72457</v>
      </c>
      <c r="H7" s="114" t="n">
        <v>-2.4</v>
      </c>
      <c r="I7" s="138" t="n">
        <v>120498</v>
      </c>
      <c r="J7" s="114" t="n">
        <v>0.3</v>
      </c>
      <c r="K7" s="115" t="n">
        <v>1.7</v>
      </c>
    </row>
    <row r="8" s="77" customFormat="true" ht="8.25" hidden="false" customHeight="false" outlineLevel="0" collapsed="false">
      <c r="A8" s="127" t="s">
        <v>322</v>
      </c>
      <c r="B8" s="136" t="n">
        <v>25944</v>
      </c>
      <c r="C8" s="121" t="n">
        <v>-11.1</v>
      </c>
      <c r="D8" s="136" t="n">
        <v>43770</v>
      </c>
      <c r="E8" s="121" t="n">
        <v>-4.2</v>
      </c>
      <c r="F8" s="122" t="n">
        <v>1.7</v>
      </c>
      <c r="G8" s="136" t="n">
        <v>66835</v>
      </c>
      <c r="H8" s="121" t="n">
        <v>-3.6</v>
      </c>
      <c r="I8" s="136" t="n">
        <v>109140</v>
      </c>
      <c r="J8" s="121" t="n">
        <v>-1.4</v>
      </c>
      <c r="K8" s="122" t="n">
        <v>1.6</v>
      </c>
    </row>
    <row r="9" s="77" customFormat="true" ht="8.25" hidden="false" customHeight="false" outlineLevel="0" collapsed="false">
      <c r="A9" s="127" t="s">
        <v>323</v>
      </c>
      <c r="B9" s="136" t="n">
        <v>2151</v>
      </c>
      <c r="C9" s="121" t="n">
        <v>-3.6</v>
      </c>
      <c r="D9" s="136" t="n">
        <v>4534</v>
      </c>
      <c r="E9" s="121" t="n">
        <v>2.4</v>
      </c>
      <c r="F9" s="122" t="n">
        <v>2.1</v>
      </c>
      <c r="G9" s="136" t="n">
        <v>5622</v>
      </c>
      <c r="H9" s="121" t="n">
        <v>15.9</v>
      </c>
      <c r="I9" s="136" t="n">
        <v>11358</v>
      </c>
      <c r="J9" s="121" t="n">
        <v>20.3</v>
      </c>
      <c r="K9" s="122" t="n">
        <v>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1375</v>
      </c>
      <c r="C11" s="114" t="n">
        <v>-10.6</v>
      </c>
      <c r="D11" s="138" t="n">
        <v>36184</v>
      </c>
      <c r="E11" s="114" t="n">
        <v>-4</v>
      </c>
      <c r="F11" s="115" t="n">
        <v>1.7</v>
      </c>
      <c r="G11" s="138" t="n">
        <v>55609</v>
      </c>
      <c r="H11" s="114" t="n">
        <v>-3.4</v>
      </c>
      <c r="I11" s="138" t="n">
        <v>91342</v>
      </c>
      <c r="J11" s="114" t="n">
        <v>-0.4</v>
      </c>
      <c r="K11" s="115" t="n">
        <v>1.6</v>
      </c>
    </row>
    <row r="12" s="116" customFormat="true" ht="8.25" hidden="false" customHeight="false" outlineLevel="0" collapsed="false">
      <c r="A12" s="139" t="s">
        <v>429</v>
      </c>
      <c r="B12" s="136" t="n">
        <v>19610</v>
      </c>
      <c r="C12" s="121" t="n">
        <v>-11.6</v>
      </c>
      <c r="D12" s="136" t="n">
        <v>32540</v>
      </c>
      <c r="E12" s="121" t="n">
        <v>-4.8</v>
      </c>
      <c r="F12" s="122" t="n">
        <v>1.7</v>
      </c>
      <c r="G12" s="136" t="n">
        <v>50949</v>
      </c>
      <c r="H12" s="121" t="n">
        <v>-5.1</v>
      </c>
      <c r="I12" s="136" t="n">
        <v>82094</v>
      </c>
      <c r="J12" s="121" t="n">
        <v>-2.6</v>
      </c>
      <c r="K12" s="122" t="n">
        <v>1.6</v>
      </c>
    </row>
    <row r="13" s="116" customFormat="true" ht="8.25" hidden="false" customHeight="false" outlineLevel="0" collapsed="false">
      <c r="A13" s="139" t="s">
        <v>430</v>
      </c>
      <c r="B13" s="136" t="n">
        <v>1765</v>
      </c>
      <c r="C13" s="121" t="n">
        <v>1.7</v>
      </c>
      <c r="D13" s="136" t="n">
        <v>3644</v>
      </c>
      <c r="E13" s="121" t="n">
        <v>3.8</v>
      </c>
      <c r="F13" s="122" t="n">
        <v>2.1</v>
      </c>
      <c r="G13" s="136" t="n">
        <v>4660</v>
      </c>
      <c r="H13" s="121" t="n">
        <v>19.7</v>
      </c>
      <c r="I13" s="136" t="n">
        <v>9248</v>
      </c>
      <c r="J13" s="121" t="n">
        <v>23.8</v>
      </c>
      <c r="K13" s="122" t="n">
        <v>2</v>
      </c>
    </row>
    <row r="14" s="77" customFormat="true" ht="11.1" hidden="false" customHeight="true" outlineLevel="0" collapsed="false">
      <c r="A14" s="135" t="s">
        <v>170</v>
      </c>
      <c r="B14" s="138" t="n">
        <v>844</v>
      </c>
      <c r="C14" s="114" t="n">
        <v>-19.6</v>
      </c>
      <c r="D14" s="138" t="n">
        <v>1606</v>
      </c>
      <c r="E14" s="114" t="n">
        <v>-21.9</v>
      </c>
      <c r="F14" s="115" t="n">
        <v>1.9</v>
      </c>
      <c r="G14" s="138" t="n">
        <v>2074</v>
      </c>
      <c r="H14" s="114" t="n">
        <v>-13</v>
      </c>
      <c r="I14" s="138" t="n">
        <v>4200</v>
      </c>
      <c r="J14" s="114" t="n">
        <v>-10.7</v>
      </c>
      <c r="K14" s="115" t="n">
        <v>2</v>
      </c>
    </row>
    <row r="15" s="77" customFormat="true" ht="8.25" hidden="false" customHeight="false" outlineLevel="0" collapsed="false">
      <c r="A15" s="139" t="s">
        <v>429</v>
      </c>
      <c r="B15" s="136" t="n">
        <v>821</v>
      </c>
      <c r="C15" s="121" t="n">
        <v>-19.4</v>
      </c>
      <c r="D15" s="136" t="n">
        <v>1467</v>
      </c>
      <c r="E15" s="121" t="n">
        <v>-24.5</v>
      </c>
      <c r="F15" s="122" t="n">
        <v>1.8</v>
      </c>
      <c r="G15" s="136" t="n">
        <v>1997</v>
      </c>
      <c r="H15" s="121" t="n">
        <v>-14</v>
      </c>
      <c r="I15" s="136" t="n">
        <v>3850</v>
      </c>
      <c r="J15" s="121" t="n">
        <v>-11.2</v>
      </c>
      <c r="K15" s="122" t="n">
        <v>1.9</v>
      </c>
    </row>
    <row r="16" s="77" customFormat="true" ht="8.25" hidden="false" customHeight="false" outlineLevel="0" collapsed="false">
      <c r="A16" s="139" t="s">
        <v>430</v>
      </c>
      <c r="B16" s="136" t="n">
        <v>23</v>
      </c>
      <c r="C16" s="121" t="n">
        <v>-25.8</v>
      </c>
      <c r="D16" s="136" t="n">
        <v>139</v>
      </c>
      <c r="E16" s="121" t="n">
        <v>20.9</v>
      </c>
      <c r="F16" s="122" t="n">
        <v>6</v>
      </c>
      <c r="G16" s="136" t="n">
        <v>77</v>
      </c>
      <c r="H16" s="121" t="n">
        <v>28.3</v>
      </c>
      <c r="I16" s="136" t="n">
        <v>350</v>
      </c>
      <c r="J16" s="121" t="n">
        <v>-5.4</v>
      </c>
      <c r="K16" s="122" t="n">
        <v>4.5</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8790</v>
      </c>
      <c r="C18" s="114" t="n">
        <v>14.3</v>
      </c>
      <c r="D18" s="138" t="n">
        <v>13442</v>
      </c>
      <c r="E18" s="114" t="n">
        <v>-6.9</v>
      </c>
      <c r="F18" s="115" t="n">
        <v>1.5</v>
      </c>
      <c r="G18" s="138" t="n">
        <v>23187</v>
      </c>
      <c r="H18" s="114" t="n">
        <v>11.4</v>
      </c>
      <c r="I18" s="138" t="n">
        <v>36010</v>
      </c>
      <c r="J18" s="114" t="n">
        <v>-10.8</v>
      </c>
      <c r="K18" s="115" t="n">
        <v>1.6</v>
      </c>
    </row>
    <row r="19" s="77" customFormat="true" ht="8.25" hidden="false" customHeight="false" outlineLevel="0" collapsed="false">
      <c r="A19" s="127" t="s">
        <v>322</v>
      </c>
      <c r="B19" s="136" t="n">
        <v>8146</v>
      </c>
      <c r="C19" s="121" t="n">
        <v>14.4</v>
      </c>
      <c r="D19" s="136" t="n">
        <v>12470</v>
      </c>
      <c r="E19" s="121" t="n">
        <v>-6.9</v>
      </c>
      <c r="F19" s="122" t="n">
        <v>1.5</v>
      </c>
      <c r="G19" s="136" t="n">
        <v>21164</v>
      </c>
      <c r="H19" s="121" t="n">
        <v>11.1</v>
      </c>
      <c r="I19" s="136" t="n">
        <v>32925</v>
      </c>
      <c r="J19" s="121" t="n">
        <v>-11.1</v>
      </c>
      <c r="K19" s="122" t="n">
        <v>1.6</v>
      </c>
    </row>
    <row r="20" s="77" customFormat="true" ht="8.25" hidden="false" customHeight="false" outlineLevel="0" collapsed="false">
      <c r="A20" s="127" t="s">
        <v>323</v>
      </c>
      <c r="B20" s="136" t="n">
        <v>644</v>
      </c>
      <c r="C20" s="121" t="n">
        <v>12.2</v>
      </c>
      <c r="D20" s="136" t="n">
        <v>972</v>
      </c>
      <c r="E20" s="121" t="n">
        <v>-7.4</v>
      </c>
      <c r="F20" s="122" t="n">
        <v>1.5</v>
      </c>
      <c r="G20" s="136" t="n">
        <v>2023</v>
      </c>
      <c r="H20" s="121" t="n">
        <v>15</v>
      </c>
      <c r="I20" s="136" t="n">
        <v>3085</v>
      </c>
      <c r="J20" s="121" t="n">
        <v>-8.1</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7049</v>
      </c>
      <c r="C22" s="114" t="n">
        <v>24.4</v>
      </c>
      <c r="D22" s="138" t="n">
        <v>10346</v>
      </c>
      <c r="E22" s="114" t="n">
        <v>-1.6</v>
      </c>
      <c r="F22" s="115" t="n">
        <v>1.5</v>
      </c>
      <c r="G22" s="138" t="n">
        <v>18616</v>
      </c>
      <c r="H22" s="114" t="n">
        <v>21.1</v>
      </c>
      <c r="I22" s="138" t="n">
        <v>27576</v>
      </c>
      <c r="J22" s="114" t="n">
        <v>-4.7</v>
      </c>
      <c r="K22" s="115" t="n">
        <v>1.5</v>
      </c>
    </row>
    <row r="23" s="116" customFormat="true" ht="8.25" hidden="false" customHeight="false" outlineLevel="0" collapsed="false">
      <c r="A23" s="139" t="s">
        <v>429</v>
      </c>
      <c r="B23" s="136" t="n">
        <v>6559</v>
      </c>
      <c r="C23" s="121" t="n">
        <v>24.4</v>
      </c>
      <c r="D23" s="136" t="n">
        <v>9573</v>
      </c>
      <c r="E23" s="121" t="n">
        <v>-1.5</v>
      </c>
      <c r="F23" s="122" t="n">
        <v>1.5</v>
      </c>
      <c r="G23" s="136" t="n">
        <v>17072</v>
      </c>
      <c r="H23" s="121" t="n">
        <v>22</v>
      </c>
      <c r="I23" s="136" t="n">
        <v>25127</v>
      </c>
      <c r="J23" s="121" t="n">
        <v>-3.8</v>
      </c>
      <c r="K23" s="122" t="n">
        <v>1.5</v>
      </c>
    </row>
    <row r="24" s="116" customFormat="true" ht="8.25" hidden="false" customHeight="false" outlineLevel="0" collapsed="false">
      <c r="A24" s="139" t="s">
        <v>430</v>
      </c>
      <c r="B24" s="136" t="n">
        <v>490</v>
      </c>
      <c r="C24" s="121" t="n">
        <v>23.7</v>
      </c>
      <c r="D24" s="136" t="n">
        <v>773</v>
      </c>
      <c r="E24" s="121" t="n">
        <v>-2.6</v>
      </c>
      <c r="F24" s="122" t="n">
        <v>1.6</v>
      </c>
      <c r="G24" s="136" t="n">
        <v>1544</v>
      </c>
      <c r="H24" s="121" t="n">
        <v>12</v>
      </c>
      <c r="I24" s="136" t="n">
        <v>2449</v>
      </c>
      <c r="J24" s="121" t="n">
        <v>-13</v>
      </c>
      <c r="K24" s="122" t="n">
        <v>1.6</v>
      </c>
    </row>
    <row r="25" s="77" customFormat="true" ht="11.1" hidden="false" customHeight="true" outlineLevel="0" collapsed="false">
      <c r="A25" s="135" t="s">
        <v>170</v>
      </c>
      <c r="B25" s="138" t="n">
        <v>514</v>
      </c>
      <c r="C25" s="114" t="n">
        <v>29.8</v>
      </c>
      <c r="D25" s="138" t="n">
        <v>925</v>
      </c>
      <c r="E25" s="114" t="n">
        <v>27.1</v>
      </c>
      <c r="F25" s="115" t="n">
        <v>1.8</v>
      </c>
      <c r="G25" s="138" t="n">
        <v>1216</v>
      </c>
      <c r="H25" s="114" t="n">
        <v>-0.1</v>
      </c>
      <c r="I25" s="138" t="n">
        <v>2360</v>
      </c>
      <c r="J25" s="114" t="n">
        <v>-3.5</v>
      </c>
      <c r="K25" s="115" t="n">
        <v>1.9</v>
      </c>
    </row>
    <row r="26" s="77" customFormat="true" ht="8.25" hidden="false" customHeight="false" outlineLevel="0" collapsed="false">
      <c r="A26" s="139" t="s">
        <v>429</v>
      </c>
      <c r="B26" s="136" t="n">
        <v>507</v>
      </c>
      <c r="C26" s="121" t="n">
        <v>34.5</v>
      </c>
      <c r="D26" s="136" t="n">
        <v>908</v>
      </c>
      <c r="E26" s="121" t="n">
        <v>32.9</v>
      </c>
      <c r="F26" s="122" t="n">
        <v>1.8</v>
      </c>
      <c r="G26" s="136" t="n">
        <v>1181</v>
      </c>
      <c r="H26" s="121" t="n">
        <v>-1.1</v>
      </c>
      <c r="I26" s="136" t="n">
        <v>2286</v>
      </c>
      <c r="J26" s="121" t="n">
        <v>-4.5</v>
      </c>
      <c r="K26" s="122" t="n">
        <v>1.9</v>
      </c>
    </row>
    <row r="27" s="77" customFormat="true" ht="8.25" hidden="false" customHeight="false" outlineLevel="0" collapsed="false">
      <c r="A27" s="139" t="s">
        <v>430</v>
      </c>
      <c r="B27" s="136" t="n">
        <v>7</v>
      </c>
      <c r="C27" s="121" t="n">
        <v>-63.2</v>
      </c>
      <c r="D27" s="136" t="n">
        <v>17</v>
      </c>
      <c r="E27" s="121" t="n">
        <v>-62.2</v>
      </c>
      <c r="F27" s="122" t="n">
        <v>2.4</v>
      </c>
      <c r="G27" s="136" t="n">
        <v>35</v>
      </c>
      <c r="H27" s="121" t="n">
        <v>52.2</v>
      </c>
      <c r="I27" s="136" t="n">
        <v>74</v>
      </c>
      <c r="J27" s="121" t="n">
        <v>39.6</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1654</v>
      </c>
      <c r="C29" s="114" t="n">
        <v>11.3</v>
      </c>
      <c r="D29" s="138" t="n">
        <v>20169</v>
      </c>
      <c r="E29" s="114" t="n">
        <v>5.8</v>
      </c>
      <c r="F29" s="115" t="n">
        <v>1.7</v>
      </c>
      <c r="G29" s="138" t="n">
        <v>27763</v>
      </c>
      <c r="H29" s="114" t="n">
        <v>5.8</v>
      </c>
      <c r="I29" s="138" t="n">
        <v>51093</v>
      </c>
      <c r="J29" s="114" t="n">
        <v>4.7</v>
      </c>
      <c r="K29" s="115" t="n">
        <v>1.8</v>
      </c>
    </row>
    <row r="30" s="77" customFormat="true" ht="8.25" hidden="false" customHeight="false" outlineLevel="0" collapsed="false">
      <c r="A30" s="127" t="s">
        <v>322</v>
      </c>
      <c r="B30" s="136" t="n">
        <v>10537</v>
      </c>
      <c r="C30" s="121" t="n">
        <v>9.9</v>
      </c>
      <c r="D30" s="136" t="n">
        <v>17282</v>
      </c>
      <c r="E30" s="121" t="n">
        <v>6</v>
      </c>
      <c r="F30" s="122" t="n">
        <v>1.6</v>
      </c>
      <c r="G30" s="136" t="n">
        <v>24878</v>
      </c>
      <c r="H30" s="121" t="n">
        <v>3.9</v>
      </c>
      <c r="I30" s="136" t="n">
        <v>43442</v>
      </c>
      <c r="J30" s="121" t="n">
        <v>3.5</v>
      </c>
      <c r="K30" s="122" t="n">
        <v>1.7</v>
      </c>
    </row>
    <row r="31" s="77" customFormat="true" ht="8.25" hidden="false" customHeight="false" outlineLevel="0" collapsed="false">
      <c r="A31" s="127" t="s">
        <v>323</v>
      </c>
      <c r="B31" s="136" t="n">
        <v>1117</v>
      </c>
      <c r="C31" s="121" t="n">
        <v>26.5</v>
      </c>
      <c r="D31" s="136" t="n">
        <v>2887</v>
      </c>
      <c r="E31" s="121" t="n">
        <v>5.1</v>
      </c>
      <c r="F31" s="122" t="n">
        <v>2.6</v>
      </c>
      <c r="G31" s="136" t="n">
        <v>2885</v>
      </c>
      <c r="H31" s="121" t="n">
        <v>25.1</v>
      </c>
      <c r="I31" s="136" t="n">
        <v>7651</v>
      </c>
      <c r="J31" s="121" t="n">
        <v>12.7</v>
      </c>
      <c r="K31" s="122" t="n">
        <v>2.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8031</v>
      </c>
      <c r="C33" s="114" t="n">
        <v>21</v>
      </c>
      <c r="D33" s="138" t="n">
        <v>13691</v>
      </c>
      <c r="E33" s="114" t="n">
        <v>10.1</v>
      </c>
      <c r="F33" s="115" t="n">
        <v>1.7</v>
      </c>
      <c r="G33" s="138" t="n">
        <v>18752</v>
      </c>
      <c r="H33" s="114" t="n">
        <v>15.3</v>
      </c>
      <c r="I33" s="138" t="n">
        <v>34480</v>
      </c>
      <c r="J33" s="114" t="n">
        <v>10.4</v>
      </c>
      <c r="K33" s="115" t="n">
        <v>1.8</v>
      </c>
    </row>
    <row r="34" s="116" customFormat="true" ht="8.25" hidden="false" customHeight="false" outlineLevel="0" collapsed="false">
      <c r="A34" s="139" t="s">
        <v>429</v>
      </c>
      <c r="B34" s="136" t="n">
        <v>7118</v>
      </c>
      <c r="C34" s="121" t="n">
        <v>20.8</v>
      </c>
      <c r="D34" s="136" t="n">
        <v>11284</v>
      </c>
      <c r="E34" s="121" t="n">
        <v>11.6</v>
      </c>
      <c r="F34" s="122" t="n">
        <v>1.6</v>
      </c>
      <c r="G34" s="136" t="n">
        <v>16375</v>
      </c>
      <c r="H34" s="121" t="n">
        <v>13.3</v>
      </c>
      <c r="I34" s="136" t="n">
        <v>28267</v>
      </c>
      <c r="J34" s="121" t="n">
        <v>9.1</v>
      </c>
      <c r="K34" s="122" t="n">
        <v>1.7</v>
      </c>
    </row>
    <row r="35" s="116" customFormat="true" ht="8.25" hidden="false" customHeight="false" outlineLevel="0" collapsed="false">
      <c r="A35" s="139" t="s">
        <v>430</v>
      </c>
      <c r="B35" s="136" t="n">
        <v>913</v>
      </c>
      <c r="C35" s="121" t="n">
        <v>22.9</v>
      </c>
      <c r="D35" s="136" t="n">
        <v>2407</v>
      </c>
      <c r="E35" s="121" t="n">
        <v>3.9</v>
      </c>
      <c r="F35" s="122" t="n">
        <v>2.6</v>
      </c>
      <c r="G35" s="136" t="n">
        <v>2377</v>
      </c>
      <c r="H35" s="121" t="n">
        <v>31</v>
      </c>
      <c r="I35" s="136" t="n">
        <v>6213</v>
      </c>
      <c r="J35" s="121" t="n">
        <v>16.7</v>
      </c>
      <c r="K35" s="122" t="n">
        <v>2.6</v>
      </c>
    </row>
    <row r="36" s="77" customFormat="true" ht="11.1" hidden="false" customHeight="true" outlineLevel="0" collapsed="false">
      <c r="A36" s="135" t="s">
        <v>170</v>
      </c>
      <c r="B36" s="138" t="n">
        <v>1369</v>
      </c>
      <c r="C36" s="114" t="n">
        <v>-12.2</v>
      </c>
      <c r="D36" s="138" t="n">
        <v>2337</v>
      </c>
      <c r="E36" s="114" t="n">
        <v>-11.3</v>
      </c>
      <c r="F36" s="115" t="n">
        <v>1.7</v>
      </c>
      <c r="G36" s="138" t="n">
        <v>3407</v>
      </c>
      <c r="H36" s="114" t="n">
        <v>-13.2</v>
      </c>
      <c r="I36" s="138" t="n">
        <v>6076</v>
      </c>
      <c r="J36" s="114" t="n">
        <v>-8.7</v>
      </c>
      <c r="K36" s="115" t="n">
        <v>1.8</v>
      </c>
    </row>
    <row r="37" s="77" customFormat="true" ht="8.25" hidden="false" customHeight="false" outlineLevel="0" collapsed="false">
      <c r="A37" s="139" t="s">
        <v>429</v>
      </c>
      <c r="B37" s="136" t="n">
        <v>1252</v>
      </c>
      <c r="C37" s="121" t="n">
        <v>-16.3</v>
      </c>
      <c r="D37" s="136" t="n">
        <v>2119</v>
      </c>
      <c r="E37" s="121" t="n">
        <v>-16.2</v>
      </c>
      <c r="F37" s="122" t="n">
        <v>1.7</v>
      </c>
      <c r="G37" s="136" t="n">
        <v>3135</v>
      </c>
      <c r="H37" s="121" t="n">
        <v>-15.8</v>
      </c>
      <c r="I37" s="136" t="n">
        <v>5495</v>
      </c>
      <c r="J37" s="121" t="n">
        <v>-12.4</v>
      </c>
      <c r="K37" s="122" t="n">
        <v>1.8</v>
      </c>
    </row>
    <row r="38" s="77" customFormat="true" ht="8.25" hidden="false" customHeight="false" outlineLevel="0" collapsed="false">
      <c r="A38" s="139" t="s">
        <v>430</v>
      </c>
      <c r="B38" s="136" t="n">
        <v>117</v>
      </c>
      <c r="C38" s="121" t="n">
        <v>82.8</v>
      </c>
      <c r="D38" s="136" t="n">
        <v>218</v>
      </c>
      <c r="E38" s="121" t="n">
        <v>105.7</v>
      </c>
      <c r="F38" s="122" t="n">
        <v>1.9</v>
      </c>
      <c r="G38" s="136" t="n">
        <v>272</v>
      </c>
      <c r="H38" s="121" t="n">
        <v>33.3</v>
      </c>
      <c r="I38" s="136" t="n">
        <v>581</v>
      </c>
      <c r="J38" s="121" t="n">
        <v>52.5</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8085</v>
      </c>
      <c r="C40" s="114" t="n">
        <v>15.4</v>
      </c>
      <c r="D40" s="138" t="n">
        <v>19203</v>
      </c>
      <c r="E40" s="114" t="n">
        <v>22.3</v>
      </c>
      <c r="F40" s="115" t="n">
        <v>2.4</v>
      </c>
      <c r="G40" s="138" t="n">
        <v>22979</v>
      </c>
      <c r="H40" s="114" t="n">
        <v>4.2</v>
      </c>
      <c r="I40" s="138" t="n">
        <v>59471</v>
      </c>
      <c r="J40" s="114" t="n">
        <v>3.8</v>
      </c>
      <c r="K40" s="115" t="n">
        <v>2.6</v>
      </c>
    </row>
    <row r="41" s="77" customFormat="true" ht="8.25" hidden="false" customHeight="false" outlineLevel="0" collapsed="false">
      <c r="A41" s="127" t="s">
        <v>322</v>
      </c>
      <c r="B41" s="136" t="n">
        <v>7921</v>
      </c>
      <c r="C41" s="121" t="n">
        <v>16.3</v>
      </c>
      <c r="D41" s="136" t="n">
        <v>18859</v>
      </c>
      <c r="E41" s="121" t="n">
        <v>26.7</v>
      </c>
      <c r="F41" s="122" t="n">
        <v>2.4</v>
      </c>
      <c r="G41" s="136" t="n">
        <v>22531</v>
      </c>
      <c r="H41" s="121" t="n">
        <v>5.1</v>
      </c>
      <c r="I41" s="136" t="n">
        <v>58403</v>
      </c>
      <c r="J41" s="121" t="n">
        <v>6.2</v>
      </c>
      <c r="K41" s="122" t="n">
        <v>2.6</v>
      </c>
    </row>
    <row r="42" s="77" customFormat="true" ht="8.25" hidden="false" customHeight="false" outlineLevel="0" collapsed="false">
      <c r="A42" s="127" t="s">
        <v>323</v>
      </c>
      <c r="B42" s="136" t="n">
        <v>164</v>
      </c>
      <c r="C42" s="121" t="n">
        <v>-16.3</v>
      </c>
      <c r="D42" s="136" t="n">
        <v>344</v>
      </c>
      <c r="E42" s="121" t="n">
        <v>-57.8</v>
      </c>
      <c r="F42" s="122" t="n">
        <v>2.1</v>
      </c>
      <c r="G42" s="136" t="n">
        <v>448</v>
      </c>
      <c r="H42" s="121" t="n">
        <v>-27.5</v>
      </c>
      <c r="I42" s="136" t="n">
        <v>1068</v>
      </c>
      <c r="J42" s="121" t="n">
        <v>-53.5</v>
      </c>
      <c r="K42" s="122" t="n">
        <v>2.4</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662</v>
      </c>
      <c r="C44" s="114" t="n">
        <v>16.3</v>
      </c>
      <c r="D44" s="138" t="n">
        <v>18287</v>
      </c>
      <c r="E44" s="114" t="n">
        <v>24.1</v>
      </c>
      <c r="F44" s="115" t="n">
        <v>2.4</v>
      </c>
      <c r="G44" s="138" t="n">
        <v>21439</v>
      </c>
      <c r="H44" s="114" t="n">
        <v>5.4</v>
      </c>
      <c r="I44" s="138" t="n">
        <v>55657</v>
      </c>
      <c r="J44" s="114" t="n">
        <v>5.3</v>
      </c>
      <c r="K44" s="115" t="n">
        <v>2.6</v>
      </c>
    </row>
    <row r="45" s="116" customFormat="true" ht="8.25" hidden="false" customHeight="false" outlineLevel="0" collapsed="false">
      <c r="A45" s="139" t="s">
        <v>429</v>
      </c>
      <c r="B45" s="136" t="n">
        <v>7499</v>
      </c>
      <c r="C45" s="121" t="n">
        <v>17.3</v>
      </c>
      <c r="D45" s="136" t="n">
        <v>17974</v>
      </c>
      <c r="E45" s="121" t="n">
        <v>28.9</v>
      </c>
      <c r="F45" s="122" t="n">
        <v>2.4</v>
      </c>
      <c r="G45" s="136" t="n">
        <v>20998</v>
      </c>
      <c r="H45" s="121" t="n">
        <v>6.4</v>
      </c>
      <c r="I45" s="136" t="n">
        <v>54654</v>
      </c>
      <c r="J45" s="121" t="n">
        <v>7.9</v>
      </c>
      <c r="K45" s="122" t="n">
        <v>2.6</v>
      </c>
    </row>
    <row r="46" s="116" customFormat="true" ht="8.25" hidden="false" customHeight="false" outlineLevel="0" collapsed="false">
      <c r="A46" s="139" t="s">
        <v>430</v>
      </c>
      <c r="B46" s="136" t="n">
        <v>163</v>
      </c>
      <c r="C46" s="121" t="n">
        <v>-15.1</v>
      </c>
      <c r="D46" s="136" t="n">
        <v>313</v>
      </c>
      <c r="E46" s="121" t="n">
        <v>-60.3</v>
      </c>
      <c r="F46" s="122" t="n">
        <v>1.9</v>
      </c>
      <c r="G46" s="136" t="n">
        <v>441</v>
      </c>
      <c r="H46" s="121" t="n">
        <v>-25.6</v>
      </c>
      <c r="I46" s="136" t="n">
        <v>1003</v>
      </c>
      <c r="J46" s="121" t="n">
        <v>-54.2</v>
      </c>
      <c r="K46" s="122" t="n">
        <v>2.3</v>
      </c>
    </row>
    <row r="47" s="77" customFormat="true" ht="11.1" hidden="false" customHeight="true" outlineLevel="0" collapsed="false">
      <c r="A47" s="135" t="s">
        <v>170</v>
      </c>
      <c r="B47" s="138" t="n">
        <v>99</v>
      </c>
      <c r="C47" s="114" t="n">
        <v>-5.7</v>
      </c>
      <c r="D47" s="138" t="n">
        <v>250</v>
      </c>
      <c r="E47" s="114" t="n">
        <v>-16.9</v>
      </c>
      <c r="F47" s="115" t="n">
        <v>2.5</v>
      </c>
      <c r="G47" s="138" t="n">
        <v>572</v>
      </c>
      <c r="H47" s="114" t="n">
        <v>-13.1</v>
      </c>
      <c r="I47" s="138" t="n">
        <v>1634</v>
      </c>
      <c r="J47" s="114" t="n">
        <v>-18.9</v>
      </c>
      <c r="K47" s="115" t="n">
        <v>2.9</v>
      </c>
    </row>
    <row r="48" s="77" customFormat="true" ht="8.25" hidden="false" customHeight="false" outlineLevel="0" collapsed="false">
      <c r="A48" s="139" t="s">
        <v>429</v>
      </c>
      <c r="B48" s="136" t="n">
        <v>99</v>
      </c>
      <c r="C48" s="121" t="n">
        <v>-5.7</v>
      </c>
      <c r="D48" s="136" t="n">
        <v>250</v>
      </c>
      <c r="E48" s="121" t="n">
        <v>-16.9</v>
      </c>
      <c r="F48" s="122" t="n">
        <v>2.5</v>
      </c>
      <c r="G48" s="136" t="n">
        <v>570</v>
      </c>
      <c r="H48" s="121" t="n">
        <v>-13.4</v>
      </c>
      <c r="I48" s="136" t="n">
        <v>1628</v>
      </c>
      <c r="J48" s="121" t="n">
        <v>-19.2</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23365</v>
      </c>
      <c r="C51" s="114" t="n">
        <v>7</v>
      </c>
      <c r="D51" s="138" t="n">
        <v>42247</v>
      </c>
      <c r="E51" s="114" t="n">
        <v>12.3</v>
      </c>
      <c r="F51" s="115" t="n">
        <v>1.8</v>
      </c>
      <c r="G51" s="138" t="n">
        <v>47617</v>
      </c>
      <c r="H51" s="114" t="n">
        <v>6.8</v>
      </c>
      <c r="I51" s="138" t="n">
        <v>84650</v>
      </c>
      <c r="J51" s="114" t="n">
        <v>11.5</v>
      </c>
      <c r="K51" s="115" t="n">
        <v>1.8</v>
      </c>
    </row>
    <row r="52" s="77" customFormat="true" ht="8.25" hidden="false" customHeight="false" outlineLevel="0" collapsed="false">
      <c r="A52" s="127" t="s">
        <v>322</v>
      </c>
      <c r="B52" s="136" t="n">
        <v>21057</v>
      </c>
      <c r="C52" s="121" t="n">
        <v>9.5</v>
      </c>
      <c r="D52" s="136" t="n">
        <v>38075</v>
      </c>
      <c r="E52" s="121" t="n">
        <v>14.6</v>
      </c>
      <c r="F52" s="122" t="n">
        <v>1.8</v>
      </c>
      <c r="G52" s="136" t="n">
        <v>43004</v>
      </c>
      <c r="H52" s="121" t="n">
        <v>6.8</v>
      </c>
      <c r="I52" s="136" t="n">
        <v>76613</v>
      </c>
      <c r="J52" s="121" t="n">
        <v>11.5</v>
      </c>
      <c r="K52" s="122" t="n">
        <v>1.8</v>
      </c>
    </row>
    <row r="53" s="77" customFormat="true" ht="8.25" hidden="false" customHeight="false" outlineLevel="0" collapsed="false">
      <c r="A53" s="127" t="s">
        <v>323</v>
      </c>
      <c r="B53" s="136" t="n">
        <v>2308</v>
      </c>
      <c r="C53" s="121" t="n">
        <v>-11.6</v>
      </c>
      <c r="D53" s="136" t="n">
        <v>4172</v>
      </c>
      <c r="E53" s="121" t="n">
        <v>-5.1</v>
      </c>
      <c r="F53" s="122" t="n">
        <v>1.8</v>
      </c>
      <c r="G53" s="136" t="n">
        <v>4613</v>
      </c>
      <c r="H53" s="121" t="n">
        <v>6.8</v>
      </c>
      <c r="I53" s="136" t="n">
        <v>8037</v>
      </c>
      <c r="J53" s="121" t="n">
        <v>11.3</v>
      </c>
      <c r="K53" s="122" t="n">
        <v>1.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6141</v>
      </c>
      <c r="C55" s="114" t="n">
        <v>7.7</v>
      </c>
      <c r="D55" s="138" t="n">
        <v>28958</v>
      </c>
      <c r="E55" s="114" t="n">
        <v>15.2</v>
      </c>
      <c r="F55" s="115" t="n">
        <v>1.8</v>
      </c>
      <c r="G55" s="138" t="n">
        <v>32086</v>
      </c>
      <c r="H55" s="114" t="n">
        <v>5</v>
      </c>
      <c r="I55" s="138" t="n">
        <v>56228</v>
      </c>
      <c r="J55" s="114" t="n">
        <v>10.3</v>
      </c>
      <c r="K55" s="115" t="n">
        <v>1.8</v>
      </c>
    </row>
    <row r="56" s="116" customFormat="true" ht="8.25" hidden="false" customHeight="false" outlineLevel="0" collapsed="false">
      <c r="A56" s="139" t="s">
        <v>429</v>
      </c>
      <c r="B56" s="136" t="n">
        <v>14340</v>
      </c>
      <c r="C56" s="121" t="n">
        <v>9.4</v>
      </c>
      <c r="D56" s="136" t="n">
        <v>25793</v>
      </c>
      <c r="E56" s="121" t="n">
        <v>17.3</v>
      </c>
      <c r="F56" s="122" t="n">
        <v>1.8</v>
      </c>
      <c r="G56" s="136" t="n">
        <v>28703</v>
      </c>
      <c r="H56" s="121" t="n">
        <v>4.3</v>
      </c>
      <c r="I56" s="136" t="n">
        <v>50523</v>
      </c>
      <c r="J56" s="121" t="n">
        <v>10.1</v>
      </c>
      <c r="K56" s="122" t="n">
        <v>1.8</v>
      </c>
    </row>
    <row r="57" s="116" customFormat="true" ht="8.25" hidden="false" customHeight="false" outlineLevel="0" collapsed="false">
      <c r="A57" s="139" t="s">
        <v>430</v>
      </c>
      <c r="B57" s="136" t="n">
        <v>1801</v>
      </c>
      <c r="C57" s="121" t="n">
        <v>-4.5</v>
      </c>
      <c r="D57" s="136" t="n">
        <v>3165</v>
      </c>
      <c r="E57" s="121" t="n">
        <v>1</v>
      </c>
      <c r="F57" s="122" t="n">
        <v>1.8</v>
      </c>
      <c r="G57" s="136" t="n">
        <v>3383</v>
      </c>
      <c r="H57" s="121" t="n">
        <v>10.7</v>
      </c>
      <c r="I57" s="136" t="n">
        <v>5705</v>
      </c>
      <c r="J57" s="121" t="n">
        <v>12.4</v>
      </c>
      <c r="K57" s="122" t="n">
        <v>1.7</v>
      </c>
    </row>
    <row r="58" s="77" customFormat="true" ht="11.1" hidden="false" customHeight="true" outlineLevel="0" collapsed="false">
      <c r="A58" s="135" t="s">
        <v>170</v>
      </c>
      <c r="B58" s="138" t="n">
        <v>301</v>
      </c>
      <c r="C58" s="114" t="n">
        <v>25.4</v>
      </c>
      <c r="D58" s="138" t="n">
        <v>433</v>
      </c>
      <c r="E58" s="114" t="n">
        <v>27.7</v>
      </c>
      <c r="F58" s="115" t="n">
        <v>1.4</v>
      </c>
      <c r="G58" s="138" t="n">
        <v>526</v>
      </c>
      <c r="H58" s="114" t="n">
        <v>-10.1</v>
      </c>
      <c r="I58" s="138" t="n">
        <v>767</v>
      </c>
      <c r="J58" s="114" t="n">
        <v>-6.5</v>
      </c>
      <c r="K58" s="115" t="n">
        <v>1.5</v>
      </c>
    </row>
    <row r="59" s="77" customFormat="true" ht="8.25" hidden="false" customHeight="false" outlineLevel="0" collapsed="false">
      <c r="A59" s="139" t="s">
        <v>429</v>
      </c>
      <c r="B59" s="136" t="n">
        <v>299</v>
      </c>
      <c r="C59" s="121" t="n">
        <v>26.2</v>
      </c>
      <c r="D59" s="136" t="n">
        <v>430</v>
      </c>
      <c r="E59" s="121" t="n">
        <v>28.4</v>
      </c>
      <c r="F59" s="122" t="n">
        <v>1.4</v>
      </c>
      <c r="G59" s="136" t="n">
        <v>523</v>
      </c>
      <c r="H59" s="121" t="n">
        <v>-9.8</v>
      </c>
      <c r="I59" s="136" t="n">
        <v>762</v>
      </c>
      <c r="J59" s="121" t="n">
        <v>-6.3</v>
      </c>
      <c r="K59" s="122" t="n">
        <v>1.5</v>
      </c>
    </row>
    <row r="60" s="77" customFormat="true" ht="8.25" hidden="false" customHeight="false" outlineLevel="0" collapsed="false">
      <c r="A60" s="139" t="s">
        <v>430</v>
      </c>
      <c r="B60" s="136" t="n">
        <v>2</v>
      </c>
      <c r="C60" s="121" t="n">
        <v>-33.3</v>
      </c>
      <c r="D60" s="136" t="n">
        <v>3</v>
      </c>
      <c r="E60" s="121" t="n">
        <v>-25</v>
      </c>
      <c r="F60" s="122" t="n">
        <v>1.5</v>
      </c>
      <c r="G60" s="136" t="n">
        <v>3</v>
      </c>
      <c r="H60" s="121" t="n">
        <v>-40</v>
      </c>
      <c r="I60" s="136" t="n">
        <v>5</v>
      </c>
      <c r="J60" s="121" t="n">
        <v>-28.6</v>
      </c>
      <c r="K60" s="122" t="n">
        <v>1.7</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1140</v>
      </c>
      <c r="C62" s="114" t="n">
        <v>1.1</v>
      </c>
      <c r="D62" s="138" t="n">
        <v>22046</v>
      </c>
      <c r="E62" s="114" t="n">
        <v>16.5</v>
      </c>
      <c r="F62" s="115" t="n">
        <v>2</v>
      </c>
      <c r="G62" s="138" t="n">
        <v>26103</v>
      </c>
      <c r="H62" s="114" t="n">
        <v>0.1</v>
      </c>
      <c r="I62" s="138" t="n">
        <v>55666</v>
      </c>
      <c r="J62" s="114" t="n">
        <v>22.5</v>
      </c>
      <c r="K62" s="115" t="n">
        <v>2.1</v>
      </c>
    </row>
    <row r="63" s="77" customFormat="true" ht="8.25" hidden="false" customHeight="false" outlineLevel="0" collapsed="false">
      <c r="A63" s="127" t="s">
        <v>322</v>
      </c>
      <c r="B63" s="136" t="n">
        <v>10419</v>
      </c>
      <c r="C63" s="121" t="n">
        <v>1.4</v>
      </c>
      <c r="D63" s="136" t="n">
        <v>20259</v>
      </c>
      <c r="E63" s="121" t="n">
        <v>17</v>
      </c>
      <c r="F63" s="122" t="n">
        <v>1.9</v>
      </c>
      <c r="G63" s="136" t="n">
        <v>23791</v>
      </c>
      <c r="H63" s="121" t="n">
        <v>-2.1</v>
      </c>
      <c r="I63" s="136" t="n">
        <v>49288</v>
      </c>
      <c r="J63" s="121" t="n">
        <v>18.4</v>
      </c>
      <c r="K63" s="122" t="n">
        <v>2.1</v>
      </c>
    </row>
    <row r="64" s="77" customFormat="true" ht="8.25" hidden="false" customHeight="false" outlineLevel="0" collapsed="false">
      <c r="A64" s="127" t="s">
        <v>323</v>
      </c>
      <c r="B64" s="136" t="n">
        <v>721</v>
      </c>
      <c r="C64" s="121" t="n">
        <v>-3.1</v>
      </c>
      <c r="D64" s="136" t="n">
        <v>1787</v>
      </c>
      <c r="E64" s="121" t="n">
        <v>11.8</v>
      </c>
      <c r="F64" s="122" t="n">
        <v>2.5</v>
      </c>
      <c r="G64" s="136" t="n">
        <v>2312</v>
      </c>
      <c r="H64" s="121" t="n">
        <v>28.5</v>
      </c>
      <c r="I64" s="136" t="n">
        <v>6378</v>
      </c>
      <c r="J64" s="121" t="n">
        <v>67.2</v>
      </c>
      <c r="K64" s="122" t="n">
        <v>2.8</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9424</v>
      </c>
      <c r="C66" s="114" t="n">
        <v>-0.5</v>
      </c>
      <c r="D66" s="138" t="n">
        <v>18388</v>
      </c>
      <c r="E66" s="114" t="n">
        <v>14.5</v>
      </c>
      <c r="F66" s="115" t="n">
        <v>2</v>
      </c>
      <c r="G66" s="138" t="n">
        <v>22166</v>
      </c>
      <c r="H66" s="114" t="n">
        <v>-1</v>
      </c>
      <c r="I66" s="138" t="n">
        <v>47338</v>
      </c>
      <c r="J66" s="114" t="n">
        <v>22.6</v>
      </c>
      <c r="K66" s="115" t="n">
        <v>2.1</v>
      </c>
    </row>
    <row r="67" s="116" customFormat="true" ht="8.25" hidden="false" customHeight="false" outlineLevel="0" collapsed="false">
      <c r="A67" s="139" t="s">
        <v>429</v>
      </c>
      <c r="B67" s="136" t="n">
        <v>8807</v>
      </c>
      <c r="C67" s="121" t="n">
        <v>-1.5</v>
      </c>
      <c r="D67" s="136" t="n">
        <v>17257</v>
      </c>
      <c r="E67" s="121" t="n">
        <v>15.5</v>
      </c>
      <c r="F67" s="122" t="n">
        <v>2</v>
      </c>
      <c r="G67" s="136" t="n">
        <v>20232</v>
      </c>
      <c r="H67" s="121" t="n">
        <v>-3.5</v>
      </c>
      <c r="I67" s="136" t="n">
        <v>43030</v>
      </c>
      <c r="J67" s="121" t="n">
        <v>20.2</v>
      </c>
      <c r="K67" s="122" t="n">
        <v>2.1</v>
      </c>
    </row>
    <row r="68" s="116" customFormat="true" ht="8.25" hidden="false" customHeight="false" outlineLevel="0" collapsed="false">
      <c r="A68" s="139" t="s">
        <v>430</v>
      </c>
      <c r="B68" s="136" t="n">
        <v>617</v>
      </c>
      <c r="C68" s="121" t="n">
        <v>16.9</v>
      </c>
      <c r="D68" s="136" t="n">
        <v>1131</v>
      </c>
      <c r="E68" s="121" t="n">
        <v>1.3</v>
      </c>
      <c r="F68" s="122" t="n">
        <v>1.8</v>
      </c>
      <c r="G68" s="136" t="n">
        <v>1934</v>
      </c>
      <c r="H68" s="121" t="n">
        <v>36</v>
      </c>
      <c r="I68" s="136" t="n">
        <v>4308</v>
      </c>
      <c r="J68" s="121" t="n">
        <v>53.4</v>
      </c>
      <c r="K68" s="122" t="n">
        <v>2.2</v>
      </c>
    </row>
    <row r="69" s="77" customFormat="true" ht="11.1" hidden="false" customHeight="true" outlineLevel="0" collapsed="false">
      <c r="A69" s="135" t="s">
        <v>170</v>
      </c>
      <c r="B69" s="138" t="n">
        <v>353</v>
      </c>
      <c r="C69" s="114" t="n">
        <v>-0.3</v>
      </c>
      <c r="D69" s="138" t="n">
        <v>715</v>
      </c>
      <c r="E69" s="114" t="n">
        <v>30.5</v>
      </c>
      <c r="F69" s="115" t="n">
        <v>2</v>
      </c>
      <c r="G69" s="138" t="n">
        <v>797</v>
      </c>
      <c r="H69" s="114" t="n">
        <v>4.5</v>
      </c>
      <c r="I69" s="138" t="n">
        <v>1461</v>
      </c>
      <c r="J69" s="114" t="n">
        <v>17.3</v>
      </c>
      <c r="K69" s="115" t="n">
        <v>1.8</v>
      </c>
    </row>
    <row r="70" s="77" customFormat="true" ht="8.25" hidden="false" customHeight="false" outlineLevel="0" collapsed="false">
      <c r="A70" s="139" t="s">
        <v>429</v>
      </c>
      <c r="B70" s="136" t="n">
        <v>353</v>
      </c>
      <c r="C70" s="121" t="n">
        <v>1.7</v>
      </c>
      <c r="D70" s="136" t="n">
        <v>715</v>
      </c>
      <c r="E70" s="121" t="n">
        <v>33.1</v>
      </c>
      <c r="F70" s="122" t="n">
        <v>2</v>
      </c>
      <c r="G70" s="136" t="n">
        <v>791</v>
      </c>
      <c r="H70" s="121" t="n">
        <v>5.5</v>
      </c>
      <c r="I70" s="136" t="n">
        <v>1454</v>
      </c>
      <c r="J70" s="121" t="n">
        <v>18.3</v>
      </c>
      <c r="K70" s="122" t="n">
        <v>1.8</v>
      </c>
    </row>
    <row r="71" s="77" customFormat="true" ht="8.25" hidden="false" customHeight="false" outlineLevel="0" collapsed="false">
      <c r="A71" s="139" t="s">
        <v>430</v>
      </c>
      <c r="B71" s="136" t="s">
        <v>19</v>
      </c>
      <c r="C71" s="121" t="s">
        <v>27</v>
      </c>
      <c r="D71" s="136" t="s">
        <v>19</v>
      </c>
      <c r="E71" s="121" t="s">
        <v>27</v>
      </c>
      <c r="F71" s="122" t="s">
        <v>19</v>
      </c>
      <c r="G71" s="136" t="n">
        <v>6</v>
      </c>
      <c r="H71" s="121" t="n">
        <v>-53.8</v>
      </c>
      <c r="I71" s="136" t="n">
        <v>7</v>
      </c>
      <c r="J71" s="121" t="n">
        <v>-58.8</v>
      </c>
      <c r="K71" s="122"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573</v>
      </c>
      <c r="C7" s="114" t="n">
        <v>6.6</v>
      </c>
      <c r="D7" s="138" t="n">
        <v>18721</v>
      </c>
      <c r="E7" s="114" t="n">
        <v>34.5</v>
      </c>
      <c r="F7" s="115" t="n">
        <v>2.5</v>
      </c>
      <c r="G7" s="138" t="n">
        <v>19056</v>
      </c>
      <c r="H7" s="114" t="n">
        <v>-1.8</v>
      </c>
      <c r="I7" s="138" t="n">
        <v>45124</v>
      </c>
      <c r="J7" s="114" t="n">
        <v>20.2</v>
      </c>
      <c r="K7" s="115" t="n">
        <v>2.4</v>
      </c>
    </row>
    <row r="8" s="77" customFormat="true" ht="8.25" hidden="false" customHeight="false" outlineLevel="0" collapsed="false">
      <c r="A8" s="127" t="s">
        <v>322</v>
      </c>
      <c r="B8" s="136" t="n">
        <v>7160</v>
      </c>
      <c r="C8" s="121" t="n">
        <v>5.3</v>
      </c>
      <c r="D8" s="136" t="n">
        <v>17054</v>
      </c>
      <c r="E8" s="121" t="n">
        <v>30.7</v>
      </c>
      <c r="F8" s="122" t="n">
        <v>2.4</v>
      </c>
      <c r="G8" s="136" t="n">
        <v>17902</v>
      </c>
      <c r="H8" s="121" t="n">
        <v>-2.4</v>
      </c>
      <c r="I8" s="136" t="n">
        <v>38844</v>
      </c>
      <c r="J8" s="121" t="n">
        <v>11.5</v>
      </c>
      <c r="K8" s="122" t="n">
        <v>2.2</v>
      </c>
    </row>
    <row r="9" s="77" customFormat="true" ht="8.25" hidden="false" customHeight="false" outlineLevel="0" collapsed="false">
      <c r="A9" s="127" t="s">
        <v>323</v>
      </c>
      <c r="B9" s="136" t="n">
        <v>413</v>
      </c>
      <c r="C9" s="121" t="n">
        <v>35.9</v>
      </c>
      <c r="D9" s="136" t="n">
        <v>1667</v>
      </c>
      <c r="E9" s="121" t="n">
        <v>90.1</v>
      </c>
      <c r="F9" s="122" t="n">
        <v>4</v>
      </c>
      <c r="G9" s="136" t="n">
        <v>1154</v>
      </c>
      <c r="H9" s="121" t="n">
        <v>8.3</v>
      </c>
      <c r="I9" s="136" t="n">
        <v>6280</v>
      </c>
      <c r="J9" s="121" t="n">
        <v>131.1</v>
      </c>
      <c r="K9" s="122" t="n">
        <v>5.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946</v>
      </c>
      <c r="C11" s="114" t="n">
        <v>9.2</v>
      </c>
      <c r="D11" s="138" t="n">
        <v>17294</v>
      </c>
      <c r="E11" s="114" t="n">
        <v>38.3</v>
      </c>
      <c r="F11" s="115" t="n">
        <v>2.5</v>
      </c>
      <c r="G11" s="138" t="n">
        <v>17414</v>
      </c>
      <c r="H11" s="114" t="n">
        <v>-1.6</v>
      </c>
      <c r="I11" s="138" t="n">
        <v>41239</v>
      </c>
      <c r="J11" s="114" t="n">
        <v>21</v>
      </c>
      <c r="K11" s="115" t="n">
        <v>2.4</v>
      </c>
    </row>
    <row r="12" s="116" customFormat="true" ht="8.25" hidden="false" customHeight="false" outlineLevel="0" collapsed="false">
      <c r="A12" s="139" t="s">
        <v>429</v>
      </c>
      <c r="B12" s="136" t="n">
        <v>6539</v>
      </c>
      <c r="C12" s="121" t="n">
        <v>7.9</v>
      </c>
      <c r="D12" s="136" t="n">
        <v>15652</v>
      </c>
      <c r="E12" s="121" t="n">
        <v>34.6</v>
      </c>
      <c r="F12" s="122" t="n">
        <v>2.4</v>
      </c>
      <c r="G12" s="136" t="n">
        <v>16277</v>
      </c>
      <c r="H12" s="121" t="n">
        <v>-2.2</v>
      </c>
      <c r="I12" s="136" t="n">
        <v>34998</v>
      </c>
      <c r="J12" s="121" t="n">
        <v>11.5</v>
      </c>
      <c r="K12" s="122" t="n">
        <v>2.2</v>
      </c>
    </row>
    <row r="13" s="116" customFormat="true" ht="8.25" hidden="false" customHeight="false" outlineLevel="0" collapsed="false">
      <c r="A13" s="139" t="s">
        <v>430</v>
      </c>
      <c r="B13" s="136" t="n">
        <v>407</v>
      </c>
      <c r="C13" s="121" t="n">
        <v>34.8</v>
      </c>
      <c r="D13" s="136" t="n">
        <v>1642</v>
      </c>
      <c r="E13" s="121" t="n">
        <v>88.5</v>
      </c>
      <c r="F13" s="122" t="n">
        <v>4</v>
      </c>
      <c r="G13" s="136" t="n">
        <v>1137</v>
      </c>
      <c r="H13" s="121" t="n">
        <v>7.7</v>
      </c>
      <c r="I13" s="136" t="n">
        <v>6241</v>
      </c>
      <c r="J13" s="121" t="n">
        <v>131</v>
      </c>
      <c r="K13" s="122" t="n">
        <v>5.5</v>
      </c>
    </row>
    <row r="14" s="77" customFormat="true" ht="11.1" hidden="false" customHeight="true" outlineLevel="0" collapsed="false">
      <c r="A14" s="135" t="s">
        <v>170</v>
      </c>
      <c r="B14" s="138" t="n">
        <v>560</v>
      </c>
      <c r="C14" s="114" t="n">
        <v>-10.7</v>
      </c>
      <c r="D14" s="138" t="n">
        <v>1200</v>
      </c>
      <c r="E14" s="114" t="n">
        <v>15.2</v>
      </c>
      <c r="F14" s="115" t="n">
        <v>2.1</v>
      </c>
      <c r="G14" s="138" t="n">
        <v>1463</v>
      </c>
      <c r="H14" s="114" t="n">
        <v>2.7</v>
      </c>
      <c r="I14" s="138" t="n">
        <v>3019</v>
      </c>
      <c r="J14" s="114" t="n">
        <v>13.6</v>
      </c>
      <c r="K14" s="115" t="n">
        <v>2.1</v>
      </c>
    </row>
    <row r="15" s="77" customFormat="true" ht="8.25" hidden="false" customHeight="false" outlineLevel="0" collapsed="false">
      <c r="A15" s="139" t="s">
        <v>429</v>
      </c>
      <c r="B15" s="136" t="n">
        <v>557</v>
      </c>
      <c r="C15" s="121" t="n">
        <v>-11</v>
      </c>
      <c r="D15" s="136" t="n">
        <v>1195</v>
      </c>
      <c r="E15" s="121" t="n">
        <v>15.2</v>
      </c>
      <c r="F15" s="122" t="n">
        <v>2.1</v>
      </c>
      <c r="G15" s="136" t="n">
        <v>1457</v>
      </c>
      <c r="H15" s="121" t="n">
        <v>2.7</v>
      </c>
      <c r="I15" s="136" t="n">
        <v>3008</v>
      </c>
      <c r="J15" s="121" t="n">
        <v>13.7</v>
      </c>
      <c r="K15" s="122" t="n">
        <v>2.1</v>
      </c>
    </row>
    <row r="16" s="77" customFormat="true" ht="8.25" hidden="false" customHeight="false" outlineLevel="0" collapsed="false">
      <c r="A16" s="139" t="s">
        <v>430</v>
      </c>
      <c r="B16" s="136" t="n">
        <v>3</v>
      </c>
      <c r="C16" s="121" t="n">
        <v>200</v>
      </c>
      <c r="D16" s="136" t="n">
        <v>5</v>
      </c>
      <c r="E16" s="121" t="s">
        <v>19</v>
      </c>
      <c r="F16" s="122" t="n">
        <v>1.7</v>
      </c>
      <c r="G16" s="136" t="n">
        <v>6</v>
      </c>
      <c r="H16" s="121" t="n">
        <v>20</v>
      </c>
      <c r="I16" s="136" t="n">
        <v>11</v>
      </c>
      <c r="J16" s="121" t="s">
        <v>19</v>
      </c>
      <c r="K16" s="122" t="n">
        <v>1.8</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3650</v>
      </c>
      <c r="C18" s="114" t="n">
        <v>6</v>
      </c>
      <c r="D18" s="138" t="n">
        <v>7541</v>
      </c>
      <c r="E18" s="114" t="n">
        <v>6.8</v>
      </c>
      <c r="F18" s="115" t="n">
        <v>2.1</v>
      </c>
      <c r="G18" s="138" t="n">
        <v>8705</v>
      </c>
      <c r="H18" s="114" t="n">
        <v>1.6</v>
      </c>
      <c r="I18" s="138" t="n">
        <v>19255</v>
      </c>
      <c r="J18" s="114" t="n">
        <v>7</v>
      </c>
      <c r="K18" s="115" t="n">
        <v>2.2</v>
      </c>
    </row>
    <row r="19" s="77" customFormat="true" ht="8.25" hidden="false" customHeight="false" outlineLevel="0" collapsed="false">
      <c r="A19" s="127" t="s">
        <v>322</v>
      </c>
      <c r="B19" s="136" t="n">
        <v>3559</v>
      </c>
      <c r="C19" s="121" t="n">
        <v>9.1</v>
      </c>
      <c r="D19" s="136" t="n">
        <v>7360</v>
      </c>
      <c r="E19" s="121" t="n">
        <v>7.9</v>
      </c>
      <c r="F19" s="122" t="n">
        <v>2.1</v>
      </c>
      <c r="G19" s="136" t="n">
        <v>8403</v>
      </c>
      <c r="H19" s="121" t="n">
        <v>3</v>
      </c>
      <c r="I19" s="136" t="n">
        <v>18316</v>
      </c>
      <c r="J19" s="121" t="n">
        <v>5.3</v>
      </c>
      <c r="K19" s="122" t="n">
        <v>2.2</v>
      </c>
    </row>
    <row r="20" s="77" customFormat="true" ht="8.25" hidden="false" customHeight="false" outlineLevel="0" collapsed="false">
      <c r="A20" s="127" t="s">
        <v>323</v>
      </c>
      <c r="B20" s="136" t="n">
        <v>91</v>
      </c>
      <c r="C20" s="121" t="n">
        <v>-49.7</v>
      </c>
      <c r="D20" s="136" t="n">
        <v>181</v>
      </c>
      <c r="E20" s="121" t="n">
        <v>-24.6</v>
      </c>
      <c r="F20" s="122" t="n">
        <v>2</v>
      </c>
      <c r="G20" s="136" t="n">
        <v>302</v>
      </c>
      <c r="H20" s="121" t="n">
        <v>-26.9</v>
      </c>
      <c r="I20" s="136" t="n">
        <v>939</v>
      </c>
      <c r="J20" s="121" t="n">
        <v>60.2</v>
      </c>
      <c r="K20" s="122" t="n">
        <v>3.1</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2520</v>
      </c>
      <c r="C22" s="114" t="n">
        <v>-0.6</v>
      </c>
      <c r="D22" s="138" t="n">
        <v>5411</v>
      </c>
      <c r="E22" s="114" t="n">
        <v>3.4</v>
      </c>
      <c r="F22" s="115" t="n">
        <v>2.1</v>
      </c>
      <c r="G22" s="138" t="n">
        <v>6005</v>
      </c>
      <c r="H22" s="114" t="n">
        <v>-5.1</v>
      </c>
      <c r="I22" s="138" t="n">
        <v>13374</v>
      </c>
      <c r="J22" s="114" t="n">
        <v>1.2</v>
      </c>
      <c r="K22" s="115" t="n">
        <v>2.2</v>
      </c>
    </row>
    <row r="23" s="116" customFormat="true" ht="8.25" hidden="false" customHeight="false" outlineLevel="0" collapsed="false">
      <c r="A23" s="139" t="s">
        <v>429</v>
      </c>
      <c r="B23" s="136" t="n">
        <v>2469</v>
      </c>
      <c r="C23" s="121" t="n">
        <v>3.1</v>
      </c>
      <c r="D23" s="136" t="n">
        <v>5310</v>
      </c>
      <c r="E23" s="121" t="n">
        <v>4.9</v>
      </c>
      <c r="F23" s="122" t="n">
        <v>2.2</v>
      </c>
      <c r="G23" s="136" t="n">
        <v>5826</v>
      </c>
      <c r="H23" s="121" t="n">
        <v>-3.1</v>
      </c>
      <c r="I23" s="136" t="n">
        <v>13072</v>
      </c>
      <c r="J23" s="121" t="n">
        <v>2.1</v>
      </c>
      <c r="K23" s="122" t="n">
        <v>2.2</v>
      </c>
    </row>
    <row r="24" s="116" customFormat="true" ht="8.25" hidden="false" customHeight="false" outlineLevel="0" collapsed="false">
      <c r="A24" s="139" t="s">
        <v>430</v>
      </c>
      <c r="B24" s="136" t="n">
        <v>51</v>
      </c>
      <c r="C24" s="121" t="n">
        <v>-63.8</v>
      </c>
      <c r="D24" s="136" t="n">
        <v>101</v>
      </c>
      <c r="E24" s="121" t="n">
        <v>-40.6</v>
      </c>
      <c r="F24" s="122" t="n">
        <v>2</v>
      </c>
      <c r="G24" s="136" t="n">
        <v>179</v>
      </c>
      <c r="H24" s="121" t="n">
        <v>-43.5</v>
      </c>
      <c r="I24" s="136" t="n">
        <v>302</v>
      </c>
      <c r="J24" s="121" t="n">
        <v>-27.8</v>
      </c>
      <c r="K24" s="122" t="n">
        <v>1.7</v>
      </c>
    </row>
    <row r="25" s="77" customFormat="true" ht="11.1" hidden="false" customHeight="true" outlineLevel="0" collapsed="false">
      <c r="A25" s="135" t="s">
        <v>170</v>
      </c>
      <c r="B25" s="138" t="n">
        <v>306</v>
      </c>
      <c r="C25" s="114" t="n">
        <v>197.1</v>
      </c>
      <c r="D25" s="138" t="n">
        <v>567</v>
      </c>
      <c r="E25" s="114" t="n">
        <v>90.3</v>
      </c>
      <c r="F25" s="115" t="n">
        <v>1.9</v>
      </c>
      <c r="G25" s="138" t="n">
        <v>679</v>
      </c>
      <c r="H25" s="114" t="n">
        <v>138.2</v>
      </c>
      <c r="I25" s="138" t="n">
        <v>1320</v>
      </c>
      <c r="J25" s="114" t="n">
        <v>91</v>
      </c>
      <c r="K25" s="115" t="n">
        <v>1.9</v>
      </c>
    </row>
    <row r="26" s="77" customFormat="true" ht="8.25" hidden="false" customHeight="false" outlineLevel="0" collapsed="false">
      <c r="A26" s="139" t="s">
        <v>429</v>
      </c>
      <c r="B26" s="136" t="n">
        <v>301</v>
      </c>
      <c r="C26" s="121" t="n">
        <v>192.2</v>
      </c>
      <c r="D26" s="136" t="n">
        <v>553</v>
      </c>
      <c r="E26" s="121" t="n">
        <v>85.6</v>
      </c>
      <c r="F26" s="122" t="n">
        <v>1.8</v>
      </c>
      <c r="G26" s="136" t="n">
        <v>664</v>
      </c>
      <c r="H26" s="121" t="n">
        <v>133</v>
      </c>
      <c r="I26" s="136" t="n">
        <v>1281</v>
      </c>
      <c r="J26" s="121" t="n">
        <v>85.4</v>
      </c>
      <c r="K26" s="122" t="n">
        <v>1.9</v>
      </c>
    </row>
    <row r="27" s="77" customFormat="true" ht="8.25" hidden="false" customHeight="false" outlineLevel="0" collapsed="false">
      <c r="A27" s="139" t="s">
        <v>430</v>
      </c>
      <c r="B27" s="136" t="n">
        <v>5</v>
      </c>
      <c r="C27" s="121" t="s">
        <v>27</v>
      </c>
      <c r="D27" s="136" t="n">
        <v>14</v>
      </c>
      <c r="E27" s="121" t="s">
        <v>27</v>
      </c>
      <c r="F27" s="122" t="n">
        <v>2.8</v>
      </c>
      <c r="G27" s="136" t="n">
        <v>15</v>
      </c>
      <c r="H27" s="121" t="s">
        <v>27</v>
      </c>
      <c r="I27" s="136" t="n">
        <v>39</v>
      </c>
      <c r="J27" s="121" t="s">
        <v>27</v>
      </c>
      <c r="K27" s="122" t="n">
        <v>2.6</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5615</v>
      </c>
      <c r="C29" s="114" t="n">
        <v>-6.7</v>
      </c>
      <c r="D29" s="138" t="n">
        <v>11320</v>
      </c>
      <c r="E29" s="114" t="n">
        <v>-5.2</v>
      </c>
      <c r="F29" s="115" t="n">
        <v>2</v>
      </c>
      <c r="G29" s="138" t="n">
        <v>13608</v>
      </c>
      <c r="H29" s="114" t="n">
        <v>-11</v>
      </c>
      <c r="I29" s="138" t="n">
        <v>27903</v>
      </c>
      <c r="J29" s="114" t="n">
        <v>-8.3</v>
      </c>
      <c r="K29" s="115" t="n">
        <v>2.1</v>
      </c>
    </row>
    <row r="30" s="77" customFormat="true" ht="8.25" hidden="false" customHeight="false" outlineLevel="0" collapsed="false">
      <c r="A30" s="127" t="s">
        <v>322</v>
      </c>
      <c r="B30" s="136" t="n">
        <v>5406</v>
      </c>
      <c r="C30" s="121" t="n">
        <v>-5.8</v>
      </c>
      <c r="D30" s="136" t="n">
        <v>10812</v>
      </c>
      <c r="E30" s="121" t="n">
        <v>-5.2</v>
      </c>
      <c r="F30" s="122" t="n">
        <v>2</v>
      </c>
      <c r="G30" s="136" t="n">
        <v>13017</v>
      </c>
      <c r="H30" s="121" t="n">
        <v>-10.6</v>
      </c>
      <c r="I30" s="136" t="n">
        <v>26428</v>
      </c>
      <c r="J30" s="121" t="n">
        <v>-8.9</v>
      </c>
      <c r="K30" s="122" t="n">
        <v>2</v>
      </c>
    </row>
    <row r="31" s="77" customFormat="true" ht="8.25" hidden="false" customHeight="false" outlineLevel="0" collapsed="false">
      <c r="A31" s="127" t="s">
        <v>323</v>
      </c>
      <c r="B31" s="136" t="n">
        <v>209</v>
      </c>
      <c r="C31" s="121" t="n">
        <v>-24</v>
      </c>
      <c r="D31" s="136" t="n">
        <v>508</v>
      </c>
      <c r="E31" s="121" t="n">
        <v>-4.9</v>
      </c>
      <c r="F31" s="122" t="n">
        <v>2.4</v>
      </c>
      <c r="G31" s="136" t="n">
        <v>591</v>
      </c>
      <c r="H31" s="121" t="n">
        <v>-18.3</v>
      </c>
      <c r="I31" s="136" t="n">
        <v>1475</v>
      </c>
      <c r="J31" s="121" t="n">
        <v>2.5</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181</v>
      </c>
      <c r="C33" s="114" t="n">
        <v>-9.2</v>
      </c>
      <c r="D33" s="138" t="n">
        <v>8291</v>
      </c>
      <c r="E33" s="114" t="n">
        <v>-9.3</v>
      </c>
      <c r="F33" s="115" t="n">
        <v>2</v>
      </c>
      <c r="G33" s="138" t="n">
        <v>10397</v>
      </c>
      <c r="H33" s="114" t="n">
        <v>-12.6</v>
      </c>
      <c r="I33" s="138" t="n">
        <v>21080</v>
      </c>
      <c r="J33" s="114" t="n">
        <v>-10.9</v>
      </c>
      <c r="K33" s="115" t="n">
        <v>2</v>
      </c>
    </row>
    <row r="34" s="116" customFormat="true" ht="8.25" hidden="false" customHeight="false" outlineLevel="0" collapsed="false">
      <c r="A34" s="139" t="s">
        <v>429</v>
      </c>
      <c r="B34" s="136" t="n">
        <v>3984</v>
      </c>
      <c r="C34" s="121" t="n">
        <v>-9.2</v>
      </c>
      <c r="D34" s="136" t="n">
        <v>7802</v>
      </c>
      <c r="E34" s="121" t="n">
        <v>-10.7</v>
      </c>
      <c r="F34" s="122" t="n">
        <v>2</v>
      </c>
      <c r="G34" s="136" t="n">
        <v>9895</v>
      </c>
      <c r="H34" s="121" t="n">
        <v>-12.7</v>
      </c>
      <c r="I34" s="136" t="n">
        <v>19794</v>
      </c>
      <c r="J34" s="121" t="n">
        <v>-12.3</v>
      </c>
      <c r="K34" s="122" t="n">
        <v>2</v>
      </c>
    </row>
    <row r="35" s="116" customFormat="true" ht="8.25" hidden="false" customHeight="false" outlineLevel="0" collapsed="false">
      <c r="A35" s="139" t="s">
        <v>430</v>
      </c>
      <c r="B35" s="136" t="n">
        <v>197</v>
      </c>
      <c r="C35" s="121" t="n">
        <v>-7.9</v>
      </c>
      <c r="D35" s="136" t="n">
        <v>489</v>
      </c>
      <c r="E35" s="121" t="n">
        <v>20.1</v>
      </c>
      <c r="F35" s="122" t="n">
        <v>2.5</v>
      </c>
      <c r="G35" s="136" t="n">
        <v>502</v>
      </c>
      <c r="H35" s="121" t="n">
        <v>-9.7</v>
      </c>
      <c r="I35" s="136" t="n">
        <v>1286</v>
      </c>
      <c r="J35" s="121" t="n">
        <v>17.4</v>
      </c>
      <c r="K35" s="122" t="n">
        <v>2.6</v>
      </c>
    </row>
    <row r="36" s="77" customFormat="true" ht="11.1" hidden="false" customHeight="true" outlineLevel="0" collapsed="false">
      <c r="A36" s="135" t="s">
        <v>170</v>
      </c>
      <c r="B36" s="138" t="n">
        <v>1148</v>
      </c>
      <c r="C36" s="114" t="n">
        <v>-8</v>
      </c>
      <c r="D36" s="138" t="n">
        <v>2429</v>
      </c>
      <c r="E36" s="114" t="n">
        <v>0.5</v>
      </c>
      <c r="F36" s="115" t="n">
        <v>2.1</v>
      </c>
      <c r="G36" s="138" t="n">
        <v>2631</v>
      </c>
      <c r="H36" s="114" t="n">
        <v>-12.2</v>
      </c>
      <c r="I36" s="138" t="n">
        <v>5366</v>
      </c>
      <c r="J36" s="114" t="n">
        <v>-8.5</v>
      </c>
      <c r="K36" s="115" t="n">
        <v>2</v>
      </c>
    </row>
    <row r="37" s="77" customFormat="true" ht="8.25" hidden="false" customHeight="false" outlineLevel="0" collapsed="false">
      <c r="A37" s="139" t="s">
        <v>429</v>
      </c>
      <c r="B37" s="136" t="n">
        <v>1140</v>
      </c>
      <c r="C37" s="121" t="n">
        <v>-4.1</v>
      </c>
      <c r="D37" s="136" t="n">
        <v>2419</v>
      </c>
      <c r="E37" s="121" t="n">
        <v>5.6</v>
      </c>
      <c r="F37" s="122" t="n">
        <v>2.1</v>
      </c>
      <c r="G37" s="136" t="n">
        <v>2567</v>
      </c>
      <c r="H37" s="121" t="n">
        <v>-9.8</v>
      </c>
      <c r="I37" s="136" t="n">
        <v>5225</v>
      </c>
      <c r="J37" s="121" t="n">
        <v>-5.7</v>
      </c>
      <c r="K37" s="122" t="n">
        <v>2</v>
      </c>
    </row>
    <row r="38" s="77" customFormat="true" ht="8.25" hidden="false" customHeight="false" outlineLevel="0" collapsed="false">
      <c r="A38" s="139" t="s">
        <v>430</v>
      </c>
      <c r="B38" s="136" t="n">
        <v>8</v>
      </c>
      <c r="C38" s="121" t="n">
        <v>-86.4</v>
      </c>
      <c r="D38" s="136" t="n">
        <v>10</v>
      </c>
      <c r="E38" s="121" t="n">
        <v>-92</v>
      </c>
      <c r="F38" s="122" t="n">
        <v>1.3</v>
      </c>
      <c r="G38" s="136" t="n">
        <v>64</v>
      </c>
      <c r="H38" s="121" t="n">
        <v>-58.2</v>
      </c>
      <c r="I38" s="136" t="n">
        <v>141</v>
      </c>
      <c r="J38" s="121" t="n">
        <v>-57</v>
      </c>
      <c r="K38" s="122" t="n">
        <v>2.2</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4904</v>
      </c>
      <c r="C40" s="114" t="n">
        <v>18.6</v>
      </c>
      <c r="D40" s="138" t="n">
        <v>9446</v>
      </c>
      <c r="E40" s="114" t="n">
        <v>28</v>
      </c>
      <c r="F40" s="115" t="n">
        <v>1.9</v>
      </c>
      <c r="G40" s="138" t="n">
        <v>11461</v>
      </c>
      <c r="H40" s="114" t="n">
        <v>16.4</v>
      </c>
      <c r="I40" s="138" t="n">
        <v>21757</v>
      </c>
      <c r="J40" s="114" t="n">
        <v>21.5</v>
      </c>
      <c r="K40" s="115" t="n">
        <v>1.9</v>
      </c>
    </row>
    <row r="41" s="77" customFormat="true" ht="8.25" hidden="false" customHeight="false" outlineLevel="0" collapsed="false">
      <c r="A41" s="127" t="s">
        <v>322</v>
      </c>
      <c r="B41" s="136" t="n">
        <v>4465</v>
      </c>
      <c r="C41" s="121" t="n">
        <v>16.2</v>
      </c>
      <c r="D41" s="136" t="n">
        <v>8533</v>
      </c>
      <c r="E41" s="121" t="n">
        <v>24.1</v>
      </c>
      <c r="F41" s="122" t="n">
        <v>1.9</v>
      </c>
      <c r="G41" s="136" t="n">
        <v>10348</v>
      </c>
      <c r="H41" s="121" t="n">
        <v>16</v>
      </c>
      <c r="I41" s="136" t="n">
        <v>19375</v>
      </c>
      <c r="J41" s="121" t="n">
        <v>20.3</v>
      </c>
      <c r="K41" s="122" t="n">
        <v>1.9</v>
      </c>
    </row>
    <row r="42" s="77" customFormat="true" ht="8.25" hidden="false" customHeight="false" outlineLevel="0" collapsed="false">
      <c r="A42" s="127" t="s">
        <v>323</v>
      </c>
      <c r="B42" s="136" t="n">
        <v>439</v>
      </c>
      <c r="C42" s="121" t="n">
        <v>49.8</v>
      </c>
      <c r="D42" s="136" t="n">
        <v>913</v>
      </c>
      <c r="E42" s="121" t="n">
        <v>81.5</v>
      </c>
      <c r="F42" s="122" t="n">
        <v>2.1</v>
      </c>
      <c r="G42" s="136" t="n">
        <v>1113</v>
      </c>
      <c r="H42" s="121" t="n">
        <v>20.5</v>
      </c>
      <c r="I42" s="136" t="n">
        <v>2382</v>
      </c>
      <c r="J42" s="121" t="n">
        <v>32.8</v>
      </c>
      <c r="K42" s="122" t="n">
        <v>2.1</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3527</v>
      </c>
      <c r="C44" s="114" t="n">
        <v>12.4</v>
      </c>
      <c r="D44" s="138" t="n">
        <v>7003</v>
      </c>
      <c r="E44" s="114" t="n">
        <v>26.3</v>
      </c>
      <c r="F44" s="115" t="n">
        <v>2</v>
      </c>
      <c r="G44" s="138" t="n">
        <v>8268</v>
      </c>
      <c r="H44" s="114" t="n">
        <v>16.4</v>
      </c>
      <c r="I44" s="138" t="n">
        <v>15584</v>
      </c>
      <c r="J44" s="114" t="n">
        <v>21.1</v>
      </c>
      <c r="K44" s="115" t="n">
        <v>1.9</v>
      </c>
    </row>
    <row r="45" s="116" customFormat="true" ht="8.25" hidden="false" customHeight="false" outlineLevel="0" collapsed="false">
      <c r="A45" s="139" t="s">
        <v>429</v>
      </c>
      <c r="B45" s="136" t="n">
        <v>3149</v>
      </c>
      <c r="C45" s="121" t="n">
        <v>9.6</v>
      </c>
      <c r="D45" s="136" t="n">
        <v>6216</v>
      </c>
      <c r="E45" s="121" t="n">
        <v>22.1</v>
      </c>
      <c r="F45" s="122" t="n">
        <v>2</v>
      </c>
      <c r="G45" s="136" t="n">
        <v>7343</v>
      </c>
      <c r="H45" s="121" t="n">
        <v>17.3</v>
      </c>
      <c r="I45" s="136" t="n">
        <v>13817</v>
      </c>
      <c r="J45" s="121" t="n">
        <v>22.7</v>
      </c>
      <c r="K45" s="122" t="n">
        <v>1.9</v>
      </c>
    </row>
    <row r="46" s="116" customFormat="true" ht="8.25" hidden="false" customHeight="false" outlineLevel="0" collapsed="false">
      <c r="A46" s="139" t="s">
        <v>430</v>
      </c>
      <c r="B46" s="136" t="n">
        <v>378</v>
      </c>
      <c r="C46" s="121" t="n">
        <v>42.1</v>
      </c>
      <c r="D46" s="136" t="n">
        <v>787</v>
      </c>
      <c r="E46" s="121" t="n">
        <v>73.3</v>
      </c>
      <c r="F46" s="122" t="n">
        <v>2.1</v>
      </c>
      <c r="G46" s="136" t="n">
        <v>925</v>
      </c>
      <c r="H46" s="121" t="n">
        <v>9.9</v>
      </c>
      <c r="I46" s="136" t="n">
        <v>1767</v>
      </c>
      <c r="J46" s="121" t="n">
        <v>9.8</v>
      </c>
      <c r="K46" s="122" t="n">
        <v>1.9</v>
      </c>
    </row>
    <row r="47" s="77" customFormat="true" ht="11.1" hidden="false" customHeight="true" outlineLevel="0" collapsed="false">
      <c r="A47" s="135" t="s">
        <v>170</v>
      </c>
      <c r="B47" s="138" t="n">
        <v>667</v>
      </c>
      <c r="C47" s="114" t="n">
        <v>64.3</v>
      </c>
      <c r="D47" s="138" t="n">
        <v>1142</v>
      </c>
      <c r="E47" s="114" t="n">
        <v>87.5</v>
      </c>
      <c r="F47" s="115" t="n">
        <v>1.7</v>
      </c>
      <c r="G47" s="138" t="n">
        <v>1411</v>
      </c>
      <c r="H47" s="114" t="n">
        <v>19.3</v>
      </c>
      <c r="I47" s="138" t="n">
        <v>2805</v>
      </c>
      <c r="J47" s="114" t="n">
        <v>57.7</v>
      </c>
      <c r="K47" s="115" t="n">
        <v>2</v>
      </c>
    </row>
    <row r="48" s="77" customFormat="true" ht="8.25" hidden="false" customHeight="false" outlineLevel="0" collapsed="false">
      <c r="A48" s="139" t="s">
        <v>429</v>
      </c>
      <c r="B48" s="136" t="n">
        <v>634</v>
      </c>
      <c r="C48" s="121" t="n">
        <v>59.3</v>
      </c>
      <c r="D48" s="136" t="n">
        <v>1080</v>
      </c>
      <c r="E48" s="121" t="n">
        <v>82.7</v>
      </c>
      <c r="F48" s="122" t="n">
        <v>1.7</v>
      </c>
      <c r="G48" s="136" t="n">
        <v>1349</v>
      </c>
      <c r="H48" s="121" t="n">
        <v>18.3</v>
      </c>
      <c r="I48" s="136" t="n">
        <v>2385</v>
      </c>
      <c r="J48" s="121" t="n">
        <v>42.3</v>
      </c>
      <c r="K48" s="122" t="n">
        <v>1.8</v>
      </c>
    </row>
    <row r="49" s="77" customFormat="true" ht="8.25" hidden="false" customHeight="false" outlineLevel="0" collapsed="false">
      <c r="A49" s="139" t="s">
        <v>430</v>
      </c>
      <c r="B49" s="136" t="n">
        <v>33</v>
      </c>
      <c r="C49" s="121" t="s">
        <v>27</v>
      </c>
      <c r="D49" s="136" t="n">
        <v>62</v>
      </c>
      <c r="E49" s="121" t="n">
        <v>244.4</v>
      </c>
      <c r="F49" s="122" t="n">
        <v>1.9</v>
      </c>
      <c r="G49" s="136" t="n">
        <v>62</v>
      </c>
      <c r="H49" s="121" t="n">
        <v>44.2</v>
      </c>
      <c r="I49" s="136" t="n">
        <v>420</v>
      </c>
      <c r="J49" s="121" t="s">
        <v>27</v>
      </c>
      <c r="K49" s="122" t="n">
        <v>6.8</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2956</v>
      </c>
      <c r="C51" s="114" t="n">
        <v>-4.2</v>
      </c>
      <c r="D51" s="138" t="n">
        <v>6417</v>
      </c>
      <c r="E51" s="114" t="n">
        <v>1.7</v>
      </c>
      <c r="F51" s="115" t="n">
        <v>2.2</v>
      </c>
      <c r="G51" s="138" t="n">
        <v>7441</v>
      </c>
      <c r="H51" s="114" t="n">
        <v>-0.3</v>
      </c>
      <c r="I51" s="138" t="n">
        <v>16217</v>
      </c>
      <c r="J51" s="114" t="n">
        <v>6</v>
      </c>
      <c r="K51" s="115" t="n">
        <v>2.2</v>
      </c>
    </row>
    <row r="52" s="77" customFormat="true" ht="8.25" hidden="false" customHeight="false" outlineLevel="0" collapsed="false">
      <c r="A52" s="127" t="s">
        <v>322</v>
      </c>
      <c r="B52" s="136" t="n">
        <v>2876</v>
      </c>
      <c r="C52" s="121" t="n">
        <v>-2.4</v>
      </c>
      <c r="D52" s="136" t="n">
        <v>6264</v>
      </c>
      <c r="E52" s="121" t="n">
        <v>5.7</v>
      </c>
      <c r="F52" s="122" t="n">
        <v>2.2</v>
      </c>
      <c r="G52" s="136" t="n">
        <v>7096</v>
      </c>
      <c r="H52" s="121" t="n">
        <v>-0.8</v>
      </c>
      <c r="I52" s="136" t="n">
        <v>15340</v>
      </c>
      <c r="J52" s="121" t="n">
        <v>5.3</v>
      </c>
      <c r="K52" s="122" t="n">
        <v>2.2</v>
      </c>
    </row>
    <row r="53" s="77" customFormat="true" ht="8.25" hidden="false" customHeight="false" outlineLevel="0" collapsed="false">
      <c r="A53" s="127" t="s">
        <v>323</v>
      </c>
      <c r="B53" s="136" t="n">
        <v>80</v>
      </c>
      <c r="C53" s="121" t="n">
        <v>-42.4</v>
      </c>
      <c r="D53" s="136" t="n">
        <v>153</v>
      </c>
      <c r="E53" s="121" t="n">
        <v>-59.9</v>
      </c>
      <c r="F53" s="122" t="n">
        <v>1.9</v>
      </c>
      <c r="G53" s="136" t="n">
        <v>345</v>
      </c>
      <c r="H53" s="121" t="n">
        <v>11.3</v>
      </c>
      <c r="I53" s="136" t="n">
        <v>877</v>
      </c>
      <c r="J53" s="121" t="n">
        <v>19.3</v>
      </c>
      <c r="K53" s="122" t="n">
        <v>2.5</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941</v>
      </c>
      <c r="C55" s="114" t="n">
        <v>-2.7</v>
      </c>
      <c r="D55" s="138" t="n">
        <v>4238</v>
      </c>
      <c r="E55" s="114" t="n">
        <v>4.7</v>
      </c>
      <c r="F55" s="115" t="n">
        <v>2.2</v>
      </c>
      <c r="G55" s="138" t="n">
        <v>4926</v>
      </c>
      <c r="H55" s="114" t="n">
        <v>-3.6</v>
      </c>
      <c r="I55" s="138" t="n">
        <v>10895</v>
      </c>
      <c r="J55" s="114" t="n">
        <v>3.8</v>
      </c>
      <c r="K55" s="115" t="n">
        <v>2.2</v>
      </c>
    </row>
    <row r="56" s="116" customFormat="true" ht="8.25" hidden="false" customHeight="false" outlineLevel="0" collapsed="false">
      <c r="A56" s="139" t="s">
        <v>429</v>
      </c>
      <c r="B56" s="136" t="n">
        <v>1868</v>
      </c>
      <c r="C56" s="121" t="n">
        <v>-1.9</v>
      </c>
      <c r="D56" s="136" t="n">
        <v>4100</v>
      </c>
      <c r="E56" s="121" t="n">
        <v>6</v>
      </c>
      <c r="F56" s="122" t="n">
        <v>2.2</v>
      </c>
      <c r="G56" s="136" t="n">
        <v>4719</v>
      </c>
      <c r="H56" s="121" t="n">
        <v>-3.5</v>
      </c>
      <c r="I56" s="136" t="n">
        <v>10514</v>
      </c>
      <c r="J56" s="121" t="n">
        <v>4.6</v>
      </c>
      <c r="K56" s="122" t="n">
        <v>2.2</v>
      </c>
    </row>
    <row r="57" s="116" customFormat="true" ht="8.25" hidden="false" customHeight="false" outlineLevel="0" collapsed="false">
      <c r="A57" s="139" t="s">
        <v>430</v>
      </c>
      <c r="B57" s="136" t="n">
        <v>73</v>
      </c>
      <c r="C57" s="121" t="n">
        <v>-18.9</v>
      </c>
      <c r="D57" s="136" t="n">
        <v>138</v>
      </c>
      <c r="E57" s="121" t="n">
        <v>-22.5</v>
      </c>
      <c r="F57" s="122" t="n">
        <v>1.9</v>
      </c>
      <c r="G57" s="136" t="n">
        <v>207</v>
      </c>
      <c r="H57" s="121" t="n">
        <v>-6.8</v>
      </c>
      <c r="I57" s="136" t="n">
        <v>381</v>
      </c>
      <c r="J57" s="121" t="n">
        <v>-14.8</v>
      </c>
      <c r="K57" s="122" t="n">
        <v>1.8</v>
      </c>
    </row>
    <row r="58" s="77" customFormat="true" ht="11.1" hidden="false" customHeight="true" outlineLevel="0" collapsed="false">
      <c r="A58" s="135" t="s">
        <v>170</v>
      </c>
      <c r="B58" s="138" t="n">
        <v>503</v>
      </c>
      <c r="C58" s="114" t="n">
        <v>-11.3</v>
      </c>
      <c r="D58" s="138" t="n">
        <v>1054</v>
      </c>
      <c r="E58" s="114" t="n">
        <v>5.2</v>
      </c>
      <c r="F58" s="115" t="n">
        <v>2.1</v>
      </c>
      <c r="G58" s="138" t="n">
        <v>1253</v>
      </c>
      <c r="H58" s="114" t="n">
        <v>10.3</v>
      </c>
      <c r="I58" s="138" t="n">
        <v>2432</v>
      </c>
      <c r="J58" s="114" t="n">
        <v>17.1</v>
      </c>
      <c r="K58" s="115" t="n">
        <v>1.9</v>
      </c>
    </row>
    <row r="59" s="77" customFormat="true" ht="8.25" hidden="false" customHeight="false" outlineLevel="0" collapsed="false">
      <c r="A59" s="139" t="s">
        <v>429</v>
      </c>
      <c r="B59" s="136" t="n">
        <v>499</v>
      </c>
      <c r="C59" s="121" t="n">
        <v>-10.9</v>
      </c>
      <c r="D59" s="136" t="n">
        <v>1044</v>
      </c>
      <c r="E59" s="121" t="n">
        <v>4.9</v>
      </c>
      <c r="F59" s="122" t="n">
        <v>2.1</v>
      </c>
      <c r="G59" s="136" t="n">
        <v>1175</v>
      </c>
      <c r="H59" s="121" t="n">
        <v>7.2</v>
      </c>
      <c r="I59" s="136" t="n">
        <v>2276</v>
      </c>
      <c r="J59" s="121" t="n">
        <v>14.1</v>
      </c>
      <c r="K59" s="122" t="n">
        <v>1.9</v>
      </c>
    </row>
    <row r="60" s="77" customFormat="true" ht="8.25" hidden="false" customHeight="false" outlineLevel="0" collapsed="false">
      <c r="A60" s="139" t="s">
        <v>430</v>
      </c>
      <c r="B60" s="136" t="n">
        <v>4</v>
      </c>
      <c r="C60" s="121" t="n">
        <v>-42.9</v>
      </c>
      <c r="D60" s="136" t="n">
        <v>10</v>
      </c>
      <c r="E60" s="121" t="n">
        <v>42.9</v>
      </c>
      <c r="F60" s="122" t="n">
        <v>2.5</v>
      </c>
      <c r="G60" s="136" t="n">
        <v>78</v>
      </c>
      <c r="H60" s="121" t="n">
        <v>95</v>
      </c>
      <c r="I60" s="136" t="n">
        <v>156</v>
      </c>
      <c r="J60" s="121" t="n">
        <v>90.2</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15374</v>
      </c>
      <c r="C62" s="114" t="n">
        <v>14.6</v>
      </c>
      <c r="D62" s="138" t="n">
        <v>37155</v>
      </c>
      <c r="E62" s="114" t="n">
        <v>27.5</v>
      </c>
      <c r="F62" s="115" t="n">
        <v>2.4</v>
      </c>
      <c r="G62" s="138" t="n">
        <v>51087</v>
      </c>
      <c r="H62" s="114" t="n">
        <v>-3.6</v>
      </c>
      <c r="I62" s="138" t="n">
        <v>136662</v>
      </c>
      <c r="J62" s="114" t="n">
        <v>-4.3</v>
      </c>
      <c r="K62" s="115" t="n">
        <v>2.7</v>
      </c>
    </row>
    <row r="63" s="77" customFormat="true" ht="8.25" hidden="false" customHeight="false" outlineLevel="0" collapsed="false">
      <c r="A63" s="127" t="s">
        <v>322</v>
      </c>
      <c r="B63" s="136" t="n">
        <v>15043</v>
      </c>
      <c r="C63" s="121" t="n">
        <v>14.3</v>
      </c>
      <c r="D63" s="136" t="n">
        <v>36148</v>
      </c>
      <c r="E63" s="121" t="n">
        <v>27.4</v>
      </c>
      <c r="F63" s="122" t="n">
        <v>2.4</v>
      </c>
      <c r="G63" s="136" t="n">
        <v>49566</v>
      </c>
      <c r="H63" s="121" t="n">
        <v>-3.7</v>
      </c>
      <c r="I63" s="136" t="n">
        <v>131078</v>
      </c>
      <c r="J63" s="121" t="n">
        <v>-4.2</v>
      </c>
      <c r="K63" s="122" t="n">
        <v>2.6</v>
      </c>
    </row>
    <row r="64" s="77" customFormat="true" ht="8.25" hidden="false" customHeight="false" outlineLevel="0" collapsed="false">
      <c r="A64" s="127" t="s">
        <v>323</v>
      </c>
      <c r="B64" s="136" t="n">
        <v>331</v>
      </c>
      <c r="C64" s="121" t="n">
        <v>26.3</v>
      </c>
      <c r="D64" s="136" t="n">
        <v>1007</v>
      </c>
      <c r="E64" s="121" t="n">
        <v>28.1</v>
      </c>
      <c r="F64" s="122" t="n">
        <v>3</v>
      </c>
      <c r="G64" s="136" t="n">
        <v>1521</v>
      </c>
      <c r="H64" s="121" t="n">
        <v>3</v>
      </c>
      <c r="I64" s="136" t="n">
        <v>5584</v>
      </c>
      <c r="J64" s="121" t="n">
        <v>-7.9</v>
      </c>
      <c r="K64" s="122" t="n">
        <v>3.7</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1475</v>
      </c>
      <c r="C66" s="114" t="n">
        <v>11.2</v>
      </c>
      <c r="D66" s="138" t="n">
        <v>29318</v>
      </c>
      <c r="E66" s="114" t="n">
        <v>28.8</v>
      </c>
      <c r="F66" s="115" t="n">
        <v>2.6</v>
      </c>
      <c r="G66" s="138" t="n">
        <v>38769</v>
      </c>
      <c r="H66" s="114" t="n">
        <v>-7.1</v>
      </c>
      <c r="I66" s="138" t="n">
        <v>107972</v>
      </c>
      <c r="J66" s="114" t="n">
        <v>-6.7</v>
      </c>
      <c r="K66" s="115" t="n">
        <v>2.8</v>
      </c>
    </row>
    <row r="67" s="116" customFormat="true" ht="8.25" hidden="false" customHeight="false" outlineLevel="0" collapsed="false">
      <c r="A67" s="139" t="s">
        <v>429</v>
      </c>
      <c r="B67" s="136" t="n">
        <v>11241</v>
      </c>
      <c r="C67" s="121" t="n">
        <v>11.1</v>
      </c>
      <c r="D67" s="136" t="n">
        <v>28780</v>
      </c>
      <c r="E67" s="121" t="n">
        <v>29.2</v>
      </c>
      <c r="F67" s="122" t="n">
        <v>2.6</v>
      </c>
      <c r="G67" s="136" t="n">
        <v>37586</v>
      </c>
      <c r="H67" s="121" t="n">
        <v>-7.1</v>
      </c>
      <c r="I67" s="136" t="n">
        <v>104100</v>
      </c>
      <c r="J67" s="121" t="n">
        <v>-5.9</v>
      </c>
      <c r="K67" s="122" t="n">
        <v>2.8</v>
      </c>
    </row>
    <row r="68" s="116" customFormat="true" ht="8.25" hidden="false" customHeight="false" outlineLevel="0" collapsed="false">
      <c r="A68" s="139" t="s">
        <v>430</v>
      </c>
      <c r="B68" s="136" t="n">
        <v>234</v>
      </c>
      <c r="C68" s="121" t="n">
        <v>14.7</v>
      </c>
      <c r="D68" s="136" t="n">
        <v>538</v>
      </c>
      <c r="E68" s="121" t="n">
        <v>10.5</v>
      </c>
      <c r="F68" s="122" t="n">
        <v>2.3</v>
      </c>
      <c r="G68" s="136" t="n">
        <v>1183</v>
      </c>
      <c r="H68" s="121" t="n">
        <v>-6.2</v>
      </c>
      <c r="I68" s="136" t="n">
        <v>3872</v>
      </c>
      <c r="J68" s="121" t="n">
        <v>-24.7</v>
      </c>
      <c r="K68" s="122" t="n">
        <v>3.3</v>
      </c>
    </row>
    <row r="69" s="77" customFormat="true" ht="11.1" hidden="false" customHeight="true" outlineLevel="0" collapsed="false">
      <c r="A69" s="135" t="s">
        <v>170</v>
      </c>
      <c r="B69" s="138" t="n">
        <v>2064</v>
      </c>
      <c r="C69" s="114" t="n">
        <v>24.9</v>
      </c>
      <c r="D69" s="138" t="n">
        <v>4189</v>
      </c>
      <c r="E69" s="114" t="n">
        <v>29.1</v>
      </c>
      <c r="F69" s="115" t="n">
        <v>2</v>
      </c>
      <c r="G69" s="138" t="n">
        <v>6933</v>
      </c>
      <c r="H69" s="114" t="n">
        <v>8.3</v>
      </c>
      <c r="I69" s="138" t="n">
        <v>15891</v>
      </c>
      <c r="J69" s="114" t="n">
        <v>4</v>
      </c>
      <c r="K69" s="115" t="n">
        <v>2.3</v>
      </c>
    </row>
    <row r="70" s="77" customFormat="true" ht="8.25" hidden="false" customHeight="false" outlineLevel="0" collapsed="false">
      <c r="A70" s="139" t="s">
        <v>429</v>
      </c>
      <c r="B70" s="136" t="n">
        <v>2027</v>
      </c>
      <c r="C70" s="121" t="n">
        <v>24</v>
      </c>
      <c r="D70" s="136" t="n">
        <v>4127</v>
      </c>
      <c r="E70" s="121" t="n">
        <v>29.5</v>
      </c>
      <c r="F70" s="122" t="n">
        <v>2</v>
      </c>
      <c r="G70" s="136" t="n">
        <v>6829</v>
      </c>
      <c r="H70" s="121" t="n">
        <v>8.5</v>
      </c>
      <c r="I70" s="136" t="n">
        <v>15575</v>
      </c>
      <c r="J70" s="121" t="n">
        <v>4.7</v>
      </c>
      <c r="K70" s="122" t="n">
        <v>2.3</v>
      </c>
    </row>
    <row r="71" s="77" customFormat="true" ht="8.25" hidden="false" customHeight="false" outlineLevel="0" collapsed="false">
      <c r="A71" s="139" t="s">
        <v>430</v>
      </c>
      <c r="B71" s="136" t="n">
        <v>37</v>
      </c>
      <c r="C71" s="121" t="n">
        <v>105.6</v>
      </c>
      <c r="D71" s="136" t="n">
        <v>62</v>
      </c>
      <c r="E71" s="121" t="n">
        <v>3.3</v>
      </c>
      <c r="F71" s="122" t="n">
        <v>1.7</v>
      </c>
      <c r="G71" s="136" t="n">
        <v>104</v>
      </c>
      <c r="H71" s="121" t="n">
        <v>-3.7</v>
      </c>
      <c r="I71" s="136" t="n">
        <v>316</v>
      </c>
      <c r="J71" s="121" t="n">
        <v>-22</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1113</v>
      </c>
      <c r="C7" s="114" t="n">
        <v>3.3</v>
      </c>
      <c r="D7" s="138" t="n">
        <v>48754</v>
      </c>
      <c r="E7" s="114" t="n">
        <v>6.2</v>
      </c>
      <c r="F7" s="115" t="n">
        <v>2.3</v>
      </c>
      <c r="G7" s="138" t="n">
        <v>59047</v>
      </c>
      <c r="H7" s="114" t="n">
        <v>4.1</v>
      </c>
      <c r="I7" s="138" t="n">
        <v>143776</v>
      </c>
      <c r="J7" s="114" t="n">
        <v>6.6</v>
      </c>
      <c r="K7" s="115" t="n">
        <v>2.4</v>
      </c>
    </row>
    <row r="8" s="77" customFormat="true" ht="8.25" hidden="false" customHeight="false" outlineLevel="0" collapsed="false">
      <c r="A8" s="127" t="s">
        <v>322</v>
      </c>
      <c r="B8" s="136" t="n">
        <v>19975</v>
      </c>
      <c r="C8" s="121" t="n">
        <v>2.7</v>
      </c>
      <c r="D8" s="136" t="n">
        <v>46331</v>
      </c>
      <c r="E8" s="121" t="n">
        <v>4.9</v>
      </c>
      <c r="F8" s="122" t="n">
        <v>2.3</v>
      </c>
      <c r="G8" s="136" t="n">
        <v>56460</v>
      </c>
      <c r="H8" s="121" t="n">
        <v>3.8</v>
      </c>
      <c r="I8" s="136" t="n">
        <v>137767</v>
      </c>
      <c r="J8" s="121" t="n">
        <v>5.5</v>
      </c>
      <c r="K8" s="122" t="n">
        <v>2.4</v>
      </c>
    </row>
    <row r="9" s="77" customFormat="true" ht="8.25" hidden="false" customHeight="false" outlineLevel="0" collapsed="false">
      <c r="A9" s="127" t="s">
        <v>323</v>
      </c>
      <c r="B9" s="136" t="n">
        <v>1138</v>
      </c>
      <c r="C9" s="121" t="n">
        <v>15.1</v>
      </c>
      <c r="D9" s="136" t="n">
        <v>2423</v>
      </c>
      <c r="E9" s="121" t="n">
        <v>40.1</v>
      </c>
      <c r="F9" s="122" t="n">
        <v>2.1</v>
      </c>
      <c r="G9" s="136" t="n">
        <v>2587</v>
      </c>
      <c r="H9" s="121" t="n">
        <v>10.7</v>
      </c>
      <c r="I9" s="136" t="n">
        <v>6009</v>
      </c>
      <c r="J9" s="121" t="n">
        <v>37.4</v>
      </c>
      <c r="K9" s="122" t="n">
        <v>2.3</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8480</v>
      </c>
      <c r="C11" s="114" t="n">
        <v>6.4</v>
      </c>
      <c r="D11" s="138" t="n">
        <v>42460</v>
      </c>
      <c r="E11" s="114" t="n">
        <v>8</v>
      </c>
      <c r="F11" s="115" t="n">
        <v>2.3</v>
      </c>
      <c r="G11" s="138" t="n">
        <v>51600</v>
      </c>
      <c r="H11" s="114" t="n">
        <v>6.1</v>
      </c>
      <c r="I11" s="138" t="n">
        <v>125660</v>
      </c>
      <c r="J11" s="114" t="n">
        <v>7.6</v>
      </c>
      <c r="K11" s="115" t="n">
        <v>2.4</v>
      </c>
    </row>
    <row r="12" s="116" customFormat="true" ht="8.25" hidden="false" customHeight="false" outlineLevel="0" collapsed="false">
      <c r="A12" s="139" t="s">
        <v>429</v>
      </c>
      <c r="B12" s="136" t="n">
        <v>17431</v>
      </c>
      <c r="C12" s="121" t="n">
        <v>5.7</v>
      </c>
      <c r="D12" s="136" t="n">
        <v>40282</v>
      </c>
      <c r="E12" s="121" t="n">
        <v>6.2</v>
      </c>
      <c r="F12" s="122" t="n">
        <v>2.3</v>
      </c>
      <c r="G12" s="136" t="n">
        <v>49366</v>
      </c>
      <c r="H12" s="121" t="n">
        <v>5.9</v>
      </c>
      <c r="I12" s="136" t="n">
        <v>120488</v>
      </c>
      <c r="J12" s="121" t="n">
        <v>6.4</v>
      </c>
      <c r="K12" s="122" t="n">
        <v>2.4</v>
      </c>
    </row>
    <row r="13" s="116" customFormat="true" ht="8.25" hidden="false" customHeight="false" outlineLevel="0" collapsed="false">
      <c r="A13" s="139" t="s">
        <v>430</v>
      </c>
      <c r="B13" s="136" t="n">
        <v>1049</v>
      </c>
      <c r="C13" s="121" t="n">
        <v>20</v>
      </c>
      <c r="D13" s="136" t="n">
        <v>2178</v>
      </c>
      <c r="E13" s="121" t="n">
        <v>55.5</v>
      </c>
      <c r="F13" s="122" t="n">
        <v>2.1</v>
      </c>
      <c r="G13" s="136" t="n">
        <v>2234</v>
      </c>
      <c r="H13" s="121" t="n">
        <v>10</v>
      </c>
      <c r="I13" s="136" t="n">
        <v>5172</v>
      </c>
      <c r="J13" s="121" t="n">
        <v>46.1</v>
      </c>
      <c r="K13" s="122" t="n">
        <v>2.3</v>
      </c>
    </row>
    <row r="14" s="77" customFormat="true" ht="11.1" hidden="false" customHeight="true" outlineLevel="0" collapsed="false">
      <c r="A14" s="135" t="s">
        <v>170</v>
      </c>
      <c r="B14" s="138" t="n">
        <v>1178</v>
      </c>
      <c r="C14" s="114" t="n">
        <v>-18.2</v>
      </c>
      <c r="D14" s="138" t="n">
        <v>2766</v>
      </c>
      <c r="E14" s="114" t="n">
        <v>-8.9</v>
      </c>
      <c r="F14" s="115" t="n">
        <v>2.3</v>
      </c>
      <c r="G14" s="138" t="n">
        <v>3330</v>
      </c>
      <c r="H14" s="114" t="n">
        <v>-7.4</v>
      </c>
      <c r="I14" s="138" t="n">
        <v>8046</v>
      </c>
      <c r="J14" s="114" t="n">
        <v>0.1</v>
      </c>
      <c r="K14" s="115" t="n">
        <v>2.4</v>
      </c>
    </row>
    <row r="15" s="77" customFormat="true" ht="8.25" hidden="false" customHeight="false" outlineLevel="0" collapsed="false">
      <c r="A15" s="139" t="s">
        <v>429</v>
      </c>
      <c r="B15" s="136" t="n">
        <v>1139</v>
      </c>
      <c r="C15" s="121" t="n">
        <v>-18.1</v>
      </c>
      <c r="D15" s="136" t="n">
        <v>2638</v>
      </c>
      <c r="E15" s="121" t="n">
        <v>-9.2</v>
      </c>
      <c r="F15" s="122" t="n">
        <v>2.3</v>
      </c>
      <c r="G15" s="136" t="n">
        <v>3128</v>
      </c>
      <c r="H15" s="121" t="n">
        <v>-10</v>
      </c>
      <c r="I15" s="136" t="n">
        <v>7514</v>
      </c>
      <c r="J15" s="121" t="n">
        <v>-3</v>
      </c>
      <c r="K15" s="122" t="n">
        <v>2.4</v>
      </c>
    </row>
    <row r="16" s="77" customFormat="true" ht="8.25" hidden="false" customHeight="false" outlineLevel="0" collapsed="false">
      <c r="A16" s="139" t="s">
        <v>430</v>
      </c>
      <c r="B16" s="136" t="n">
        <v>39</v>
      </c>
      <c r="C16" s="121" t="n">
        <v>-20.4</v>
      </c>
      <c r="D16" s="136" t="n">
        <v>128</v>
      </c>
      <c r="E16" s="121" t="n">
        <v>-0.8</v>
      </c>
      <c r="F16" s="122" t="n">
        <v>3.3</v>
      </c>
      <c r="G16" s="136" t="n">
        <v>202</v>
      </c>
      <c r="H16" s="121" t="n">
        <v>62.9</v>
      </c>
      <c r="I16" s="136" t="n">
        <v>532</v>
      </c>
      <c r="J16" s="121" t="n">
        <v>81</v>
      </c>
      <c r="K16" s="122" t="n">
        <v>2.6</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1537</v>
      </c>
      <c r="C18" s="114" t="n">
        <v>-21.2</v>
      </c>
      <c r="D18" s="138" t="n">
        <v>4203</v>
      </c>
      <c r="E18" s="114" t="n">
        <v>-4.1</v>
      </c>
      <c r="F18" s="115" t="n">
        <v>2.7</v>
      </c>
      <c r="G18" s="138" t="n">
        <v>4931</v>
      </c>
      <c r="H18" s="114" t="n">
        <v>3.4</v>
      </c>
      <c r="I18" s="138" t="n">
        <v>13222</v>
      </c>
      <c r="J18" s="114" t="n">
        <v>25.2</v>
      </c>
      <c r="K18" s="115" t="n">
        <v>2.7</v>
      </c>
    </row>
    <row r="19" s="77" customFormat="true" ht="8.25" hidden="false" customHeight="false" outlineLevel="0" collapsed="false">
      <c r="A19" s="127" t="s">
        <v>322</v>
      </c>
      <c r="B19" s="136" t="n">
        <v>1511</v>
      </c>
      <c r="C19" s="121" t="n">
        <v>-21.1</v>
      </c>
      <c r="D19" s="136" t="n">
        <v>3810</v>
      </c>
      <c r="E19" s="121" t="n">
        <v>2.6</v>
      </c>
      <c r="F19" s="122" t="n">
        <v>2.5</v>
      </c>
      <c r="G19" s="136" t="n">
        <v>4819</v>
      </c>
      <c r="H19" s="121" t="n">
        <v>2.8</v>
      </c>
      <c r="I19" s="136" t="n">
        <v>11664</v>
      </c>
      <c r="J19" s="121" t="n">
        <v>23</v>
      </c>
      <c r="K19" s="122" t="n">
        <v>2.4</v>
      </c>
    </row>
    <row r="20" s="77" customFormat="true" ht="8.25" hidden="false" customHeight="false" outlineLevel="0" collapsed="false">
      <c r="A20" s="127" t="s">
        <v>323</v>
      </c>
      <c r="B20" s="136" t="n">
        <v>26</v>
      </c>
      <c r="C20" s="121" t="n">
        <v>-27.8</v>
      </c>
      <c r="D20" s="136" t="n">
        <v>393</v>
      </c>
      <c r="E20" s="121" t="n">
        <v>-41.1</v>
      </c>
      <c r="F20" s="122" t="n">
        <v>15.1</v>
      </c>
      <c r="G20" s="136" t="n">
        <v>112</v>
      </c>
      <c r="H20" s="121" t="n">
        <v>36.6</v>
      </c>
      <c r="I20" s="136" t="n">
        <v>1558</v>
      </c>
      <c r="J20" s="121" t="n">
        <v>44.8</v>
      </c>
      <c r="K20" s="122" t="n">
        <v>13.9</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093</v>
      </c>
      <c r="C22" s="114" t="n">
        <v>-28.3</v>
      </c>
      <c r="D22" s="138" t="n">
        <v>2476</v>
      </c>
      <c r="E22" s="114" t="n">
        <v>-6</v>
      </c>
      <c r="F22" s="115" t="n">
        <v>2.3</v>
      </c>
      <c r="G22" s="138" t="n">
        <v>3427</v>
      </c>
      <c r="H22" s="114" t="n">
        <v>-3.3</v>
      </c>
      <c r="I22" s="138" t="n">
        <v>7262</v>
      </c>
      <c r="J22" s="114" t="n">
        <v>14.2</v>
      </c>
      <c r="K22" s="115" t="n">
        <v>2.1</v>
      </c>
    </row>
    <row r="23" s="116" customFormat="true" ht="8.25" hidden="false" customHeight="false" outlineLevel="0" collapsed="false">
      <c r="A23" s="139" t="s">
        <v>429</v>
      </c>
      <c r="B23" s="136" t="n">
        <v>1080</v>
      </c>
      <c r="C23" s="121" t="n">
        <v>-28.6</v>
      </c>
      <c r="D23" s="136" t="n">
        <v>2414</v>
      </c>
      <c r="E23" s="121" t="n">
        <v>-6.1</v>
      </c>
      <c r="F23" s="122" t="n">
        <v>2.2</v>
      </c>
      <c r="G23" s="136" t="n">
        <v>3376</v>
      </c>
      <c r="H23" s="121" t="n">
        <v>-3.8</v>
      </c>
      <c r="I23" s="136" t="n">
        <v>7032</v>
      </c>
      <c r="J23" s="121" t="n">
        <v>12.3</v>
      </c>
      <c r="K23" s="122" t="n">
        <v>2.1</v>
      </c>
    </row>
    <row r="24" s="116" customFormat="true" ht="8.25" hidden="false" customHeight="false" outlineLevel="0" collapsed="false">
      <c r="A24" s="139" t="s">
        <v>430</v>
      </c>
      <c r="B24" s="136" t="n">
        <v>13</v>
      </c>
      <c r="C24" s="121" t="n">
        <v>8.3</v>
      </c>
      <c r="D24" s="136" t="n">
        <v>62</v>
      </c>
      <c r="E24" s="121" t="n">
        <v>1.6</v>
      </c>
      <c r="F24" s="122" t="n">
        <v>4.8</v>
      </c>
      <c r="G24" s="136" t="n">
        <v>51</v>
      </c>
      <c r="H24" s="121" t="n">
        <v>50</v>
      </c>
      <c r="I24" s="136" t="n">
        <v>230</v>
      </c>
      <c r="J24" s="121" t="n">
        <v>132.3</v>
      </c>
      <c r="K24" s="122" t="n">
        <v>4.5</v>
      </c>
    </row>
    <row r="25" s="77" customFormat="true" ht="11.1" hidden="false" customHeight="true" outlineLevel="0" collapsed="false">
      <c r="A25" s="135" t="s">
        <v>170</v>
      </c>
      <c r="B25" s="138" t="n">
        <v>132</v>
      </c>
      <c r="C25" s="114" t="n">
        <v>17.9</v>
      </c>
      <c r="D25" s="138" t="n">
        <v>382</v>
      </c>
      <c r="E25" s="114" t="n">
        <v>44.7</v>
      </c>
      <c r="F25" s="115" t="n">
        <v>2.9</v>
      </c>
      <c r="G25" s="138" t="n">
        <v>440</v>
      </c>
      <c r="H25" s="114" t="n">
        <v>22.6</v>
      </c>
      <c r="I25" s="138" t="n">
        <v>1174</v>
      </c>
      <c r="J25" s="114" t="n">
        <v>55.1</v>
      </c>
      <c r="K25" s="115" t="n">
        <v>2.7</v>
      </c>
    </row>
    <row r="26" s="77" customFormat="true" ht="8.25" hidden="false" customHeight="false" outlineLevel="0" collapsed="false">
      <c r="A26" s="139" t="s">
        <v>429</v>
      </c>
      <c r="B26" s="136" t="n">
        <v>131</v>
      </c>
      <c r="C26" s="121" t="n">
        <v>19.1</v>
      </c>
      <c r="D26" s="136" t="n">
        <v>366</v>
      </c>
      <c r="E26" s="121" t="n">
        <v>41.9</v>
      </c>
      <c r="F26" s="122" t="n">
        <v>2.8</v>
      </c>
      <c r="G26" s="136" t="n">
        <v>439</v>
      </c>
      <c r="H26" s="121" t="n">
        <v>23</v>
      </c>
      <c r="I26" s="136" t="n">
        <v>1158</v>
      </c>
      <c r="J26" s="121" t="n">
        <v>54.2</v>
      </c>
      <c r="K26" s="122" t="n">
        <v>2.6</v>
      </c>
    </row>
    <row r="27" s="77" customFormat="true" ht="8.25" hidden="false" customHeight="false" outlineLevel="0" collapsed="false">
      <c r="A27" s="139" t="s">
        <v>430</v>
      </c>
      <c r="B27" s="136" t="n">
        <v>1</v>
      </c>
      <c r="C27" s="121" t="n">
        <v>-50</v>
      </c>
      <c r="D27" s="136" t="n">
        <v>16</v>
      </c>
      <c r="E27" s="121" t="n">
        <v>166.7</v>
      </c>
      <c r="F27" s="122" t="n">
        <v>16</v>
      </c>
      <c r="G27" s="136" t="n">
        <v>1</v>
      </c>
      <c r="H27" s="121" t="n">
        <v>-50</v>
      </c>
      <c r="I27" s="136" t="n">
        <v>16</v>
      </c>
      <c r="J27" s="121" t="n">
        <v>166.7</v>
      </c>
      <c r="K27" s="122" t="n">
        <v>16</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4421</v>
      </c>
      <c r="C29" s="114" t="n">
        <v>-26.3</v>
      </c>
      <c r="D29" s="138" t="n">
        <v>11646</v>
      </c>
      <c r="E29" s="114" t="n">
        <v>-15.5</v>
      </c>
      <c r="F29" s="115" t="n">
        <v>2.6</v>
      </c>
      <c r="G29" s="138" t="n">
        <v>16328</v>
      </c>
      <c r="H29" s="114" t="n">
        <v>-29.2</v>
      </c>
      <c r="I29" s="138" t="n">
        <v>50209</v>
      </c>
      <c r="J29" s="114" t="n">
        <v>-14.4</v>
      </c>
      <c r="K29" s="115" t="n">
        <v>3.1</v>
      </c>
    </row>
    <row r="30" s="77" customFormat="true" ht="8.25" hidden="false" customHeight="false" outlineLevel="0" collapsed="false">
      <c r="A30" s="127" t="s">
        <v>322</v>
      </c>
      <c r="B30" s="136" t="n">
        <v>4335</v>
      </c>
      <c r="C30" s="121" t="n">
        <v>-23.5</v>
      </c>
      <c r="D30" s="136" t="n">
        <v>11259</v>
      </c>
      <c r="E30" s="121" t="n">
        <v>-11.1</v>
      </c>
      <c r="F30" s="122" t="n">
        <v>2.6</v>
      </c>
      <c r="G30" s="136" t="n">
        <v>16119</v>
      </c>
      <c r="H30" s="121" t="n">
        <v>-28</v>
      </c>
      <c r="I30" s="136" t="n">
        <v>49278</v>
      </c>
      <c r="J30" s="121" t="n">
        <v>-12.9</v>
      </c>
      <c r="K30" s="122" t="n">
        <v>3.1</v>
      </c>
    </row>
    <row r="31" s="77" customFormat="true" ht="8.25" hidden="false" customHeight="false" outlineLevel="0" collapsed="false">
      <c r="A31" s="127" t="s">
        <v>323</v>
      </c>
      <c r="B31" s="136" t="n">
        <v>86</v>
      </c>
      <c r="C31" s="121" t="n">
        <v>-73.9</v>
      </c>
      <c r="D31" s="136" t="n">
        <v>387</v>
      </c>
      <c r="E31" s="121" t="n">
        <v>-65.5</v>
      </c>
      <c r="F31" s="122" t="n">
        <v>4.5</v>
      </c>
      <c r="G31" s="136" t="n">
        <v>209</v>
      </c>
      <c r="H31" s="121" t="n">
        <v>-68.4</v>
      </c>
      <c r="I31" s="136" t="n">
        <v>931</v>
      </c>
      <c r="J31" s="121" t="n">
        <v>-56.2</v>
      </c>
      <c r="K31" s="122" t="n">
        <v>4.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292</v>
      </c>
      <c r="C33" s="114" t="n">
        <v>-30.6</v>
      </c>
      <c r="D33" s="138" t="n">
        <v>9099</v>
      </c>
      <c r="E33" s="114" t="n">
        <v>-13</v>
      </c>
      <c r="F33" s="115" t="n">
        <v>2.8</v>
      </c>
      <c r="G33" s="138" t="n">
        <v>12809</v>
      </c>
      <c r="H33" s="114" t="n">
        <v>-33.4</v>
      </c>
      <c r="I33" s="138" t="n">
        <v>40907</v>
      </c>
      <c r="J33" s="114" t="n">
        <v>-13.6</v>
      </c>
      <c r="K33" s="115" t="n">
        <v>3.2</v>
      </c>
    </row>
    <row r="34" s="116" customFormat="true" ht="8.25" hidden="false" customHeight="false" outlineLevel="0" collapsed="false">
      <c r="A34" s="139" t="s">
        <v>429</v>
      </c>
      <c r="B34" s="136" t="n">
        <v>3226</v>
      </c>
      <c r="C34" s="121" t="n">
        <v>-29.7</v>
      </c>
      <c r="D34" s="136" t="n">
        <v>8797</v>
      </c>
      <c r="E34" s="121" t="n">
        <v>-13.3</v>
      </c>
      <c r="F34" s="122" t="n">
        <v>2.7</v>
      </c>
      <c r="G34" s="136" t="n">
        <v>12652</v>
      </c>
      <c r="H34" s="121" t="n">
        <v>-32.9</v>
      </c>
      <c r="I34" s="136" t="n">
        <v>40248</v>
      </c>
      <c r="J34" s="121" t="n">
        <v>-13.7</v>
      </c>
      <c r="K34" s="122" t="n">
        <v>3.2</v>
      </c>
    </row>
    <row r="35" s="116" customFormat="true" ht="8.25" hidden="false" customHeight="false" outlineLevel="0" collapsed="false">
      <c r="A35" s="139" t="s">
        <v>430</v>
      </c>
      <c r="B35" s="136" t="n">
        <v>66</v>
      </c>
      <c r="C35" s="121" t="n">
        <v>-56.9</v>
      </c>
      <c r="D35" s="136" t="n">
        <v>302</v>
      </c>
      <c r="E35" s="121" t="n">
        <v>-0.7</v>
      </c>
      <c r="F35" s="122" t="n">
        <v>4.6</v>
      </c>
      <c r="G35" s="136" t="n">
        <v>157</v>
      </c>
      <c r="H35" s="121" t="n">
        <v>-58.4</v>
      </c>
      <c r="I35" s="136" t="n">
        <v>659</v>
      </c>
      <c r="J35" s="121" t="n">
        <v>-11.1</v>
      </c>
      <c r="K35" s="122" t="n">
        <v>4.2</v>
      </c>
    </row>
    <row r="36" s="77" customFormat="true" ht="11.1" hidden="false" customHeight="true" outlineLevel="0" collapsed="false">
      <c r="A36" s="135" t="s">
        <v>170</v>
      </c>
      <c r="B36" s="138" t="n">
        <v>544</v>
      </c>
      <c r="C36" s="114" t="n">
        <v>-23.8</v>
      </c>
      <c r="D36" s="138" t="n">
        <v>1116</v>
      </c>
      <c r="E36" s="114" t="n">
        <v>-41.4</v>
      </c>
      <c r="F36" s="115" t="n">
        <v>2.1</v>
      </c>
      <c r="G36" s="138" t="n">
        <v>1618</v>
      </c>
      <c r="H36" s="114" t="n">
        <v>-19.9</v>
      </c>
      <c r="I36" s="138" t="n">
        <v>3545</v>
      </c>
      <c r="J36" s="114" t="n">
        <v>-34.9</v>
      </c>
      <c r="K36" s="115" t="n">
        <v>2.2</v>
      </c>
    </row>
    <row r="37" s="77" customFormat="true" ht="8.25" hidden="false" customHeight="false" outlineLevel="0" collapsed="false">
      <c r="A37" s="139" t="s">
        <v>429</v>
      </c>
      <c r="B37" s="136" t="n">
        <v>527</v>
      </c>
      <c r="C37" s="121" t="n">
        <v>-2.9</v>
      </c>
      <c r="D37" s="136" t="n">
        <v>1053</v>
      </c>
      <c r="E37" s="121" t="n">
        <v>-9.5</v>
      </c>
      <c r="F37" s="122" t="n">
        <v>2</v>
      </c>
      <c r="G37" s="136" t="n">
        <v>1585</v>
      </c>
      <c r="H37" s="121" t="n">
        <v>-9.7</v>
      </c>
      <c r="I37" s="136" t="n">
        <v>3396</v>
      </c>
      <c r="J37" s="121" t="n">
        <v>-20.4</v>
      </c>
      <c r="K37" s="122" t="n">
        <v>2.1</v>
      </c>
    </row>
    <row r="38" s="77" customFormat="true" ht="8.25" hidden="false" customHeight="false" outlineLevel="0" collapsed="false">
      <c r="A38" s="139" t="s">
        <v>430</v>
      </c>
      <c r="B38" s="136" t="n">
        <v>17</v>
      </c>
      <c r="C38" s="121" t="n">
        <v>-90.1</v>
      </c>
      <c r="D38" s="136" t="n">
        <v>63</v>
      </c>
      <c r="E38" s="121" t="n">
        <v>-91.5</v>
      </c>
      <c r="F38" s="122" t="n">
        <v>3.7</v>
      </c>
      <c r="G38" s="136" t="n">
        <v>33</v>
      </c>
      <c r="H38" s="121" t="n">
        <v>-87.5</v>
      </c>
      <c r="I38" s="136" t="n">
        <v>149</v>
      </c>
      <c r="J38" s="121" t="n">
        <v>-87.4</v>
      </c>
      <c r="K38" s="122" t="n">
        <v>4.5</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8976</v>
      </c>
      <c r="C40" s="114" t="n">
        <v>-8.3</v>
      </c>
      <c r="D40" s="138" t="n">
        <v>20177</v>
      </c>
      <c r="E40" s="114" t="n">
        <v>-4</v>
      </c>
      <c r="F40" s="115" t="n">
        <v>2.2</v>
      </c>
      <c r="G40" s="138" t="n">
        <v>28957</v>
      </c>
      <c r="H40" s="114" t="n">
        <v>-3.6</v>
      </c>
      <c r="I40" s="138" t="n">
        <v>70918</v>
      </c>
      <c r="J40" s="114" t="n">
        <v>0.6</v>
      </c>
      <c r="K40" s="115" t="n">
        <v>2.4</v>
      </c>
    </row>
    <row r="41" s="77" customFormat="true" ht="8.25" hidden="false" customHeight="false" outlineLevel="0" collapsed="false">
      <c r="A41" s="127" t="s">
        <v>322</v>
      </c>
      <c r="B41" s="136" t="n">
        <v>8621</v>
      </c>
      <c r="C41" s="121" t="n">
        <v>-7.8</v>
      </c>
      <c r="D41" s="136" t="n">
        <v>19382</v>
      </c>
      <c r="E41" s="121" t="n">
        <v>-3.5</v>
      </c>
      <c r="F41" s="122" t="n">
        <v>2.2</v>
      </c>
      <c r="G41" s="136" t="n">
        <v>27815</v>
      </c>
      <c r="H41" s="121" t="n">
        <v>-3.4</v>
      </c>
      <c r="I41" s="136" t="n">
        <v>67914</v>
      </c>
      <c r="J41" s="121" t="n">
        <v>0.4</v>
      </c>
      <c r="K41" s="122" t="n">
        <v>2.4</v>
      </c>
    </row>
    <row r="42" s="77" customFormat="true" ht="8.25" hidden="false" customHeight="false" outlineLevel="0" collapsed="false">
      <c r="A42" s="127" t="s">
        <v>323</v>
      </c>
      <c r="B42" s="136" t="n">
        <v>355</v>
      </c>
      <c r="C42" s="121" t="n">
        <v>-17.8</v>
      </c>
      <c r="D42" s="136" t="n">
        <v>795</v>
      </c>
      <c r="E42" s="121" t="n">
        <v>-15.2</v>
      </c>
      <c r="F42" s="122" t="n">
        <v>2.2</v>
      </c>
      <c r="G42" s="136" t="n">
        <v>1142</v>
      </c>
      <c r="H42" s="121" t="n">
        <v>-6.9</v>
      </c>
      <c r="I42" s="136" t="n">
        <v>3004</v>
      </c>
      <c r="J42" s="121" t="n">
        <v>5.4</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910</v>
      </c>
      <c r="C44" s="114" t="n">
        <v>-10.3</v>
      </c>
      <c r="D44" s="138" t="n">
        <v>15367</v>
      </c>
      <c r="E44" s="114" t="n">
        <v>-1.6</v>
      </c>
      <c r="F44" s="115" t="n">
        <v>2.2</v>
      </c>
      <c r="G44" s="138" t="n">
        <v>21929</v>
      </c>
      <c r="H44" s="114" t="n">
        <v>-4.9</v>
      </c>
      <c r="I44" s="138" t="n">
        <v>52457</v>
      </c>
      <c r="J44" s="114" t="n">
        <v>2.3</v>
      </c>
      <c r="K44" s="115" t="n">
        <v>2.4</v>
      </c>
    </row>
    <row r="45" s="116" customFormat="true" ht="8.25" hidden="false" customHeight="false" outlineLevel="0" collapsed="false">
      <c r="A45" s="139" t="s">
        <v>429</v>
      </c>
      <c r="B45" s="136" t="n">
        <v>6592</v>
      </c>
      <c r="C45" s="121" t="n">
        <v>-10.2</v>
      </c>
      <c r="D45" s="136" t="n">
        <v>14693</v>
      </c>
      <c r="E45" s="121" t="n">
        <v>-1.9</v>
      </c>
      <c r="F45" s="122" t="n">
        <v>2.2</v>
      </c>
      <c r="G45" s="136" t="n">
        <v>21018</v>
      </c>
      <c r="H45" s="121" t="n">
        <v>-4.6</v>
      </c>
      <c r="I45" s="136" t="n">
        <v>50283</v>
      </c>
      <c r="J45" s="121" t="n">
        <v>2.3</v>
      </c>
      <c r="K45" s="122" t="n">
        <v>2.4</v>
      </c>
    </row>
    <row r="46" s="116" customFormat="true" ht="8.25" hidden="false" customHeight="false" outlineLevel="0" collapsed="false">
      <c r="A46" s="139" t="s">
        <v>430</v>
      </c>
      <c r="B46" s="136" t="n">
        <v>318</v>
      </c>
      <c r="C46" s="121" t="n">
        <v>-13.1</v>
      </c>
      <c r="D46" s="136" t="n">
        <v>674</v>
      </c>
      <c r="E46" s="121" t="n">
        <v>3.2</v>
      </c>
      <c r="F46" s="122" t="n">
        <v>2.1</v>
      </c>
      <c r="G46" s="136" t="n">
        <v>911</v>
      </c>
      <c r="H46" s="121" t="n">
        <v>-11</v>
      </c>
      <c r="I46" s="136" t="n">
        <v>2174</v>
      </c>
      <c r="J46" s="121" t="n">
        <v>4.5</v>
      </c>
      <c r="K46" s="122" t="n">
        <v>2.4</v>
      </c>
    </row>
    <row r="47" s="77" customFormat="true" ht="11.1" hidden="false" customHeight="true" outlineLevel="0" collapsed="false">
      <c r="A47" s="135" t="s">
        <v>170</v>
      </c>
      <c r="B47" s="138" t="n">
        <v>1104</v>
      </c>
      <c r="C47" s="114" t="n">
        <v>0.2</v>
      </c>
      <c r="D47" s="138" t="n">
        <v>2499</v>
      </c>
      <c r="E47" s="114" t="n">
        <v>-14.1</v>
      </c>
      <c r="F47" s="115" t="n">
        <v>2.3</v>
      </c>
      <c r="G47" s="138" t="n">
        <v>4149</v>
      </c>
      <c r="H47" s="114" t="n">
        <v>-2.4</v>
      </c>
      <c r="I47" s="138" t="n">
        <v>10788</v>
      </c>
      <c r="J47" s="114" t="n">
        <v>-7.2</v>
      </c>
      <c r="K47" s="115" t="n">
        <v>2.6</v>
      </c>
    </row>
    <row r="48" s="77" customFormat="true" ht="8.25" hidden="false" customHeight="false" outlineLevel="0" collapsed="false">
      <c r="A48" s="139" t="s">
        <v>429</v>
      </c>
      <c r="B48" s="136" t="n">
        <v>1076</v>
      </c>
      <c r="C48" s="121" t="n">
        <v>0.8</v>
      </c>
      <c r="D48" s="136" t="n">
        <v>2439</v>
      </c>
      <c r="E48" s="121" t="n">
        <v>-12.9</v>
      </c>
      <c r="F48" s="122" t="n">
        <v>2.3</v>
      </c>
      <c r="G48" s="136" t="n">
        <v>4022</v>
      </c>
      <c r="H48" s="121" t="n">
        <v>-3.5</v>
      </c>
      <c r="I48" s="136" t="n">
        <v>10512</v>
      </c>
      <c r="J48" s="121" t="n">
        <v>-8</v>
      </c>
      <c r="K48" s="122" t="n">
        <v>2.6</v>
      </c>
    </row>
    <row r="49" s="77" customFormat="true" ht="8.25" hidden="false" customHeight="false" outlineLevel="0" collapsed="false">
      <c r="A49" s="139" t="s">
        <v>430</v>
      </c>
      <c r="B49" s="136" t="n">
        <v>28</v>
      </c>
      <c r="C49" s="121" t="n">
        <v>-20</v>
      </c>
      <c r="D49" s="136" t="n">
        <v>60</v>
      </c>
      <c r="E49" s="121" t="n">
        <v>-45.9</v>
      </c>
      <c r="F49" s="122" t="n">
        <v>2.1</v>
      </c>
      <c r="G49" s="136" t="n">
        <v>127</v>
      </c>
      <c r="H49" s="121" t="n">
        <v>53</v>
      </c>
      <c r="I49" s="136" t="n">
        <v>276</v>
      </c>
      <c r="J49" s="121" t="n">
        <v>44.5</v>
      </c>
      <c r="K49" s="122" t="n">
        <v>2.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8756</v>
      </c>
      <c r="C51" s="114" t="n">
        <v>-5.7</v>
      </c>
      <c r="D51" s="138" t="n">
        <v>19726</v>
      </c>
      <c r="E51" s="114" t="n">
        <v>-7.4</v>
      </c>
      <c r="F51" s="115" t="n">
        <v>2.3</v>
      </c>
      <c r="G51" s="138" t="n">
        <v>21963</v>
      </c>
      <c r="H51" s="114" t="n">
        <v>-5.8</v>
      </c>
      <c r="I51" s="138" t="n">
        <v>48561</v>
      </c>
      <c r="J51" s="114" t="n">
        <v>-8.6</v>
      </c>
      <c r="K51" s="115" t="n">
        <v>2.2</v>
      </c>
    </row>
    <row r="52" s="77" customFormat="true" ht="8.25" hidden="false" customHeight="false" outlineLevel="0" collapsed="false">
      <c r="A52" s="127" t="s">
        <v>322</v>
      </c>
      <c r="B52" s="136" t="n">
        <v>7740</v>
      </c>
      <c r="C52" s="121" t="n">
        <v>-9</v>
      </c>
      <c r="D52" s="136" t="n">
        <v>17911</v>
      </c>
      <c r="E52" s="121" t="n">
        <v>-9</v>
      </c>
      <c r="F52" s="122" t="n">
        <v>2.3</v>
      </c>
      <c r="G52" s="136" t="n">
        <v>19969</v>
      </c>
      <c r="H52" s="121" t="n">
        <v>-8</v>
      </c>
      <c r="I52" s="136" t="n">
        <v>45009</v>
      </c>
      <c r="J52" s="121" t="n">
        <v>-9.9</v>
      </c>
      <c r="K52" s="122" t="n">
        <v>2.3</v>
      </c>
    </row>
    <row r="53" s="77" customFormat="true" ht="8.25" hidden="false" customHeight="false" outlineLevel="0" collapsed="false">
      <c r="A53" s="127" t="s">
        <v>323</v>
      </c>
      <c r="B53" s="136" t="n">
        <v>1016</v>
      </c>
      <c r="C53" s="121" t="n">
        <v>30.1</v>
      </c>
      <c r="D53" s="136" t="n">
        <v>1815</v>
      </c>
      <c r="E53" s="121" t="n">
        <v>12.5</v>
      </c>
      <c r="F53" s="122" t="n">
        <v>1.8</v>
      </c>
      <c r="G53" s="136" t="n">
        <v>1994</v>
      </c>
      <c r="H53" s="121" t="n">
        <v>23.5</v>
      </c>
      <c r="I53" s="136" t="n">
        <v>3552</v>
      </c>
      <c r="J53" s="121" t="n">
        <v>11.9</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6812</v>
      </c>
      <c r="C55" s="114" t="n">
        <v>-7.2</v>
      </c>
      <c r="D55" s="138" t="n">
        <v>15690</v>
      </c>
      <c r="E55" s="114" t="n">
        <v>-8.2</v>
      </c>
      <c r="F55" s="115" t="n">
        <v>2.3</v>
      </c>
      <c r="G55" s="138" t="n">
        <v>17198</v>
      </c>
      <c r="H55" s="114" t="n">
        <v>-8.1</v>
      </c>
      <c r="I55" s="138" t="n">
        <v>39025</v>
      </c>
      <c r="J55" s="114" t="n">
        <v>-10.7</v>
      </c>
      <c r="K55" s="115" t="n">
        <v>2.3</v>
      </c>
    </row>
    <row r="56" s="116" customFormat="true" ht="8.25" hidden="false" customHeight="false" outlineLevel="0" collapsed="false">
      <c r="A56" s="139" t="s">
        <v>429</v>
      </c>
      <c r="B56" s="136" t="n">
        <v>5915</v>
      </c>
      <c r="C56" s="121" t="n">
        <v>-12.2</v>
      </c>
      <c r="D56" s="136" t="n">
        <v>14329</v>
      </c>
      <c r="E56" s="121" t="n">
        <v>-11.6</v>
      </c>
      <c r="F56" s="122" t="n">
        <v>2.4</v>
      </c>
      <c r="G56" s="136" t="n">
        <v>15526</v>
      </c>
      <c r="H56" s="121" t="n">
        <v>-11</v>
      </c>
      <c r="I56" s="136" t="n">
        <v>36348</v>
      </c>
      <c r="J56" s="121" t="n">
        <v>-13</v>
      </c>
      <c r="K56" s="122" t="n">
        <v>2.3</v>
      </c>
    </row>
    <row r="57" s="116" customFormat="true" ht="8.25" hidden="false" customHeight="false" outlineLevel="0" collapsed="false">
      <c r="A57" s="139" t="s">
        <v>430</v>
      </c>
      <c r="B57" s="136" t="n">
        <v>897</v>
      </c>
      <c r="C57" s="121" t="n">
        <v>47.3</v>
      </c>
      <c r="D57" s="136" t="n">
        <v>1361</v>
      </c>
      <c r="E57" s="121" t="n">
        <v>53.1</v>
      </c>
      <c r="F57" s="122" t="n">
        <v>1.5</v>
      </c>
      <c r="G57" s="136" t="n">
        <v>1672</v>
      </c>
      <c r="H57" s="121" t="n">
        <v>32.5</v>
      </c>
      <c r="I57" s="136" t="n">
        <v>2677</v>
      </c>
      <c r="J57" s="121" t="n">
        <v>39.4</v>
      </c>
      <c r="K57" s="122" t="n">
        <v>1.6</v>
      </c>
    </row>
    <row r="58" s="77" customFormat="true" ht="11.1" hidden="false" customHeight="true" outlineLevel="0" collapsed="false">
      <c r="A58" s="135" t="s">
        <v>170</v>
      </c>
      <c r="B58" s="138" t="n">
        <v>370</v>
      </c>
      <c r="C58" s="114" t="n">
        <v>-16.1</v>
      </c>
      <c r="D58" s="138" t="n">
        <v>899</v>
      </c>
      <c r="E58" s="114" t="n">
        <v>-31.8</v>
      </c>
      <c r="F58" s="115" t="n">
        <v>2.4</v>
      </c>
      <c r="G58" s="138" t="n">
        <v>894</v>
      </c>
      <c r="H58" s="114" t="n">
        <v>-13.5</v>
      </c>
      <c r="I58" s="138" t="n">
        <v>2147</v>
      </c>
      <c r="J58" s="114" t="n">
        <v>-20.9</v>
      </c>
      <c r="K58" s="115" t="n">
        <v>2.4</v>
      </c>
    </row>
    <row r="59" s="77" customFormat="true" ht="8.25" hidden="false" customHeight="false" outlineLevel="0" collapsed="false">
      <c r="A59" s="139" t="s">
        <v>429</v>
      </c>
      <c r="B59" s="136" t="n">
        <v>368</v>
      </c>
      <c r="C59" s="121" t="n">
        <v>-14</v>
      </c>
      <c r="D59" s="136" t="n">
        <v>897</v>
      </c>
      <c r="E59" s="121" t="n">
        <v>-12.1</v>
      </c>
      <c r="F59" s="122" t="n">
        <v>2.4</v>
      </c>
      <c r="G59" s="136" t="n">
        <v>890</v>
      </c>
      <c r="H59" s="121" t="n">
        <v>-12.6</v>
      </c>
      <c r="I59" s="136" t="n">
        <v>2141</v>
      </c>
      <c r="J59" s="121" t="n">
        <v>-11.3</v>
      </c>
      <c r="K59" s="122" t="n">
        <v>2.4</v>
      </c>
    </row>
    <row r="60" s="77" customFormat="true" ht="8.25" hidden="false" customHeight="false" outlineLevel="0" collapsed="false">
      <c r="A60" s="139" t="s">
        <v>430</v>
      </c>
      <c r="B60" s="136" t="n">
        <v>2</v>
      </c>
      <c r="C60" s="121" t="n">
        <v>-84.6</v>
      </c>
      <c r="D60" s="136" t="n">
        <v>2</v>
      </c>
      <c r="E60" s="121" t="n">
        <v>-99.3</v>
      </c>
      <c r="F60" s="122" t="n">
        <v>1</v>
      </c>
      <c r="G60" s="136" t="n">
        <v>4</v>
      </c>
      <c r="H60" s="121" t="n">
        <v>-73.3</v>
      </c>
      <c r="I60" s="136" t="n">
        <v>6</v>
      </c>
      <c r="J60" s="121" t="n">
        <v>-98</v>
      </c>
      <c r="K60" s="122" t="n">
        <v>1.5</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2559</v>
      </c>
      <c r="C62" s="114" t="n">
        <v>0.6</v>
      </c>
      <c r="D62" s="138" t="n">
        <v>5143</v>
      </c>
      <c r="E62" s="114" t="n">
        <v>-1.9</v>
      </c>
      <c r="F62" s="115" t="n">
        <v>2</v>
      </c>
      <c r="G62" s="138" t="n">
        <v>8231</v>
      </c>
      <c r="H62" s="114" t="n">
        <v>-4.7</v>
      </c>
      <c r="I62" s="138" t="n">
        <v>18714</v>
      </c>
      <c r="J62" s="114" t="n">
        <v>-4.2</v>
      </c>
      <c r="K62" s="115" t="n">
        <v>2.3</v>
      </c>
    </row>
    <row r="63" s="77" customFormat="true" ht="8.25" hidden="false" customHeight="false" outlineLevel="0" collapsed="false">
      <c r="A63" s="127" t="s">
        <v>322</v>
      </c>
      <c r="B63" s="136" t="n">
        <v>2483</v>
      </c>
      <c r="C63" s="121" t="n">
        <v>4.9</v>
      </c>
      <c r="D63" s="136" t="n">
        <v>4942</v>
      </c>
      <c r="E63" s="121" t="n">
        <v>10.9</v>
      </c>
      <c r="F63" s="122" t="n">
        <v>2</v>
      </c>
      <c r="G63" s="136" t="n">
        <v>7955</v>
      </c>
      <c r="H63" s="121" t="n">
        <v>-3</v>
      </c>
      <c r="I63" s="136" t="n">
        <v>17910</v>
      </c>
      <c r="J63" s="121" t="n">
        <v>2.2</v>
      </c>
      <c r="K63" s="122" t="n">
        <v>2.3</v>
      </c>
    </row>
    <row r="64" s="77" customFormat="true" ht="8.25" hidden="false" customHeight="false" outlineLevel="0" collapsed="false">
      <c r="A64" s="127" t="s">
        <v>323</v>
      </c>
      <c r="B64" s="136" t="n">
        <v>76</v>
      </c>
      <c r="C64" s="121" t="n">
        <v>-56.8</v>
      </c>
      <c r="D64" s="136" t="n">
        <v>201</v>
      </c>
      <c r="E64" s="121" t="n">
        <v>-74.5</v>
      </c>
      <c r="F64" s="122" t="n">
        <v>2.6</v>
      </c>
      <c r="G64" s="136" t="n">
        <v>276</v>
      </c>
      <c r="H64" s="121" t="n">
        <v>-35.7</v>
      </c>
      <c r="I64" s="136" t="n">
        <v>804</v>
      </c>
      <c r="J64" s="121" t="n">
        <v>-60.2</v>
      </c>
      <c r="K64" s="122" t="n">
        <v>2.9</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081</v>
      </c>
      <c r="C66" s="114" t="n">
        <v>-22.4</v>
      </c>
      <c r="D66" s="138" t="n">
        <v>2107</v>
      </c>
      <c r="E66" s="114" t="n">
        <v>-19.3</v>
      </c>
      <c r="F66" s="115" t="n">
        <v>1.9</v>
      </c>
      <c r="G66" s="138" t="n">
        <v>3504</v>
      </c>
      <c r="H66" s="114" t="n">
        <v>-17.7</v>
      </c>
      <c r="I66" s="138" t="n">
        <v>7251</v>
      </c>
      <c r="J66" s="114" t="n">
        <v>-16.8</v>
      </c>
      <c r="K66" s="115" t="n">
        <v>2.1</v>
      </c>
    </row>
    <row r="67" s="116" customFormat="true" ht="8.25" hidden="false" customHeight="false" outlineLevel="0" collapsed="false">
      <c r="A67" s="139" t="s">
        <v>429</v>
      </c>
      <c r="B67" s="136" t="n">
        <v>1044</v>
      </c>
      <c r="C67" s="121" t="n">
        <v>-22</v>
      </c>
      <c r="D67" s="136" t="n">
        <v>2043</v>
      </c>
      <c r="E67" s="121" t="n">
        <v>-18</v>
      </c>
      <c r="F67" s="122" t="n">
        <v>2</v>
      </c>
      <c r="G67" s="136" t="n">
        <v>3347</v>
      </c>
      <c r="H67" s="121" t="n">
        <v>-19.3</v>
      </c>
      <c r="I67" s="136" t="n">
        <v>6945</v>
      </c>
      <c r="J67" s="121" t="n">
        <v>-17.9</v>
      </c>
      <c r="K67" s="122" t="n">
        <v>2.1</v>
      </c>
    </row>
    <row r="68" s="116" customFormat="true" ht="8.25" hidden="false" customHeight="false" outlineLevel="0" collapsed="false">
      <c r="A68" s="139" t="s">
        <v>430</v>
      </c>
      <c r="B68" s="136" t="n">
        <v>37</v>
      </c>
      <c r="C68" s="121" t="n">
        <v>-31.5</v>
      </c>
      <c r="D68" s="136" t="n">
        <v>64</v>
      </c>
      <c r="E68" s="121" t="n">
        <v>-45.8</v>
      </c>
      <c r="F68" s="122" t="n">
        <v>1.7</v>
      </c>
      <c r="G68" s="136" t="n">
        <v>157</v>
      </c>
      <c r="H68" s="121" t="n">
        <v>41.4</v>
      </c>
      <c r="I68" s="136" t="n">
        <v>306</v>
      </c>
      <c r="J68" s="121" t="n">
        <v>19.5</v>
      </c>
      <c r="K68" s="122" t="n">
        <v>1.9</v>
      </c>
    </row>
    <row r="69" s="77" customFormat="true" ht="11.1" hidden="false" customHeight="true" outlineLevel="0" collapsed="false">
      <c r="A69" s="135" t="s">
        <v>170</v>
      </c>
      <c r="B69" s="138" t="n">
        <v>797</v>
      </c>
      <c r="C69" s="114" t="n">
        <v>28.3</v>
      </c>
      <c r="D69" s="138" t="n">
        <v>1676</v>
      </c>
      <c r="E69" s="114" t="n">
        <v>24.2</v>
      </c>
      <c r="F69" s="115" t="n">
        <v>2.1</v>
      </c>
      <c r="G69" s="138" t="n">
        <v>2321</v>
      </c>
      <c r="H69" s="114" t="n">
        <v>21.1</v>
      </c>
      <c r="I69" s="138" t="n">
        <v>5181</v>
      </c>
      <c r="J69" s="114" t="n">
        <v>26.2</v>
      </c>
      <c r="K69" s="115" t="n">
        <v>2.2</v>
      </c>
    </row>
    <row r="70" s="77" customFormat="true" ht="8.25" hidden="false" customHeight="false" outlineLevel="0" collapsed="false">
      <c r="A70" s="139" t="s">
        <v>429</v>
      </c>
      <c r="B70" s="136" t="n">
        <v>789</v>
      </c>
      <c r="C70" s="121" t="n">
        <v>37</v>
      </c>
      <c r="D70" s="136" t="n">
        <v>1620</v>
      </c>
      <c r="E70" s="121" t="n">
        <v>54.9</v>
      </c>
      <c r="F70" s="122" t="n">
        <v>2.1</v>
      </c>
      <c r="G70" s="136" t="n">
        <v>2294</v>
      </c>
      <c r="H70" s="121" t="n">
        <v>23.4</v>
      </c>
      <c r="I70" s="136" t="n">
        <v>5012</v>
      </c>
      <c r="J70" s="121" t="n">
        <v>34.7</v>
      </c>
      <c r="K70" s="122" t="n">
        <v>2.2</v>
      </c>
    </row>
    <row r="71" s="77" customFormat="true" ht="8.25" hidden="false" customHeight="false" outlineLevel="0" collapsed="false">
      <c r="A71" s="139" t="s">
        <v>430</v>
      </c>
      <c r="B71" s="136" t="n">
        <v>8</v>
      </c>
      <c r="C71" s="121" t="n">
        <v>-82.2</v>
      </c>
      <c r="D71" s="136" t="n">
        <v>56</v>
      </c>
      <c r="E71" s="121" t="n">
        <v>-81.5</v>
      </c>
      <c r="F71" s="122" t="n">
        <v>7</v>
      </c>
      <c r="G71" s="136" t="n">
        <v>27</v>
      </c>
      <c r="H71" s="121" t="n">
        <v>-53.4</v>
      </c>
      <c r="I71" s="136" t="n">
        <v>169</v>
      </c>
      <c r="J71" s="121" t="n">
        <v>-55.8</v>
      </c>
      <c r="K71" s="122" t="n">
        <v>6.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6481</v>
      </c>
      <c r="C7" s="114" t="n">
        <v>1.2</v>
      </c>
      <c r="D7" s="138" t="n">
        <v>14209</v>
      </c>
      <c r="E7" s="114" t="n">
        <v>12.7</v>
      </c>
      <c r="F7" s="115" t="n">
        <v>2.2</v>
      </c>
      <c r="G7" s="138" t="n">
        <v>15982</v>
      </c>
      <c r="H7" s="114" t="n">
        <v>2.2</v>
      </c>
      <c r="I7" s="138" t="n">
        <v>35606</v>
      </c>
      <c r="J7" s="114" t="n">
        <v>3.8</v>
      </c>
      <c r="K7" s="115" t="n">
        <v>2.2</v>
      </c>
    </row>
    <row r="8" s="77" customFormat="true" ht="8.25" hidden="false" customHeight="false" outlineLevel="0" collapsed="false">
      <c r="A8" s="127" t="s">
        <v>322</v>
      </c>
      <c r="B8" s="136" t="n">
        <v>6224</v>
      </c>
      <c r="C8" s="121" t="n">
        <v>0.6</v>
      </c>
      <c r="D8" s="136" t="n">
        <v>13416</v>
      </c>
      <c r="E8" s="121" t="n">
        <v>11.9</v>
      </c>
      <c r="F8" s="122" t="n">
        <v>2.2</v>
      </c>
      <c r="G8" s="136" t="n">
        <v>15508</v>
      </c>
      <c r="H8" s="121" t="n">
        <v>2.3</v>
      </c>
      <c r="I8" s="136" t="n">
        <v>34333</v>
      </c>
      <c r="J8" s="121" t="n">
        <v>4.4</v>
      </c>
      <c r="K8" s="122" t="n">
        <v>2.2</v>
      </c>
    </row>
    <row r="9" s="77" customFormat="true" ht="8.25" hidden="false" customHeight="false" outlineLevel="0" collapsed="false">
      <c r="A9" s="127" t="s">
        <v>323</v>
      </c>
      <c r="B9" s="136" t="n">
        <v>257</v>
      </c>
      <c r="C9" s="121" t="n">
        <v>17.9</v>
      </c>
      <c r="D9" s="136" t="n">
        <v>793</v>
      </c>
      <c r="E9" s="121" t="n">
        <v>30</v>
      </c>
      <c r="F9" s="122" t="n">
        <v>3.1</v>
      </c>
      <c r="G9" s="136" t="n">
        <v>474</v>
      </c>
      <c r="H9" s="121" t="n">
        <v>1.1</v>
      </c>
      <c r="I9" s="136" t="n">
        <v>1273</v>
      </c>
      <c r="J9" s="121" t="n">
        <v>-10.1</v>
      </c>
      <c r="K9" s="122" t="n">
        <v>2.7</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3958</v>
      </c>
      <c r="C11" s="114" t="n">
        <v>-1.9</v>
      </c>
      <c r="D11" s="138" t="n">
        <v>8414</v>
      </c>
      <c r="E11" s="114" t="n">
        <v>6.7</v>
      </c>
      <c r="F11" s="115" t="n">
        <v>2.1</v>
      </c>
      <c r="G11" s="138" t="n">
        <v>9710</v>
      </c>
      <c r="H11" s="114" t="n">
        <v>-2.2</v>
      </c>
      <c r="I11" s="138" t="n">
        <v>21092</v>
      </c>
      <c r="J11" s="114" t="n">
        <v>-2.5</v>
      </c>
      <c r="K11" s="115" t="n">
        <v>2.2</v>
      </c>
    </row>
    <row r="12" s="116" customFormat="true" ht="8.25" hidden="false" customHeight="false" outlineLevel="0" collapsed="false">
      <c r="A12" s="139" t="s">
        <v>429</v>
      </c>
      <c r="B12" s="136" t="n">
        <v>3784</v>
      </c>
      <c r="C12" s="121" t="n">
        <v>-2.6</v>
      </c>
      <c r="D12" s="136" t="n">
        <v>7845</v>
      </c>
      <c r="E12" s="121" t="n">
        <v>5.8</v>
      </c>
      <c r="F12" s="122" t="n">
        <v>2.1</v>
      </c>
      <c r="G12" s="136" t="n">
        <v>9378</v>
      </c>
      <c r="H12" s="121" t="n">
        <v>-2.2</v>
      </c>
      <c r="I12" s="136" t="n">
        <v>20137</v>
      </c>
      <c r="J12" s="121" t="n">
        <v>-1.8</v>
      </c>
      <c r="K12" s="122" t="n">
        <v>2.1</v>
      </c>
    </row>
    <row r="13" s="116" customFormat="true" ht="8.25" hidden="false" customHeight="false" outlineLevel="0" collapsed="false">
      <c r="A13" s="139" t="s">
        <v>430</v>
      </c>
      <c r="B13" s="136" t="n">
        <v>174</v>
      </c>
      <c r="C13" s="121" t="n">
        <v>16.8</v>
      </c>
      <c r="D13" s="136" t="n">
        <v>569</v>
      </c>
      <c r="E13" s="121" t="n">
        <v>21.6</v>
      </c>
      <c r="F13" s="122" t="n">
        <v>3.3</v>
      </c>
      <c r="G13" s="136" t="n">
        <v>332</v>
      </c>
      <c r="H13" s="121" t="n">
        <v>-1.8</v>
      </c>
      <c r="I13" s="136" t="n">
        <v>955</v>
      </c>
      <c r="J13" s="121" t="n">
        <v>-16.4</v>
      </c>
      <c r="K13" s="122" t="n">
        <v>2.9</v>
      </c>
    </row>
    <row r="14" s="77" customFormat="true" ht="11.1" hidden="false" customHeight="true" outlineLevel="0" collapsed="false">
      <c r="A14" s="135" t="s">
        <v>170</v>
      </c>
      <c r="B14" s="138" t="n">
        <v>1708</v>
      </c>
      <c r="C14" s="114" t="n">
        <v>17.5</v>
      </c>
      <c r="D14" s="138" t="n">
        <v>3555</v>
      </c>
      <c r="E14" s="114" t="n">
        <v>26.3</v>
      </c>
      <c r="F14" s="115" t="n">
        <v>2.1</v>
      </c>
      <c r="G14" s="138" t="n">
        <v>4442</v>
      </c>
      <c r="H14" s="114" t="n">
        <v>13.4</v>
      </c>
      <c r="I14" s="138" t="n">
        <v>9635</v>
      </c>
      <c r="J14" s="114" t="n">
        <v>15.5</v>
      </c>
      <c r="K14" s="115" t="n">
        <v>2.2</v>
      </c>
    </row>
    <row r="15" s="77" customFormat="true" ht="8.25" hidden="false" customHeight="false" outlineLevel="0" collapsed="false">
      <c r="A15" s="139" t="s">
        <v>429</v>
      </c>
      <c r="B15" s="136" t="n">
        <v>1687</v>
      </c>
      <c r="C15" s="121" t="n">
        <v>19.6</v>
      </c>
      <c r="D15" s="136" t="n">
        <v>3518</v>
      </c>
      <c r="E15" s="121" t="n">
        <v>28.3</v>
      </c>
      <c r="F15" s="122" t="n">
        <v>2.1</v>
      </c>
      <c r="G15" s="136" t="n">
        <v>4376</v>
      </c>
      <c r="H15" s="121" t="n">
        <v>14.7</v>
      </c>
      <c r="I15" s="136" t="n">
        <v>9532</v>
      </c>
      <c r="J15" s="121" t="n">
        <v>17</v>
      </c>
      <c r="K15" s="122" t="n">
        <v>2.2</v>
      </c>
    </row>
    <row r="16" s="77" customFormat="true" ht="8.25" hidden="false" customHeight="false" outlineLevel="0" collapsed="false">
      <c r="A16" s="139" t="s">
        <v>430</v>
      </c>
      <c r="B16" s="136" t="n">
        <v>21</v>
      </c>
      <c r="C16" s="121" t="n">
        <v>-51.2</v>
      </c>
      <c r="D16" s="136" t="n">
        <v>37</v>
      </c>
      <c r="E16" s="121" t="n">
        <v>-48.6</v>
      </c>
      <c r="F16" s="122" t="n">
        <v>1.8</v>
      </c>
      <c r="G16" s="136" t="n">
        <v>66</v>
      </c>
      <c r="H16" s="121" t="n">
        <v>-34.7</v>
      </c>
      <c r="I16" s="136" t="n">
        <v>103</v>
      </c>
      <c r="J16" s="121" t="n">
        <v>-47.4</v>
      </c>
      <c r="K16" s="122" t="n">
        <v>1.6</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5944</v>
      </c>
      <c r="C18" s="114" t="n">
        <v>-9.5</v>
      </c>
      <c r="D18" s="138" t="n">
        <v>10985</v>
      </c>
      <c r="E18" s="114" t="n">
        <v>-9.7</v>
      </c>
      <c r="F18" s="115" t="n">
        <v>1.8</v>
      </c>
      <c r="G18" s="138" t="n">
        <v>15779</v>
      </c>
      <c r="H18" s="114" t="n">
        <v>-11</v>
      </c>
      <c r="I18" s="138" t="n">
        <v>29211</v>
      </c>
      <c r="J18" s="114" t="n">
        <v>-10.3</v>
      </c>
      <c r="K18" s="115" t="n">
        <v>1.9</v>
      </c>
    </row>
    <row r="19" s="77" customFormat="true" ht="8.25" hidden="false" customHeight="false" outlineLevel="0" collapsed="false">
      <c r="A19" s="127" t="s">
        <v>322</v>
      </c>
      <c r="B19" s="136" t="n">
        <v>5750</v>
      </c>
      <c r="C19" s="121" t="n">
        <v>-5.1</v>
      </c>
      <c r="D19" s="136" t="n">
        <v>10563</v>
      </c>
      <c r="E19" s="121" t="n">
        <v>-6.8</v>
      </c>
      <c r="F19" s="122" t="n">
        <v>1.8</v>
      </c>
      <c r="G19" s="136" t="n">
        <v>15145</v>
      </c>
      <c r="H19" s="121" t="n">
        <v>-6.9</v>
      </c>
      <c r="I19" s="136" t="n">
        <v>28132</v>
      </c>
      <c r="J19" s="121" t="n">
        <v>-7.4</v>
      </c>
      <c r="K19" s="122" t="n">
        <v>1.9</v>
      </c>
    </row>
    <row r="20" s="77" customFormat="true" ht="8.25" hidden="false" customHeight="false" outlineLevel="0" collapsed="false">
      <c r="A20" s="127" t="s">
        <v>323</v>
      </c>
      <c r="B20" s="136" t="n">
        <v>194</v>
      </c>
      <c r="C20" s="121" t="n">
        <v>-61.6</v>
      </c>
      <c r="D20" s="136" t="n">
        <v>422</v>
      </c>
      <c r="E20" s="121" t="n">
        <v>-49.5</v>
      </c>
      <c r="F20" s="122" t="n">
        <v>2.2</v>
      </c>
      <c r="G20" s="136" t="n">
        <v>634</v>
      </c>
      <c r="H20" s="121" t="n">
        <v>-56.7</v>
      </c>
      <c r="I20" s="136" t="n">
        <v>1079</v>
      </c>
      <c r="J20" s="121" t="n">
        <v>-51</v>
      </c>
      <c r="K20" s="122" t="n">
        <v>1.7</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512</v>
      </c>
      <c r="C22" s="114" t="n">
        <v>-9.9</v>
      </c>
      <c r="D22" s="138" t="n">
        <v>8626</v>
      </c>
      <c r="E22" s="114" t="n">
        <v>-5.2</v>
      </c>
      <c r="F22" s="115" t="n">
        <v>1.9</v>
      </c>
      <c r="G22" s="138" t="n">
        <v>11971</v>
      </c>
      <c r="H22" s="114" t="n">
        <v>-13.4</v>
      </c>
      <c r="I22" s="138" t="n">
        <v>22718</v>
      </c>
      <c r="J22" s="114" t="n">
        <v>-8.8</v>
      </c>
      <c r="K22" s="115" t="n">
        <v>1.9</v>
      </c>
    </row>
    <row r="23" s="116" customFormat="true" ht="8.25" hidden="false" customHeight="false" outlineLevel="0" collapsed="false">
      <c r="A23" s="139" t="s">
        <v>429</v>
      </c>
      <c r="B23" s="136" t="n">
        <v>4388</v>
      </c>
      <c r="C23" s="121" t="n">
        <v>-3.6</v>
      </c>
      <c r="D23" s="136" t="n">
        <v>8319</v>
      </c>
      <c r="E23" s="121" t="n">
        <v>-1</v>
      </c>
      <c r="F23" s="122" t="n">
        <v>1.9</v>
      </c>
      <c r="G23" s="136" t="n">
        <v>11540</v>
      </c>
      <c r="H23" s="121" t="n">
        <v>-8.1</v>
      </c>
      <c r="I23" s="136" t="n">
        <v>21921</v>
      </c>
      <c r="J23" s="121" t="n">
        <v>-5.3</v>
      </c>
      <c r="K23" s="122" t="n">
        <v>1.9</v>
      </c>
    </row>
    <row r="24" s="116" customFormat="true" ht="8.25" hidden="false" customHeight="false" outlineLevel="0" collapsed="false">
      <c r="A24" s="139" t="s">
        <v>430</v>
      </c>
      <c r="B24" s="136" t="n">
        <v>124</v>
      </c>
      <c r="C24" s="121" t="n">
        <v>-72.9</v>
      </c>
      <c r="D24" s="136" t="n">
        <v>307</v>
      </c>
      <c r="E24" s="121" t="n">
        <v>-56</v>
      </c>
      <c r="F24" s="122" t="n">
        <v>2.5</v>
      </c>
      <c r="G24" s="136" t="n">
        <v>431</v>
      </c>
      <c r="H24" s="121" t="n">
        <v>-65.8</v>
      </c>
      <c r="I24" s="136" t="n">
        <v>797</v>
      </c>
      <c r="J24" s="121" t="n">
        <v>-55</v>
      </c>
      <c r="K24" s="122" t="n">
        <v>1.8</v>
      </c>
    </row>
    <row r="25" s="77" customFormat="true" ht="11.1" hidden="false" customHeight="true" outlineLevel="0" collapsed="false">
      <c r="A25" s="135" t="s">
        <v>170</v>
      </c>
      <c r="B25" s="138" t="n">
        <v>1185</v>
      </c>
      <c r="C25" s="114" t="n">
        <v>-6.4</v>
      </c>
      <c r="D25" s="138" t="n">
        <v>1918</v>
      </c>
      <c r="E25" s="114" t="n">
        <v>-18.8</v>
      </c>
      <c r="F25" s="115" t="n">
        <v>1.6</v>
      </c>
      <c r="G25" s="138" t="n">
        <v>3046</v>
      </c>
      <c r="H25" s="114" t="n">
        <v>-4.5</v>
      </c>
      <c r="I25" s="138" t="n">
        <v>5123</v>
      </c>
      <c r="J25" s="114" t="n">
        <v>-12.4</v>
      </c>
      <c r="K25" s="115" t="n">
        <v>1.7</v>
      </c>
    </row>
    <row r="26" s="77" customFormat="true" ht="8.25" hidden="false" customHeight="false" outlineLevel="0" collapsed="false">
      <c r="A26" s="139" t="s">
        <v>429</v>
      </c>
      <c r="B26" s="136" t="n">
        <v>1121</v>
      </c>
      <c r="C26" s="121" t="n">
        <v>-8.8</v>
      </c>
      <c r="D26" s="136" t="n">
        <v>1839</v>
      </c>
      <c r="E26" s="121" t="n">
        <v>-19.9</v>
      </c>
      <c r="F26" s="122" t="n">
        <v>1.6</v>
      </c>
      <c r="G26" s="136" t="n">
        <v>2853</v>
      </c>
      <c r="H26" s="121" t="n">
        <v>-5.2</v>
      </c>
      <c r="I26" s="136" t="n">
        <v>4890</v>
      </c>
      <c r="J26" s="121" t="n">
        <v>-12</v>
      </c>
      <c r="K26" s="122" t="n">
        <v>1.7</v>
      </c>
    </row>
    <row r="27" s="77" customFormat="true" ht="8.25" hidden="false" customHeight="false" outlineLevel="0" collapsed="false">
      <c r="A27" s="139" t="s">
        <v>430</v>
      </c>
      <c r="B27" s="136" t="n">
        <v>64</v>
      </c>
      <c r="C27" s="121" t="n">
        <v>73</v>
      </c>
      <c r="D27" s="136" t="n">
        <v>79</v>
      </c>
      <c r="E27" s="121" t="n">
        <v>19.7</v>
      </c>
      <c r="F27" s="122" t="n">
        <v>1.2</v>
      </c>
      <c r="G27" s="136" t="n">
        <v>193</v>
      </c>
      <c r="H27" s="121" t="n">
        <v>9</v>
      </c>
      <c r="I27" s="136" t="n">
        <v>233</v>
      </c>
      <c r="J27" s="121" t="n">
        <v>-20.7</v>
      </c>
      <c r="K27" s="122" t="n">
        <v>1.2</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5042</v>
      </c>
      <c r="C29" s="114" t="n">
        <v>7.9</v>
      </c>
      <c r="D29" s="138" t="n">
        <v>9639</v>
      </c>
      <c r="E29" s="114" t="n">
        <v>9</v>
      </c>
      <c r="F29" s="115" t="n">
        <v>1.9</v>
      </c>
      <c r="G29" s="138" t="n">
        <v>14158</v>
      </c>
      <c r="H29" s="114" t="n">
        <v>11.5</v>
      </c>
      <c r="I29" s="138" t="n">
        <v>28407</v>
      </c>
      <c r="J29" s="114" t="n">
        <v>8</v>
      </c>
      <c r="K29" s="115" t="n">
        <v>2</v>
      </c>
    </row>
    <row r="30" s="77" customFormat="true" ht="8.25" hidden="false" customHeight="false" outlineLevel="0" collapsed="false">
      <c r="A30" s="127" t="s">
        <v>322</v>
      </c>
      <c r="B30" s="136" t="n">
        <v>4630</v>
      </c>
      <c r="C30" s="121" t="n">
        <v>10.9</v>
      </c>
      <c r="D30" s="136" t="n">
        <v>9013</v>
      </c>
      <c r="E30" s="121" t="n">
        <v>13.9</v>
      </c>
      <c r="F30" s="122" t="n">
        <v>1.9</v>
      </c>
      <c r="G30" s="136" t="n">
        <v>12674</v>
      </c>
      <c r="H30" s="121" t="n">
        <v>13.2</v>
      </c>
      <c r="I30" s="136" t="n">
        <v>26227</v>
      </c>
      <c r="J30" s="121" t="n">
        <v>10.9</v>
      </c>
      <c r="K30" s="122" t="n">
        <v>2.1</v>
      </c>
    </row>
    <row r="31" s="77" customFormat="true" ht="8.25" hidden="false" customHeight="false" outlineLevel="0" collapsed="false">
      <c r="A31" s="127" t="s">
        <v>323</v>
      </c>
      <c r="B31" s="136" t="n">
        <v>412</v>
      </c>
      <c r="C31" s="121" t="n">
        <v>-17.4</v>
      </c>
      <c r="D31" s="136" t="n">
        <v>626</v>
      </c>
      <c r="E31" s="121" t="n">
        <v>-32.6</v>
      </c>
      <c r="F31" s="122" t="n">
        <v>1.5</v>
      </c>
      <c r="G31" s="136" t="n">
        <v>1484</v>
      </c>
      <c r="H31" s="121" t="n">
        <v>-1.1</v>
      </c>
      <c r="I31" s="136" t="n">
        <v>2180</v>
      </c>
      <c r="J31" s="121" t="n">
        <v>-17.8</v>
      </c>
      <c r="K31" s="122" t="n">
        <v>1.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014</v>
      </c>
      <c r="C33" s="114" t="s">
        <v>19</v>
      </c>
      <c r="D33" s="138" t="n">
        <v>6332</v>
      </c>
      <c r="E33" s="114" t="n">
        <v>11.2</v>
      </c>
      <c r="F33" s="115" t="n">
        <v>2.1</v>
      </c>
      <c r="G33" s="138" t="n">
        <v>9035</v>
      </c>
      <c r="H33" s="114" t="n">
        <v>8.4</v>
      </c>
      <c r="I33" s="138" t="n">
        <v>20058</v>
      </c>
      <c r="J33" s="114" t="n">
        <v>7.5</v>
      </c>
      <c r="K33" s="115" t="n">
        <v>2.2</v>
      </c>
    </row>
    <row r="34" s="116" customFormat="true" ht="8.25" hidden="false" customHeight="false" outlineLevel="0" collapsed="false">
      <c r="A34" s="139" t="s">
        <v>429</v>
      </c>
      <c r="B34" s="136" t="n">
        <v>2876</v>
      </c>
      <c r="C34" s="121" t="n">
        <v>3</v>
      </c>
      <c r="D34" s="136" t="n">
        <v>6085</v>
      </c>
      <c r="E34" s="121" t="n">
        <v>14.5</v>
      </c>
      <c r="F34" s="122" t="n">
        <v>2.1</v>
      </c>
      <c r="G34" s="136" t="n">
        <v>8552</v>
      </c>
      <c r="H34" s="121" t="n">
        <v>11.7</v>
      </c>
      <c r="I34" s="136" t="n">
        <v>19222</v>
      </c>
      <c r="J34" s="121" t="n">
        <v>10.2</v>
      </c>
      <c r="K34" s="122" t="n">
        <v>2.2</v>
      </c>
    </row>
    <row r="35" s="116" customFormat="true" ht="8.25" hidden="false" customHeight="false" outlineLevel="0" collapsed="false">
      <c r="A35" s="139" t="s">
        <v>430</v>
      </c>
      <c r="B35" s="136" t="n">
        <v>138</v>
      </c>
      <c r="C35" s="121" t="n">
        <v>-37.6</v>
      </c>
      <c r="D35" s="136" t="n">
        <v>247</v>
      </c>
      <c r="E35" s="121" t="n">
        <v>-34.5</v>
      </c>
      <c r="F35" s="122" t="n">
        <v>1.8</v>
      </c>
      <c r="G35" s="136" t="n">
        <v>483</v>
      </c>
      <c r="H35" s="121" t="n">
        <v>-29.1</v>
      </c>
      <c r="I35" s="136" t="n">
        <v>836</v>
      </c>
      <c r="J35" s="121" t="n">
        <v>-31.6</v>
      </c>
      <c r="K35" s="122" t="n">
        <v>1.7</v>
      </c>
    </row>
    <row r="36" s="77" customFormat="true" ht="11.1" hidden="false" customHeight="true" outlineLevel="0" collapsed="false">
      <c r="A36" s="135" t="s">
        <v>170</v>
      </c>
      <c r="B36" s="138" t="n">
        <v>1152</v>
      </c>
      <c r="C36" s="114" t="n">
        <v>19.1</v>
      </c>
      <c r="D36" s="138" t="n">
        <v>2106</v>
      </c>
      <c r="E36" s="114" t="n">
        <v>25.2</v>
      </c>
      <c r="F36" s="115" t="n">
        <v>1.8</v>
      </c>
      <c r="G36" s="138" t="n">
        <v>2853</v>
      </c>
      <c r="H36" s="114" t="n">
        <v>21.4</v>
      </c>
      <c r="I36" s="138" t="n">
        <v>5305</v>
      </c>
      <c r="J36" s="114" t="n">
        <v>23.4</v>
      </c>
      <c r="K36" s="115" t="n">
        <v>1.9</v>
      </c>
    </row>
    <row r="37" s="77" customFormat="true" ht="8.25" hidden="false" customHeight="false" outlineLevel="0" collapsed="false">
      <c r="A37" s="139" t="s">
        <v>429</v>
      </c>
      <c r="B37" s="136" t="n">
        <v>1067</v>
      </c>
      <c r="C37" s="121" t="n">
        <v>19</v>
      </c>
      <c r="D37" s="136" t="n">
        <v>1916</v>
      </c>
      <c r="E37" s="121" t="n">
        <v>21.6</v>
      </c>
      <c r="F37" s="122" t="n">
        <v>1.8</v>
      </c>
      <c r="G37" s="136" t="n">
        <v>2512</v>
      </c>
      <c r="H37" s="121" t="n">
        <v>16.4</v>
      </c>
      <c r="I37" s="136" t="n">
        <v>4641</v>
      </c>
      <c r="J37" s="121" t="n">
        <v>17.1</v>
      </c>
      <c r="K37" s="122" t="n">
        <v>1.8</v>
      </c>
    </row>
    <row r="38" s="77" customFormat="true" ht="8.25" hidden="false" customHeight="false" outlineLevel="0" collapsed="false">
      <c r="A38" s="139" t="s">
        <v>430</v>
      </c>
      <c r="B38" s="136" t="n">
        <v>85</v>
      </c>
      <c r="C38" s="121" t="n">
        <v>21.4</v>
      </c>
      <c r="D38" s="136" t="n">
        <v>190</v>
      </c>
      <c r="E38" s="121" t="n">
        <v>79.2</v>
      </c>
      <c r="F38" s="122" t="n">
        <v>2.2</v>
      </c>
      <c r="G38" s="136" t="n">
        <v>341</v>
      </c>
      <c r="H38" s="121" t="n">
        <v>77.6</v>
      </c>
      <c r="I38" s="136" t="n">
        <v>664</v>
      </c>
      <c r="J38" s="121" t="n">
        <v>98.2</v>
      </c>
      <c r="K38" s="122" t="n">
        <v>1.9</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2823</v>
      </c>
      <c r="C40" s="114" t="n">
        <v>-13</v>
      </c>
      <c r="D40" s="138" t="n">
        <v>5187</v>
      </c>
      <c r="E40" s="114" t="n">
        <v>-4.8</v>
      </c>
      <c r="F40" s="115" t="n">
        <v>1.8</v>
      </c>
      <c r="G40" s="138" t="n">
        <v>8002</v>
      </c>
      <c r="H40" s="114" t="n">
        <v>-10.2</v>
      </c>
      <c r="I40" s="138" t="n">
        <v>15415</v>
      </c>
      <c r="J40" s="114" t="n">
        <v>-2</v>
      </c>
      <c r="K40" s="115" t="n">
        <v>1.9</v>
      </c>
    </row>
    <row r="41" s="77" customFormat="true" ht="8.25" hidden="false" customHeight="false" outlineLevel="0" collapsed="false">
      <c r="A41" s="127" t="s">
        <v>322</v>
      </c>
      <c r="B41" s="136" t="n">
        <v>2703</v>
      </c>
      <c r="C41" s="121" t="n">
        <v>-13.2</v>
      </c>
      <c r="D41" s="136" t="n">
        <v>4876</v>
      </c>
      <c r="E41" s="121" t="n">
        <v>-6.6</v>
      </c>
      <c r="F41" s="122" t="n">
        <v>1.8</v>
      </c>
      <c r="G41" s="136" t="n">
        <v>7523</v>
      </c>
      <c r="H41" s="121" t="n">
        <v>-10.3</v>
      </c>
      <c r="I41" s="136" t="n">
        <v>14055</v>
      </c>
      <c r="J41" s="121" t="n">
        <v>-4.9</v>
      </c>
      <c r="K41" s="122" t="n">
        <v>1.9</v>
      </c>
    </row>
    <row r="42" s="77" customFormat="true" ht="8.25" hidden="false" customHeight="false" outlineLevel="0" collapsed="false">
      <c r="A42" s="127" t="s">
        <v>323</v>
      </c>
      <c r="B42" s="136" t="n">
        <v>120</v>
      </c>
      <c r="C42" s="121" t="n">
        <v>-9.8</v>
      </c>
      <c r="D42" s="136" t="n">
        <v>311</v>
      </c>
      <c r="E42" s="121" t="n">
        <v>35.2</v>
      </c>
      <c r="F42" s="122" t="n">
        <v>2.6</v>
      </c>
      <c r="G42" s="136" t="n">
        <v>479</v>
      </c>
      <c r="H42" s="121" t="n">
        <v>-7.9</v>
      </c>
      <c r="I42" s="136" t="n">
        <v>1360</v>
      </c>
      <c r="J42" s="121" t="n">
        <v>42.4</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690</v>
      </c>
      <c r="C44" s="114" t="n">
        <v>-14.9</v>
      </c>
      <c r="D44" s="138" t="n">
        <v>2897</v>
      </c>
      <c r="E44" s="114" t="n">
        <v>1.4</v>
      </c>
      <c r="F44" s="115" t="n">
        <v>1.7</v>
      </c>
      <c r="G44" s="138" t="n">
        <v>4974</v>
      </c>
      <c r="H44" s="114" t="n">
        <v>-15.9</v>
      </c>
      <c r="I44" s="138" t="n">
        <v>8807</v>
      </c>
      <c r="J44" s="114" t="n">
        <v>-5.1</v>
      </c>
      <c r="K44" s="115" t="n">
        <v>1.8</v>
      </c>
    </row>
    <row r="45" s="116" customFormat="true" ht="8.25" hidden="false" customHeight="false" outlineLevel="0" collapsed="false">
      <c r="A45" s="139" t="s">
        <v>429</v>
      </c>
      <c r="B45" s="136" t="n">
        <v>1629</v>
      </c>
      <c r="C45" s="121" t="n">
        <v>-14.6</v>
      </c>
      <c r="D45" s="136" t="n">
        <v>2806</v>
      </c>
      <c r="E45" s="121" t="n">
        <v>2.5</v>
      </c>
      <c r="F45" s="122" t="n">
        <v>1.7</v>
      </c>
      <c r="G45" s="136" t="n">
        <v>4720</v>
      </c>
      <c r="H45" s="121" t="n">
        <v>-14.9</v>
      </c>
      <c r="I45" s="136" t="n">
        <v>8381</v>
      </c>
      <c r="J45" s="121" t="n">
        <v>-3.4</v>
      </c>
      <c r="K45" s="122" t="n">
        <v>1.8</v>
      </c>
    </row>
    <row r="46" s="116" customFormat="true" ht="8.25" hidden="false" customHeight="false" outlineLevel="0" collapsed="false">
      <c r="A46" s="139" t="s">
        <v>430</v>
      </c>
      <c r="B46" s="136" t="n">
        <v>61</v>
      </c>
      <c r="C46" s="121" t="n">
        <v>-23.8</v>
      </c>
      <c r="D46" s="136" t="n">
        <v>91</v>
      </c>
      <c r="E46" s="121" t="n">
        <v>-24.2</v>
      </c>
      <c r="F46" s="122" t="n">
        <v>1.5</v>
      </c>
      <c r="G46" s="136" t="n">
        <v>254</v>
      </c>
      <c r="H46" s="121" t="n">
        <v>-31.4</v>
      </c>
      <c r="I46" s="136" t="n">
        <v>426</v>
      </c>
      <c r="J46" s="121" t="n">
        <v>-28.9</v>
      </c>
      <c r="K46" s="122" t="n">
        <v>1.7</v>
      </c>
    </row>
    <row r="47" s="77" customFormat="true" ht="11.1" hidden="false" customHeight="true" outlineLevel="0" collapsed="false">
      <c r="A47" s="135" t="s">
        <v>170</v>
      </c>
      <c r="B47" s="138" t="n">
        <v>545</v>
      </c>
      <c r="C47" s="114" t="n">
        <v>-12.2</v>
      </c>
      <c r="D47" s="138" t="n">
        <v>949</v>
      </c>
      <c r="E47" s="114" t="n">
        <v>-26.1</v>
      </c>
      <c r="F47" s="115" t="n">
        <v>1.7</v>
      </c>
      <c r="G47" s="138" t="n">
        <v>1486</v>
      </c>
      <c r="H47" s="114" t="n">
        <v>1</v>
      </c>
      <c r="I47" s="138" t="n">
        <v>2907</v>
      </c>
      <c r="J47" s="114" t="n">
        <v>2.5</v>
      </c>
      <c r="K47" s="115" t="n">
        <v>2</v>
      </c>
    </row>
    <row r="48" s="77" customFormat="true" ht="8.25" hidden="false" customHeight="false" outlineLevel="0" collapsed="false">
      <c r="A48" s="139" t="s">
        <v>429</v>
      </c>
      <c r="B48" s="136" t="n">
        <v>532</v>
      </c>
      <c r="C48" s="121" t="n">
        <v>-10.6</v>
      </c>
      <c r="D48" s="136" t="n">
        <v>923</v>
      </c>
      <c r="E48" s="121" t="n">
        <v>-25.4</v>
      </c>
      <c r="F48" s="122" t="n">
        <v>1.7</v>
      </c>
      <c r="G48" s="136" t="n">
        <v>1371</v>
      </c>
      <c r="H48" s="121" t="n">
        <v>-1.5</v>
      </c>
      <c r="I48" s="136" t="n">
        <v>2495</v>
      </c>
      <c r="J48" s="121" t="n">
        <v>-8</v>
      </c>
      <c r="K48" s="122" t="n">
        <v>1.8</v>
      </c>
    </row>
    <row r="49" s="77" customFormat="true" ht="8.25" hidden="false" customHeight="false" outlineLevel="0" collapsed="false">
      <c r="A49" s="139" t="s">
        <v>430</v>
      </c>
      <c r="B49" s="136" t="n">
        <v>13</v>
      </c>
      <c r="C49" s="121" t="n">
        <v>-50</v>
      </c>
      <c r="D49" s="136" t="n">
        <v>26</v>
      </c>
      <c r="E49" s="121" t="n">
        <v>-44.7</v>
      </c>
      <c r="F49" s="122" t="n">
        <v>2</v>
      </c>
      <c r="G49" s="136" t="n">
        <v>115</v>
      </c>
      <c r="H49" s="121" t="n">
        <v>43.8</v>
      </c>
      <c r="I49" s="136" t="n">
        <v>412</v>
      </c>
      <c r="J49" s="121" t="n">
        <v>232.3</v>
      </c>
      <c r="K49" s="122" t="n">
        <v>3.6</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4005</v>
      </c>
      <c r="C51" s="114" t="n">
        <v>-2.3</v>
      </c>
      <c r="D51" s="138" t="n">
        <v>8592</v>
      </c>
      <c r="E51" s="114" t="n">
        <v>-2.4</v>
      </c>
      <c r="F51" s="115" t="n">
        <v>2.1</v>
      </c>
      <c r="G51" s="138" t="n">
        <v>8560</v>
      </c>
      <c r="H51" s="114" t="n">
        <v>-5.7</v>
      </c>
      <c r="I51" s="138" t="n">
        <v>18097</v>
      </c>
      <c r="J51" s="114" t="n">
        <v>-8.6</v>
      </c>
      <c r="K51" s="115" t="n">
        <v>2.1</v>
      </c>
    </row>
    <row r="52" s="77" customFormat="true" ht="8.25" hidden="false" customHeight="false" outlineLevel="0" collapsed="false">
      <c r="A52" s="127" t="s">
        <v>322</v>
      </c>
      <c r="B52" s="136" t="n">
        <v>3868</v>
      </c>
      <c r="C52" s="121" t="n">
        <v>-2.6</v>
      </c>
      <c r="D52" s="136" t="n">
        <v>8183</v>
      </c>
      <c r="E52" s="121" t="n">
        <v>0.8</v>
      </c>
      <c r="F52" s="122" t="n">
        <v>2.1</v>
      </c>
      <c r="G52" s="136" t="n">
        <v>8243</v>
      </c>
      <c r="H52" s="121" t="n">
        <v>-5.9</v>
      </c>
      <c r="I52" s="136" t="n">
        <v>17130</v>
      </c>
      <c r="J52" s="121" t="n">
        <v>-6.7</v>
      </c>
      <c r="K52" s="122" t="n">
        <v>2.1</v>
      </c>
    </row>
    <row r="53" s="77" customFormat="true" ht="8.25" hidden="false" customHeight="false" outlineLevel="0" collapsed="false">
      <c r="A53" s="127" t="s">
        <v>323</v>
      </c>
      <c r="B53" s="136" t="n">
        <v>137</v>
      </c>
      <c r="C53" s="121" t="n">
        <v>4.6</v>
      </c>
      <c r="D53" s="136" t="n">
        <v>409</v>
      </c>
      <c r="E53" s="121" t="n">
        <v>-40.2</v>
      </c>
      <c r="F53" s="122" t="n">
        <v>3</v>
      </c>
      <c r="G53" s="136" t="n">
        <v>317</v>
      </c>
      <c r="H53" s="121" t="n">
        <v>0.3</v>
      </c>
      <c r="I53" s="136" t="n">
        <v>967</v>
      </c>
      <c r="J53" s="121" t="n">
        <v>-32.8</v>
      </c>
      <c r="K53" s="122" t="n">
        <v>3.1</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3166</v>
      </c>
      <c r="C55" s="114" t="n">
        <v>2.5</v>
      </c>
      <c r="D55" s="138" t="n">
        <v>6832</v>
      </c>
      <c r="E55" s="114" t="n">
        <v>0.3</v>
      </c>
      <c r="F55" s="115" t="n">
        <v>2.2</v>
      </c>
      <c r="G55" s="138" t="n">
        <v>6526</v>
      </c>
      <c r="H55" s="114" t="n">
        <v>-2.2</v>
      </c>
      <c r="I55" s="138" t="n">
        <v>13805</v>
      </c>
      <c r="J55" s="114" t="n">
        <v>-6.2</v>
      </c>
      <c r="K55" s="115" t="n">
        <v>2.1</v>
      </c>
    </row>
    <row r="56" s="116" customFormat="true" ht="8.25" hidden="false" customHeight="false" outlineLevel="0" collapsed="false">
      <c r="A56" s="139" t="s">
        <v>429</v>
      </c>
      <c r="B56" s="136" t="n">
        <v>3053</v>
      </c>
      <c r="C56" s="121" t="n">
        <v>3</v>
      </c>
      <c r="D56" s="136" t="n">
        <v>6552</v>
      </c>
      <c r="E56" s="121" t="n">
        <v>6.8</v>
      </c>
      <c r="F56" s="122" t="n">
        <v>2.1</v>
      </c>
      <c r="G56" s="136" t="n">
        <v>6275</v>
      </c>
      <c r="H56" s="121" t="n">
        <v>-2.1</v>
      </c>
      <c r="I56" s="136" t="n">
        <v>13146</v>
      </c>
      <c r="J56" s="121" t="n">
        <v>-3.6</v>
      </c>
      <c r="K56" s="122" t="n">
        <v>2.1</v>
      </c>
    </row>
    <row r="57" s="116" customFormat="true" ht="8.25" hidden="false" customHeight="false" outlineLevel="0" collapsed="false">
      <c r="A57" s="139" t="s">
        <v>430</v>
      </c>
      <c r="B57" s="136" t="n">
        <v>113</v>
      </c>
      <c r="C57" s="121" t="n">
        <v>-10.3</v>
      </c>
      <c r="D57" s="136" t="n">
        <v>280</v>
      </c>
      <c r="E57" s="121" t="n">
        <v>-58.6</v>
      </c>
      <c r="F57" s="122" t="n">
        <v>2.5</v>
      </c>
      <c r="G57" s="136" t="n">
        <v>251</v>
      </c>
      <c r="H57" s="121" t="n">
        <v>-4.6</v>
      </c>
      <c r="I57" s="136" t="n">
        <v>659</v>
      </c>
      <c r="J57" s="121" t="n">
        <v>-38.8</v>
      </c>
      <c r="K57" s="122" t="n">
        <v>2.6</v>
      </c>
    </row>
    <row r="58" s="77" customFormat="true" ht="11.1" hidden="false" customHeight="true" outlineLevel="0" collapsed="false">
      <c r="A58" s="135" t="s">
        <v>170</v>
      </c>
      <c r="B58" s="138" t="n">
        <v>376</v>
      </c>
      <c r="C58" s="114" t="n">
        <v>-27.3</v>
      </c>
      <c r="D58" s="138" t="n">
        <v>735</v>
      </c>
      <c r="E58" s="114" t="n">
        <v>-14.9</v>
      </c>
      <c r="F58" s="115" t="n">
        <v>2</v>
      </c>
      <c r="G58" s="138" t="n">
        <v>1041</v>
      </c>
      <c r="H58" s="114" t="n">
        <v>-16.4</v>
      </c>
      <c r="I58" s="138" t="n">
        <v>2063</v>
      </c>
      <c r="J58" s="114" t="n">
        <v>-11.2</v>
      </c>
      <c r="K58" s="115" t="n">
        <v>2</v>
      </c>
    </row>
    <row r="59" s="77" customFormat="true" ht="8.25" hidden="false" customHeight="false" outlineLevel="0" collapsed="false">
      <c r="A59" s="139" t="s">
        <v>429</v>
      </c>
      <c r="B59" s="136" t="n">
        <v>374</v>
      </c>
      <c r="C59" s="121" t="n">
        <v>-27.7</v>
      </c>
      <c r="D59" s="136" t="n">
        <v>729</v>
      </c>
      <c r="E59" s="121" t="n">
        <v>-15.6</v>
      </c>
      <c r="F59" s="122" t="n">
        <v>1.9</v>
      </c>
      <c r="G59" s="136" t="n">
        <v>1028</v>
      </c>
      <c r="H59" s="121" t="n">
        <v>-17.2</v>
      </c>
      <c r="I59" s="136" t="n">
        <v>2005</v>
      </c>
      <c r="J59" s="121" t="n">
        <v>-11.3</v>
      </c>
      <c r="K59" s="122" t="n">
        <v>2</v>
      </c>
    </row>
    <row r="60" s="77" customFormat="true" ht="8.25" hidden="false" customHeight="false" outlineLevel="0" collapsed="false">
      <c r="A60" s="139" t="s">
        <v>430</v>
      </c>
      <c r="B60" s="136" t="n">
        <v>2</v>
      </c>
      <c r="C60" s="121" t="s">
        <v>27</v>
      </c>
      <c r="D60" s="136" t="n">
        <v>6</v>
      </c>
      <c r="E60" s="121" t="s">
        <v>27</v>
      </c>
      <c r="F60" s="122" t="n">
        <v>3</v>
      </c>
      <c r="G60" s="136" t="n">
        <v>13</v>
      </c>
      <c r="H60" s="121" t="s">
        <v>27</v>
      </c>
      <c r="I60" s="136" t="n">
        <v>58</v>
      </c>
      <c r="J60" s="121" t="n">
        <v>-7.9</v>
      </c>
      <c r="K60" s="122" t="n">
        <v>4.5</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141</v>
      </c>
      <c r="C7" s="154" t="n">
        <v>-18.5</v>
      </c>
      <c r="D7" s="153" t="n">
        <v>191</v>
      </c>
      <c r="E7" s="154" t="n">
        <v>-33.2</v>
      </c>
      <c r="F7" s="157" t="n">
        <v>1.4</v>
      </c>
      <c r="G7" s="153" t="n">
        <v>382</v>
      </c>
      <c r="H7" s="154" t="n">
        <v>-21.6</v>
      </c>
      <c r="I7" s="153" t="n">
        <v>730</v>
      </c>
      <c r="J7" s="154" t="n">
        <v>-0.5</v>
      </c>
      <c r="K7" s="157" t="n">
        <v>1.9</v>
      </c>
    </row>
    <row r="8" customFormat="false" ht="9" hidden="false" customHeight="true" outlineLevel="0" collapsed="false">
      <c r="A8" s="158" t="s">
        <v>435</v>
      </c>
      <c r="B8" s="159" t="n">
        <v>137</v>
      </c>
      <c r="C8" s="160" t="n">
        <v>-11</v>
      </c>
      <c r="D8" s="159" t="n">
        <v>172</v>
      </c>
      <c r="E8" s="160" t="n">
        <v>-17.3</v>
      </c>
      <c r="F8" s="161" t="n">
        <v>1.3</v>
      </c>
      <c r="G8" s="159" t="n">
        <v>355</v>
      </c>
      <c r="H8" s="160" t="n">
        <v>-20.4</v>
      </c>
      <c r="I8" s="159" t="n">
        <v>454</v>
      </c>
      <c r="J8" s="160" t="n">
        <v>-23.1</v>
      </c>
      <c r="K8" s="161" t="n">
        <v>1.3</v>
      </c>
    </row>
    <row r="9" customFormat="false" ht="9" hidden="false" customHeight="true" outlineLevel="0" collapsed="false">
      <c r="A9" s="158" t="s">
        <v>436</v>
      </c>
      <c r="B9" s="159" t="n">
        <v>4</v>
      </c>
      <c r="C9" s="160" t="n">
        <v>-78.9</v>
      </c>
      <c r="D9" s="159" t="n">
        <v>19</v>
      </c>
      <c r="E9" s="160" t="n">
        <v>-75.6</v>
      </c>
      <c r="F9" s="161" t="n">
        <v>4.8</v>
      </c>
      <c r="G9" s="159" t="n">
        <v>27</v>
      </c>
      <c r="H9" s="160" t="n">
        <v>-34.1</v>
      </c>
      <c r="I9" s="159" t="n">
        <v>276</v>
      </c>
      <c r="J9" s="160" t="n">
        <v>91.7</v>
      </c>
      <c r="K9" s="161" t="n">
        <v>10.2</v>
      </c>
    </row>
    <row r="10" s="156" customFormat="true" ht="20.1" hidden="false" customHeight="true" outlineLevel="0" collapsed="false">
      <c r="A10" s="152" t="s">
        <v>437</v>
      </c>
      <c r="B10" s="153" t="n">
        <v>6486</v>
      </c>
      <c r="C10" s="154" t="n">
        <v>7</v>
      </c>
      <c r="D10" s="153" t="n">
        <v>22130</v>
      </c>
      <c r="E10" s="154" t="n">
        <v>23.4</v>
      </c>
      <c r="F10" s="157" t="n">
        <v>3.4</v>
      </c>
      <c r="G10" s="153" t="n">
        <v>16841</v>
      </c>
      <c r="H10" s="154" t="n">
        <v>3.7</v>
      </c>
      <c r="I10" s="153" t="n">
        <v>56185</v>
      </c>
      <c r="J10" s="154" t="n">
        <v>19</v>
      </c>
      <c r="K10" s="157" t="n">
        <v>3.3</v>
      </c>
    </row>
    <row r="11" customFormat="false" ht="9" hidden="false" customHeight="true" outlineLevel="0" collapsed="false">
      <c r="A11" s="158" t="s">
        <v>435</v>
      </c>
      <c r="B11" s="159" t="n">
        <v>6206</v>
      </c>
      <c r="C11" s="160" t="n">
        <v>4.8</v>
      </c>
      <c r="D11" s="159" t="n">
        <v>20769</v>
      </c>
      <c r="E11" s="160" t="n">
        <v>18.1</v>
      </c>
      <c r="F11" s="161" t="n">
        <v>3.3</v>
      </c>
      <c r="G11" s="159" t="n">
        <v>15993</v>
      </c>
      <c r="H11" s="160" t="n">
        <v>1.5</v>
      </c>
      <c r="I11" s="159" t="n">
        <v>50715</v>
      </c>
      <c r="J11" s="160" t="n">
        <v>10.1</v>
      </c>
      <c r="K11" s="161" t="n">
        <v>3.2</v>
      </c>
    </row>
    <row r="12" customFormat="false" ht="9" hidden="false" customHeight="true" outlineLevel="0" collapsed="false">
      <c r="A12" s="158" t="s">
        <v>436</v>
      </c>
      <c r="B12" s="159" t="n">
        <v>280</v>
      </c>
      <c r="C12" s="160" t="n">
        <v>95.8</v>
      </c>
      <c r="D12" s="159" t="n">
        <v>1361</v>
      </c>
      <c r="E12" s="160" t="n">
        <v>299.1</v>
      </c>
      <c r="F12" s="161" t="n">
        <v>4.9</v>
      </c>
      <c r="G12" s="159" t="n">
        <v>848</v>
      </c>
      <c r="H12" s="160" t="n">
        <v>74.8</v>
      </c>
      <c r="I12" s="159" t="n">
        <v>5470</v>
      </c>
      <c r="J12" s="160" t="s">
        <v>27</v>
      </c>
      <c r="K12" s="161" t="n">
        <v>6.5</v>
      </c>
    </row>
    <row r="13" s="156" customFormat="true" ht="20.1" hidden="false" customHeight="true" outlineLevel="0" collapsed="false">
      <c r="A13" s="152" t="s">
        <v>438</v>
      </c>
      <c r="B13" s="153" t="n">
        <v>72</v>
      </c>
      <c r="C13" s="154" t="n">
        <v>-32.1</v>
      </c>
      <c r="D13" s="153" t="n">
        <v>144</v>
      </c>
      <c r="E13" s="154" t="n">
        <v>-18.6</v>
      </c>
      <c r="F13" s="157" t="n">
        <v>2</v>
      </c>
      <c r="G13" s="153" t="n">
        <v>126</v>
      </c>
      <c r="H13" s="154" t="n">
        <v>-28.4</v>
      </c>
      <c r="I13" s="153" t="n">
        <v>223</v>
      </c>
      <c r="J13" s="154" t="n">
        <v>-29.9</v>
      </c>
      <c r="K13" s="157" t="n">
        <v>1.8</v>
      </c>
    </row>
    <row r="14" customFormat="false" ht="9" hidden="false" customHeight="true" outlineLevel="0" collapsed="false">
      <c r="A14" s="158" t="s">
        <v>435</v>
      </c>
      <c r="B14" s="159" t="n">
        <v>69</v>
      </c>
      <c r="C14" s="160" t="n">
        <v>-33.7</v>
      </c>
      <c r="D14" s="159" t="n">
        <v>124</v>
      </c>
      <c r="E14" s="160" t="n">
        <v>-27.5</v>
      </c>
      <c r="F14" s="161" t="n">
        <v>1.8</v>
      </c>
      <c r="G14" s="159" t="n">
        <v>115</v>
      </c>
      <c r="H14" s="160" t="n">
        <v>-32.4</v>
      </c>
      <c r="I14" s="159" t="n">
        <v>195</v>
      </c>
      <c r="J14" s="160" t="n">
        <v>-36.7</v>
      </c>
      <c r="K14" s="161" t="n">
        <v>1.7</v>
      </c>
    </row>
    <row r="15" customFormat="false" ht="9" hidden="false" customHeight="true" outlineLevel="0" collapsed="false">
      <c r="A15" s="158" t="s">
        <v>436</v>
      </c>
      <c r="B15" s="159" t="n">
        <v>3</v>
      </c>
      <c r="C15" s="160" t="n">
        <v>50</v>
      </c>
      <c r="D15" s="159" t="n">
        <v>20</v>
      </c>
      <c r="E15" s="160" t="n">
        <v>233.3</v>
      </c>
      <c r="F15" s="161" t="n">
        <v>6.7</v>
      </c>
      <c r="G15" s="159" t="n">
        <v>11</v>
      </c>
      <c r="H15" s="160" t="n">
        <v>83.3</v>
      </c>
      <c r="I15" s="159" t="n">
        <v>28</v>
      </c>
      <c r="J15" s="160" t="n">
        <v>180</v>
      </c>
      <c r="K15" s="161" t="n">
        <v>2.5</v>
      </c>
    </row>
    <row r="16" s="156" customFormat="true" ht="20.1" hidden="false" customHeight="true" outlineLevel="0" collapsed="false">
      <c r="A16" s="152" t="s">
        <v>439</v>
      </c>
      <c r="B16" s="153" t="n">
        <v>355</v>
      </c>
      <c r="C16" s="154" t="n">
        <v>60.6</v>
      </c>
      <c r="D16" s="153" t="n">
        <v>983</v>
      </c>
      <c r="E16" s="154" t="n">
        <v>145.1</v>
      </c>
      <c r="F16" s="157" t="n">
        <v>2.8</v>
      </c>
      <c r="G16" s="153" t="n">
        <v>770</v>
      </c>
      <c r="H16" s="154" t="n">
        <v>51.6</v>
      </c>
      <c r="I16" s="153" t="n">
        <v>2102</v>
      </c>
      <c r="J16" s="154" t="n">
        <v>107.9</v>
      </c>
      <c r="K16" s="157" t="n">
        <v>2.7</v>
      </c>
    </row>
    <row r="17" customFormat="false" ht="9" hidden="false" customHeight="true" outlineLevel="0" collapsed="false">
      <c r="A17" s="158" t="s">
        <v>435</v>
      </c>
      <c r="B17" s="159" t="n">
        <v>355</v>
      </c>
      <c r="C17" s="160" t="n">
        <v>60.6</v>
      </c>
      <c r="D17" s="159" t="n">
        <v>983</v>
      </c>
      <c r="E17" s="160" t="n">
        <v>145.1</v>
      </c>
      <c r="F17" s="161" t="n">
        <v>2.8</v>
      </c>
      <c r="G17" s="159" t="n">
        <v>766</v>
      </c>
      <c r="H17" s="160" t="n">
        <v>52.9</v>
      </c>
      <c r="I17" s="159" t="n">
        <v>2098</v>
      </c>
      <c r="J17" s="160" t="n">
        <v>115.4</v>
      </c>
      <c r="K17" s="161" t="n">
        <v>2.7</v>
      </c>
    </row>
    <row r="18" customFormat="false" ht="9" hidden="false" customHeight="true" outlineLevel="0" collapsed="false">
      <c r="A18" s="158" t="s">
        <v>436</v>
      </c>
      <c r="B18" s="159" t="s">
        <v>19</v>
      </c>
      <c r="C18" s="160" t="s">
        <v>27</v>
      </c>
      <c r="D18" s="159" t="s">
        <v>19</v>
      </c>
      <c r="E18" s="160" t="s">
        <v>27</v>
      </c>
      <c r="F18" s="161" t="s">
        <v>19</v>
      </c>
      <c r="G18" s="159" t="n">
        <v>4</v>
      </c>
      <c r="H18" s="160" t="n">
        <v>-42.9</v>
      </c>
      <c r="I18" s="159" t="n">
        <v>4</v>
      </c>
      <c r="J18" s="160" t="n">
        <v>-89.2</v>
      </c>
      <c r="K18" s="161" t="n">
        <v>1</v>
      </c>
    </row>
    <row r="19" s="156" customFormat="true" ht="20.1" hidden="false" customHeight="true" outlineLevel="0" collapsed="false">
      <c r="A19" s="152" t="s">
        <v>440</v>
      </c>
      <c r="B19" s="153" t="n">
        <v>1148</v>
      </c>
      <c r="C19" s="154" t="n">
        <v>-4</v>
      </c>
      <c r="D19" s="153" t="n">
        <v>2820</v>
      </c>
      <c r="E19" s="154" t="n">
        <v>14.4</v>
      </c>
      <c r="F19" s="157" t="n">
        <v>2.5</v>
      </c>
      <c r="G19" s="153" t="n">
        <v>2949</v>
      </c>
      <c r="H19" s="154" t="n">
        <v>-6</v>
      </c>
      <c r="I19" s="153" t="n">
        <v>6842</v>
      </c>
      <c r="J19" s="154" t="n">
        <v>-2.6</v>
      </c>
      <c r="K19" s="157" t="n">
        <v>2.3</v>
      </c>
    </row>
    <row r="20" customFormat="false" ht="9" hidden="false" customHeight="true" outlineLevel="0" collapsed="false">
      <c r="A20" s="158" t="s">
        <v>435</v>
      </c>
      <c r="B20" s="159" t="n">
        <v>1120</v>
      </c>
      <c r="C20" s="160" t="n">
        <v>-3.9</v>
      </c>
      <c r="D20" s="159" t="n">
        <v>2767</v>
      </c>
      <c r="E20" s="160" t="n">
        <v>16.1</v>
      </c>
      <c r="F20" s="161" t="n">
        <v>2.5</v>
      </c>
      <c r="G20" s="159" t="n">
        <v>2887</v>
      </c>
      <c r="H20" s="160" t="n">
        <v>-4.5</v>
      </c>
      <c r="I20" s="159" t="n">
        <v>6641</v>
      </c>
      <c r="J20" s="160" t="n">
        <v>-0.4</v>
      </c>
      <c r="K20" s="161" t="n">
        <v>2.3</v>
      </c>
    </row>
    <row r="21" customFormat="false" ht="9" hidden="false" customHeight="true" outlineLevel="0" collapsed="false">
      <c r="A21" s="158" t="s">
        <v>436</v>
      </c>
      <c r="B21" s="159" t="n">
        <v>28</v>
      </c>
      <c r="C21" s="160" t="n">
        <v>-9.7</v>
      </c>
      <c r="D21" s="159" t="n">
        <v>53</v>
      </c>
      <c r="E21" s="160" t="n">
        <v>-35.4</v>
      </c>
      <c r="F21" s="161" t="n">
        <v>1.9</v>
      </c>
      <c r="G21" s="159" t="n">
        <v>62</v>
      </c>
      <c r="H21" s="160" t="n">
        <v>-45.6</v>
      </c>
      <c r="I21" s="159" t="n">
        <v>201</v>
      </c>
      <c r="J21" s="160" t="n">
        <v>-43.2</v>
      </c>
      <c r="K21" s="161" t="n">
        <v>3.2</v>
      </c>
    </row>
    <row r="22" s="156" customFormat="true" ht="20.1" hidden="false" customHeight="true" outlineLevel="0" collapsed="false">
      <c r="A22" s="152" t="s">
        <v>441</v>
      </c>
      <c r="B22" s="153" t="n">
        <v>221</v>
      </c>
      <c r="C22" s="154" t="n">
        <v>2.8</v>
      </c>
      <c r="D22" s="153" t="n">
        <v>757</v>
      </c>
      <c r="E22" s="154" t="n">
        <v>-11.8</v>
      </c>
      <c r="F22" s="157" t="n">
        <v>3.4</v>
      </c>
      <c r="G22" s="153" t="n">
        <v>604</v>
      </c>
      <c r="H22" s="154" t="n">
        <v>9.8</v>
      </c>
      <c r="I22" s="153" t="n">
        <v>2115</v>
      </c>
      <c r="J22" s="154" t="n">
        <v>9</v>
      </c>
      <c r="K22" s="157" t="n">
        <v>3.5</v>
      </c>
    </row>
    <row r="23" customFormat="false" ht="9" hidden="false" customHeight="true" outlineLevel="0" collapsed="false">
      <c r="A23" s="158" t="s">
        <v>435</v>
      </c>
      <c r="B23" s="159" t="n">
        <v>219</v>
      </c>
      <c r="C23" s="160" t="n">
        <v>1.9</v>
      </c>
      <c r="D23" s="159" t="n">
        <v>737</v>
      </c>
      <c r="E23" s="160" t="n">
        <v>-14.1</v>
      </c>
      <c r="F23" s="161" t="n">
        <v>3.4</v>
      </c>
      <c r="G23" s="159" t="n">
        <v>601</v>
      </c>
      <c r="H23" s="160" t="n">
        <v>9.9</v>
      </c>
      <c r="I23" s="159" t="n">
        <v>2078</v>
      </c>
      <c r="J23" s="160" t="n">
        <v>7.9</v>
      </c>
      <c r="K23" s="161" t="n">
        <v>3.5</v>
      </c>
    </row>
    <row r="24" customFormat="false" ht="9" hidden="false" customHeight="true" outlineLevel="0" collapsed="false">
      <c r="A24" s="158" t="s">
        <v>436</v>
      </c>
      <c r="B24" s="159" t="n">
        <v>2</v>
      </c>
      <c r="C24" s="160" t="s">
        <v>27</v>
      </c>
      <c r="D24" s="159" t="n">
        <v>20</v>
      </c>
      <c r="E24" s="160" t="s">
        <v>27</v>
      </c>
      <c r="F24" s="161" t="n">
        <v>10</v>
      </c>
      <c r="G24" s="159" t="n">
        <v>3</v>
      </c>
      <c r="H24" s="160" t="s">
        <v>19</v>
      </c>
      <c r="I24" s="159" t="n">
        <v>37</v>
      </c>
      <c r="J24" s="160" t="n">
        <v>164.3</v>
      </c>
      <c r="K24" s="161" t="n">
        <v>12.3</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370</v>
      </c>
      <c r="C26" s="154" t="n">
        <v>60.9</v>
      </c>
      <c r="D26" s="153" t="n">
        <v>883</v>
      </c>
      <c r="E26" s="154" t="n">
        <v>1.6</v>
      </c>
      <c r="F26" s="157" t="n">
        <v>2.4</v>
      </c>
      <c r="G26" s="153" t="n">
        <v>653</v>
      </c>
      <c r="H26" s="154" t="n">
        <v>8.8</v>
      </c>
      <c r="I26" s="153" t="n">
        <v>1844</v>
      </c>
      <c r="J26" s="154" t="n">
        <v>-23.3</v>
      </c>
      <c r="K26" s="157" t="n">
        <v>2.8</v>
      </c>
    </row>
    <row r="27" customFormat="false" ht="9" hidden="false" customHeight="true" outlineLevel="0" collapsed="false">
      <c r="A27" s="158" t="s">
        <v>435</v>
      </c>
      <c r="B27" s="159" t="n">
        <v>370</v>
      </c>
      <c r="C27" s="160" t="n">
        <v>60.9</v>
      </c>
      <c r="D27" s="159" t="n">
        <v>883</v>
      </c>
      <c r="E27" s="160" t="n">
        <v>1.6</v>
      </c>
      <c r="F27" s="161" t="n">
        <v>2.4</v>
      </c>
      <c r="G27" s="159" t="n">
        <v>653</v>
      </c>
      <c r="H27" s="160" t="n">
        <v>10.1</v>
      </c>
      <c r="I27" s="159" t="n">
        <v>1844</v>
      </c>
      <c r="J27" s="160" t="n">
        <v>-22.9</v>
      </c>
      <c r="K27" s="161" t="n">
        <v>2.8</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374</v>
      </c>
      <c r="C29" s="154" t="n">
        <v>-22.7</v>
      </c>
      <c r="D29" s="153" t="n">
        <v>1666</v>
      </c>
      <c r="E29" s="154" t="n">
        <v>-0.1</v>
      </c>
      <c r="F29" s="157" t="n">
        <v>4.5</v>
      </c>
      <c r="G29" s="153" t="n">
        <v>868</v>
      </c>
      <c r="H29" s="154" t="n">
        <v>-6.8</v>
      </c>
      <c r="I29" s="153" t="n">
        <v>4228</v>
      </c>
      <c r="J29" s="154" t="n">
        <v>15.1</v>
      </c>
      <c r="K29" s="157" t="n">
        <v>4.9</v>
      </c>
    </row>
    <row r="30" customFormat="false" ht="9" hidden="false" customHeight="true" outlineLevel="0" collapsed="false">
      <c r="A30" s="158" t="s">
        <v>435</v>
      </c>
      <c r="B30" s="159" t="n">
        <v>374</v>
      </c>
      <c r="C30" s="160" t="n">
        <v>-22.7</v>
      </c>
      <c r="D30" s="159" t="n">
        <v>1666</v>
      </c>
      <c r="E30" s="160" t="n">
        <v>-0.1</v>
      </c>
      <c r="F30" s="161" t="n">
        <v>4.5</v>
      </c>
      <c r="G30" s="159" t="n">
        <v>868</v>
      </c>
      <c r="H30" s="160" t="n">
        <v>-6.1</v>
      </c>
      <c r="I30" s="159" t="n">
        <v>4228</v>
      </c>
      <c r="J30" s="160" t="n">
        <v>15.4</v>
      </c>
      <c r="K30" s="161" t="n">
        <v>4.9</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5</v>
      </c>
      <c r="B32" s="153" t="n">
        <v>2788</v>
      </c>
      <c r="C32" s="154" t="n">
        <v>-3.5</v>
      </c>
      <c r="D32" s="153" t="n">
        <v>5614</v>
      </c>
      <c r="E32" s="154" t="n">
        <v>-0.2</v>
      </c>
      <c r="F32" s="157" t="n">
        <v>2</v>
      </c>
      <c r="G32" s="153" t="n">
        <v>6333</v>
      </c>
      <c r="H32" s="154" t="n">
        <v>-5.6</v>
      </c>
      <c r="I32" s="153" t="n">
        <v>12567</v>
      </c>
      <c r="J32" s="154" t="n">
        <v>-4.3</v>
      </c>
      <c r="K32" s="157" t="n">
        <v>2</v>
      </c>
    </row>
    <row r="33" customFormat="false" ht="9" hidden="false" customHeight="true" outlineLevel="0" collapsed="false">
      <c r="A33" s="158" t="s">
        <v>435</v>
      </c>
      <c r="B33" s="159" t="n">
        <v>2704</v>
      </c>
      <c r="C33" s="160" t="n">
        <v>0.2</v>
      </c>
      <c r="D33" s="159" t="n">
        <v>5451</v>
      </c>
      <c r="E33" s="160" t="n">
        <v>2.1</v>
      </c>
      <c r="F33" s="161" t="n">
        <v>2</v>
      </c>
      <c r="G33" s="159" t="n">
        <v>6054</v>
      </c>
      <c r="H33" s="160" t="n">
        <v>-3.5</v>
      </c>
      <c r="I33" s="159" t="n">
        <v>11652</v>
      </c>
      <c r="J33" s="160" t="n">
        <v>-5.9</v>
      </c>
      <c r="K33" s="161" t="n">
        <v>1.9</v>
      </c>
    </row>
    <row r="34" customFormat="false" ht="9" hidden="false" customHeight="true" outlineLevel="0" collapsed="false">
      <c r="A34" s="158" t="s">
        <v>436</v>
      </c>
      <c r="B34" s="159" t="n">
        <v>84</v>
      </c>
      <c r="C34" s="160" t="n">
        <v>-56</v>
      </c>
      <c r="D34" s="159" t="n">
        <v>163</v>
      </c>
      <c r="E34" s="160" t="n">
        <v>-43.8</v>
      </c>
      <c r="F34" s="161" t="n">
        <v>1.9</v>
      </c>
      <c r="G34" s="159" t="n">
        <v>279</v>
      </c>
      <c r="H34" s="160" t="n">
        <v>-36.2</v>
      </c>
      <c r="I34" s="159" t="n">
        <v>915</v>
      </c>
      <c r="J34" s="160" t="n">
        <v>23.8</v>
      </c>
      <c r="K34" s="161" t="n">
        <v>3.3</v>
      </c>
    </row>
    <row r="35" s="156" customFormat="true" ht="20.1" hidden="false" customHeight="true" outlineLevel="0" collapsed="false">
      <c r="A35" s="152" t="s">
        <v>446</v>
      </c>
      <c r="B35" s="153" t="n">
        <v>399</v>
      </c>
      <c r="C35" s="154" t="n">
        <v>12.1</v>
      </c>
      <c r="D35" s="153" t="n">
        <v>1184</v>
      </c>
      <c r="E35" s="154" t="n">
        <v>60.2</v>
      </c>
      <c r="F35" s="157" t="n">
        <v>3</v>
      </c>
      <c r="G35" s="153" t="n">
        <v>1269</v>
      </c>
      <c r="H35" s="154" t="n">
        <v>14.2</v>
      </c>
      <c r="I35" s="153" t="n">
        <v>3886</v>
      </c>
      <c r="J35" s="154" t="n">
        <v>51</v>
      </c>
      <c r="K35" s="157" t="n">
        <v>3.1</v>
      </c>
    </row>
    <row r="36" customFormat="false" ht="9" hidden="false" customHeight="true" outlineLevel="0" collapsed="false">
      <c r="A36" s="158" t="s">
        <v>435</v>
      </c>
      <c r="B36" s="159" t="n">
        <v>399</v>
      </c>
      <c r="C36" s="160" t="n">
        <v>12.1</v>
      </c>
      <c r="D36" s="159" t="n">
        <v>1184</v>
      </c>
      <c r="E36" s="160" t="n">
        <v>60.2</v>
      </c>
      <c r="F36" s="161" t="n">
        <v>3</v>
      </c>
      <c r="G36" s="159" t="n">
        <v>1269</v>
      </c>
      <c r="H36" s="160" t="n">
        <v>14.3</v>
      </c>
      <c r="I36" s="159" t="n">
        <v>3886</v>
      </c>
      <c r="J36" s="160" t="n">
        <v>51.6</v>
      </c>
      <c r="K36" s="161" t="n">
        <v>3.1</v>
      </c>
    </row>
    <row r="37" customFormat="false" ht="9" hidden="false" customHeight="true" outlineLevel="0" collapsed="false">
      <c r="A37" s="158" t="s">
        <v>436</v>
      </c>
      <c r="B37" s="159" t="s">
        <v>19</v>
      </c>
      <c r="C37" s="160" t="s">
        <v>27</v>
      </c>
      <c r="D37" s="159" t="s">
        <v>19</v>
      </c>
      <c r="E37" s="160" t="s">
        <v>27</v>
      </c>
      <c r="F37" s="161" t="s">
        <v>19</v>
      </c>
      <c r="G37" s="159" t="s">
        <v>19</v>
      </c>
      <c r="H37" s="160" t="s">
        <v>27</v>
      </c>
      <c r="I37" s="159" t="s">
        <v>19</v>
      </c>
      <c r="J37" s="160" t="s">
        <v>27</v>
      </c>
      <c r="K37" s="161" t="s">
        <v>19</v>
      </c>
    </row>
    <row r="38" s="156" customFormat="true" ht="21.95" hidden="false" customHeight="true" outlineLevel="0" collapsed="false">
      <c r="A38" s="152" t="s">
        <v>447</v>
      </c>
      <c r="B38" s="153"/>
      <c r="C38" s="154"/>
      <c r="D38" s="153"/>
      <c r="E38" s="154"/>
      <c r="F38" s="155"/>
      <c r="G38" s="153"/>
      <c r="H38" s="154"/>
      <c r="I38" s="153"/>
      <c r="J38" s="154"/>
      <c r="K38" s="155"/>
    </row>
    <row r="39" s="156" customFormat="true" ht="20.1" hidden="false" customHeight="true" outlineLevel="0" collapsed="false">
      <c r="A39" s="152" t="s">
        <v>448</v>
      </c>
      <c r="B39" s="153" t="n">
        <v>2005</v>
      </c>
      <c r="C39" s="154" t="n">
        <v>-21.9</v>
      </c>
      <c r="D39" s="153" t="n">
        <v>17717</v>
      </c>
      <c r="E39" s="154" t="n">
        <v>10.5</v>
      </c>
      <c r="F39" s="157" t="n">
        <v>8.8</v>
      </c>
      <c r="G39" s="153" t="n">
        <v>5151</v>
      </c>
      <c r="H39" s="154" t="n">
        <v>-19.4</v>
      </c>
      <c r="I39" s="153" t="n">
        <v>47961</v>
      </c>
      <c r="J39" s="154" t="n">
        <v>3.2</v>
      </c>
      <c r="K39" s="157" t="n">
        <v>9.3</v>
      </c>
    </row>
    <row r="40" customFormat="false" ht="9" hidden="false" customHeight="true" outlineLevel="0" collapsed="false">
      <c r="A40" s="158" t="s">
        <v>435</v>
      </c>
      <c r="B40" s="159" t="n">
        <v>1871</v>
      </c>
      <c r="C40" s="160" t="n">
        <v>-22.5</v>
      </c>
      <c r="D40" s="159" t="n">
        <v>17462</v>
      </c>
      <c r="E40" s="160" t="n">
        <v>10.7</v>
      </c>
      <c r="F40" s="161" t="n">
        <v>9.3</v>
      </c>
      <c r="G40" s="159" t="n">
        <v>4889</v>
      </c>
      <c r="H40" s="160" t="n">
        <v>-18.4</v>
      </c>
      <c r="I40" s="159" t="n">
        <v>47467</v>
      </c>
      <c r="J40" s="160" t="n">
        <v>3.6</v>
      </c>
      <c r="K40" s="161" t="n">
        <v>9.7</v>
      </c>
    </row>
    <row r="41" customFormat="false" ht="9" hidden="false" customHeight="true" outlineLevel="0" collapsed="false">
      <c r="A41" s="158" t="s">
        <v>436</v>
      </c>
      <c r="B41" s="159" t="n">
        <v>134</v>
      </c>
      <c r="C41" s="160" t="n">
        <v>-13.5</v>
      </c>
      <c r="D41" s="159" t="n">
        <v>255</v>
      </c>
      <c r="E41" s="160" t="n">
        <v>0.8</v>
      </c>
      <c r="F41" s="161" t="n">
        <v>1.9</v>
      </c>
      <c r="G41" s="159" t="n">
        <v>262</v>
      </c>
      <c r="H41" s="160" t="n">
        <v>-33.5</v>
      </c>
      <c r="I41" s="159" t="n">
        <v>494</v>
      </c>
      <c r="J41" s="160" t="n">
        <v>-26.2</v>
      </c>
      <c r="K41" s="161" t="n">
        <v>1.9</v>
      </c>
    </row>
    <row r="42" s="156" customFormat="true" ht="20.1" hidden="false" customHeight="true" outlineLevel="0" collapsed="false">
      <c r="A42" s="152" t="s">
        <v>449</v>
      </c>
      <c r="B42" s="153" t="n">
        <v>37</v>
      </c>
      <c r="C42" s="154" t="n">
        <v>2.8</v>
      </c>
      <c r="D42" s="153" t="n">
        <v>117</v>
      </c>
      <c r="E42" s="154" t="n">
        <v>69.6</v>
      </c>
      <c r="F42" s="157" t="n">
        <v>3.2</v>
      </c>
      <c r="G42" s="153" t="n">
        <v>53</v>
      </c>
      <c r="H42" s="154" t="n">
        <v>-13.1</v>
      </c>
      <c r="I42" s="153" t="n">
        <v>208</v>
      </c>
      <c r="J42" s="154" t="n">
        <v>62.5</v>
      </c>
      <c r="K42" s="157" t="n">
        <v>3.9</v>
      </c>
    </row>
    <row r="43" customFormat="false" ht="9" hidden="false" customHeight="true" outlineLevel="0" collapsed="false">
      <c r="A43" s="158" t="s">
        <v>435</v>
      </c>
      <c r="B43" s="159" t="n">
        <v>37</v>
      </c>
      <c r="C43" s="160" t="n">
        <v>2.8</v>
      </c>
      <c r="D43" s="159" t="n">
        <v>117</v>
      </c>
      <c r="E43" s="160" t="n">
        <v>69.6</v>
      </c>
      <c r="F43" s="161" t="n">
        <v>3.2</v>
      </c>
      <c r="G43" s="159" t="n">
        <v>53</v>
      </c>
      <c r="H43" s="160" t="n">
        <v>-11.7</v>
      </c>
      <c r="I43" s="159" t="n">
        <v>208</v>
      </c>
      <c r="J43" s="160" t="n">
        <v>67.7</v>
      </c>
      <c r="K43" s="161" t="n">
        <v>3.9</v>
      </c>
    </row>
    <row r="44" customFormat="false" ht="9" hidden="false" customHeight="true" outlineLevel="0" collapsed="false">
      <c r="A44" s="158" t="s">
        <v>436</v>
      </c>
      <c r="B44" s="159" t="s">
        <v>19</v>
      </c>
      <c r="C44" s="160" t="s">
        <v>27</v>
      </c>
      <c r="D44" s="159" t="s">
        <v>19</v>
      </c>
      <c r="E44" s="160" t="s">
        <v>27</v>
      </c>
      <c r="F44" s="161" t="s">
        <v>19</v>
      </c>
      <c r="G44" s="159" t="s">
        <v>19</v>
      </c>
      <c r="H44" s="160" t="s">
        <v>27</v>
      </c>
      <c r="I44" s="159" t="s">
        <v>19</v>
      </c>
      <c r="J44" s="160" t="s">
        <v>27</v>
      </c>
      <c r="K44" s="161" t="s">
        <v>19</v>
      </c>
    </row>
    <row r="45" s="156" customFormat="true" ht="20.1" hidden="false" customHeight="true" outlineLevel="0" collapsed="false">
      <c r="A45" s="152" t="s">
        <v>450</v>
      </c>
      <c r="B45" s="153" t="n">
        <v>138</v>
      </c>
      <c r="C45" s="154" t="n">
        <v>19</v>
      </c>
      <c r="D45" s="153" t="n">
        <v>351</v>
      </c>
      <c r="E45" s="154" t="n">
        <v>32</v>
      </c>
      <c r="F45" s="157" t="n">
        <v>2.5</v>
      </c>
      <c r="G45" s="153" t="n">
        <v>332</v>
      </c>
      <c r="H45" s="154" t="n">
        <v>1.8</v>
      </c>
      <c r="I45" s="153" t="n">
        <v>754</v>
      </c>
      <c r="J45" s="154" t="n">
        <v>17.8</v>
      </c>
      <c r="K45" s="157" t="n">
        <v>2.3</v>
      </c>
    </row>
    <row r="46" customFormat="false" ht="9" hidden="false" customHeight="true" outlineLevel="0" collapsed="false">
      <c r="A46" s="158" t="s">
        <v>435</v>
      </c>
      <c r="B46" s="159" t="n">
        <v>138</v>
      </c>
      <c r="C46" s="160" t="n">
        <v>19</v>
      </c>
      <c r="D46" s="159" t="n">
        <v>351</v>
      </c>
      <c r="E46" s="160" t="n">
        <v>32</v>
      </c>
      <c r="F46" s="161" t="n">
        <v>2.5</v>
      </c>
      <c r="G46" s="159" t="n">
        <v>332</v>
      </c>
      <c r="H46" s="160" t="n">
        <v>3.8</v>
      </c>
      <c r="I46" s="159" t="n">
        <v>754</v>
      </c>
      <c r="J46" s="160" t="n">
        <v>19.7</v>
      </c>
      <c r="K46" s="161" t="n">
        <v>2.3</v>
      </c>
    </row>
    <row r="47" customFormat="false" ht="9" hidden="false" customHeight="true" outlineLevel="0" collapsed="false">
      <c r="A47" s="158" t="s">
        <v>436</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1</v>
      </c>
      <c r="B48" s="153" t="n">
        <v>67</v>
      </c>
      <c r="C48" s="154" t="n">
        <v>42.6</v>
      </c>
      <c r="D48" s="153" t="n">
        <v>146</v>
      </c>
      <c r="E48" s="154" t="n">
        <v>124.6</v>
      </c>
      <c r="F48" s="157" t="n">
        <v>2.2</v>
      </c>
      <c r="G48" s="153" t="n">
        <v>169</v>
      </c>
      <c r="H48" s="154" t="n">
        <v>-2.9</v>
      </c>
      <c r="I48" s="153" t="n">
        <v>364</v>
      </c>
      <c r="J48" s="154" t="n">
        <v>51</v>
      </c>
      <c r="K48" s="157" t="n">
        <v>2.2</v>
      </c>
    </row>
    <row r="49" customFormat="false" ht="9" hidden="false" customHeight="true" outlineLevel="0" collapsed="false">
      <c r="A49" s="158" t="s">
        <v>435</v>
      </c>
      <c r="B49" s="159" t="n">
        <v>67</v>
      </c>
      <c r="C49" s="160" t="n">
        <v>42.6</v>
      </c>
      <c r="D49" s="159" t="n">
        <v>146</v>
      </c>
      <c r="E49" s="160" t="n">
        <v>124.6</v>
      </c>
      <c r="F49" s="161" t="n">
        <v>2.2</v>
      </c>
      <c r="G49" s="159" t="n">
        <v>169</v>
      </c>
      <c r="H49" s="160" t="n">
        <v>-2.9</v>
      </c>
      <c r="I49" s="159" t="n">
        <v>364</v>
      </c>
      <c r="J49" s="160" t="n">
        <v>51</v>
      </c>
      <c r="K49" s="161" t="n">
        <v>2.2</v>
      </c>
    </row>
    <row r="50" customFormat="false" ht="9" hidden="false" customHeight="true" outlineLevel="0" collapsed="false">
      <c r="A50" s="158" t="s">
        <v>436</v>
      </c>
      <c r="B50" s="159" t="s">
        <v>19</v>
      </c>
      <c r="C50" s="160" t="s">
        <v>19</v>
      </c>
      <c r="D50" s="159" t="s">
        <v>19</v>
      </c>
      <c r="E50" s="160" t="s">
        <v>19</v>
      </c>
      <c r="F50" s="161" t="s">
        <v>19</v>
      </c>
      <c r="G50" s="159" t="s">
        <v>19</v>
      </c>
      <c r="H50" s="160" t="s">
        <v>19</v>
      </c>
      <c r="I50" s="159" t="s">
        <v>19</v>
      </c>
      <c r="J50" s="160" t="s">
        <v>19</v>
      </c>
      <c r="K50" s="161" t="s">
        <v>19</v>
      </c>
    </row>
    <row r="51" s="156" customFormat="true" ht="20.1" hidden="false" customHeight="true" outlineLevel="0" collapsed="false">
      <c r="A51" s="152" t="s">
        <v>452</v>
      </c>
      <c r="B51" s="153" t="n">
        <v>38</v>
      </c>
      <c r="C51" s="154" t="n">
        <v>-51.3</v>
      </c>
      <c r="D51" s="153" t="n">
        <v>92</v>
      </c>
      <c r="E51" s="154" t="n">
        <v>-39.5</v>
      </c>
      <c r="F51" s="157" t="n">
        <v>2.4</v>
      </c>
      <c r="G51" s="153" t="n">
        <v>102</v>
      </c>
      <c r="H51" s="154" t="n">
        <v>-51.2</v>
      </c>
      <c r="I51" s="153" t="n">
        <v>229</v>
      </c>
      <c r="J51" s="154" t="n">
        <v>-41.9</v>
      </c>
      <c r="K51" s="157" t="n">
        <v>2.2</v>
      </c>
    </row>
    <row r="52" customFormat="false" ht="9" hidden="false" customHeight="true" outlineLevel="0" collapsed="false">
      <c r="A52" s="158" t="s">
        <v>435</v>
      </c>
      <c r="B52" s="159" t="n">
        <v>38</v>
      </c>
      <c r="C52" s="160" t="n">
        <v>-51.3</v>
      </c>
      <c r="D52" s="159" t="n">
        <v>92</v>
      </c>
      <c r="E52" s="160" t="n">
        <v>-39.5</v>
      </c>
      <c r="F52" s="161" t="n">
        <v>2.4</v>
      </c>
      <c r="G52" s="159" t="n">
        <v>100</v>
      </c>
      <c r="H52" s="160" t="n">
        <v>-51.7</v>
      </c>
      <c r="I52" s="159" t="n">
        <v>227</v>
      </c>
      <c r="J52" s="160" t="n">
        <v>-41.2</v>
      </c>
      <c r="K52" s="161" t="n">
        <v>2.3</v>
      </c>
    </row>
    <row r="53" customFormat="false" ht="9" hidden="false" customHeight="true" outlineLevel="0" collapsed="false">
      <c r="A53" s="158" t="s">
        <v>436</v>
      </c>
      <c r="B53" s="159" t="s">
        <v>19</v>
      </c>
      <c r="C53" s="160" t="s">
        <v>27</v>
      </c>
      <c r="D53" s="159" t="s">
        <v>19</v>
      </c>
      <c r="E53" s="160" t="s">
        <v>27</v>
      </c>
      <c r="F53" s="161" t="s">
        <v>19</v>
      </c>
      <c r="G53" s="159" t="n">
        <v>2</v>
      </c>
      <c r="H53" s="160" t="s">
        <v>19</v>
      </c>
      <c r="I53" s="159" t="n">
        <v>2</v>
      </c>
      <c r="J53" s="160" t="n">
        <v>-75</v>
      </c>
      <c r="K53" s="161" t="n">
        <v>1</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554</v>
      </c>
      <c r="C7" s="154" t="n">
        <v>-10.9</v>
      </c>
      <c r="D7" s="153" t="n">
        <v>1268</v>
      </c>
      <c r="E7" s="154" t="n">
        <v>23.1</v>
      </c>
      <c r="F7" s="157" t="n">
        <v>2.3</v>
      </c>
      <c r="G7" s="153" t="n">
        <v>1605</v>
      </c>
      <c r="H7" s="154" t="n">
        <v>0.6</v>
      </c>
      <c r="I7" s="153" t="n">
        <v>3364</v>
      </c>
      <c r="J7" s="154" t="n">
        <v>10.5</v>
      </c>
      <c r="K7" s="157" t="n">
        <v>2.1</v>
      </c>
    </row>
    <row r="8" customFormat="false" ht="9" hidden="false" customHeight="true" outlineLevel="0" collapsed="false">
      <c r="A8" s="158" t="s">
        <v>435</v>
      </c>
      <c r="B8" s="159" t="n">
        <v>530</v>
      </c>
      <c r="C8" s="160" t="n">
        <v>-12.5</v>
      </c>
      <c r="D8" s="159" t="n">
        <v>1092</v>
      </c>
      <c r="E8" s="160" t="n">
        <v>10.1</v>
      </c>
      <c r="F8" s="161" t="n">
        <v>2.1</v>
      </c>
      <c r="G8" s="159" t="n">
        <v>1530</v>
      </c>
      <c r="H8" s="160" t="n">
        <v>-0.5</v>
      </c>
      <c r="I8" s="159" t="n">
        <v>3048</v>
      </c>
      <c r="J8" s="160" t="n">
        <v>6.2</v>
      </c>
      <c r="K8" s="161" t="n">
        <v>2</v>
      </c>
    </row>
    <row r="9" customFormat="false" ht="9" hidden="false" customHeight="true" outlineLevel="0" collapsed="false">
      <c r="A9" s="158" t="s">
        <v>436</v>
      </c>
      <c r="B9" s="159" t="n">
        <v>24</v>
      </c>
      <c r="C9" s="160" t="n">
        <v>50</v>
      </c>
      <c r="D9" s="159" t="n">
        <v>176</v>
      </c>
      <c r="E9" s="160" t="s">
        <v>27</v>
      </c>
      <c r="F9" s="161" t="n">
        <v>7.3</v>
      </c>
      <c r="G9" s="159" t="n">
        <v>75</v>
      </c>
      <c r="H9" s="160" t="n">
        <v>29.3</v>
      </c>
      <c r="I9" s="159" t="n">
        <v>316</v>
      </c>
      <c r="J9" s="160" t="n">
        <v>82.7</v>
      </c>
      <c r="K9" s="161" t="n">
        <v>4.2</v>
      </c>
    </row>
    <row r="10" s="156" customFormat="true" ht="20.1" hidden="false" customHeight="true" outlineLevel="0" collapsed="false">
      <c r="A10" s="152" t="s">
        <v>456</v>
      </c>
      <c r="B10" s="153" t="n">
        <v>63</v>
      </c>
      <c r="C10" s="154" t="n">
        <v>28.6</v>
      </c>
      <c r="D10" s="153" t="n">
        <v>84</v>
      </c>
      <c r="E10" s="154" t="n">
        <v>52.7</v>
      </c>
      <c r="F10" s="157" t="n">
        <v>1.3</v>
      </c>
      <c r="G10" s="153" t="n">
        <v>133</v>
      </c>
      <c r="H10" s="154" t="n">
        <v>23.1</v>
      </c>
      <c r="I10" s="153" t="n">
        <v>178</v>
      </c>
      <c r="J10" s="154" t="n">
        <v>45.9</v>
      </c>
      <c r="K10" s="157" t="n">
        <v>1.3</v>
      </c>
    </row>
    <row r="11" customFormat="false" ht="9" hidden="false" customHeight="true" outlineLevel="0" collapsed="false">
      <c r="A11" s="158" t="s">
        <v>435</v>
      </c>
      <c r="B11" s="159" t="n">
        <v>63</v>
      </c>
      <c r="C11" s="160" t="n">
        <v>31.3</v>
      </c>
      <c r="D11" s="159" t="n">
        <v>84</v>
      </c>
      <c r="E11" s="160" t="n">
        <v>55.6</v>
      </c>
      <c r="F11" s="161" t="n">
        <v>1.3</v>
      </c>
      <c r="G11" s="159" t="n">
        <v>120</v>
      </c>
      <c r="H11" s="160" t="n">
        <v>12.1</v>
      </c>
      <c r="I11" s="159" t="n">
        <v>165</v>
      </c>
      <c r="J11" s="160" t="n">
        <v>36.4</v>
      </c>
      <c r="K11" s="161" t="n">
        <v>1.4</v>
      </c>
    </row>
    <row r="12" customFormat="false" ht="9" hidden="false" customHeight="true" outlineLevel="0" collapsed="false">
      <c r="A12" s="158" t="s">
        <v>436</v>
      </c>
      <c r="B12" s="159" t="s">
        <v>19</v>
      </c>
      <c r="C12" s="160" t="s">
        <v>27</v>
      </c>
      <c r="D12" s="159" t="s">
        <v>19</v>
      </c>
      <c r="E12" s="160" t="s">
        <v>27</v>
      </c>
      <c r="F12" s="161" t="s">
        <v>19</v>
      </c>
      <c r="G12" s="159" t="n">
        <v>13</v>
      </c>
      <c r="H12" s="160" t="s">
        <v>27</v>
      </c>
      <c r="I12" s="159" t="n">
        <v>13</v>
      </c>
      <c r="J12" s="160" t="s">
        <v>27</v>
      </c>
      <c r="K12" s="161" t="n">
        <v>1</v>
      </c>
    </row>
    <row r="13" s="156" customFormat="true" ht="20.1" hidden="false" customHeight="true" outlineLevel="0" collapsed="false">
      <c r="A13" s="152" t="s">
        <v>457</v>
      </c>
      <c r="B13" s="153" t="n">
        <v>86</v>
      </c>
      <c r="C13" s="154" t="n">
        <v>75.5</v>
      </c>
      <c r="D13" s="153" t="n">
        <v>145</v>
      </c>
      <c r="E13" s="154" t="n">
        <v>61.1</v>
      </c>
      <c r="F13" s="157" t="n">
        <v>1.7</v>
      </c>
      <c r="G13" s="153" t="n">
        <v>175</v>
      </c>
      <c r="H13" s="154" t="n">
        <v>103.5</v>
      </c>
      <c r="I13" s="153" t="n">
        <v>282</v>
      </c>
      <c r="J13" s="154" t="n">
        <v>47.6</v>
      </c>
      <c r="K13" s="157" t="n">
        <v>1.6</v>
      </c>
    </row>
    <row r="14" customFormat="false" ht="9" hidden="false" customHeight="true" outlineLevel="0" collapsed="false">
      <c r="A14" s="158" t="s">
        <v>435</v>
      </c>
      <c r="B14" s="159" t="n">
        <v>82</v>
      </c>
      <c r="C14" s="160" t="n">
        <v>67.3</v>
      </c>
      <c r="D14" s="159" t="n">
        <v>136</v>
      </c>
      <c r="E14" s="160" t="n">
        <v>51.1</v>
      </c>
      <c r="F14" s="161" t="n">
        <v>1.7</v>
      </c>
      <c r="G14" s="159" t="n">
        <v>171</v>
      </c>
      <c r="H14" s="160" t="n">
        <v>113.8</v>
      </c>
      <c r="I14" s="159" t="n">
        <v>273</v>
      </c>
      <c r="J14" s="160" t="n">
        <v>47.6</v>
      </c>
      <c r="K14" s="161" t="n">
        <v>1.6</v>
      </c>
    </row>
    <row r="15" customFormat="false" ht="9" hidden="false" customHeight="true" outlineLevel="0" collapsed="false">
      <c r="A15" s="158" t="s">
        <v>436</v>
      </c>
      <c r="B15" s="159" t="n">
        <v>4</v>
      </c>
      <c r="C15" s="160" t="s">
        <v>27</v>
      </c>
      <c r="D15" s="159" t="n">
        <v>9</v>
      </c>
      <c r="E15" s="160" t="s">
        <v>27</v>
      </c>
      <c r="F15" s="161" t="n">
        <v>2.3</v>
      </c>
      <c r="G15" s="159" t="n">
        <v>4</v>
      </c>
      <c r="H15" s="160" t="n">
        <v>-33.3</v>
      </c>
      <c r="I15" s="159" t="n">
        <v>9</v>
      </c>
      <c r="J15" s="160" t="n">
        <v>50</v>
      </c>
      <c r="K15" s="161" t="n">
        <v>2.3</v>
      </c>
    </row>
    <row r="16" s="156" customFormat="true" ht="20.1" hidden="false" customHeight="true" outlineLevel="0" collapsed="false">
      <c r="A16" s="152" t="s">
        <v>458</v>
      </c>
      <c r="B16" s="153" t="n">
        <v>136</v>
      </c>
      <c r="C16" s="154" t="n">
        <v>-23.2</v>
      </c>
      <c r="D16" s="153" t="n">
        <v>338</v>
      </c>
      <c r="E16" s="154" t="n">
        <v>-40.9</v>
      </c>
      <c r="F16" s="157" t="n">
        <v>2.5</v>
      </c>
      <c r="G16" s="153" t="n">
        <v>375</v>
      </c>
      <c r="H16" s="154" t="n">
        <v>-31.6</v>
      </c>
      <c r="I16" s="153" t="n">
        <v>868</v>
      </c>
      <c r="J16" s="154" t="n">
        <v>-39.1</v>
      </c>
      <c r="K16" s="157" t="n">
        <v>2.3</v>
      </c>
    </row>
    <row r="17" customFormat="false" ht="9" hidden="false" customHeight="true" outlineLevel="0" collapsed="false">
      <c r="A17" s="158" t="s">
        <v>435</v>
      </c>
      <c r="B17" s="159" t="n">
        <v>133</v>
      </c>
      <c r="C17" s="160" t="n">
        <v>-21.8</v>
      </c>
      <c r="D17" s="159" t="n">
        <v>335</v>
      </c>
      <c r="E17" s="160" t="n">
        <v>-37.6</v>
      </c>
      <c r="F17" s="161" t="n">
        <v>2.5</v>
      </c>
      <c r="G17" s="159" t="n">
        <v>370</v>
      </c>
      <c r="H17" s="160" t="n">
        <v>-30.3</v>
      </c>
      <c r="I17" s="159" t="n">
        <v>863</v>
      </c>
      <c r="J17" s="160" t="n">
        <v>-36.1</v>
      </c>
      <c r="K17" s="161" t="n">
        <v>2.3</v>
      </c>
    </row>
    <row r="18" customFormat="false" ht="9" hidden="false" customHeight="true" outlineLevel="0" collapsed="false">
      <c r="A18" s="158" t="s">
        <v>436</v>
      </c>
      <c r="B18" s="159" t="n">
        <v>3</v>
      </c>
      <c r="C18" s="160" t="n">
        <v>-57.1</v>
      </c>
      <c r="D18" s="159" t="n">
        <v>3</v>
      </c>
      <c r="E18" s="160" t="n">
        <v>-91.4</v>
      </c>
      <c r="F18" s="161" t="n">
        <v>1</v>
      </c>
      <c r="G18" s="159" t="n">
        <v>5</v>
      </c>
      <c r="H18" s="160" t="n">
        <v>-70.6</v>
      </c>
      <c r="I18" s="159" t="n">
        <v>5</v>
      </c>
      <c r="J18" s="160" t="n">
        <v>-93.3</v>
      </c>
      <c r="K18" s="161" t="n">
        <v>1</v>
      </c>
    </row>
    <row r="19" s="156" customFormat="true" ht="20.1" hidden="false" customHeight="true" outlineLevel="0" collapsed="false">
      <c r="A19" s="152" t="s">
        <v>459</v>
      </c>
      <c r="B19" s="153" t="n">
        <v>551</v>
      </c>
      <c r="C19" s="154" t="n">
        <v>48.9</v>
      </c>
      <c r="D19" s="153" t="n">
        <v>907</v>
      </c>
      <c r="E19" s="154" t="n">
        <v>37.4</v>
      </c>
      <c r="F19" s="157" t="n">
        <v>1.6</v>
      </c>
      <c r="G19" s="153" t="n">
        <v>1193</v>
      </c>
      <c r="H19" s="154" t="n">
        <v>38.4</v>
      </c>
      <c r="I19" s="153" t="n">
        <v>1924</v>
      </c>
      <c r="J19" s="154" t="n">
        <v>31.1</v>
      </c>
      <c r="K19" s="157" t="n">
        <v>1.6</v>
      </c>
    </row>
    <row r="20" customFormat="false" ht="9" hidden="false" customHeight="true" outlineLevel="0" collapsed="false">
      <c r="A20" s="158" t="s">
        <v>435</v>
      </c>
      <c r="B20" s="159" t="n">
        <v>536</v>
      </c>
      <c r="C20" s="160" t="n">
        <v>48.1</v>
      </c>
      <c r="D20" s="159" t="n">
        <v>885</v>
      </c>
      <c r="E20" s="160" t="n">
        <v>36.8</v>
      </c>
      <c r="F20" s="161" t="n">
        <v>1.7</v>
      </c>
      <c r="G20" s="159" t="n">
        <v>1148</v>
      </c>
      <c r="H20" s="160" t="n">
        <v>38.5</v>
      </c>
      <c r="I20" s="159" t="n">
        <v>1844</v>
      </c>
      <c r="J20" s="160" t="n">
        <v>31.2</v>
      </c>
      <c r="K20" s="161" t="n">
        <v>1.6</v>
      </c>
    </row>
    <row r="21" customFormat="false" ht="9" hidden="false" customHeight="true" outlineLevel="0" collapsed="false">
      <c r="A21" s="158" t="s">
        <v>436</v>
      </c>
      <c r="B21" s="159" t="n">
        <v>15</v>
      </c>
      <c r="C21" s="160" t="n">
        <v>87.5</v>
      </c>
      <c r="D21" s="159" t="n">
        <v>22</v>
      </c>
      <c r="E21" s="160" t="n">
        <v>69.2</v>
      </c>
      <c r="F21" s="161" t="n">
        <v>1.5</v>
      </c>
      <c r="G21" s="159" t="n">
        <v>45</v>
      </c>
      <c r="H21" s="160" t="n">
        <v>36.4</v>
      </c>
      <c r="I21" s="159" t="n">
        <v>80</v>
      </c>
      <c r="J21" s="160" t="n">
        <v>29</v>
      </c>
      <c r="K21" s="161" t="n">
        <v>1.8</v>
      </c>
    </row>
    <row r="22" s="156" customFormat="true" ht="20.1" hidden="false" customHeight="true" outlineLevel="0" collapsed="false">
      <c r="A22" s="152" t="s">
        <v>460</v>
      </c>
      <c r="B22" s="153" t="n">
        <v>2453</v>
      </c>
      <c r="C22" s="154" t="n">
        <v>-6.9</v>
      </c>
      <c r="D22" s="153" t="n">
        <v>30538</v>
      </c>
      <c r="E22" s="154" t="n">
        <v>-3</v>
      </c>
      <c r="F22" s="157" t="n">
        <v>12.4</v>
      </c>
      <c r="G22" s="153" t="n">
        <v>6567</v>
      </c>
      <c r="H22" s="154" t="n">
        <v>-11.3</v>
      </c>
      <c r="I22" s="153" t="n">
        <v>80822</v>
      </c>
      <c r="J22" s="154" t="n">
        <v>-5.3</v>
      </c>
      <c r="K22" s="157" t="n">
        <v>12.3</v>
      </c>
    </row>
    <row r="23" customFormat="false" ht="9" hidden="false" customHeight="true" outlineLevel="0" collapsed="false">
      <c r="A23" s="158" t="s">
        <v>435</v>
      </c>
      <c r="B23" s="159" t="n">
        <v>2421</v>
      </c>
      <c r="C23" s="160" t="n">
        <v>-7.2</v>
      </c>
      <c r="D23" s="159" t="n">
        <v>30496</v>
      </c>
      <c r="E23" s="160" t="n">
        <v>-3</v>
      </c>
      <c r="F23" s="161" t="n">
        <v>12.6</v>
      </c>
      <c r="G23" s="159" t="n">
        <v>6463</v>
      </c>
      <c r="H23" s="160" t="n">
        <v>-11.9</v>
      </c>
      <c r="I23" s="159" t="n">
        <v>80529</v>
      </c>
      <c r="J23" s="160" t="n">
        <v>-5.5</v>
      </c>
      <c r="K23" s="161" t="n">
        <v>12.5</v>
      </c>
    </row>
    <row r="24" customFormat="false" ht="9" hidden="false" customHeight="true" outlineLevel="0" collapsed="false">
      <c r="A24" s="158" t="s">
        <v>436</v>
      </c>
      <c r="B24" s="159" t="n">
        <v>32</v>
      </c>
      <c r="C24" s="160" t="n">
        <v>18.5</v>
      </c>
      <c r="D24" s="159" t="n">
        <v>42</v>
      </c>
      <c r="E24" s="160" t="n">
        <v>-32.3</v>
      </c>
      <c r="F24" s="161" t="n">
        <v>1.3</v>
      </c>
      <c r="G24" s="159" t="n">
        <v>104</v>
      </c>
      <c r="H24" s="160" t="n">
        <v>60</v>
      </c>
      <c r="I24" s="159" t="n">
        <v>293</v>
      </c>
      <c r="J24" s="160" t="n">
        <v>134.4</v>
      </c>
      <c r="K24" s="161" t="n">
        <v>2.8</v>
      </c>
    </row>
    <row r="25" s="156" customFormat="true" ht="21.95" hidden="false" customHeight="true" outlineLevel="0" collapsed="false">
      <c r="A25" s="152" t="s">
        <v>461</v>
      </c>
      <c r="B25" s="153"/>
      <c r="C25" s="154"/>
      <c r="D25" s="153"/>
      <c r="E25" s="154"/>
      <c r="F25" s="155"/>
      <c r="G25" s="153"/>
      <c r="H25" s="154"/>
      <c r="I25" s="153"/>
      <c r="J25" s="154"/>
      <c r="K25" s="155"/>
    </row>
    <row r="26" s="156" customFormat="true" ht="20.1" hidden="false" customHeight="true" outlineLevel="0" collapsed="false">
      <c r="A26" s="152" t="s">
        <v>462</v>
      </c>
      <c r="B26" s="153" t="n">
        <v>631</v>
      </c>
      <c r="C26" s="154" t="n">
        <v>-10.9</v>
      </c>
      <c r="D26" s="153" t="n">
        <v>7313</v>
      </c>
      <c r="E26" s="154" t="n">
        <v>-1</v>
      </c>
      <c r="F26" s="157" t="n">
        <v>11.6</v>
      </c>
      <c r="G26" s="153" t="n">
        <v>1655</v>
      </c>
      <c r="H26" s="154" t="n">
        <v>-9.3</v>
      </c>
      <c r="I26" s="153" t="n">
        <v>20136</v>
      </c>
      <c r="J26" s="154" t="n">
        <v>0.7</v>
      </c>
      <c r="K26" s="157" t="n">
        <v>12.2</v>
      </c>
    </row>
    <row r="27" customFormat="false" ht="9" hidden="false" customHeight="true" outlineLevel="0" collapsed="false">
      <c r="A27" s="158" t="s">
        <v>435</v>
      </c>
      <c r="B27" s="159" t="n">
        <v>615</v>
      </c>
      <c r="C27" s="160" t="n">
        <v>-12.1</v>
      </c>
      <c r="D27" s="159" t="n">
        <v>7245</v>
      </c>
      <c r="E27" s="160" t="n">
        <v>-1.2</v>
      </c>
      <c r="F27" s="161" t="n">
        <v>11.8</v>
      </c>
      <c r="G27" s="159" t="n">
        <v>1595</v>
      </c>
      <c r="H27" s="160" t="n">
        <v>-10.8</v>
      </c>
      <c r="I27" s="159" t="n">
        <v>19613</v>
      </c>
      <c r="J27" s="160" t="n">
        <v>-1</v>
      </c>
      <c r="K27" s="161" t="n">
        <v>12.3</v>
      </c>
    </row>
    <row r="28" customFormat="false" ht="9" hidden="false" customHeight="true" outlineLevel="0" collapsed="false">
      <c r="A28" s="158" t="s">
        <v>436</v>
      </c>
      <c r="B28" s="159" t="n">
        <v>16</v>
      </c>
      <c r="C28" s="160" t="n">
        <v>100</v>
      </c>
      <c r="D28" s="159" t="n">
        <v>68</v>
      </c>
      <c r="E28" s="160" t="n">
        <v>33.3</v>
      </c>
      <c r="F28" s="161" t="n">
        <v>4.3</v>
      </c>
      <c r="G28" s="159" t="n">
        <v>60</v>
      </c>
      <c r="H28" s="160" t="n">
        <v>66.7</v>
      </c>
      <c r="I28" s="159" t="n">
        <v>523</v>
      </c>
      <c r="J28" s="160" t="n">
        <v>195.5</v>
      </c>
      <c r="K28" s="161" t="n">
        <v>8.7</v>
      </c>
    </row>
    <row r="29" s="156" customFormat="true" ht="20.1" hidden="false" customHeight="true" outlineLevel="0" collapsed="false">
      <c r="A29" s="152" t="s">
        <v>463</v>
      </c>
      <c r="B29" s="153" t="n">
        <v>3711</v>
      </c>
      <c r="C29" s="154" t="n">
        <v>-2.1</v>
      </c>
      <c r="D29" s="153" t="n">
        <v>8760</v>
      </c>
      <c r="E29" s="154" t="n">
        <v>6.7</v>
      </c>
      <c r="F29" s="157" t="n">
        <v>2.4</v>
      </c>
      <c r="G29" s="153" t="n">
        <v>8825</v>
      </c>
      <c r="H29" s="154" t="n">
        <v>4.3</v>
      </c>
      <c r="I29" s="153" t="n">
        <v>18873</v>
      </c>
      <c r="J29" s="154" t="n">
        <v>5.5</v>
      </c>
      <c r="K29" s="157" t="n">
        <v>2.1</v>
      </c>
    </row>
    <row r="30" customFormat="false" ht="9" hidden="false" customHeight="true" outlineLevel="0" collapsed="false">
      <c r="A30" s="158" t="s">
        <v>435</v>
      </c>
      <c r="B30" s="159" t="n">
        <v>3360</v>
      </c>
      <c r="C30" s="160" t="n">
        <v>-4.4</v>
      </c>
      <c r="D30" s="159" t="n">
        <v>8079</v>
      </c>
      <c r="E30" s="160" t="n">
        <v>4.4</v>
      </c>
      <c r="F30" s="161" t="n">
        <v>2.4</v>
      </c>
      <c r="G30" s="159" t="n">
        <v>7919</v>
      </c>
      <c r="H30" s="160" t="n">
        <v>4.1</v>
      </c>
      <c r="I30" s="159" t="n">
        <v>17288</v>
      </c>
      <c r="J30" s="160" t="n">
        <v>6.6</v>
      </c>
      <c r="K30" s="161" t="n">
        <v>2.2</v>
      </c>
    </row>
    <row r="31" customFormat="false" ht="9" hidden="false" customHeight="true" outlineLevel="0" collapsed="false">
      <c r="A31" s="158" t="s">
        <v>436</v>
      </c>
      <c r="B31" s="159" t="n">
        <v>351</v>
      </c>
      <c r="C31" s="160" t="n">
        <v>26.7</v>
      </c>
      <c r="D31" s="159" t="n">
        <v>681</v>
      </c>
      <c r="E31" s="160" t="n">
        <v>44.6</v>
      </c>
      <c r="F31" s="161" t="n">
        <v>1.9</v>
      </c>
      <c r="G31" s="159" t="n">
        <v>906</v>
      </c>
      <c r="H31" s="160" t="n">
        <v>5.6</v>
      </c>
      <c r="I31" s="159" t="n">
        <v>1585</v>
      </c>
      <c r="J31" s="160" t="n">
        <v>-5.1</v>
      </c>
      <c r="K31" s="161" t="n">
        <v>1.7</v>
      </c>
    </row>
    <row r="32" s="156" customFormat="true" ht="21.95" hidden="false" customHeight="true" outlineLevel="0" collapsed="false">
      <c r="A32" s="152" t="s">
        <v>464</v>
      </c>
      <c r="B32" s="153"/>
      <c r="C32" s="154"/>
      <c r="D32" s="153"/>
      <c r="E32" s="154"/>
      <c r="F32" s="155"/>
      <c r="G32" s="153"/>
      <c r="H32" s="154"/>
      <c r="I32" s="153"/>
      <c r="J32" s="154"/>
      <c r="K32" s="155"/>
    </row>
    <row r="33" s="156" customFormat="true" ht="20.1" hidden="false" customHeight="true" outlineLevel="0" collapsed="false">
      <c r="A33" s="152" t="s">
        <v>465</v>
      </c>
      <c r="B33" s="153" t="n">
        <v>1965</v>
      </c>
      <c r="C33" s="154" t="n">
        <v>-8.6</v>
      </c>
      <c r="D33" s="153" t="n">
        <v>11933</v>
      </c>
      <c r="E33" s="154" t="n">
        <v>3.7</v>
      </c>
      <c r="F33" s="157" t="n">
        <v>6.1</v>
      </c>
      <c r="G33" s="153" t="n">
        <v>5038</v>
      </c>
      <c r="H33" s="154" t="n">
        <v>-5.7</v>
      </c>
      <c r="I33" s="153" t="n">
        <v>31374</v>
      </c>
      <c r="J33" s="154" t="n">
        <v>-2.6</v>
      </c>
      <c r="K33" s="157" t="n">
        <v>6.2</v>
      </c>
    </row>
    <row r="34" customFormat="false" ht="9" hidden="false" customHeight="true" outlineLevel="0" collapsed="false">
      <c r="A34" s="158" t="s">
        <v>435</v>
      </c>
      <c r="B34" s="159" t="n">
        <v>1918</v>
      </c>
      <c r="C34" s="160" t="n">
        <v>-8.4</v>
      </c>
      <c r="D34" s="159" t="n">
        <v>11855</v>
      </c>
      <c r="E34" s="160" t="n">
        <v>3.9</v>
      </c>
      <c r="F34" s="161" t="n">
        <v>6.2</v>
      </c>
      <c r="G34" s="159" t="n">
        <v>4850</v>
      </c>
      <c r="H34" s="160" t="n">
        <v>-6.7</v>
      </c>
      <c r="I34" s="159" t="n">
        <v>31006</v>
      </c>
      <c r="J34" s="160" t="n">
        <v>-2.9</v>
      </c>
      <c r="K34" s="161" t="n">
        <v>6.4</v>
      </c>
    </row>
    <row r="35" customFormat="false" ht="9" hidden="false" customHeight="true" outlineLevel="0" collapsed="false">
      <c r="A35" s="158" t="s">
        <v>436</v>
      </c>
      <c r="B35" s="159" t="n">
        <v>47</v>
      </c>
      <c r="C35" s="160" t="n">
        <v>-16.1</v>
      </c>
      <c r="D35" s="159" t="n">
        <v>78</v>
      </c>
      <c r="E35" s="160" t="n">
        <v>-22.8</v>
      </c>
      <c r="F35" s="161" t="n">
        <v>1.7</v>
      </c>
      <c r="G35" s="159" t="n">
        <v>188</v>
      </c>
      <c r="H35" s="160" t="n">
        <v>27.9</v>
      </c>
      <c r="I35" s="159" t="n">
        <v>368</v>
      </c>
      <c r="J35" s="160" t="n">
        <v>26</v>
      </c>
      <c r="K35" s="161" t="n">
        <v>2</v>
      </c>
    </row>
    <row r="36" s="156" customFormat="true" ht="20.1" hidden="false" customHeight="true" outlineLevel="0" collapsed="false">
      <c r="A36" s="152" t="s">
        <v>466</v>
      </c>
      <c r="B36" s="153" t="n">
        <v>1583</v>
      </c>
      <c r="C36" s="154" t="n">
        <v>2.3</v>
      </c>
      <c r="D36" s="153" t="n">
        <v>4069</v>
      </c>
      <c r="E36" s="154" t="n">
        <v>17.5</v>
      </c>
      <c r="F36" s="157" t="n">
        <v>2.6</v>
      </c>
      <c r="G36" s="153" t="n">
        <v>3334</v>
      </c>
      <c r="H36" s="154" t="n">
        <v>-2.7</v>
      </c>
      <c r="I36" s="153" t="n">
        <v>8540</v>
      </c>
      <c r="J36" s="154" t="n">
        <v>15.8</v>
      </c>
      <c r="K36" s="157" t="n">
        <v>2.6</v>
      </c>
    </row>
    <row r="37" customFormat="false" ht="9" hidden="false" customHeight="true" outlineLevel="0" collapsed="false">
      <c r="A37" s="158" t="s">
        <v>435</v>
      </c>
      <c r="B37" s="159" t="n">
        <v>1569</v>
      </c>
      <c r="C37" s="160" t="n">
        <v>5</v>
      </c>
      <c r="D37" s="159" t="n">
        <v>4041</v>
      </c>
      <c r="E37" s="160" t="n">
        <v>25</v>
      </c>
      <c r="F37" s="161" t="n">
        <v>2.6</v>
      </c>
      <c r="G37" s="159" t="n">
        <v>3241</v>
      </c>
      <c r="H37" s="160" t="n">
        <v>-2.7</v>
      </c>
      <c r="I37" s="159" t="n">
        <v>8153</v>
      </c>
      <c r="J37" s="160" t="n">
        <v>15.6</v>
      </c>
      <c r="K37" s="161" t="n">
        <v>2.5</v>
      </c>
    </row>
    <row r="38" customFormat="false" ht="9" hidden="false" customHeight="true" outlineLevel="0" collapsed="false">
      <c r="A38" s="158" t="s">
        <v>436</v>
      </c>
      <c r="B38" s="159" t="n">
        <v>14</v>
      </c>
      <c r="C38" s="160" t="n">
        <v>-74.1</v>
      </c>
      <c r="D38" s="159" t="n">
        <v>28</v>
      </c>
      <c r="E38" s="160" t="n">
        <v>-87.9</v>
      </c>
      <c r="F38" s="161" t="n">
        <v>2</v>
      </c>
      <c r="G38" s="159" t="n">
        <v>93</v>
      </c>
      <c r="H38" s="160" t="n">
        <v>-1.1</v>
      </c>
      <c r="I38" s="159" t="n">
        <v>387</v>
      </c>
      <c r="J38" s="160" t="n">
        <v>20.2</v>
      </c>
      <c r="K38" s="161" t="n">
        <v>4.2</v>
      </c>
    </row>
    <row r="39" s="156" customFormat="true" ht="20.1" hidden="false" customHeight="true" outlineLevel="0" collapsed="false">
      <c r="A39" s="152" t="s">
        <v>467</v>
      </c>
      <c r="B39" s="153" t="n">
        <v>23</v>
      </c>
      <c r="C39" s="154" t="n">
        <v>-66.2</v>
      </c>
      <c r="D39" s="153" t="n">
        <v>62</v>
      </c>
      <c r="E39" s="154" t="n">
        <v>-72.7</v>
      </c>
      <c r="F39" s="157" t="n">
        <v>2.7</v>
      </c>
      <c r="G39" s="153" t="n">
        <v>100</v>
      </c>
      <c r="H39" s="154" t="n">
        <v>-43.2</v>
      </c>
      <c r="I39" s="153" t="n">
        <v>276</v>
      </c>
      <c r="J39" s="154" t="n">
        <v>-35.1</v>
      </c>
      <c r="K39" s="157" t="n">
        <v>2.8</v>
      </c>
    </row>
    <row r="40" customFormat="false" ht="9" hidden="false" customHeight="true" outlineLevel="0" collapsed="false">
      <c r="A40" s="158" t="s">
        <v>435</v>
      </c>
      <c r="B40" s="159" t="n">
        <v>23</v>
      </c>
      <c r="C40" s="160" t="n">
        <v>-66.2</v>
      </c>
      <c r="D40" s="159" t="n">
        <v>62</v>
      </c>
      <c r="E40" s="160" t="n">
        <v>-72.7</v>
      </c>
      <c r="F40" s="161" t="n">
        <v>2.7</v>
      </c>
      <c r="G40" s="159" t="n">
        <v>100</v>
      </c>
      <c r="H40" s="160" t="n">
        <v>-43.2</v>
      </c>
      <c r="I40" s="159" t="n">
        <v>276</v>
      </c>
      <c r="J40" s="160" t="n">
        <v>-35.1</v>
      </c>
      <c r="K40" s="161" t="n">
        <v>2.8</v>
      </c>
    </row>
    <row r="41" customFormat="false" ht="9" hidden="false" customHeight="true" outlineLevel="0" collapsed="false">
      <c r="A41" s="158" t="s">
        <v>436</v>
      </c>
      <c r="B41" s="159" t="s">
        <v>19</v>
      </c>
      <c r="C41" s="160" t="s">
        <v>19</v>
      </c>
      <c r="D41" s="159" t="s">
        <v>19</v>
      </c>
      <c r="E41" s="160" t="s">
        <v>19</v>
      </c>
      <c r="F41" s="161" t="s">
        <v>19</v>
      </c>
      <c r="G41" s="159" t="s">
        <v>19</v>
      </c>
      <c r="H41" s="160" t="s">
        <v>19</v>
      </c>
      <c r="I41" s="159" t="s">
        <v>19</v>
      </c>
      <c r="J41" s="160" t="s">
        <v>19</v>
      </c>
      <c r="K41" s="161" t="s">
        <v>19</v>
      </c>
    </row>
    <row r="42" s="156" customFormat="true" ht="21.95" hidden="false" customHeight="true" outlineLevel="0" collapsed="false">
      <c r="A42" s="152" t="s">
        <v>468</v>
      </c>
      <c r="B42" s="153"/>
      <c r="C42" s="154"/>
      <c r="D42" s="153"/>
      <c r="E42" s="154"/>
      <c r="F42" s="155"/>
      <c r="G42" s="153"/>
      <c r="H42" s="154"/>
      <c r="I42" s="153"/>
      <c r="J42" s="154"/>
      <c r="K42" s="155"/>
    </row>
    <row r="43" s="156" customFormat="true" ht="20.1" hidden="false" customHeight="true" outlineLevel="0" collapsed="false">
      <c r="A43" s="152" t="s">
        <v>469</v>
      </c>
      <c r="B43" s="153" t="n">
        <v>238</v>
      </c>
      <c r="C43" s="154" t="n">
        <v>-22.2</v>
      </c>
      <c r="D43" s="153" t="n">
        <v>380</v>
      </c>
      <c r="E43" s="154" t="n">
        <v>0.5</v>
      </c>
      <c r="F43" s="157" t="n">
        <v>1.6</v>
      </c>
      <c r="G43" s="153" t="n">
        <v>797</v>
      </c>
      <c r="H43" s="154" t="n">
        <v>-9</v>
      </c>
      <c r="I43" s="153" t="n">
        <v>1411</v>
      </c>
      <c r="J43" s="154" t="n">
        <v>35.3</v>
      </c>
      <c r="K43" s="157" t="n">
        <v>1.8</v>
      </c>
    </row>
    <row r="44" customFormat="false" ht="9" hidden="false" customHeight="true" outlineLevel="0" collapsed="false">
      <c r="A44" s="158" t="s">
        <v>435</v>
      </c>
      <c r="B44" s="159" t="n">
        <v>228</v>
      </c>
      <c r="C44" s="160" t="n">
        <v>-24.3</v>
      </c>
      <c r="D44" s="159" t="n">
        <v>369</v>
      </c>
      <c r="E44" s="160" t="n">
        <v>-1.1</v>
      </c>
      <c r="F44" s="161" t="n">
        <v>1.6</v>
      </c>
      <c r="G44" s="159" t="n">
        <v>784</v>
      </c>
      <c r="H44" s="160" t="n">
        <v>-8</v>
      </c>
      <c r="I44" s="159" t="n">
        <v>1397</v>
      </c>
      <c r="J44" s="160" t="n">
        <v>37.1</v>
      </c>
      <c r="K44" s="161" t="n">
        <v>1.8</v>
      </c>
    </row>
    <row r="45" customFormat="false" ht="9" hidden="false" customHeight="true" outlineLevel="0" collapsed="false">
      <c r="A45" s="158" t="s">
        <v>436</v>
      </c>
      <c r="B45" s="159" t="n">
        <v>10</v>
      </c>
      <c r="C45" s="160" t="n">
        <v>100</v>
      </c>
      <c r="D45" s="159" t="n">
        <v>11</v>
      </c>
      <c r="E45" s="160" t="n">
        <v>120</v>
      </c>
      <c r="F45" s="161" t="n">
        <v>1.1</v>
      </c>
      <c r="G45" s="159" t="n">
        <v>13</v>
      </c>
      <c r="H45" s="160" t="n">
        <v>-45.8</v>
      </c>
      <c r="I45" s="159" t="n">
        <v>14</v>
      </c>
      <c r="J45" s="160" t="n">
        <v>-41.7</v>
      </c>
      <c r="K45" s="161" t="n">
        <v>1.1</v>
      </c>
    </row>
    <row r="46" s="156" customFormat="true" ht="20.1" hidden="false" customHeight="true" outlineLevel="0" collapsed="false">
      <c r="A46" s="152" t="s">
        <v>470</v>
      </c>
      <c r="B46" s="153" t="n">
        <v>791</v>
      </c>
      <c r="C46" s="154" t="n">
        <v>78.6</v>
      </c>
      <c r="D46" s="153" t="n">
        <v>1500</v>
      </c>
      <c r="E46" s="154" t="n">
        <v>119.6</v>
      </c>
      <c r="F46" s="157" t="n">
        <v>1.9</v>
      </c>
      <c r="G46" s="153" t="n">
        <v>1941</v>
      </c>
      <c r="H46" s="154" t="n">
        <v>3.1</v>
      </c>
      <c r="I46" s="153" t="n">
        <v>3743</v>
      </c>
      <c r="J46" s="154" t="n">
        <v>1.4</v>
      </c>
      <c r="K46" s="157" t="n">
        <v>1.9</v>
      </c>
    </row>
    <row r="47" customFormat="false" ht="9" hidden="false" customHeight="true" outlineLevel="0" collapsed="false">
      <c r="A47" s="158" t="s">
        <v>435</v>
      </c>
      <c r="B47" s="159" t="n">
        <v>772</v>
      </c>
      <c r="C47" s="160" t="n">
        <v>74.3</v>
      </c>
      <c r="D47" s="159" t="n">
        <v>1477</v>
      </c>
      <c r="E47" s="160" t="n">
        <v>116.3</v>
      </c>
      <c r="F47" s="161" t="n">
        <v>1.9</v>
      </c>
      <c r="G47" s="159" t="n">
        <v>1918</v>
      </c>
      <c r="H47" s="160" t="n">
        <v>1.9</v>
      </c>
      <c r="I47" s="159" t="n">
        <v>3716</v>
      </c>
      <c r="J47" s="160" t="n">
        <v>0.7</v>
      </c>
      <c r="K47" s="161" t="n">
        <v>1.9</v>
      </c>
    </row>
    <row r="48" customFormat="false" ht="9" hidden="false" customHeight="true" outlineLevel="0" collapsed="false">
      <c r="A48" s="158" t="s">
        <v>436</v>
      </c>
      <c r="B48" s="159" t="n">
        <v>19</v>
      </c>
      <c r="C48" s="160" t="s">
        <v>27</v>
      </c>
      <c r="D48" s="159" t="n">
        <v>23</v>
      </c>
      <c r="E48" s="160" t="s">
        <v>27</v>
      </c>
      <c r="F48" s="161" t="n">
        <v>1.2</v>
      </c>
      <c r="G48" s="159" t="n">
        <v>23</v>
      </c>
      <c r="H48" s="160" t="s">
        <v>27</v>
      </c>
      <c r="I48" s="159" t="n">
        <v>27</v>
      </c>
      <c r="J48" s="160" t="s">
        <v>27</v>
      </c>
      <c r="K48" s="161" t="n">
        <v>1.2</v>
      </c>
    </row>
    <row r="49" s="156" customFormat="true" ht="20.1" hidden="false" customHeight="true" outlineLevel="0" collapsed="false">
      <c r="A49" s="152" t="s">
        <v>471</v>
      </c>
      <c r="B49" s="153" t="n">
        <v>2302</v>
      </c>
      <c r="C49" s="154" t="n">
        <v>-3.8</v>
      </c>
      <c r="D49" s="153" t="n">
        <v>3867</v>
      </c>
      <c r="E49" s="154" t="n">
        <v>-4.5</v>
      </c>
      <c r="F49" s="157" t="n">
        <v>1.7</v>
      </c>
      <c r="G49" s="153" t="n">
        <v>5647</v>
      </c>
      <c r="H49" s="154" t="n">
        <v>-7.8</v>
      </c>
      <c r="I49" s="153" t="n">
        <v>10495</v>
      </c>
      <c r="J49" s="154" t="n">
        <v>-1.8</v>
      </c>
      <c r="K49" s="157" t="n">
        <v>1.9</v>
      </c>
    </row>
    <row r="50" customFormat="false" ht="9" hidden="false" customHeight="true" outlineLevel="0" collapsed="false">
      <c r="A50" s="158" t="s">
        <v>435</v>
      </c>
      <c r="B50" s="159" t="n">
        <v>2220</v>
      </c>
      <c r="C50" s="160" t="n">
        <v>-4.1</v>
      </c>
      <c r="D50" s="159" t="n">
        <v>3697</v>
      </c>
      <c r="E50" s="160" t="n">
        <v>-5</v>
      </c>
      <c r="F50" s="161" t="n">
        <v>1.7</v>
      </c>
      <c r="G50" s="159" t="n">
        <v>5348</v>
      </c>
      <c r="H50" s="160" t="n">
        <v>-9</v>
      </c>
      <c r="I50" s="159" t="n">
        <v>9799</v>
      </c>
      <c r="J50" s="160" t="n">
        <v>-4</v>
      </c>
      <c r="K50" s="161" t="n">
        <v>1.8</v>
      </c>
    </row>
    <row r="51" customFormat="false" ht="9" hidden="false" customHeight="true" outlineLevel="0" collapsed="false">
      <c r="A51" s="158" t="s">
        <v>436</v>
      </c>
      <c r="B51" s="159" t="n">
        <v>82</v>
      </c>
      <c r="C51" s="160" t="n">
        <v>6.5</v>
      </c>
      <c r="D51" s="159" t="n">
        <v>170</v>
      </c>
      <c r="E51" s="160" t="n">
        <v>8.3</v>
      </c>
      <c r="F51" s="161" t="n">
        <v>2.1</v>
      </c>
      <c r="G51" s="159" t="n">
        <v>299</v>
      </c>
      <c r="H51" s="160" t="n">
        <v>18.2</v>
      </c>
      <c r="I51" s="159" t="n">
        <v>696</v>
      </c>
      <c r="J51" s="160" t="n">
        <v>46.5</v>
      </c>
      <c r="K51" s="161" t="n">
        <v>2.3</v>
      </c>
    </row>
    <row r="52" s="156" customFormat="true" ht="20.1" hidden="false" customHeight="true" outlineLevel="0" collapsed="false">
      <c r="A52" s="152" t="s">
        <v>472</v>
      </c>
      <c r="B52" s="153" t="n">
        <v>9952</v>
      </c>
      <c r="C52" s="154" t="n">
        <v>21.3</v>
      </c>
      <c r="D52" s="153" t="n">
        <v>30030</v>
      </c>
      <c r="E52" s="154" t="n">
        <v>34.7</v>
      </c>
      <c r="F52" s="157" t="n">
        <v>3</v>
      </c>
      <c r="G52" s="153" t="n">
        <v>38803</v>
      </c>
      <c r="H52" s="154" t="n">
        <v>-4.9</v>
      </c>
      <c r="I52" s="153" t="n">
        <v>125695</v>
      </c>
      <c r="J52" s="154" t="n">
        <v>-6.8</v>
      </c>
      <c r="K52" s="157" t="n">
        <v>3.2</v>
      </c>
    </row>
    <row r="53" customFormat="false" ht="9" hidden="false" customHeight="true" outlineLevel="0" collapsed="false">
      <c r="A53" s="158" t="s">
        <v>435</v>
      </c>
      <c r="B53" s="159" t="n">
        <v>9869</v>
      </c>
      <c r="C53" s="160" t="n">
        <v>21.2</v>
      </c>
      <c r="D53" s="159" t="n">
        <v>29776</v>
      </c>
      <c r="E53" s="160" t="n">
        <v>34.8</v>
      </c>
      <c r="F53" s="161" t="n">
        <v>3</v>
      </c>
      <c r="G53" s="159" t="n">
        <v>37932</v>
      </c>
      <c r="H53" s="160" t="n">
        <v>-4.6</v>
      </c>
      <c r="I53" s="159" t="n">
        <v>122213</v>
      </c>
      <c r="J53" s="160" t="n">
        <v>-5.7</v>
      </c>
      <c r="K53" s="161" t="n">
        <v>3.2</v>
      </c>
    </row>
    <row r="54" customFormat="false" ht="9" hidden="false" customHeight="true" outlineLevel="0" collapsed="false">
      <c r="A54" s="158" t="s">
        <v>436</v>
      </c>
      <c r="B54" s="159" t="n">
        <v>83</v>
      </c>
      <c r="C54" s="160" t="n">
        <v>29.7</v>
      </c>
      <c r="D54" s="159" t="n">
        <v>254</v>
      </c>
      <c r="E54" s="160" t="n">
        <v>24.5</v>
      </c>
      <c r="F54" s="161" t="n">
        <v>3.1</v>
      </c>
      <c r="G54" s="159" t="n">
        <v>871</v>
      </c>
      <c r="H54" s="160" t="n">
        <v>-17</v>
      </c>
      <c r="I54" s="159" t="n">
        <v>3482</v>
      </c>
      <c r="J54" s="160" t="n">
        <v>-34</v>
      </c>
      <c r="K54" s="161" t="n">
        <v>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64</v>
      </c>
      <c r="C7" s="154" t="n">
        <v>43.9</v>
      </c>
      <c r="D7" s="153" t="n">
        <v>327</v>
      </c>
      <c r="E7" s="154" t="n">
        <v>1.9</v>
      </c>
      <c r="F7" s="157" t="n">
        <v>2</v>
      </c>
      <c r="G7" s="153" t="n">
        <v>758</v>
      </c>
      <c r="H7" s="154" t="n">
        <v>-6</v>
      </c>
      <c r="I7" s="153" t="n">
        <v>2087</v>
      </c>
      <c r="J7" s="154" t="n">
        <v>2.3</v>
      </c>
      <c r="K7" s="157" t="n">
        <v>2.8</v>
      </c>
    </row>
    <row r="8" customFormat="false" ht="9" hidden="false" customHeight="true" outlineLevel="0" collapsed="false">
      <c r="A8" s="158" t="s">
        <v>435</v>
      </c>
      <c r="B8" s="159" t="n">
        <v>164</v>
      </c>
      <c r="C8" s="160" t="n">
        <v>43.9</v>
      </c>
      <c r="D8" s="159" t="n">
        <v>327</v>
      </c>
      <c r="E8" s="160" t="n">
        <v>1.9</v>
      </c>
      <c r="F8" s="161" t="n">
        <v>2</v>
      </c>
      <c r="G8" s="159" t="n">
        <v>758</v>
      </c>
      <c r="H8" s="160" t="n">
        <v>-6</v>
      </c>
      <c r="I8" s="159" t="n">
        <v>2087</v>
      </c>
      <c r="J8" s="160" t="n">
        <v>2.3</v>
      </c>
      <c r="K8" s="161" t="n">
        <v>2.8</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475</v>
      </c>
      <c r="B10" s="153" t="n">
        <v>1086</v>
      </c>
      <c r="C10" s="154" t="n">
        <v>22.6</v>
      </c>
      <c r="D10" s="153" t="n">
        <v>2081</v>
      </c>
      <c r="E10" s="154" t="n">
        <v>13</v>
      </c>
      <c r="F10" s="157" t="n">
        <v>1.9</v>
      </c>
      <c r="G10" s="153" t="n">
        <v>2845</v>
      </c>
      <c r="H10" s="154" t="n">
        <v>0.9</v>
      </c>
      <c r="I10" s="153" t="n">
        <v>5448</v>
      </c>
      <c r="J10" s="154" t="n">
        <v>-1.4</v>
      </c>
      <c r="K10" s="157" t="n">
        <v>1.9</v>
      </c>
    </row>
    <row r="11" customFormat="false" ht="9" hidden="false" customHeight="true" outlineLevel="0" collapsed="false">
      <c r="A11" s="158" t="s">
        <v>435</v>
      </c>
      <c r="B11" s="159" t="n">
        <v>1041</v>
      </c>
      <c r="C11" s="160" t="n">
        <v>20.9</v>
      </c>
      <c r="D11" s="159" t="n">
        <v>1972</v>
      </c>
      <c r="E11" s="160" t="n">
        <v>10.4</v>
      </c>
      <c r="F11" s="161" t="n">
        <v>1.9</v>
      </c>
      <c r="G11" s="159" t="n">
        <v>2737</v>
      </c>
      <c r="H11" s="160" t="n">
        <v>-0.7</v>
      </c>
      <c r="I11" s="159" t="n">
        <v>5118</v>
      </c>
      <c r="J11" s="160" t="n">
        <v>-5.2</v>
      </c>
      <c r="K11" s="161" t="n">
        <v>1.9</v>
      </c>
    </row>
    <row r="12" customFormat="false" ht="9" hidden="false" customHeight="true" outlineLevel="0" collapsed="false">
      <c r="A12" s="158" t="s">
        <v>436</v>
      </c>
      <c r="B12" s="159" t="n">
        <v>45</v>
      </c>
      <c r="C12" s="160" t="n">
        <v>80</v>
      </c>
      <c r="D12" s="159" t="n">
        <v>109</v>
      </c>
      <c r="E12" s="160" t="n">
        <v>98.2</v>
      </c>
      <c r="F12" s="161" t="n">
        <v>2.4</v>
      </c>
      <c r="G12" s="159" t="n">
        <v>108</v>
      </c>
      <c r="H12" s="160" t="n">
        <v>71.4</v>
      </c>
      <c r="I12" s="159" t="n">
        <v>330</v>
      </c>
      <c r="J12" s="160" t="n">
        <v>159.8</v>
      </c>
      <c r="K12" s="161" t="n">
        <v>3.1</v>
      </c>
    </row>
    <row r="13" s="156" customFormat="true" ht="20.1" hidden="false" customHeight="true" outlineLevel="0" collapsed="false">
      <c r="A13" s="152" t="s">
        <v>476</v>
      </c>
      <c r="B13" s="153" t="n">
        <v>156</v>
      </c>
      <c r="C13" s="154" t="n">
        <v>24.8</v>
      </c>
      <c r="D13" s="153" t="n">
        <v>404</v>
      </c>
      <c r="E13" s="154" t="n">
        <v>72.6</v>
      </c>
      <c r="F13" s="157" t="n">
        <v>2.6</v>
      </c>
      <c r="G13" s="153" t="n">
        <v>551</v>
      </c>
      <c r="H13" s="154" t="n">
        <v>3.2</v>
      </c>
      <c r="I13" s="153" t="n">
        <v>1682</v>
      </c>
      <c r="J13" s="154" t="n">
        <v>-1</v>
      </c>
      <c r="K13" s="157" t="n">
        <v>3.1</v>
      </c>
    </row>
    <row r="14" customFormat="false" ht="9" hidden="false" customHeight="true" outlineLevel="0" collapsed="false">
      <c r="A14" s="158" t="s">
        <v>435</v>
      </c>
      <c r="B14" s="159" t="n">
        <v>156</v>
      </c>
      <c r="C14" s="160" t="n">
        <v>25.8</v>
      </c>
      <c r="D14" s="159" t="n">
        <v>404</v>
      </c>
      <c r="E14" s="160" t="n">
        <v>73.4</v>
      </c>
      <c r="F14" s="161" t="n">
        <v>2.6</v>
      </c>
      <c r="G14" s="159" t="n">
        <v>528</v>
      </c>
      <c r="H14" s="160" t="n">
        <v>5.8</v>
      </c>
      <c r="I14" s="159" t="n">
        <v>1541</v>
      </c>
      <c r="J14" s="160" t="n">
        <v>1.1</v>
      </c>
      <c r="K14" s="161" t="n">
        <v>2.9</v>
      </c>
    </row>
    <row r="15" customFormat="false" ht="9" hidden="false" customHeight="true" outlineLevel="0" collapsed="false">
      <c r="A15" s="158" t="s">
        <v>436</v>
      </c>
      <c r="B15" s="159" t="s">
        <v>19</v>
      </c>
      <c r="C15" s="160" t="s">
        <v>27</v>
      </c>
      <c r="D15" s="159" t="s">
        <v>19</v>
      </c>
      <c r="E15" s="160" t="s">
        <v>27</v>
      </c>
      <c r="F15" s="161" t="s">
        <v>19</v>
      </c>
      <c r="G15" s="159" t="n">
        <v>23</v>
      </c>
      <c r="H15" s="160" t="n">
        <v>-34.3</v>
      </c>
      <c r="I15" s="159" t="n">
        <v>141</v>
      </c>
      <c r="J15" s="160" t="n">
        <v>-19.4</v>
      </c>
      <c r="K15" s="161" t="n">
        <v>6.1</v>
      </c>
    </row>
    <row r="16" s="156" customFormat="true" ht="20.1" hidden="false" customHeight="true" outlineLevel="0" collapsed="false">
      <c r="A16" s="152" t="s">
        <v>477</v>
      </c>
      <c r="B16" s="153" t="n">
        <v>850</v>
      </c>
      <c r="C16" s="154" t="n">
        <v>-14.7</v>
      </c>
      <c r="D16" s="153" t="n">
        <v>2235</v>
      </c>
      <c r="E16" s="154" t="n">
        <v>-1.5</v>
      </c>
      <c r="F16" s="157" t="n">
        <v>2.6</v>
      </c>
      <c r="G16" s="153" t="n">
        <v>2950</v>
      </c>
      <c r="H16" s="154" t="n">
        <v>-7.5</v>
      </c>
      <c r="I16" s="153" t="n">
        <v>8122</v>
      </c>
      <c r="J16" s="154" t="n">
        <v>-3.1</v>
      </c>
      <c r="K16" s="157" t="n">
        <v>2.8</v>
      </c>
    </row>
    <row r="17" customFormat="false" ht="9" hidden="false" customHeight="true" outlineLevel="0" collapsed="false">
      <c r="A17" s="158" t="s">
        <v>435</v>
      </c>
      <c r="B17" s="159" t="n">
        <v>836</v>
      </c>
      <c r="C17" s="160" t="n">
        <v>-15.2</v>
      </c>
      <c r="D17" s="159" t="n">
        <v>2192</v>
      </c>
      <c r="E17" s="160" t="n">
        <v>-1.7</v>
      </c>
      <c r="F17" s="161" t="n">
        <v>2.6</v>
      </c>
      <c r="G17" s="159" t="n">
        <v>2866</v>
      </c>
      <c r="H17" s="160" t="n">
        <v>-6.7</v>
      </c>
      <c r="I17" s="159" t="n">
        <v>7899</v>
      </c>
      <c r="J17" s="160" t="n">
        <v>-0.9</v>
      </c>
      <c r="K17" s="161" t="n">
        <v>2.8</v>
      </c>
    </row>
    <row r="18" customFormat="false" ht="9" hidden="false" customHeight="true" outlineLevel="0" collapsed="false">
      <c r="A18" s="158" t="s">
        <v>436</v>
      </c>
      <c r="B18" s="159" t="n">
        <v>14</v>
      </c>
      <c r="C18" s="160" t="n">
        <v>27.3</v>
      </c>
      <c r="D18" s="159" t="n">
        <v>43</v>
      </c>
      <c r="E18" s="160" t="n">
        <v>7.5</v>
      </c>
      <c r="F18" s="161" t="n">
        <v>3.1</v>
      </c>
      <c r="G18" s="159" t="n">
        <v>84</v>
      </c>
      <c r="H18" s="160" t="n">
        <v>-27</v>
      </c>
      <c r="I18" s="159" t="n">
        <v>223</v>
      </c>
      <c r="J18" s="160" t="n">
        <v>-45.1</v>
      </c>
      <c r="K18" s="161" t="n">
        <v>2.7</v>
      </c>
    </row>
    <row r="19" s="156" customFormat="true" ht="20.1" hidden="false" customHeight="true" outlineLevel="0" collapsed="false">
      <c r="A19" s="152" t="s">
        <v>478</v>
      </c>
      <c r="B19" s="153" t="n">
        <v>1083</v>
      </c>
      <c r="C19" s="154" t="n">
        <v>37.1</v>
      </c>
      <c r="D19" s="153" t="n">
        <v>2080</v>
      </c>
      <c r="E19" s="154" t="n">
        <v>20.5</v>
      </c>
      <c r="F19" s="157" t="n">
        <v>1.9</v>
      </c>
      <c r="G19" s="153" t="n">
        <v>3371</v>
      </c>
      <c r="H19" s="154" t="n">
        <v>18.5</v>
      </c>
      <c r="I19" s="153" t="n">
        <v>7573</v>
      </c>
      <c r="J19" s="154" t="n">
        <v>12</v>
      </c>
      <c r="K19" s="157" t="n">
        <v>2.2</v>
      </c>
    </row>
    <row r="20" customFormat="false" ht="9" hidden="false" customHeight="true" outlineLevel="0" collapsed="false">
      <c r="A20" s="158" t="s">
        <v>435</v>
      </c>
      <c r="B20" s="159" t="n">
        <v>1052</v>
      </c>
      <c r="C20" s="160" t="n">
        <v>39.3</v>
      </c>
      <c r="D20" s="159" t="n">
        <v>1762</v>
      </c>
      <c r="E20" s="160" t="n">
        <v>15.7</v>
      </c>
      <c r="F20" s="161" t="n">
        <v>1.7</v>
      </c>
      <c r="G20" s="159" t="n">
        <v>3289</v>
      </c>
      <c r="H20" s="160" t="n">
        <v>18.6</v>
      </c>
      <c r="I20" s="159" t="n">
        <v>6649</v>
      </c>
      <c r="J20" s="160" t="n">
        <v>4.2</v>
      </c>
      <c r="K20" s="161" t="n">
        <v>2</v>
      </c>
    </row>
    <row r="21" customFormat="false" ht="9" hidden="false" customHeight="true" outlineLevel="0" collapsed="false">
      <c r="A21" s="158" t="s">
        <v>436</v>
      </c>
      <c r="B21" s="159" t="n">
        <v>31</v>
      </c>
      <c r="C21" s="160" t="n">
        <v>-11.4</v>
      </c>
      <c r="D21" s="159" t="n">
        <v>318</v>
      </c>
      <c r="E21" s="160" t="n">
        <v>56.7</v>
      </c>
      <c r="F21" s="161" t="n">
        <v>10.3</v>
      </c>
      <c r="G21" s="159" t="n">
        <v>82</v>
      </c>
      <c r="H21" s="160" t="n">
        <v>17.1</v>
      </c>
      <c r="I21" s="159" t="n">
        <v>924</v>
      </c>
      <c r="J21" s="160" t="n">
        <v>144.4</v>
      </c>
      <c r="K21" s="161" t="n">
        <v>11.3</v>
      </c>
    </row>
    <row r="22" s="156" customFormat="true" ht="20.1" hidden="false" customHeight="true" outlineLevel="0" collapsed="false">
      <c r="A22" s="152" t="s">
        <v>479</v>
      </c>
      <c r="B22" s="153" t="n">
        <v>109</v>
      </c>
      <c r="C22" s="154" t="n">
        <v>-9.2</v>
      </c>
      <c r="D22" s="153" t="n">
        <v>211</v>
      </c>
      <c r="E22" s="154" t="n">
        <v>-1.4</v>
      </c>
      <c r="F22" s="157" t="n">
        <v>1.9</v>
      </c>
      <c r="G22" s="153" t="n">
        <v>276</v>
      </c>
      <c r="H22" s="154" t="n">
        <v>-19.3</v>
      </c>
      <c r="I22" s="153" t="n">
        <v>501</v>
      </c>
      <c r="J22" s="154" t="n">
        <v>-23.9</v>
      </c>
      <c r="K22" s="157" t="n">
        <v>1.8</v>
      </c>
    </row>
    <row r="23" customFormat="false" ht="9" hidden="false" customHeight="true" outlineLevel="0" collapsed="false">
      <c r="A23" s="158" t="s">
        <v>435</v>
      </c>
      <c r="B23" s="159" t="n">
        <v>99</v>
      </c>
      <c r="C23" s="160" t="n">
        <v>-9.2</v>
      </c>
      <c r="D23" s="159" t="n">
        <v>197</v>
      </c>
      <c r="E23" s="160" t="n">
        <v>-1.5</v>
      </c>
      <c r="F23" s="161" t="n">
        <v>2</v>
      </c>
      <c r="G23" s="159" t="n">
        <v>255</v>
      </c>
      <c r="H23" s="160" t="n">
        <v>-12.4</v>
      </c>
      <c r="I23" s="159" t="n">
        <v>473</v>
      </c>
      <c r="J23" s="160" t="n">
        <v>5.3</v>
      </c>
      <c r="K23" s="161" t="n">
        <v>1.9</v>
      </c>
    </row>
    <row r="24" customFormat="false" ht="9" hidden="false" customHeight="true" outlineLevel="0" collapsed="false">
      <c r="A24" s="158" t="s">
        <v>436</v>
      </c>
      <c r="B24" s="159" t="n">
        <v>10</v>
      </c>
      <c r="C24" s="160" t="n">
        <v>-9.1</v>
      </c>
      <c r="D24" s="159" t="n">
        <v>14</v>
      </c>
      <c r="E24" s="160" t="s">
        <v>19</v>
      </c>
      <c r="F24" s="161" t="n">
        <v>1.4</v>
      </c>
      <c r="G24" s="159" t="n">
        <v>21</v>
      </c>
      <c r="H24" s="160" t="n">
        <v>-58.8</v>
      </c>
      <c r="I24" s="159" t="n">
        <v>28</v>
      </c>
      <c r="J24" s="160" t="n">
        <v>-86.6</v>
      </c>
      <c r="K24" s="161" t="n">
        <v>1.3</v>
      </c>
    </row>
    <row r="25" s="156" customFormat="true" ht="21.95" hidden="false" customHeight="true" outlineLevel="0" collapsed="false">
      <c r="A25" s="152" t="s">
        <v>480</v>
      </c>
      <c r="B25" s="153"/>
      <c r="C25" s="154"/>
      <c r="D25" s="153"/>
      <c r="E25" s="154"/>
      <c r="F25" s="155"/>
      <c r="G25" s="153"/>
      <c r="H25" s="154"/>
      <c r="I25" s="153"/>
      <c r="J25" s="154"/>
      <c r="K25" s="155"/>
    </row>
    <row r="26" s="156" customFormat="true" ht="20.1" hidden="false" customHeight="true" outlineLevel="0" collapsed="false">
      <c r="A26" s="152" t="s">
        <v>481</v>
      </c>
      <c r="B26" s="153" t="n">
        <v>9867</v>
      </c>
      <c r="C26" s="154" t="n">
        <v>6.8</v>
      </c>
      <c r="D26" s="153" t="n">
        <v>24683</v>
      </c>
      <c r="E26" s="154" t="n">
        <v>1.1</v>
      </c>
      <c r="F26" s="157" t="n">
        <v>2.5</v>
      </c>
      <c r="G26" s="153" t="n">
        <v>27301</v>
      </c>
      <c r="H26" s="154" t="n">
        <v>5.6</v>
      </c>
      <c r="I26" s="153" t="n">
        <v>77028</v>
      </c>
      <c r="J26" s="154" t="n">
        <v>4</v>
      </c>
      <c r="K26" s="157" t="n">
        <v>2.8</v>
      </c>
    </row>
    <row r="27" customFormat="false" ht="9" hidden="false" customHeight="true" outlineLevel="0" collapsed="false">
      <c r="A27" s="158" t="s">
        <v>435</v>
      </c>
      <c r="B27" s="159" t="n">
        <v>9492</v>
      </c>
      <c r="C27" s="160" t="n">
        <v>4.3</v>
      </c>
      <c r="D27" s="159" t="n">
        <v>23412</v>
      </c>
      <c r="E27" s="160" t="n">
        <v>-2.5</v>
      </c>
      <c r="F27" s="161" t="n">
        <v>2.5</v>
      </c>
      <c r="G27" s="159" t="n">
        <v>26723</v>
      </c>
      <c r="H27" s="160" t="n">
        <v>4.4</v>
      </c>
      <c r="I27" s="159" t="n">
        <v>74905</v>
      </c>
      <c r="J27" s="160" t="n">
        <v>2</v>
      </c>
      <c r="K27" s="161" t="n">
        <v>2.8</v>
      </c>
    </row>
    <row r="28" customFormat="false" ht="9" hidden="false" customHeight="true" outlineLevel="0" collapsed="false">
      <c r="A28" s="158" t="s">
        <v>436</v>
      </c>
      <c r="B28" s="159" t="n">
        <v>375</v>
      </c>
      <c r="C28" s="160" t="n">
        <v>162.2</v>
      </c>
      <c r="D28" s="159" t="n">
        <v>1271</v>
      </c>
      <c r="E28" s="160" t="n">
        <v>224.2</v>
      </c>
      <c r="F28" s="161" t="n">
        <v>3.4</v>
      </c>
      <c r="G28" s="159" t="n">
        <v>578</v>
      </c>
      <c r="H28" s="160" t="n">
        <v>126.7</v>
      </c>
      <c r="I28" s="159" t="n">
        <v>2123</v>
      </c>
      <c r="J28" s="160" t="n">
        <v>231.2</v>
      </c>
      <c r="K28" s="161" t="n">
        <v>3.7</v>
      </c>
    </row>
    <row r="29" s="156" customFormat="true" ht="20.1" hidden="false" customHeight="true" outlineLevel="0" collapsed="false">
      <c r="A29" s="152" t="s">
        <v>482</v>
      </c>
      <c r="B29" s="153" t="n">
        <v>572</v>
      </c>
      <c r="C29" s="154" t="n">
        <v>-20.6</v>
      </c>
      <c r="D29" s="153" t="n">
        <v>1563</v>
      </c>
      <c r="E29" s="154" t="n">
        <v>27</v>
      </c>
      <c r="F29" s="157" t="n">
        <v>2.7</v>
      </c>
      <c r="G29" s="153" t="n">
        <v>2410</v>
      </c>
      <c r="H29" s="154" t="n">
        <v>22.4</v>
      </c>
      <c r="I29" s="153" t="n">
        <v>4960</v>
      </c>
      <c r="J29" s="154" t="n">
        <v>37.5</v>
      </c>
      <c r="K29" s="157" t="n">
        <v>2.1</v>
      </c>
    </row>
    <row r="30" customFormat="false" ht="9" hidden="false" customHeight="true" outlineLevel="0" collapsed="false">
      <c r="A30" s="158" t="s">
        <v>435</v>
      </c>
      <c r="B30" s="159" t="n">
        <v>569</v>
      </c>
      <c r="C30" s="160" t="n">
        <v>-21</v>
      </c>
      <c r="D30" s="159" t="n">
        <v>1557</v>
      </c>
      <c r="E30" s="160" t="n">
        <v>26.5</v>
      </c>
      <c r="F30" s="161" t="n">
        <v>2.7</v>
      </c>
      <c r="G30" s="159" t="n">
        <v>2406</v>
      </c>
      <c r="H30" s="160" t="n">
        <v>25.9</v>
      </c>
      <c r="I30" s="159" t="n">
        <v>4949</v>
      </c>
      <c r="J30" s="160" t="n">
        <v>44.5</v>
      </c>
      <c r="K30" s="161" t="n">
        <v>2.1</v>
      </c>
    </row>
    <row r="31" customFormat="false" ht="9" hidden="false" customHeight="true" outlineLevel="0" collapsed="false">
      <c r="A31" s="158" t="s">
        <v>436</v>
      </c>
      <c r="B31" s="159" t="n">
        <v>3</v>
      </c>
      <c r="C31" s="160" t="s">
        <v>27</v>
      </c>
      <c r="D31" s="159" t="n">
        <v>6</v>
      </c>
      <c r="E31" s="160" t="s">
        <v>27</v>
      </c>
      <c r="F31" s="161" t="n">
        <v>2</v>
      </c>
      <c r="G31" s="159" t="n">
        <v>4</v>
      </c>
      <c r="H31" s="160" t="n">
        <v>-93.1</v>
      </c>
      <c r="I31" s="159" t="n">
        <v>11</v>
      </c>
      <c r="J31" s="160" t="n">
        <v>-94</v>
      </c>
      <c r="K31" s="161" t="n">
        <v>2.8</v>
      </c>
    </row>
    <row r="32" s="156" customFormat="true" ht="20.1" hidden="false" customHeight="true" outlineLevel="0" collapsed="false">
      <c r="A32" s="152" t="s">
        <v>483</v>
      </c>
      <c r="B32" s="153" t="n">
        <v>5320</v>
      </c>
      <c r="C32" s="154" t="n">
        <v>7.2</v>
      </c>
      <c r="D32" s="153" t="n">
        <v>12125</v>
      </c>
      <c r="E32" s="154" t="n">
        <v>5.8</v>
      </c>
      <c r="F32" s="157" t="n">
        <v>2.3</v>
      </c>
      <c r="G32" s="153" t="n">
        <v>13965</v>
      </c>
      <c r="H32" s="154" t="n">
        <v>8.4</v>
      </c>
      <c r="I32" s="153" t="n">
        <v>30608</v>
      </c>
      <c r="J32" s="154" t="n">
        <v>7.4</v>
      </c>
      <c r="K32" s="157" t="n">
        <v>2.2</v>
      </c>
    </row>
    <row r="33" customFormat="false" ht="9" hidden="false" customHeight="true" outlineLevel="0" collapsed="false">
      <c r="A33" s="158" t="s">
        <v>435</v>
      </c>
      <c r="B33" s="159" t="n">
        <v>4887</v>
      </c>
      <c r="C33" s="160" t="n">
        <v>7.7</v>
      </c>
      <c r="D33" s="159" t="n">
        <v>11479</v>
      </c>
      <c r="E33" s="160" t="n">
        <v>6.8</v>
      </c>
      <c r="F33" s="161" t="n">
        <v>2.3</v>
      </c>
      <c r="G33" s="159" t="n">
        <v>12770</v>
      </c>
      <c r="H33" s="160" t="n">
        <v>7.7</v>
      </c>
      <c r="I33" s="159" t="n">
        <v>28464</v>
      </c>
      <c r="J33" s="160" t="n">
        <v>6.7</v>
      </c>
      <c r="K33" s="161" t="n">
        <v>2.2</v>
      </c>
    </row>
    <row r="34" customFormat="false" ht="9" hidden="false" customHeight="true" outlineLevel="0" collapsed="false">
      <c r="A34" s="158" t="s">
        <v>436</v>
      </c>
      <c r="B34" s="159" t="n">
        <v>433</v>
      </c>
      <c r="C34" s="160" t="n">
        <v>1.9</v>
      </c>
      <c r="D34" s="159" t="n">
        <v>646</v>
      </c>
      <c r="E34" s="160" t="n">
        <v>-9.7</v>
      </c>
      <c r="F34" s="161" t="n">
        <v>1.5</v>
      </c>
      <c r="G34" s="159" t="n">
        <v>1195</v>
      </c>
      <c r="H34" s="160" t="n">
        <v>16.4</v>
      </c>
      <c r="I34" s="159" t="n">
        <v>2144</v>
      </c>
      <c r="J34" s="160" t="n">
        <v>17.5</v>
      </c>
      <c r="K34" s="161" t="n">
        <v>1.8</v>
      </c>
    </row>
    <row r="35" s="156" customFormat="true" ht="20.1" hidden="false" customHeight="true" outlineLevel="0" collapsed="false">
      <c r="A35" s="152" t="s">
        <v>484</v>
      </c>
      <c r="B35" s="153" t="n">
        <v>1015</v>
      </c>
      <c r="C35" s="154" t="n">
        <v>-9.9</v>
      </c>
      <c r="D35" s="153" t="n">
        <v>2263</v>
      </c>
      <c r="E35" s="154" t="n">
        <v>9.9</v>
      </c>
      <c r="F35" s="157" t="n">
        <v>2.2</v>
      </c>
      <c r="G35" s="153" t="n">
        <v>3581</v>
      </c>
      <c r="H35" s="154" t="n">
        <v>8.7</v>
      </c>
      <c r="I35" s="153" t="n">
        <v>9203</v>
      </c>
      <c r="J35" s="154" t="n">
        <v>26.4</v>
      </c>
      <c r="K35" s="157" t="n">
        <v>2.6</v>
      </c>
    </row>
    <row r="36" customFormat="false" ht="9" hidden="false" customHeight="true" outlineLevel="0" collapsed="false">
      <c r="A36" s="158" t="s">
        <v>435</v>
      </c>
      <c r="B36" s="159" t="n">
        <v>977</v>
      </c>
      <c r="C36" s="160" t="n">
        <v>-11</v>
      </c>
      <c r="D36" s="159" t="n">
        <v>2188</v>
      </c>
      <c r="E36" s="160" t="n">
        <v>9.6</v>
      </c>
      <c r="F36" s="161" t="n">
        <v>2.2</v>
      </c>
      <c r="G36" s="159" t="n">
        <v>3466</v>
      </c>
      <c r="H36" s="160" t="n">
        <v>8.4</v>
      </c>
      <c r="I36" s="159" t="n">
        <v>8901</v>
      </c>
      <c r="J36" s="160" t="n">
        <v>25.6</v>
      </c>
      <c r="K36" s="161" t="n">
        <v>2.6</v>
      </c>
    </row>
    <row r="37" customFormat="false" ht="9" hidden="false" customHeight="true" outlineLevel="0" collapsed="false">
      <c r="A37" s="158" t="s">
        <v>436</v>
      </c>
      <c r="B37" s="159" t="n">
        <v>38</v>
      </c>
      <c r="C37" s="160" t="n">
        <v>35.7</v>
      </c>
      <c r="D37" s="159" t="n">
        <v>75</v>
      </c>
      <c r="E37" s="160" t="n">
        <v>19</v>
      </c>
      <c r="F37" s="161" t="n">
        <v>2</v>
      </c>
      <c r="G37" s="159" t="n">
        <v>115</v>
      </c>
      <c r="H37" s="160" t="n">
        <v>16.2</v>
      </c>
      <c r="I37" s="159" t="n">
        <v>302</v>
      </c>
      <c r="J37" s="160" t="n">
        <v>56.5</v>
      </c>
      <c r="K37" s="161" t="n">
        <v>2.6</v>
      </c>
    </row>
    <row r="38" s="156" customFormat="true" ht="20.1" hidden="false" customHeight="true" outlineLevel="0" collapsed="false">
      <c r="A38" s="152" t="s">
        <v>485</v>
      </c>
      <c r="B38" s="153" t="n">
        <v>2691</v>
      </c>
      <c r="C38" s="154" t="n">
        <v>6.9</v>
      </c>
      <c r="D38" s="153" t="n">
        <v>14236</v>
      </c>
      <c r="E38" s="154" t="n">
        <v>-4.9</v>
      </c>
      <c r="F38" s="157" t="n">
        <v>5.3</v>
      </c>
      <c r="G38" s="153" t="n">
        <v>7620</v>
      </c>
      <c r="H38" s="154" t="n">
        <v>1.9</v>
      </c>
      <c r="I38" s="153" t="n">
        <v>40797</v>
      </c>
      <c r="J38" s="154" t="n">
        <v>-6.9</v>
      </c>
      <c r="K38" s="157" t="n">
        <v>5.4</v>
      </c>
    </row>
    <row r="39" customFormat="false" ht="9" hidden="false" customHeight="true" outlineLevel="0" collapsed="false">
      <c r="A39" s="158" t="s">
        <v>435</v>
      </c>
      <c r="B39" s="159" t="n">
        <v>2657</v>
      </c>
      <c r="C39" s="160" t="n">
        <v>7.1</v>
      </c>
      <c r="D39" s="159" t="n">
        <v>14179</v>
      </c>
      <c r="E39" s="160" t="n">
        <v>-4.9</v>
      </c>
      <c r="F39" s="161" t="n">
        <v>5.3</v>
      </c>
      <c r="G39" s="159" t="n">
        <v>7514</v>
      </c>
      <c r="H39" s="160" t="n">
        <v>2.2</v>
      </c>
      <c r="I39" s="159" t="n">
        <v>40615</v>
      </c>
      <c r="J39" s="160" t="n">
        <v>-6.8</v>
      </c>
      <c r="K39" s="161" t="n">
        <v>5.4</v>
      </c>
    </row>
    <row r="40" customFormat="false" ht="9" hidden="false" customHeight="true" outlineLevel="0" collapsed="false">
      <c r="A40" s="158" t="s">
        <v>436</v>
      </c>
      <c r="B40" s="159" t="n">
        <v>34</v>
      </c>
      <c r="C40" s="160" t="n">
        <v>-5.6</v>
      </c>
      <c r="D40" s="159" t="n">
        <v>57</v>
      </c>
      <c r="E40" s="160" t="n">
        <v>-9.5</v>
      </c>
      <c r="F40" s="161" t="n">
        <v>1.7</v>
      </c>
      <c r="G40" s="159" t="n">
        <v>106</v>
      </c>
      <c r="H40" s="160" t="n">
        <v>-12.4</v>
      </c>
      <c r="I40" s="159" t="n">
        <v>182</v>
      </c>
      <c r="J40" s="160" t="n">
        <v>-28.9</v>
      </c>
      <c r="K40" s="161" t="n">
        <v>1.7</v>
      </c>
    </row>
    <row r="41" s="156" customFormat="true" ht="20.1" hidden="false" customHeight="true" outlineLevel="0" collapsed="false">
      <c r="A41" s="152" t="s">
        <v>486</v>
      </c>
      <c r="B41" s="153" t="n">
        <v>532</v>
      </c>
      <c r="C41" s="154" t="n">
        <v>-2.6</v>
      </c>
      <c r="D41" s="153" t="n">
        <v>1139</v>
      </c>
      <c r="E41" s="154" t="n">
        <v>12.3</v>
      </c>
      <c r="F41" s="157" t="n">
        <v>2.1</v>
      </c>
      <c r="G41" s="153" t="n">
        <v>1380</v>
      </c>
      <c r="H41" s="154" t="n">
        <v>-23.8</v>
      </c>
      <c r="I41" s="153" t="n">
        <v>3161</v>
      </c>
      <c r="J41" s="154" t="n">
        <v>-16.3</v>
      </c>
      <c r="K41" s="157" t="n">
        <v>2.3</v>
      </c>
    </row>
    <row r="42" customFormat="false" ht="9" hidden="false" customHeight="true" outlineLevel="0" collapsed="false">
      <c r="A42" s="158" t="s">
        <v>435</v>
      </c>
      <c r="B42" s="159" t="n">
        <v>532</v>
      </c>
      <c r="C42" s="160" t="n">
        <v>-1.3</v>
      </c>
      <c r="D42" s="159" t="n">
        <v>1139</v>
      </c>
      <c r="E42" s="160" t="n">
        <v>13.9</v>
      </c>
      <c r="F42" s="161" t="n">
        <v>2.1</v>
      </c>
      <c r="G42" s="159" t="n">
        <v>1375</v>
      </c>
      <c r="H42" s="160" t="n">
        <v>-23</v>
      </c>
      <c r="I42" s="159" t="n">
        <v>3152</v>
      </c>
      <c r="J42" s="160" t="n">
        <v>-15.1</v>
      </c>
      <c r="K42" s="161" t="n">
        <v>2.3</v>
      </c>
    </row>
    <row r="43" customFormat="false" ht="9" hidden="false" customHeight="true" outlineLevel="0" collapsed="false">
      <c r="A43" s="158" t="s">
        <v>436</v>
      </c>
      <c r="B43" s="159" t="s">
        <v>19</v>
      </c>
      <c r="C43" s="160" t="s">
        <v>27</v>
      </c>
      <c r="D43" s="159" t="s">
        <v>19</v>
      </c>
      <c r="E43" s="160" t="s">
        <v>27</v>
      </c>
      <c r="F43" s="161" t="s">
        <v>19</v>
      </c>
      <c r="G43" s="159" t="n">
        <v>5</v>
      </c>
      <c r="H43" s="160" t="n">
        <v>-79.2</v>
      </c>
      <c r="I43" s="159" t="n">
        <v>9</v>
      </c>
      <c r="J43" s="160" t="n">
        <v>-85.7</v>
      </c>
      <c r="K43" s="161" t="n">
        <v>1.8</v>
      </c>
    </row>
    <row r="44" s="156" customFormat="true" ht="20.1" hidden="false" customHeight="true" outlineLevel="0" collapsed="false">
      <c r="A44" s="152" t="s">
        <v>487</v>
      </c>
      <c r="B44" s="153" t="n">
        <v>217</v>
      </c>
      <c r="C44" s="154" t="n">
        <v>-5.7</v>
      </c>
      <c r="D44" s="153" t="n">
        <v>482</v>
      </c>
      <c r="E44" s="154" t="n">
        <v>10.8</v>
      </c>
      <c r="F44" s="157" t="n">
        <v>2.2</v>
      </c>
      <c r="G44" s="153" t="n">
        <v>580</v>
      </c>
      <c r="H44" s="154" t="n">
        <v>-17.1</v>
      </c>
      <c r="I44" s="153" t="n">
        <v>1200</v>
      </c>
      <c r="J44" s="154" t="n">
        <v>-10.7</v>
      </c>
      <c r="K44" s="157" t="n">
        <v>2.1</v>
      </c>
    </row>
    <row r="45" customFormat="false" ht="9" hidden="false" customHeight="true" outlineLevel="0" collapsed="false">
      <c r="A45" s="158" t="s">
        <v>435</v>
      </c>
      <c r="B45" s="159" t="n">
        <v>203</v>
      </c>
      <c r="C45" s="160" t="n">
        <v>1</v>
      </c>
      <c r="D45" s="159" t="n">
        <v>403</v>
      </c>
      <c r="E45" s="160" t="n">
        <v>16.1</v>
      </c>
      <c r="F45" s="161" t="n">
        <v>2</v>
      </c>
      <c r="G45" s="159" t="n">
        <v>556</v>
      </c>
      <c r="H45" s="160" t="n">
        <v>-10.8</v>
      </c>
      <c r="I45" s="159" t="n">
        <v>1051</v>
      </c>
      <c r="J45" s="160" t="n">
        <v>-9.5</v>
      </c>
      <c r="K45" s="161" t="n">
        <v>1.9</v>
      </c>
    </row>
    <row r="46" customFormat="false" ht="9" hidden="false" customHeight="true" outlineLevel="0" collapsed="false">
      <c r="A46" s="158" t="s">
        <v>436</v>
      </c>
      <c r="B46" s="159" t="n">
        <v>14</v>
      </c>
      <c r="C46" s="160" t="n">
        <v>-51.7</v>
      </c>
      <c r="D46" s="159" t="n">
        <v>79</v>
      </c>
      <c r="E46" s="160" t="n">
        <v>-10.2</v>
      </c>
      <c r="F46" s="161" t="n">
        <v>5.6</v>
      </c>
      <c r="G46" s="159" t="n">
        <v>24</v>
      </c>
      <c r="H46" s="160" t="n">
        <v>-68.8</v>
      </c>
      <c r="I46" s="159" t="n">
        <v>149</v>
      </c>
      <c r="J46" s="160" t="n">
        <v>-18.6</v>
      </c>
      <c r="K46" s="161" t="n">
        <v>6.2</v>
      </c>
    </row>
    <row r="47" s="156" customFormat="true" ht="20.1" hidden="false" customHeight="true" outlineLevel="0" collapsed="false">
      <c r="A47" s="152" t="s">
        <v>488</v>
      </c>
      <c r="B47" s="153" t="n">
        <v>343</v>
      </c>
      <c r="C47" s="154" t="n">
        <v>-2</v>
      </c>
      <c r="D47" s="153" t="n">
        <v>784</v>
      </c>
      <c r="E47" s="154" t="n">
        <v>27.9</v>
      </c>
      <c r="F47" s="157" t="n">
        <v>2.3</v>
      </c>
      <c r="G47" s="153" t="n">
        <v>725</v>
      </c>
      <c r="H47" s="154" t="n">
        <v>-17.1</v>
      </c>
      <c r="I47" s="153" t="n">
        <v>1720</v>
      </c>
      <c r="J47" s="154" t="n">
        <v>-13.9</v>
      </c>
      <c r="K47" s="157" t="n">
        <v>2.4</v>
      </c>
    </row>
    <row r="48" customFormat="false" ht="9" hidden="false" customHeight="true" outlineLevel="0" collapsed="false">
      <c r="A48" s="158" t="s">
        <v>435</v>
      </c>
      <c r="B48" s="159" t="n">
        <v>341</v>
      </c>
      <c r="C48" s="160" t="n">
        <v>-2.6</v>
      </c>
      <c r="D48" s="159" t="n">
        <v>782</v>
      </c>
      <c r="E48" s="160" t="n">
        <v>27.6</v>
      </c>
      <c r="F48" s="161" t="n">
        <v>2.3</v>
      </c>
      <c r="G48" s="159" t="n">
        <v>631</v>
      </c>
      <c r="H48" s="160" t="n">
        <v>-27.2</v>
      </c>
      <c r="I48" s="159" t="n">
        <v>1490</v>
      </c>
      <c r="J48" s="160" t="n">
        <v>-25.1</v>
      </c>
      <c r="K48" s="161" t="n">
        <v>2.4</v>
      </c>
    </row>
    <row r="49" customFormat="false" ht="9" hidden="false" customHeight="true" outlineLevel="0" collapsed="false">
      <c r="A49" s="158" t="s">
        <v>436</v>
      </c>
      <c r="B49" s="159" t="n">
        <v>2</v>
      </c>
      <c r="C49" s="160" t="s">
        <v>27</v>
      </c>
      <c r="D49" s="159" t="n">
        <v>2</v>
      </c>
      <c r="E49" s="160" t="s">
        <v>27</v>
      </c>
      <c r="F49" s="161" t="n">
        <v>1</v>
      </c>
      <c r="G49" s="159" t="n">
        <v>94</v>
      </c>
      <c r="H49" s="160" t="s">
        <v>27</v>
      </c>
      <c r="I49" s="159" t="n">
        <v>230</v>
      </c>
      <c r="J49" s="160" t="s">
        <v>27</v>
      </c>
      <c r="K49" s="161" t="n">
        <v>2.4</v>
      </c>
    </row>
    <row r="50" s="156" customFormat="true" ht="20.1" hidden="false" customHeight="true" outlineLevel="0" collapsed="false">
      <c r="A50" s="152" t="s">
        <v>489</v>
      </c>
      <c r="B50" s="153" t="n">
        <v>392</v>
      </c>
      <c r="C50" s="154" t="n">
        <v>35.6</v>
      </c>
      <c r="D50" s="153" t="n">
        <v>757</v>
      </c>
      <c r="E50" s="154" t="n">
        <v>64.6</v>
      </c>
      <c r="F50" s="157" t="n">
        <v>1.9</v>
      </c>
      <c r="G50" s="153" t="n">
        <v>890</v>
      </c>
      <c r="H50" s="154" t="n">
        <v>42.4</v>
      </c>
      <c r="I50" s="153" t="n">
        <v>1773</v>
      </c>
      <c r="J50" s="154" t="n">
        <v>70</v>
      </c>
      <c r="K50" s="157" t="n">
        <v>2</v>
      </c>
    </row>
    <row r="51" customFormat="false" ht="9" hidden="false" customHeight="true" outlineLevel="0" collapsed="false">
      <c r="A51" s="158" t="s">
        <v>435</v>
      </c>
      <c r="B51" s="159" t="n">
        <v>375</v>
      </c>
      <c r="C51" s="160" t="n">
        <v>33.9</v>
      </c>
      <c r="D51" s="159" t="n">
        <v>703</v>
      </c>
      <c r="E51" s="160" t="n">
        <v>59.4</v>
      </c>
      <c r="F51" s="161" t="n">
        <v>1.9</v>
      </c>
      <c r="G51" s="159" t="n">
        <v>864</v>
      </c>
      <c r="H51" s="160" t="n">
        <v>43</v>
      </c>
      <c r="I51" s="159" t="n">
        <v>1707</v>
      </c>
      <c r="J51" s="160" t="n">
        <v>69.9</v>
      </c>
      <c r="K51" s="161" t="n">
        <v>2</v>
      </c>
    </row>
    <row r="52" customFormat="false" ht="9" hidden="false" customHeight="true" outlineLevel="0" collapsed="false">
      <c r="A52" s="158" t="s">
        <v>436</v>
      </c>
      <c r="B52" s="159" t="n">
        <v>17</v>
      </c>
      <c r="C52" s="160" t="n">
        <v>88.9</v>
      </c>
      <c r="D52" s="159" t="n">
        <v>54</v>
      </c>
      <c r="E52" s="160" t="n">
        <v>184.2</v>
      </c>
      <c r="F52" s="161" t="n">
        <v>3.2</v>
      </c>
      <c r="G52" s="159" t="n">
        <v>26</v>
      </c>
      <c r="H52" s="160" t="n">
        <v>23.8</v>
      </c>
      <c r="I52" s="159" t="n">
        <v>66</v>
      </c>
      <c r="J52" s="160" t="n">
        <v>73.7</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1840</v>
      </c>
      <c r="C7" s="154" t="n">
        <v>-28.9</v>
      </c>
      <c r="D7" s="153" t="n">
        <v>2582</v>
      </c>
      <c r="E7" s="154" t="n">
        <v>-26</v>
      </c>
      <c r="F7" s="157" t="n">
        <v>1.4</v>
      </c>
      <c r="G7" s="153" t="n">
        <v>5534</v>
      </c>
      <c r="H7" s="154" t="n">
        <v>-15.7</v>
      </c>
      <c r="I7" s="153" t="n">
        <v>7700</v>
      </c>
      <c r="J7" s="154" t="n">
        <v>-10.2</v>
      </c>
      <c r="K7" s="157" t="n">
        <v>1.4</v>
      </c>
    </row>
    <row r="8" customFormat="false" ht="9" hidden="false" customHeight="true" outlineLevel="0" collapsed="false">
      <c r="A8" s="158" t="s">
        <v>435</v>
      </c>
      <c r="B8" s="159" t="n">
        <v>1596</v>
      </c>
      <c r="C8" s="160" t="n">
        <v>-30.4</v>
      </c>
      <c r="D8" s="159" t="n">
        <v>2245</v>
      </c>
      <c r="E8" s="160" t="n">
        <v>-28.4</v>
      </c>
      <c r="F8" s="161" t="n">
        <v>1.4</v>
      </c>
      <c r="G8" s="159" t="n">
        <v>5109</v>
      </c>
      <c r="H8" s="160" t="n">
        <v>-14.6</v>
      </c>
      <c r="I8" s="159" t="n">
        <v>7125</v>
      </c>
      <c r="J8" s="160" t="n">
        <v>-9.4</v>
      </c>
      <c r="K8" s="161" t="n">
        <v>1.4</v>
      </c>
    </row>
    <row r="9" customFormat="false" ht="9" hidden="false" customHeight="true" outlineLevel="0" collapsed="false">
      <c r="A9" s="158" t="s">
        <v>436</v>
      </c>
      <c r="B9" s="159" t="n">
        <v>244</v>
      </c>
      <c r="C9" s="160" t="n">
        <v>-17.6</v>
      </c>
      <c r="D9" s="159" t="n">
        <v>337</v>
      </c>
      <c r="E9" s="160" t="n">
        <v>-4.5</v>
      </c>
      <c r="F9" s="161" t="n">
        <v>1.4</v>
      </c>
      <c r="G9" s="159" t="n">
        <v>425</v>
      </c>
      <c r="H9" s="160" t="n">
        <v>-26.7</v>
      </c>
      <c r="I9" s="159" t="n">
        <v>575</v>
      </c>
      <c r="J9" s="160" t="n">
        <v>-18.8</v>
      </c>
      <c r="K9" s="161" t="n">
        <v>1.4</v>
      </c>
    </row>
    <row r="10" s="156" customFormat="true" ht="20.1" hidden="false" customHeight="true" outlineLevel="0" collapsed="false">
      <c r="A10" s="152" t="s">
        <v>492</v>
      </c>
      <c r="B10" s="153" t="n">
        <v>325</v>
      </c>
      <c r="C10" s="154" t="n">
        <v>4.8</v>
      </c>
      <c r="D10" s="153" t="n">
        <v>847</v>
      </c>
      <c r="E10" s="154" t="n">
        <v>38.9</v>
      </c>
      <c r="F10" s="157" t="n">
        <v>2.6</v>
      </c>
      <c r="G10" s="153" t="n">
        <v>474</v>
      </c>
      <c r="H10" s="154" t="n">
        <v>-11.1</v>
      </c>
      <c r="I10" s="153" t="n">
        <v>1095</v>
      </c>
      <c r="J10" s="154" t="n">
        <v>12.1</v>
      </c>
      <c r="K10" s="157" t="n">
        <v>2.3</v>
      </c>
    </row>
    <row r="11" customFormat="false" ht="9" hidden="false" customHeight="true" outlineLevel="0" collapsed="false">
      <c r="A11" s="158" t="s">
        <v>435</v>
      </c>
      <c r="B11" s="159" t="n">
        <v>323</v>
      </c>
      <c r="C11" s="160" t="n">
        <v>4.2</v>
      </c>
      <c r="D11" s="159" t="n">
        <v>845</v>
      </c>
      <c r="E11" s="160" t="n">
        <v>38.5</v>
      </c>
      <c r="F11" s="161" t="n">
        <v>2.6</v>
      </c>
      <c r="G11" s="159" t="n">
        <v>470</v>
      </c>
      <c r="H11" s="160" t="n">
        <v>-11.8</v>
      </c>
      <c r="I11" s="159" t="n">
        <v>1066</v>
      </c>
      <c r="J11" s="160" t="n">
        <v>9.1</v>
      </c>
      <c r="K11" s="161" t="n">
        <v>2.3</v>
      </c>
    </row>
    <row r="12" customFormat="false" ht="9" hidden="false" customHeight="true" outlineLevel="0" collapsed="false">
      <c r="A12" s="158" t="s">
        <v>436</v>
      </c>
      <c r="B12" s="159" t="n">
        <v>2</v>
      </c>
      <c r="C12" s="160" t="s">
        <v>27</v>
      </c>
      <c r="D12" s="159" t="n">
        <v>2</v>
      </c>
      <c r="E12" s="160" t="s">
        <v>27</v>
      </c>
      <c r="F12" s="161" t="n">
        <v>1</v>
      </c>
      <c r="G12" s="159" t="n">
        <v>4</v>
      </c>
      <c r="H12" s="160" t="s">
        <v>27</v>
      </c>
      <c r="I12" s="159" t="n">
        <v>29</v>
      </c>
      <c r="J12" s="160" t="s">
        <v>27</v>
      </c>
      <c r="K12" s="161" t="n">
        <v>7.3</v>
      </c>
    </row>
    <row r="13" s="156" customFormat="true" ht="21.95" hidden="false" customHeight="true" outlineLevel="0" collapsed="false">
      <c r="A13" s="152" t="s">
        <v>493</v>
      </c>
      <c r="B13" s="153"/>
      <c r="C13" s="154"/>
      <c r="D13" s="153"/>
      <c r="E13" s="154"/>
      <c r="F13" s="155"/>
      <c r="G13" s="153"/>
      <c r="H13" s="154"/>
      <c r="I13" s="153"/>
      <c r="J13" s="154"/>
      <c r="K13" s="155"/>
    </row>
    <row r="14" s="156" customFormat="true" ht="20.1" hidden="false" customHeight="true" outlineLevel="0" collapsed="false">
      <c r="A14" s="152" t="s">
        <v>494</v>
      </c>
      <c r="B14" s="153" t="n">
        <v>309</v>
      </c>
      <c r="C14" s="154" t="n">
        <v>-30.1</v>
      </c>
      <c r="D14" s="153" t="n">
        <v>1129</v>
      </c>
      <c r="E14" s="154" t="n">
        <v>29.8</v>
      </c>
      <c r="F14" s="157" t="n">
        <v>3.7</v>
      </c>
      <c r="G14" s="153" t="n">
        <v>933</v>
      </c>
      <c r="H14" s="154" t="n">
        <v>-4.6</v>
      </c>
      <c r="I14" s="153" t="n">
        <v>3294</v>
      </c>
      <c r="J14" s="154" t="n">
        <v>73.8</v>
      </c>
      <c r="K14" s="157" t="n">
        <v>3.5</v>
      </c>
    </row>
    <row r="15" customFormat="false" ht="9" hidden="false" customHeight="true" outlineLevel="0" collapsed="false">
      <c r="A15" s="158" t="s">
        <v>435</v>
      </c>
      <c r="B15" s="159" t="n">
        <v>309</v>
      </c>
      <c r="C15" s="160" t="n">
        <v>-29.8</v>
      </c>
      <c r="D15" s="159" t="n">
        <v>1129</v>
      </c>
      <c r="E15" s="160" t="n">
        <v>30.1</v>
      </c>
      <c r="F15" s="161" t="n">
        <v>3.7</v>
      </c>
      <c r="G15" s="159" t="n">
        <v>921</v>
      </c>
      <c r="H15" s="160" t="n">
        <v>-4.7</v>
      </c>
      <c r="I15" s="159" t="n">
        <v>3195</v>
      </c>
      <c r="J15" s="160" t="n">
        <v>70.6</v>
      </c>
      <c r="K15" s="161" t="n">
        <v>3.5</v>
      </c>
    </row>
    <row r="16" customFormat="false" ht="9" hidden="false" customHeight="true" outlineLevel="0" collapsed="false">
      <c r="A16" s="158" t="s">
        <v>436</v>
      </c>
      <c r="B16" s="159" t="s">
        <v>19</v>
      </c>
      <c r="C16" s="160" t="s">
        <v>27</v>
      </c>
      <c r="D16" s="159" t="s">
        <v>19</v>
      </c>
      <c r="E16" s="160" t="s">
        <v>27</v>
      </c>
      <c r="F16" s="161" t="s">
        <v>19</v>
      </c>
      <c r="G16" s="159" t="n">
        <v>12</v>
      </c>
      <c r="H16" s="160" t="s">
        <v>19</v>
      </c>
      <c r="I16" s="159" t="n">
        <v>99</v>
      </c>
      <c r="J16" s="160" t="s">
        <v>27</v>
      </c>
      <c r="K16" s="161" t="n">
        <v>8.3</v>
      </c>
    </row>
    <row r="17" s="156" customFormat="true" ht="20.1" hidden="false" customHeight="true" outlineLevel="0" collapsed="false">
      <c r="A17" s="152" t="s">
        <v>495</v>
      </c>
      <c r="B17" s="153" t="n">
        <v>395</v>
      </c>
      <c r="C17" s="154" t="n">
        <v>-25</v>
      </c>
      <c r="D17" s="153" t="n">
        <v>927</v>
      </c>
      <c r="E17" s="154" t="n">
        <v>-10.9</v>
      </c>
      <c r="F17" s="157" t="n">
        <v>2.3</v>
      </c>
      <c r="G17" s="153" t="n">
        <v>1327</v>
      </c>
      <c r="H17" s="154" t="n">
        <v>0.3</v>
      </c>
      <c r="I17" s="153" t="n">
        <v>2997</v>
      </c>
      <c r="J17" s="154" t="n">
        <v>17.4</v>
      </c>
      <c r="K17" s="157" t="n">
        <v>2.3</v>
      </c>
    </row>
    <row r="18" customFormat="false" ht="9" hidden="false" customHeight="true" outlineLevel="0" collapsed="false">
      <c r="A18" s="158" t="s">
        <v>435</v>
      </c>
      <c r="B18" s="159" t="n">
        <v>385</v>
      </c>
      <c r="C18" s="160" t="n">
        <v>-25.2</v>
      </c>
      <c r="D18" s="159" t="n">
        <v>853</v>
      </c>
      <c r="E18" s="160" t="n">
        <v>-12.5</v>
      </c>
      <c r="F18" s="161" t="n">
        <v>2.2</v>
      </c>
      <c r="G18" s="159" t="n">
        <v>1303</v>
      </c>
      <c r="H18" s="160" t="n">
        <v>-0.1</v>
      </c>
      <c r="I18" s="159" t="n">
        <v>2872</v>
      </c>
      <c r="J18" s="160" t="n">
        <v>15.9</v>
      </c>
      <c r="K18" s="161" t="n">
        <v>2.2</v>
      </c>
    </row>
    <row r="19" customFormat="false" ht="9" hidden="false" customHeight="true" outlineLevel="0" collapsed="false">
      <c r="A19" s="158" t="s">
        <v>436</v>
      </c>
      <c r="B19" s="159" t="n">
        <v>10</v>
      </c>
      <c r="C19" s="160" t="n">
        <v>-16.7</v>
      </c>
      <c r="D19" s="159" t="n">
        <v>74</v>
      </c>
      <c r="E19" s="160" t="n">
        <v>13.8</v>
      </c>
      <c r="F19" s="161" t="n">
        <v>7.4</v>
      </c>
      <c r="G19" s="159" t="n">
        <v>24</v>
      </c>
      <c r="H19" s="160" t="n">
        <v>26.3</v>
      </c>
      <c r="I19" s="159" t="n">
        <v>125</v>
      </c>
      <c r="J19" s="160" t="n">
        <v>64.5</v>
      </c>
      <c r="K19" s="161" t="n">
        <v>5.2</v>
      </c>
    </row>
    <row r="20" s="156" customFormat="true" ht="21.95" hidden="false" customHeight="true" outlineLevel="0" collapsed="false">
      <c r="A20" s="152" t="s">
        <v>496</v>
      </c>
      <c r="B20" s="153"/>
      <c r="C20" s="154"/>
      <c r="D20" s="153"/>
      <c r="E20" s="154"/>
      <c r="F20" s="155"/>
      <c r="G20" s="153"/>
      <c r="H20" s="154"/>
      <c r="I20" s="153"/>
      <c r="J20" s="154"/>
      <c r="K20" s="155"/>
    </row>
    <row r="21" s="156" customFormat="true" ht="20.1" hidden="false" customHeight="true" outlineLevel="0" collapsed="false">
      <c r="A21" s="152" t="s">
        <v>497</v>
      </c>
      <c r="B21" s="153" t="n">
        <v>208</v>
      </c>
      <c r="C21" s="154" t="n">
        <v>-34.8</v>
      </c>
      <c r="D21" s="153" t="n">
        <v>496</v>
      </c>
      <c r="E21" s="154" t="n">
        <v>-46.3</v>
      </c>
      <c r="F21" s="157" t="n">
        <v>2.4</v>
      </c>
      <c r="G21" s="153" t="n">
        <v>609</v>
      </c>
      <c r="H21" s="154" t="n">
        <v>-33.9</v>
      </c>
      <c r="I21" s="153" t="n">
        <v>1471</v>
      </c>
      <c r="J21" s="154" t="n">
        <v>-49</v>
      </c>
      <c r="K21" s="157" t="n">
        <v>2.4</v>
      </c>
    </row>
    <row r="22" customFormat="false" ht="9" hidden="false" customHeight="true" outlineLevel="0" collapsed="false">
      <c r="A22" s="158" t="s">
        <v>435</v>
      </c>
      <c r="B22" s="159" t="n">
        <v>200</v>
      </c>
      <c r="C22" s="160" t="n">
        <v>1</v>
      </c>
      <c r="D22" s="159" t="n">
        <v>487</v>
      </c>
      <c r="E22" s="160" t="n">
        <v>4.5</v>
      </c>
      <c r="F22" s="161" t="n">
        <v>2.4</v>
      </c>
      <c r="G22" s="159" t="n">
        <v>591</v>
      </c>
      <c r="H22" s="160" t="n">
        <v>-15.3</v>
      </c>
      <c r="I22" s="159" t="n">
        <v>1423</v>
      </c>
      <c r="J22" s="160" t="n">
        <v>-27.6</v>
      </c>
      <c r="K22" s="161" t="n">
        <v>2.4</v>
      </c>
    </row>
    <row r="23" customFormat="false" ht="9" hidden="false" customHeight="true" outlineLevel="0" collapsed="false">
      <c r="A23" s="158" t="s">
        <v>436</v>
      </c>
      <c r="B23" s="159" t="n">
        <v>8</v>
      </c>
      <c r="C23" s="160" t="n">
        <v>-93.4</v>
      </c>
      <c r="D23" s="159" t="n">
        <v>9</v>
      </c>
      <c r="E23" s="160" t="n">
        <v>-98</v>
      </c>
      <c r="F23" s="161" t="n">
        <v>1.1</v>
      </c>
      <c r="G23" s="159" t="n">
        <v>18</v>
      </c>
      <c r="H23" s="160" t="n">
        <v>-91.9</v>
      </c>
      <c r="I23" s="159" t="n">
        <v>48</v>
      </c>
      <c r="J23" s="160" t="n">
        <v>-94.8</v>
      </c>
      <c r="K23" s="161" t="n">
        <v>2.7</v>
      </c>
    </row>
    <row r="24" s="156" customFormat="true" ht="20.1" hidden="false" customHeight="true" outlineLevel="0" collapsed="false">
      <c r="A24" s="152" t="s">
        <v>498</v>
      </c>
      <c r="B24" s="153" t="n">
        <v>286</v>
      </c>
      <c r="C24" s="154" t="n">
        <v>46.7</v>
      </c>
      <c r="D24" s="153" t="n">
        <v>679</v>
      </c>
      <c r="E24" s="154" t="n">
        <v>30.3</v>
      </c>
      <c r="F24" s="157" t="n">
        <v>2.4</v>
      </c>
      <c r="G24" s="153" t="n">
        <v>692</v>
      </c>
      <c r="H24" s="154" t="n">
        <v>14</v>
      </c>
      <c r="I24" s="153" t="n">
        <v>1747</v>
      </c>
      <c r="J24" s="154" t="n">
        <v>19</v>
      </c>
      <c r="K24" s="157" t="n">
        <v>2.5</v>
      </c>
    </row>
    <row r="25" customFormat="false" ht="9" hidden="false" customHeight="true" outlineLevel="0" collapsed="false">
      <c r="A25" s="158" t="s">
        <v>435</v>
      </c>
      <c r="B25" s="159" t="n">
        <v>286</v>
      </c>
      <c r="C25" s="160" t="n">
        <v>46.7</v>
      </c>
      <c r="D25" s="159" t="n">
        <v>679</v>
      </c>
      <c r="E25" s="160" t="n">
        <v>30.3</v>
      </c>
      <c r="F25" s="161" t="n">
        <v>2.4</v>
      </c>
      <c r="G25" s="159" t="n">
        <v>692</v>
      </c>
      <c r="H25" s="160" t="n">
        <v>14.2</v>
      </c>
      <c r="I25" s="159" t="n">
        <v>1747</v>
      </c>
      <c r="J25" s="160" t="n">
        <v>19.2</v>
      </c>
      <c r="K25" s="161" t="n">
        <v>2.5</v>
      </c>
    </row>
    <row r="26" customFormat="false" ht="9" hidden="false" customHeight="true" outlineLevel="0" collapsed="false">
      <c r="A26" s="158" t="s">
        <v>436</v>
      </c>
      <c r="B26" s="159" t="s">
        <v>19</v>
      </c>
      <c r="C26" s="160" t="s">
        <v>27</v>
      </c>
      <c r="D26" s="159" t="s">
        <v>19</v>
      </c>
      <c r="E26" s="160" t="s">
        <v>27</v>
      </c>
      <c r="F26" s="161" t="s">
        <v>19</v>
      </c>
      <c r="G26" s="159" t="s">
        <v>19</v>
      </c>
      <c r="H26" s="160" t="s">
        <v>27</v>
      </c>
      <c r="I26" s="159" t="s">
        <v>19</v>
      </c>
      <c r="J26" s="160" t="s">
        <v>27</v>
      </c>
      <c r="K26" s="161" t="s">
        <v>19</v>
      </c>
    </row>
    <row r="27" s="156" customFormat="true" ht="20.1" hidden="false" customHeight="true" outlineLevel="0" collapsed="false">
      <c r="A27" s="152" t="s">
        <v>499</v>
      </c>
      <c r="B27" s="153" t="n">
        <v>310</v>
      </c>
      <c r="C27" s="154" t="n">
        <v>-7.2</v>
      </c>
      <c r="D27" s="153" t="n">
        <v>559</v>
      </c>
      <c r="E27" s="154" t="n">
        <v>-24.8</v>
      </c>
      <c r="F27" s="157" t="n">
        <v>1.8</v>
      </c>
      <c r="G27" s="153" t="n">
        <v>1144</v>
      </c>
      <c r="H27" s="154" t="n">
        <v>-9.4</v>
      </c>
      <c r="I27" s="153" t="n">
        <v>3201</v>
      </c>
      <c r="J27" s="154" t="n">
        <v>-5.7</v>
      </c>
      <c r="K27" s="157" t="n">
        <v>2.8</v>
      </c>
    </row>
    <row r="28" customFormat="false" ht="9" hidden="false" customHeight="true" outlineLevel="0" collapsed="false">
      <c r="A28" s="158" t="s">
        <v>435</v>
      </c>
      <c r="B28" s="159" t="n">
        <v>310</v>
      </c>
      <c r="C28" s="160" t="n">
        <v>-7.2</v>
      </c>
      <c r="D28" s="159" t="n">
        <v>559</v>
      </c>
      <c r="E28" s="160" t="n">
        <v>-24.8</v>
      </c>
      <c r="F28" s="161" t="n">
        <v>1.8</v>
      </c>
      <c r="G28" s="159" t="n">
        <v>1141</v>
      </c>
      <c r="H28" s="160" t="n">
        <v>-9.7</v>
      </c>
      <c r="I28" s="159" t="n">
        <v>3195</v>
      </c>
      <c r="J28" s="160" t="n">
        <v>-5.8</v>
      </c>
      <c r="K28" s="161" t="n">
        <v>2.8</v>
      </c>
    </row>
    <row r="29" customFormat="false" ht="9" hidden="false" customHeight="true" outlineLevel="0" collapsed="false">
      <c r="A29" s="158" t="s">
        <v>436</v>
      </c>
      <c r="B29" s="159" t="s">
        <v>19</v>
      </c>
      <c r="C29" s="160" t="s">
        <v>27</v>
      </c>
      <c r="D29" s="159" t="s">
        <v>19</v>
      </c>
      <c r="E29" s="160" t="s">
        <v>27</v>
      </c>
      <c r="F29" s="161" t="s">
        <v>19</v>
      </c>
      <c r="G29" s="159" t="n">
        <v>3</v>
      </c>
      <c r="H29" s="160" t="s">
        <v>27</v>
      </c>
      <c r="I29" s="159" t="n">
        <v>6</v>
      </c>
      <c r="J29" s="160" t="s">
        <v>27</v>
      </c>
      <c r="K29" s="161" t="n">
        <v>2</v>
      </c>
    </row>
    <row r="30" s="156" customFormat="true" ht="20.1" hidden="false" customHeight="true" outlineLevel="0" collapsed="false">
      <c r="A30" s="152" t="s">
        <v>500</v>
      </c>
      <c r="B30" s="153" t="n">
        <v>249</v>
      </c>
      <c r="C30" s="154" t="n">
        <v>-29.1</v>
      </c>
      <c r="D30" s="153" t="n">
        <v>419</v>
      </c>
      <c r="E30" s="154" t="n">
        <v>-22.1</v>
      </c>
      <c r="F30" s="157" t="n">
        <v>1.7</v>
      </c>
      <c r="G30" s="153" t="n">
        <v>711</v>
      </c>
      <c r="H30" s="154" t="n">
        <v>-19</v>
      </c>
      <c r="I30" s="153" t="n">
        <v>1207</v>
      </c>
      <c r="J30" s="154" t="n">
        <v>-20</v>
      </c>
      <c r="K30" s="157" t="n">
        <v>1.7</v>
      </c>
    </row>
    <row r="31" customFormat="false" ht="9" hidden="false" customHeight="true" outlineLevel="0" collapsed="false">
      <c r="A31" s="158" t="s">
        <v>435</v>
      </c>
      <c r="B31" s="159" t="n">
        <v>247</v>
      </c>
      <c r="C31" s="160" t="n">
        <v>-28.4</v>
      </c>
      <c r="D31" s="159" t="n">
        <v>417</v>
      </c>
      <c r="E31" s="160" t="n">
        <v>-21.2</v>
      </c>
      <c r="F31" s="161" t="n">
        <v>1.7</v>
      </c>
      <c r="G31" s="159" t="n">
        <v>700</v>
      </c>
      <c r="H31" s="160" t="n">
        <v>-17.5</v>
      </c>
      <c r="I31" s="159" t="n">
        <v>1183</v>
      </c>
      <c r="J31" s="160" t="n">
        <v>-17.5</v>
      </c>
      <c r="K31" s="161" t="n">
        <v>1.7</v>
      </c>
    </row>
    <row r="32" customFormat="false" ht="9" hidden="false" customHeight="true" outlineLevel="0" collapsed="false">
      <c r="A32" s="158" t="s">
        <v>436</v>
      </c>
      <c r="B32" s="159" t="n">
        <v>2</v>
      </c>
      <c r="C32" s="160" t="n">
        <v>-66.7</v>
      </c>
      <c r="D32" s="159" t="n">
        <v>2</v>
      </c>
      <c r="E32" s="160" t="n">
        <v>-77.8</v>
      </c>
      <c r="F32" s="161" t="n">
        <v>1</v>
      </c>
      <c r="G32" s="159" t="n">
        <v>11</v>
      </c>
      <c r="H32" s="160" t="n">
        <v>-63.3</v>
      </c>
      <c r="I32" s="159" t="n">
        <v>24</v>
      </c>
      <c r="J32" s="160" t="n">
        <v>-68</v>
      </c>
      <c r="K32" s="161" t="n">
        <v>2.2</v>
      </c>
    </row>
    <row r="33" s="156" customFormat="true" ht="20.1" hidden="false" customHeight="true" outlineLevel="0" collapsed="false">
      <c r="A33" s="152" t="s">
        <v>501</v>
      </c>
      <c r="B33" s="153" t="n">
        <v>456</v>
      </c>
      <c r="C33" s="154" t="n">
        <v>133.8</v>
      </c>
      <c r="D33" s="153" t="n">
        <v>1055</v>
      </c>
      <c r="E33" s="154" t="n">
        <v>143.1</v>
      </c>
      <c r="F33" s="157" t="n">
        <v>2.3</v>
      </c>
      <c r="G33" s="153" t="n">
        <v>919</v>
      </c>
      <c r="H33" s="154" t="n">
        <v>41.6</v>
      </c>
      <c r="I33" s="153" t="n">
        <v>2155</v>
      </c>
      <c r="J33" s="154" t="n">
        <v>60.6</v>
      </c>
      <c r="K33" s="157" t="n">
        <v>2.3</v>
      </c>
    </row>
    <row r="34" customFormat="false" ht="9" hidden="false" customHeight="true" outlineLevel="0" collapsed="false">
      <c r="A34" s="158" t="s">
        <v>435</v>
      </c>
      <c r="B34" s="159" t="n">
        <v>436</v>
      </c>
      <c r="C34" s="160" t="n">
        <v>142.2</v>
      </c>
      <c r="D34" s="159" t="n">
        <v>1006</v>
      </c>
      <c r="E34" s="160" t="n">
        <v>198.5</v>
      </c>
      <c r="F34" s="161" t="n">
        <v>2.3</v>
      </c>
      <c r="G34" s="159" t="n">
        <v>867</v>
      </c>
      <c r="H34" s="160" t="n">
        <v>51.3</v>
      </c>
      <c r="I34" s="159" t="n">
        <v>2028</v>
      </c>
      <c r="J34" s="160" t="n">
        <v>79.3</v>
      </c>
      <c r="K34" s="161" t="n">
        <v>2.3</v>
      </c>
    </row>
    <row r="35" customFormat="false" ht="9" hidden="false" customHeight="true" outlineLevel="0" collapsed="false">
      <c r="A35" s="158" t="s">
        <v>436</v>
      </c>
      <c r="B35" s="159" t="n">
        <v>20</v>
      </c>
      <c r="C35" s="160" t="n">
        <v>33.3</v>
      </c>
      <c r="D35" s="159" t="n">
        <v>49</v>
      </c>
      <c r="E35" s="160" t="n">
        <v>-49.5</v>
      </c>
      <c r="F35" s="161" t="n">
        <v>2.5</v>
      </c>
      <c r="G35" s="159" t="n">
        <v>52</v>
      </c>
      <c r="H35" s="160" t="n">
        <v>-31.6</v>
      </c>
      <c r="I35" s="159" t="n">
        <v>127</v>
      </c>
      <c r="J35" s="160" t="n">
        <v>-39.8</v>
      </c>
      <c r="K35" s="161" t="n">
        <v>2.4</v>
      </c>
    </row>
    <row r="36" s="156" customFormat="true" ht="20.1" hidden="false" customHeight="true" outlineLevel="0" collapsed="false">
      <c r="A36" s="152" t="s">
        <v>502</v>
      </c>
      <c r="B36" s="153" t="n">
        <v>93</v>
      </c>
      <c r="C36" s="154" t="n">
        <v>-25.6</v>
      </c>
      <c r="D36" s="153" t="n">
        <v>176</v>
      </c>
      <c r="E36" s="154" t="n">
        <v>-33.3</v>
      </c>
      <c r="F36" s="157" t="n">
        <v>1.9</v>
      </c>
      <c r="G36" s="153" t="n">
        <v>240</v>
      </c>
      <c r="H36" s="154" t="n">
        <v>-18.4</v>
      </c>
      <c r="I36" s="153" t="n">
        <v>490</v>
      </c>
      <c r="J36" s="154" t="n">
        <v>-13.3</v>
      </c>
      <c r="K36" s="157" t="n">
        <v>2</v>
      </c>
    </row>
    <row r="37" customFormat="false" ht="9" hidden="false" customHeight="true" outlineLevel="0" collapsed="false">
      <c r="A37" s="158" t="s">
        <v>435</v>
      </c>
      <c r="B37" s="159" t="n">
        <v>85</v>
      </c>
      <c r="C37" s="160" t="n">
        <v>-29.2</v>
      </c>
      <c r="D37" s="159" t="n">
        <v>144</v>
      </c>
      <c r="E37" s="160" t="n">
        <v>-37.1</v>
      </c>
      <c r="F37" s="161" t="n">
        <v>1.7</v>
      </c>
      <c r="G37" s="159" t="n">
        <v>224</v>
      </c>
      <c r="H37" s="160" t="n">
        <v>-21.4</v>
      </c>
      <c r="I37" s="159" t="n">
        <v>416</v>
      </c>
      <c r="J37" s="160" t="n">
        <v>-20.3</v>
      </c>
      <c r="K37" s="161" t="n">
        <v>1.9</v>
      </c>
    </row>
    <row r="38" customFormat="false" ht="9" hidden="false" customHeight="true" outlineLevel="0" collapsed="false">
      <c r="A38" s="158" t="s">
        <v>436</v>
      </c>
      <c r="B38" s="159" t="n">
        <v>8</v>
      </c>
      <c r="C38" s="160" t="n">
        <v>60</v>
      </c>
      <c r="D38" s="159" t="n">
        <v>32</v>
      </c>
      <c r="E38" s="160" t="n">
        <v>-8.6</v>
      </c>
      <c r="F38" s="161" t="n">
        <v>4</v>
      </c>
      <c r="G38" s="159" t="n">
        <v>16</v>
      </c>
      <c r="H38" s="160" t="n">
        <v>77.8</v>
      </c>
      <c r="I38" s="159" t="n">
        <v>74</v>
      </c>
      <c r="J38" s="160" t="n">
        <v>72.1</v>
      </c>
      <c r="K38" s="161" t="n">
        <v>4.6</v>
      </c>
    </row>
    <row r="39" s="156" customFormat="true" ht="20.1" hidden="false" customHeight="true" outlineLevel="0" collapsed="false">
      <c r="A39" s="152" t="s">
        <v>503</v>
      </c>
      <c r="B39" s="153" t="n">
        <v>3187</v>
      </c>
      <c r="C39" s="154" t="n">
        <v>-30.9</v>
      </c>
      <c r="D39" s="153" t="n">
        <v>14554</v>
      </c>
      <c r="E39" s="154" t="n">
        <v>-8.3</v>
      </c>
      <c r="F39" s="157" t="n">
        <v>4.6</v>
      </c>
      <c r="G39" s="153" t="n">
        <v>14134</v>
      </c>
      <c r="H39" s="154" t="n">
        <v>-30.5</v>
      </c>
      <c r="I39" s="153" t="n">
        <v>60377</v>
      </c>
      <c r="J39" s="154" t="n">
        <v>-10.9</v>
      </c>
      <c r="K39" s="157" t="n">
        <v>4.3</v>
      </c>
    </row>
    <row r="40" customFormat="false" ht="9" hidden="false" customHeight="true" outlineLevel="0" collapsed="false">
      <c r="A40" s="158" t="s">
        <v>435</v>
      </c>
      <c r="B40" s="159" t="n">
        <v>3152</v>
      </c>
      <c r="C40" s="160" t="n">
        <v>-30.1</v>
      </c>
      <c r="D40" s="159" t="n">
        <v>14294</v>
      </c>
      <c r="E40" s="160" t="n">
        <v>-9.2</v>
      </c>
      <c r="F40" s="161" t="n">
        <v>4.5</v>
      </c>
      <c r="G40" s="159" t="n">
        <v>14054</v>
      </c>
      <c r="H40" s="160" t="n">
        <v>-30</v>
      </c>
      <c r="I40" s="159" t="n">
        <v>59838</v>
      </c>
      <c r="J40" s="160" t="n">
        <v>-11.2</v>
      </c>
      <c r="K40" s="161" t="n">
        <v>4.3</v>
      </c>
    </row>
    <row r="41" customFormat="false" ht="9" hidden="false" customHeight="true" outlineLevel="0" collapsed="false">
      <c r="A41" s="158" t="s">
        <v>436</v>
      </c>
      <c r="B41" s="159" t="n">
        <v>35</v>
      </c>
      <c r="C41" s="160" t="n">
        <v>-66</v>
      </c>
      <c r="D41" s="159" t="n">
        <v>260</v>
      </c>
      <c r="E41" s="160" t="n">
        <v>120.3</v>
      </c>
      <c r="F41" s="161" t="n">
        <v>7.4</v>
      </c>
      <c r="G41" s="159" t="n">
        <v>80</v>
      </c>
      <c r="H41" s="160" t="n">
        <v>-69</v>
      </c>
      <c r="I41" s="159" t="n">
        <v>539</v>
      </c>
      <c r="J41" s="160" t="n">
        <v>33.1</v>
      </c>
      <c r="K41" s="161" t="n">
        <v>6.7</v>
      </c>
    </row>
    <row r="42" s="156" customFormat="true" ht="20.1" hidden="false" customHeight="true" outlineLevel="0" collapsed="false">
      <c r="A42" s="152" t="s">
        <v>504</v>
      </c>
      <c r="B42" s="153" t="n">
        <v>223</v>
      </c>
      <c r="C42" s="154" t="n">
        <v>-44.3</v>
      </c>
      <c r="D42" s="153" t="n">
        <v>373</v>
      </c>
      <c r="E42" s="154" t="n">
        <v>-49.2</v>
      </c>
      <c r="F42" s="157" t="n">
        <v>1.7</v>
      </c>
      <c r="G42" s="153" t="n">
        <v>435</v>
      </c>
      <c r="H42" s="154" t="n">
        <v>-40.2</v>
      </c>
      <c r="I42" s="153" t="n">
        <v>713</v>
      </c>
      <c r="J42" s="154" t="n">
        <v>-40.5</v>
      </c>
      <c r="K42" s="157" t="n">
        <v>1.6</v>
      </c>
    </row>
    <row r="43" customFormat="false" ht="9" hidden="false" customHeight="true" outlineLevel="0" collapsed="false">
      <c r="A43" s="158" t="s">
        <v>435</v>
      </c>
      <c r="B43" s="159" t="n">
        <v>223</v>
      </c>
      <c r="C43" s="160" t="n">
        <v>-43.5</v>
      </c>
      <c r="D43" s="159" t="n">
        <v>373</v>
      </c>
      <c r="E43" s="160" t="n">
        <v>-47.8</v>
      </c>
      <c r="F43" s="161" t="n">
        <v>1.7</v>
      </c>
      <c r="G43" s="159" t="n">
        <v>431</v>
      </c>
      <c r="H43" s="160" t="n">
        <v>-38.9</v>
      </c>
      <c r="I43" s="159" t="n">
        <v>707</v>
      </c>
      <c r="J43" s="160" t="n">
        <v>-38.1</v>
      </c>
      <c r="K43" s="161" t="n">
        <v>1.6</v>
      </c>
    </row>
    <row r="44" customFormat="false" ht="9" hidden="false" customHeight="true" outlineLevel="0" collapsed="false">
      <c r="A44" s="158" t="s">
        <v>436</v>
      </c>
      <c r="B44" s="159" t="s">
        <v>19</v>
      </c>
      <c r="C44" s="160" t="s">
        <v>27</v>
      </c>
      <c r="D44" s="159" t="s">
        <v>19</v>
      </c>
      <c r="E44" s="160" t="s">
        <v>27</v>
      </c>
      <c r="F44" s="161" t="s">
        <v>19</v>
      </c>
      <c r="G44" s="159" t="n">
        <v>4</v>
      </c>
      <c r="H44" s="160" t="n">
        <v>-81.8</v>
      </c>
      <c r="I44" s="159" t="n">
        <v>6</v>
      </c>
      <c r="J44" s="160" t="n">
        <v>-89.3</v>
      </c>
      <c r="K44" s="161" t="n">
        <v>1.5</v>
      </c>
    </row>
    <row r="45" s="156" customFormat="true" ht="21.95" hidden="false" customHeight="true" outlineLevel="0" collapsed="false">
      <c r="A45" s="152" t="s">
        <v>505</v>
      </c>
      <c r="B45" s="153"/>
      <c r="C45" s="154"/>
      <c r="D45" s="153"/>
      <c r="E45" s="154"/>
      <c r="F45" s="155"/>
      <c r="G45" s="153"/>
      <c r="H45" s="154"/>
      <c r="I45" s="153"/>
      <c r="J45" s="154"/>
      <c r="K45" s="155"/>
    </row>
    <row r="46" s="156" customFormat="true" ht="20.1" hidden="false" customHeight="true" outlineLevel="0" collapsed="false">
      <c r="A46" s="152" t="s">
        <v>506</v>
      </c>
      <c r="B46" s="153" t="n">
        <v>2515</v>
      </c>
      <c r="C46" s="154" t="n">
        <v>-19.5</v>
      </c>
      <c r="D46" s="153" t="n">
        <v>4370</v>
      </c>
      <c r="E46" s="154" t="n">
        <v>-17.5</v>
      </c>
      <c r="F46" s="157" t="n">
        <v>1.7</v>
      </c>
      <c r="G46" s="153" t="n">
        <v>7474</v>
      </c>
      <c r="H46" s="154" t="n">
        <v>-1.8</v>
      </c>
      <c r="I46" s="153" t="n">
        <v>13188</v>
      </c>
      <c r="J46" s="154" t="n">
        <v>-7.3</v>
      </c>
      <c r="K46" s="157" t="n">
        <v>1.8</v>
      </c>
    </row>
    <row r="47" customFormat="false" ht="9" hidden="false" customHeight="true" outlineLevel="0" collapsed="false">
      <c r="A47" s="158" t="s">
        <v>435</v>
      </c>
      <c r="B47" s="159" t="n">
        <v>2317</v>
      </c>
      <c r="C47" s="160" t="n">
        <v>-20.9</v>
      </c>
      <c r="D47" s="159" t="n">
        <v>3940</v>
      </c>
      <c r="E47" s="160" t="n">
        <v>-21.7</v>
      </c>
      <c r="F47" s="161" t="n">
        <v>1.7</v>
      </c>
      <c r="G47" s="159" t="n">
        <v>7007</v>
      </c>
      <c r="H47" s="160" t="n">
        <v>-1.8</v>
      </c>
      <c r="I47" s="159" t="n">
        <v>12201</v>
      </c>
      <c r="J47" s="160" t="n">
        <v>-8.7</v>
      </c>
      <c r="K47" s="161" t="n">
        <v>1.7</v>
      </c>
    </row>
    <row r="48" customFormat="false" ht="9" hidden="false" customHeight="true" outlineLevel="0" collapsed="false">
      <c r="A48" s="158" t="s">
        <v>436</v>
      </c>
      <c r="B48" s="159" t="n">
        <v>198</v>
      </c>
      <c r="C48" s="160" t="n">
        <v>1.5</v>
      </c>
      <c r="D48" s="159" t="n">
        <v>430</v>
      </c>
      <c r="E48" s="160" t="n">
        <v>62.9</v>
      </c>
      <c r="F48" s="161" t="n">
        <v>2.2</v>
      </c>
      <c r="G48" s="159" t="n">
        <v>467</v>
      </c>
      <c r="H48" s="160" t="n">
        <v>-2.5</v>
      </c>
      <c r="I48" s="159" t="n">
        <v>987</v>
      </c>
      <c r="J48" s="160" t="n">
        <v>13.6</v>
      </c>
      <c r="K48" s="161" t="n">
        <v>2.1</v>
      </c>
    </row>
    <row r="49" s="156" customFormat="true" ht="20.1" hidden="false" customHeight="true" outlineLevel="0" collapsed="false">
      <c r="A49" s="152" t="s">
        <v>507</v>
      </c>
      <c r="B49" s="153" t="n">
        <v>356</v>
      </c>
      <c r="C49" s="154" t="n">
        <v>22.3</v>
      </c>
      <c r="D49" s="153" t="n">
        <v>641</v>
      </c>
      <c r="E49" s="154" t="n">
        <v>-7.2</v>
      </c>
      <c r="F49" s="157" t="n">
        <v>1.8</v>
      </c>
      <c r="G49" s="153" t="n">
        <v>1087</v>
      </c>
      <c r="H49" s="154" t="n">
        <v>2.1</v>
      </c>
      <c r="I49" s="153" t="n">
        <v>2705</v>
      </c>
      <c r="J49" s="154" t="n">
        <v>9.4</v>
      </c>
      <c r="K49" s="157" t="n">
        <v>2.5</v>
      </c>
    </row>
    <row r="50" customFormat="false" ht="9" hidden="false" customHeight="true" outlineLevel="0" collapsed="false">
      <c r="A50" s="158" t="s">
        <v>435</v>
      </c>
      <c r="B50" s="159" t="n">
        <v>356</v>
      </c>
      <c r="C50" s="160" t="n">
        <v>29.9</v>
      </c>
      <c r="D50" s="159" t="n">
        <v>641</v>
      </c>
      <c r="E50" s="160" t="n">
        <v>3.2</v>
      </c>
      <c r="F50" s="161" t="n">
        <v>1.8</v>
      </c>
      <c r="G50" s="159" t="n">
        <v>1073</v>
      </c>
      <c r="H50" s="160" t="n">
        <v>4.5</v>
      </c>
      <c r="I50" s="159" t="n">
        <v>2632</v>
      </c>
      <c r="J50" s="160" t="n">
        <v>10.8</v>
      </c>
      <c r="K50" s="161" t="n">
        <v>2.5</v>
      </c>
    </row>
    <row r="51" customFormat="false" ht="9" hidden="false" customHeight="true" outlineLevel="0" collapsed="false">
      <c r="A51" s="158" t="s">
        <v>436</v>
      </c>
      <c r="B51" s="159" t="s">
        <v>19</v>
      </c>
      <c r="C51" s="160" t="s">
        <v>27</v>
      </c>
      <c r="D51" s="159" t="s">
        <v>19</v>
      </c>
      <c r="E51" s="160" t="s">
        <v>27</v>
      </c>
      <c r="F51" s="161" t="s">
        <v>19</v>
      </c>
      <c r="G51" s="159" t="n">
        <v>14</v>
      </c>
      <c r="H51" s="160" t="n">
        <v>-63.2</v>
      </c>
      <c r="I51" s="159" t="n">
        <v>73</v>
      </c>
      <c r="J51" s="160" t="n">
        <v>-24.7</v>
      </c>
      <c r="K51" s="161" t="n">
        <v>5.2</v>
      </c>
    </row>
    <row r="52" s="156" customFormat="true" ht="20.1" hidden="false" customHeight="true" outlineLevel="0" collapsed="false">
      <c r="A52" s="152" t="s">
        <v>508</v>
      </c>
      <c r="B52" s="153" t="n">
        <v>97</v>
      </c>
      <c r="C52" s="154" t="n">
        <v>-34.5</v>
      </c>
      <c r="D52" s="153" t="n">
        <v>206</v>
      </c>
      <c r="E52" s="154" t="n">
        <v>-12.3</v>
      </c>
      <c r="F52" s="157" t="n">
        <v>2.1</v>
      </c>
      <c r="G52" s="153" t="n">
        <v>440</v>
      </c>
      <c r="H52" s="154" t="n">
        <v>-26.4</v>
      </c>
      <c r="I52" s="153" t="n">
        <v>1041</v>
      </c>
      <c r="J52" s="154" t="n">
        <v>-38.9</v>
      </c>
      <c r="K52" s="157" t="n">
        <v>2.4</v>
      </c>
    </row>
    <row r="53" customFormat="false" ht="9" hidden="false" customHeight="true" outlineLevel="0" collapsed="false">
      <c r="A53" s="158" t="s">
        <v>435</v>
      </c>
      <c r="B53" s="159" t="n">
        <v>95</v>
      </c>
      <c r="C53" s="160" t="n">
        <v>-34.9</v>
      </c>
      <c r="D53" s="159" t="n">
        <v>204</v>
      </c>
      <c r="E53" s="160" t="n">
        <v>-12.4</v>
      </c>
      <c r="F53" s="161" t="n">
        <v>2.1</v>
      </c>
      <c r="G53" s="159" t="n">
        <v>418</v>
      </c>
      <c r="H53" s="160" t="n">
        <v>-27.7</v>
      </c>
      <c r="I53" s="159" t="n">
        <v>979</v>
      </c>
      <c r="J53" s="160" t="n">
        <v>-41.2</v>
      </c>
      <c r="K53" s="161" t="n">
        <v>2.3</v>
      </c>
    </row>
    <row r="54" customFormat="false" ht="9" hidden="false" customHeight="true" outlineLevel="0" collapsed="false">
      <c r="A54" s="158" t="s">
        <v>436</v>
      </c>
      <c r="B54" s="159" t="n">
        <v>2</v>
      </c>
      <c r="C54" s="160" t="s">
        <v>19</v>
      </c>
      <c r="D54" s="159" t="n">
        <v>2</v>
      </c>
      <c r="E54" s="160" t="s">
        <v>19</v>
      </c>
      <c r="F54" s="161" t="n">
        <v>1</v>
      </c>
      <c r="G54" s="159" t="n">
        <v>22</v>
      </c>
      <c r="H54" s="160" t="n">
        <v>10</v>
      </c>
      <c r="I54" s="159" t="n">
        <v>62</v>
      </c>
      <c r="J54" s="160" t="n">
        <v>55</v>
      </c>
      <c r="K54" s="161" t="n">
        <v>2.8</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9</v>
      </c>
      <c r="B6" s="159"/>
      <c r="C6" s="160"/>
      <c r="D6" s="159"/>
      <c r="E6" s="160"/>
      <c r="F6" s="169"/>
      <c r="G6" s="159"/>
      <c r="H6" s="160"/>
      <c r="I6" s="159"/>
      <c r="J6" s="160"/>
      <c r="K6" s="169"/>
    </row>
    <row r="7" s="156" customFormat="true" ht="20.1" hidden="false" customHeight="true" outlineLevel="0" collapsed="false">
      <c r="A7" s="152" t="s">
        <v>510</v>
      </c>
      <c r="B7" s="153" t="n">
        <v>382</v>
      </c>
      <c r="C7" s="154" t="n">
        <v>39.4</v>
      </c>
      <c r="D7" s="153" t="n">
        <v>909</v>
      </c>
      <c r="E7" s="154" t="n">
        <v>34.1</v>
      </c>
      <c r="F7" s="157" t="n">
        <v>2.4</v>
      </c>
      <c r="G7" s="153" t="n">
        <v>1908</v>
      </c>
      <c r="H7" s="154" t="n">
        <v>-1.8</v>
      </c>
      <c r="I7" s="153" t="n">
        <v>6563</v>
      </c>
      <c r="J7" s="154" t="n">
        <v>8.8</v>
      </c>
      <c r="K7" s="157" t="n">
        <v>3.4</v>
      </c>
    </row>
    <row r="8" customFormat="false" ht="9" hidden="false" customHeight="true" outlineLevel="0" collapsed="false">
      <c r="A8" s="158" t="s">
        <v>435</v>
      </c>
      <c r="B8" s="159" t="n">
        <v>382</v>
      </c>
      <c r="C8" s="160" t="n">
        <v>42.5</v>
      </c>
      <c r="D8" s="159" t="n">
        <v>909</v>
      </c>
      <c r="E8" s="160" t="n">
        <v>35.7</v>
      </c>
      <c r="F8" s="161" t="n">
        <v>2.4</v>
      </c>
      <c r="G8" s="159" t="n">
        <v>1884</v>
      </c>
      <c r="H8" s="160" t="n">
        <v>-2.1</v>
      </c>
      <c r="I8" s="159" t="n">
        <v>6458</v>
      </c>
      <c r="J8" s="160" t="n">
        <v>8.1</v>
      </c>
      <c r="K8" s="161" t="n">
        <v>3.4</v>
      </c>
    </row>
    <row r="9" customFormat="false" ht="9" hidden="false" customHeight="true" outlineLevel="0" collapsed="false">
      <c r="A9" s="158" t="s">
        <v>436</v>
      </c>
      <c r="B9" s="159" t="s">
        <v>19</v>
      </c>
      <c r="C9" s="160" t="s">
        <v>27</v>
      </c>
      <c r="D9" s="159" t="s">
        <v>19</v>
      </c>
      <c r="E9" s="160" t="s">
        <v>27</v>
      </c>
      <c r="F9" s="161" t="s">
        <v>19</v>
      </c>
      <c r="G9" s="159" t="n">
        <v>24</v>
      </c>
      <c r="H9" s="160" t="n">
        <v>26.3</v>
      </c>
      <c r="I9" s="159" t="n">
        <v>105</v>
      </c>
      <c r="J9" s="160" t="n">
        <v>84.2</v>
      </c>
      <c r="K9" s="161" t="n">
        <v>4.4</v>
      </c>
    </row>
    <row r="10" s="156" customFormat="true" ht="20.1" hidden="false" customHeight="true" outlineLevel="0" collapsed="false">
      <c r="A10" s="152" t="s">
        <v>511</v>
      </c>
      <c r="B10" s="153" t="n">
        <v>267</v>
      </c>
      <c r="C10" s="154" t="n">
        <v>225.6</v>
      </c>
      <c r="D10" s="153" t="n">
        <v>575</v>
      </c>
      <c r="E10" s="154" t="s">
        <v>27</v>
      </c>
      <c r="F10" s="157" t="n">
        <v>2.2</v>
      </c>
      <c r="G10" s="153" t="n">
        <v>1306</v>
      </c>
      <c r="H10" s="154" t="n">
        <v>5.7</v>
      </c>
      <c r="I10" s="153" t="n">
        <v>3166</v>
      </c>
      <c r="J10" s="154" t="n">
        <v>49.3</v>
      </c>
      <c r="K10" s="157" t="n">
        <v>2.4</v>
      </c>
    </row>
    <row r="11" customFormat="false" ht="9" hidden="false" customHeight="true" outlineLevel="0" collapsed="false">
      <c r="A11" s="158" t="s">
        <v>435</v>
      </c>
      <c r="B11" s="159" t="n">
        <v>265</v>
      </c>
      <c r="C11" s="160" t="n">
        <v>231.3</v>
      </c>
      <c r="D11" s="159" t="n">
        <v>567</v>
      </c>
      <c r="E11" s="160" t="s">
        <v>27</v>
      </c>
      <c r="F11" s="161" t="n">
        <v>2.1</v>
      </c>
      <c r="G11" s="159" t="n">
        <v>1265</v>
      </c>
      <c r="H11" s="160" t="n">
        <v>3.9</v>
      </c>
      <c r="I11" s="159" t="n">
        <v>3022</v>
      </c>
      <c r="J11" s="160" t="n">
        <v>45.1</v>
      </c>
      <c r="K11" s="161" t="n">
        <v>2.4</v>
      </c>
    </row>
    <row r="12" customFormat="false" ht="9" hidden="false" customHeight="true" outlineLevel="0" collapsed="false">
      <c r="A12" s="158" t="s">
        <v>436</v>
      </c>
      <c r="B12" s="159" t="n">
        <v>2</v>
      </c>
      <c r="C12" s="160" t="s">
        <v>19</v>
      </c>
      <c r="D12" s="159" t="n">
        <v>8</v>
      </c>
      <c r="E12" s="160" t="s">
        <v>27</v>
      </c>
      <c r="F12" s="161" t="n">
        <v>4</v>
      </c>
      <c r="G12" s="159" t="n">
        <v>41</v>
      </c>
      <c r="H12" s="160" t="n">
        <v>127.8</v>
      </c>
      <c r="I12" s="159" t="n">
        <v>144</v>
      </c>
      <c r="J12" s="160" t="n">
        <v>278.9</v>
      </c>
      <c r="K12" s="161" t="n">
        <v>3.5</v>
      </c>
    </row>
    <row r="13" s="156" customFormat="true" ht="20.1" hidden="false" customHeight="true" outlineLevel="0" collapsed="false">
      <c r="A13" s="152" t="s">
        <v>512</v>
      </c>
      <c r="B13" s="153" t="n">
        <v>126</v>
      </c>
      <c r="C13" s="154" t="n">
        <v>-71.5</v>
      </c>
      <c r="D13" s="153" t="n">
        <v>437</v>
      </c>
      <c r="E13" s="154" t="n">
        <v>-30.7</v>
      </c>
      <c r="F13" s="157" t="n">
        <v>3.5</v>
      </c>
      <c r="G13" s="153" t="n">
        <v>603</v>
      </c>
      <c r="H13" s="154" t="n">
        <v>-33</v>
      </c>
      <c r="I13" s="153" t="n">
        <v>1666</v>
      </c>
      <c r="J13" s="154" t="n">
        <v>-1.5</v>
      </c>
      <c r="K13" s="157" t="n">
        <v>2.8</v>
      </c>
    </row>
    <row r="14" customFormat="false" ht="9" hidden="false" customHeight="true" outlineLevel="0" collapsed="false">
      <c r="A14" s="158" t="s">
        <v>435</v>
      </c>
      <c r="B14" s="159" t="n">
        <v>126</v>
      </c>
      <c r="C14" s="160" t="n">
        <v>-71.5</v>
      </c>
      <c r="D14" s="159" t="n">
        <v>437</v>
      </c>
      <c r="E14" s="160" t="n">
        <v>-30.7</v>
      </c>
      <c r="F14" s="161" t="n">
        <v>3.5</v>
      </c>
      <c r="G14" s="159" t="n">
        <v>603</v>
      </c>
      <c r="H14" s="160" t="n">
        <v>-32.7</v>
      </c>
      <c r="I14" s="159" t="n">
        <v>1666</v>
      </c>
      <c r="J14" s="160" t="n">
        <v>3.9</v>
      </c>
      <c r="K14" s="161" t="n">
        <v>2.8</v>
      </c>
    </row>
    <row r="15" customFormat="false" ht="9" hidden="false" customHeight="true" outlineLevel="0" collapsed="false">
      <c r="A15" s="158" t="s">
        <v>436</v>
      </c>
      <c r="B15" s="159" t="s">
        <v>19</v>
      </c>
      <c r="C15" s="160" t="s">
        <v>27</v>
      </c>
      <c r="D15" s="159" t="s">
        <v>19</v>
      </c>
      <c r="E15" s="160" t="s">
        <v>27</v>
      </c>
      <c r="F15" s="161" t="s">
        <v>19</v>
      </c>
      <c r="G15" s="159" t="s">
        <v>19</v>
      </c>
      <c r="H15" s="160" t="s">
        <v>27</v>
      </c>
      <c r="I15" s="159" t="s">
        <v>19</v>
      </c>
      <c r="J15" s="160" t="s">
        <v>27</v>
      </c>
      <c r="K15" s="161" t="s">
        <v>19</v>
      </c>
    </row>
    <row r="16" s="156" customFormat="true" ht="20.1" hidden="false" customHeight="true" outlineLevel="0" collapsed="false">
      <c r="A16" s="152" t="s">
        <v>513</v>
      </c>
      <c r="B16" s="153" t="n">
        <v>75</v>
      </c>
      <c r="C16" s="154" t="n">
        <v>44.2</v>
      </c>
      <c r="D16" s="153" t="n">
        <v>176</v>
      </c>
      <c r="E16" s="154" t="n">
        <v>1.7</v>
      </c>
      <c r="F16" s="157" t="n">
        <v>2.3</v>
      </c>
      <c r="G16" s="153" t="n">
        <v>479</v>
      </c>
      <c r="H16" s="154" t="n">
        <v>7.6</v>
      </c>
      <c r="I16" s="153" t="n">
        <v>1853</v>
      </c>
      <c r="J16" s="154" t="n">
        <v>40.1</v>
      </c>
      <c r="K16" s="157" t="n">
        <v>3.9</v>
      </c>
    </row>
    <row r="17" customFormat="false" ht="9" hidden="false" customHeight="true" outlineLevel="0" collapsed="false">
      <c r="A17" s="158" t="s">
        <v>435</v>
      </c>
      <c r="B17" s="159" t="n">
        <v>75</v>
      </c>
      <c r="C17" s="160" t="n">
        <v>44.2</v>
      </c>
      <c r="D17" s="159" t="n">
        <v>176</v>
      </c>
      <c r="E17" s="160" t="n">
        <v>1.7</v>
      </c>
      <c r="F17" s="161" t="n">
        <v>2.3</v>
      </c>
      <c r="G17" s="159" t="n">
        <v>479</v>
      </c>
      <c r="H17" s="160" t="n">
        <v>7.6</v>
      </c>
      <c r="I17" s="159" t="n">
        <v>1853</v>
      </c>
      <c r="J17" s="160" t="n">
        <v>40.1</v>
      </c>
      <c r="K17" s="161" t="n">
        <v>3.9</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514</v>
      </c>
      <c r="B19" s="153" t="n">
        <v>2880</v>
      </c>
      <c r="C19" s="154" t="n">
        <v>-1.6</v>
      </c>
      <c r="D19" s="153" t="n">
        <v>6267</v>
      </c>
      <c r="E19" s="154" t="n">
        <v>4.8</v>
      </c>
      <c r="F19" s="157" t="n">
        <v>2.2</v>
      </c>
      <c r="G19" s="153" t="n">
        <v>9243</v>
      </c>
      <c r="H19" s="154" t="n">
        <v>5.2</v>
      </c>
      <c r="I19" s="153" t="n">
        <v>21595</v>
      </c>
      <c r="J19" s="154" t="n">
        <v>11.3</v>
      </c>
      <c r="K19" s="157" t="n">
        <v>2.3</v>
      </c>
    </row>
    <row r="20" customFormat="false" ht="9" hidden="false" customHeight="true" outlineLevel="0" collapsed="false">
      <c r="A20" s="158" t="s">
        <v>435</v>
      </c>
      <c r="B20" s="159" t="n">
        <v>2716</v>
      </c>
      <c r="C20" s="160" t="n">
        <v>-0.5</v>
      </c>
      <c r="D20" s="159" t="n">
        <v>5846</v>
      </c>
      <c r="E20" s="160" t="n">
        <v>7.2</v>
      </c>
      <c r="F20" s="161" t="n">
        <v>2.2</v>
      </c>
      <c r="G20" s="159" t="n">
        <v>8639</v>
      </c>
      <c r="H20" s="160" t="n">
        <v>6.5</v>
      </c>
      <c r="I20" s="159" t="n">
        <v>19354</v>
      </c>
      <c r="J20" s="160" t="n">
        <v>13.9</v>
      </c>
      <c r="K20" s="161" t="n">
        <v>2.2</v>
      </c>
    </row>
    <row r="21" customFormat="false" ht="9" hidden="false" customHeight="true" outlineLevel="0" collapsed="false">
      <c r="A21" s="158" t="s">
        <v>436</v>
      </c>
      <c r="B21" s="159" t="n">
        <v>164</v>
      </c>
      <c r="C21" s="160" t="n">
        <v>-16.3</v>
      </c>
      <c r="D21" s="159" t="n">
        <v>421</v>
      </c>
      <c r="E21" s="160" t="n">
        <v>-20.6</v>
      </c>
      <c r="F21" s="161" t="n">
        <v>2.6</v>
      </c>
      <c r="G21" s="159" t="n">
        <v>604</v>
      </c>
      <c r="H21" s="160" t="n">
        <v>-10.5</v>
      </c>
      <c r="I21" s="159" t="n">
        <v>2241</v>
      </c>
      <c r="J21" s="160" t="n">
        <v>-7.4</v>
      </c>
      <c r="K21" s="161" t="n">
        <v>3.7</v>
      </c>
    </row>
    <row r="22" s="156" customFormat="true" ht="20.1" hidden="false" customHeight="true" outlineLevel="0" collapsed="false">
      <c r="A22" s="152" t="s">
        <v>515</v>
      </c>
      <c r="B22" s="153" t="n">
        <v>1274</v>
      </c>
      <c r="C22" s="154" t="n">
        <v>-30.9</v>
      </c>
      <c r="D22" s="153" t="n">
        <v>4189</v>
      </c>
      <c r="E22" s="154" t="n">
        <v>-20.3</v>
      </c>
      <c r="F22" s="157" t="n">
        <v>3.3</v>
      </c>
      <c r="G22" s="153" t="n">
        <v>3593</v>
      </c>
      <c r="H22" s="154" t="n">
        <v>-30.1</v>
      </c>
      <c r="I22" s="153" t="n">
        <v>12458</v>
      </c>
      <c r="J22" s="154" t="n">
        <v>-20.2</v>
      </c>
      <c r="K22" s="157" t="n">
        <v>3.5</v>
      </c>
    </row>
    <row r="23" customFormat="false" ht="9" hidden="false" customHeight="true" outlineLevel="0" collapsed="false">
      <c r="A23" s="158" t="s">
        <v>435</v>
      </c>
      <c r="B23" s="159" t="n">
        <v>1272</v>
      </c>
      <c r="C23" s="160" t="n">
        <v>-30.9</v>
      </c>
      <c r="D23" s="159" t="n">
        <v>4186</v>
      </c>
      <c r="E23" s="160" t="n">
        <v>-20.2</v>
      </c>
      <c r="F23" s="161" t="n">
        <v>3.3</v>
      </c>
      <c r="G23" s="159" t="n">
        <v>3578</v>
      </c>
      <c r="H23" s="160" t="n">
        <v>-30.3</v>
      </c>
      <c r="I23" s="159" t="n">
        <v>12420</v>
      </c>
      <c r="J23" s="160" t="n">
        <v>-20.3</v>
      </c>
      <c r="K23" s="161" t="n">
        <v>3.5</v>
      </c>
    </row>
    <row r="24" customFormat="false" ht="9" hidden="false" customHeight="true" outlineLevel="0" collapsed="false">
      <c r="A24" s="158" t="s">
        <v>436</v>
      </c>
      <c r="B24" s="159" t="n">
        <v>2</v>
      </c>
      <c r="C24" s="160" t="n">
        <v>-33.3</v>
      </c>
      <c r="D24" s="159" t="n">
        <v>3</v>
      </c>
      <c r="E24" s="160" t="n">
        <v>-70</v>
      </c>
      <c r="F24" s="161" t="n">
        <v>1.5</v>
      </c>
      <c r="G24" s="159" t="n">
        <v>15</v>
      </c>
      <c r="H24" s="160" t="n">
        <v>87.5</v>
      </c>
      <c r="I24" s="159" t="n">
        <v>38</v>
      </c>
      <c r="J24" s="160" t="n">
        <v>72.7</v>
      </c>
      <c r="K24" s="161" t="n">
        <v>2.5</v>
      </c>
    </row>
    <row r="25" s="156" customFormat="true" ht="20.1" hidden="false" customHeight="true" outlineLevel="0" collapsed="false">
      <c r="A25" s="152" t="s">
        <v>516</v>
      </c>
      <c r="B25" s="153" t="n">
        <v>266</v>
      </c>
      <c r="C25" s="154" t="s">
        <v>27</v>
      </c>
      <c r="D25" s="153" t="n">
        <v>980</v>
      </c>
      <c r="E25" s="154" t="s">
        <v>27</v>
      </c>
      <c r="F25" s="157" t="n">
        <v>3.7</v>
      </c>
      <c r="G25" s="153" t="n">
        <v>673</v>
      </c>
      <c r="H25" s="154" t="n">
        <v>289</v>
      </c>
      <c r="I25" s="153" t="n">
        <v>2560</v>
      </c>
      <c r="J25" s="154" t="s">
        <v>27</v>
      </c>
      <c r="K25" s="157" t="n">
        <v>3.8</v>
      </c>
    </row>
    <row r="26" customFormat="false" ht="9" hidden="false" customHeight="true" outlineLevel="0" collapsed="false">
      <c r="A26" s="158" t="s">
        <v>435</v>
      </c>
      <c r="B26" s="159" t="n">
        <v>266</v>
      </c>
      <c r="C26" s="160" t="s">
        <v>27</v>
      </c>
      <c r="D26" s="159" t="n">
        <v>980</v>
      </c>
      <c r="E26" s="160" t="s">
        <v>27</v>
      </c>
      <c r="F26" s="161" t="n">
        <v>3.7</v>
      </c>
      <c r="G26" s="159" t="n">
        <v>673</v>
      </c>
      <c r="H26" s="160" t="n">
        <v>289</v>
      </c>
      <c r="I26" s="159" t="n">
        <v>2560</v>
      </c>
      <c r="J26" s="160" t="s">
        <v>27</v>
      </c>
      <c r="K26" s="161" t="n">
        <v>3.8</v>
      </c>
    </row>
    <row r="27" customFormat="false" ht="9" hidden="false" customHeight="true" outlineLevel="0" collapsed="false">
      <c r="A27" s="158" t="s">
        <v>436</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7</v>
      </c>
      <c r="B28" s="153" t="n">
        <v>347</v>
      </c>
      <c r="C28" s="154" t="n">
        <v>20.5</v>
      </c>
      <c r="D28" s="153" t="n">
        <v>827</v>
      </c>
      <c r="E28" s="154" t="n">
        <v>40.4</v>
      </c>
      <c r="F28" s="157" t="n">
        <v>2.4</v>
      </c>
      <c r="G28" s="153" t="n">
        <v>1966</v>
      </c>
      <c r="H28" s="154" t="n">
        <v>3.6</v>
      </c>
      <c r="I28" s="153" t="n">
        <v>6176</v>
      </c>
      <c r="J28" s="154" t="n">
        <v>2.1</v>
      </c>
      <c r="K28" s="157" t="n">
        <v>3.1</v>
      </c>
    </row>
    <row r="29" customFormat="false" ht="9" hidden="false" customHeight="true" outlineLevel="0" collapsed="false">
      <c r="A29" s="158" t="s">
        <v>435</v>
      </c>
      <c r="B29" s="159" t="n">
        <v>345</v>
      </c>
      <c r="C29" s="160" t="n">
        <v>19.8</v>
      </c>
      <c r="D29" s="159" t="n">
        <v>821</v>
      </c>
      <c r="E29" s="160" t="n">
        <v>39.4</v>
      </c>
      <c r="F29" s="161" t="n">
        <v>2.4</v>
      </c>
      <c r="G29" s="159" t="n">
        <v>1958</v>
      </c>
      <c r="H29" s="160" t="n">
        <v>3.2</v>
      </c>
      <c r="I29" s="159" t="n">
        <v>6156</v>
      </c>
      <c r="J29" s="160" t="n">
        <v>1.8</v>
      </c>
      <c r="K29" s="161" t="n">
        <v>3.1</v>
      </c>
    </row>
    <row r="30" customFormat="false" ht="9" hidden="false" customHeight="true" outlineLevel="0" collapsed="false">
      <c r="A30" s="158" t="s">
        <v>436</v>
      </c>
      <c r="B30" s="159" t="n">
        <v>2</v>
      </c>
      <c r="C30" s="160" t="s">
        <v>27</v>
      </c>
      <c r="D30" s="159" t="n">
        <v>6</v>
      </c>
      <c r="E30" s="160" t="s">
        <v>27</v>
      </c>
      <c r="F30" s="161" t="n">
        <v>3</v>
      </c>
      <c r="G30" s="159" t="n">
        <v>8</v>
      </c>
      <c r="H30" s="160" t="s">
        <v>27</v>
      </c>
      <c r="I30" s="159" t="n">
        <v>20</v>
      </c>
      <c r="J30" s="160" t="s">
        <v>27</v>
      </c>
      <c r="K30" s="161" t="n">
        <v>2.5</v>
      </c>
    </row>
    <row r="31" s="156" customFormat="true" ht="20.1" hidden="false" customHeight="true" outlineLevel="0" collapsed="false">
      <c r="A31" s="152" t="s">
        <v>518</v>
      </c>
      <c r="B31" s="153" t="n">
        <v>40</v>
      </c>
      <c r="C31" s="154" t="n">
        <v>263.6</v>
      </c>
      <c r="D31" s="153" t="n">
        <v>156</v>
      </c>
      <c r="E31" s="154" t="s">
        <v>27</v>
      </c>
      <c r="F31" s="157" t="n">
        <v>3.9</v>
      </c>
      <c r="G31" s="153" t="n">
        <v>169</v>
      </c>
      <c r="H31" s="154" t="n">
        <v>-1.7</v>
      </c>
      <c r="I31" s="153" t="n">
        <v>653</v>
      </c>
      <c r="J31" s="154" t="n">
        <v>-0.5</v>
      </c>
      <c r="K31" s="157" t="n">
        <v>3.9</v>
      </c>
    </row>
    <row r="32" customFormat="false" ht="9" hidden="false" customHeight="true" outlineLevel="0" collapsed="false">
      <c r="A32" s="158" t="s">
        <v>435</v>
      </c>
      <c r="B32" s="159" t="n">
        <v>40</v>
      </c>
      <c r="C32" s="160" t="n">
        <v>263.6</v>
      </c>
      <c r="D32" s="159" t="n">
        <v>156</v>
      </c>
      <c r="E32" s="160" t="s">
        <v>27</v>
      </c>
      <c r="F32" s="161" t="n">
        <v>3.9</v>
      </c>
      <c r="G32" s="159" t="n">
        <v>169</v>
      </c>
      <c r="H32" s="160" t="n">
        <v>-1.7</v>
      </c>
      <c r="I32" s="159" t="n">
        <v>653</v>
      </c>
      <c r="J32" s="160" t="n">
        <v>-0.5</v>
      </c>
      <c r="K32" s="161" t="n">
        <v>3.9</v>
      </c>
    </row>
    <row r="33" customFormat="false" ht="9" hidden="false" customHeight="true" outlineLevel="0" collapsed="false">
      <c r="A33" s="158" t="s">
        <v>436</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9</v>
      </c>
      <c r="B34" s="153" t="n">
        <v>142</v>
      </c>
      <c r="C34" s="154" t="n">
        <v>-14.5</v>
      </c>
      <c r="D34" s="153" t="n">
        <v>345</v>
      </c>
      <c r="E34" s="154" t="n">
        <v>2.7</v>
      </c>
      <c r="F34" s="157" t="n">
        <v>2.4</v>
      </c>
      <c r="G34" s="153" t="n">
        <v>355</v>
      </c>
      <c r="H34" s="154" t="n">
        <v>-27</v>
      </c>
      <c r="I34" s="153" t="n">
        <v>928</v>
      </c>
      <c r="J34" s="154" t="n">
        <v>-18.5</v>
      </c>
      <c r="K34" s="157" t="n">
        <v>2.6</v>
      </c>
    </row>
    <row r="35" customFormat="false" ht="9" hidden="false" customHeight="true" outlineLevel="0" collapsed="false">
      <c r="A35" s="158" t="s">
        <v>435</v>
      </c>
      <c r="B35" s="159" t="n">
        <v>142</v>
      </c>
      <c r="C35" s="160" t="n">
        <v>-14.5</v>
      </c>
      <c r="D35" s="159" t="n">
        <v>345</v>
      </c>
      <c r="E35" s="160" t="n">
        <v>2.7</v>
      </c>
      <c r="F35" s="161" t="n">
        <v>2.4</v>
      </c>
      <c r="G35" s="159" t="n">
        <v>355</v>
      </c>
      <c r="H35" s="160" t="n">
        <v>-27</v>
      </c>
      <c r="I35" s="159" t="n">
        <v>928</v>
      </c>
      <c r="J35" s="160" t="n">
        <v>-18.5</v>
      </c>
      <c r="K35" s="161" t="n">
        <v>2.6</v>
      </c>
    </row>
    <row r="36" customFormat="false" ht="9" hidden="false" customHeight="true" outlineLevel="0" collapsed="false">
      <c r="A36" s="158" t="s">
        <v>436</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20</v>
      </c>
      <c r="B37" s="153" t="n">
        <v>373</v>
      </c>
      <c r="C37" s="154" t="n">
        <v>-5.1</v>
      </c>
      <c r="D37" s="153" t="n">
        <v>1097</v>
      </c>
      <c r="E37" s="154" t="n">
        <v>0.7</v>
      </c>
      <c r="F37" s="157" t="n">
        <v>2.9</v>
      </c>
      <c r="G37" s="153" t="n">
        <v>856</v>
      </c>
      <c r="H37" s="154" t="n">
        <v>0.5</v>
      </c>
      <c r="I37" s="153" t="n">
        <v>3327</v>
      </c>
      <c r="J37" s="154" t="n">
        <v>7</v>
      </c>
      <c r="K37" s="157" t="n">
        <v>3.9</v>
      </c>
    </row>
    <row r="38" customFormat="false" ht="9" hidden="false" customHeight="true" outlineLevel="0" collapsed="false">
      <c r="A38" s="158" t="s">
        <v>435</v>
      </c>
      <c r="B38" s="159" t="n">
        <v>373</v>
      </c>
      <c r="C38" s="160" t="n">
        <v>-4.1</v>
      </c>
      <c r="D38" s="159" t="n">
        <v>1097</v>
      </c>
      <c r="E38" s="160" t="n">
        <v>1.1</v>
      </c>
      <c r="F38" s="161" t="n">
        <v>2.9</v>
      </c>
      <c r="G38" s="159" t="n">
        <v>852</v>
      </c>
      <c r="H38" s="160" t="n">
        <v>1.4</v>
      </c>
      <c r="I38" s="159" t="n">
        <v>3323</v>
      </c>
      <c r="J38" s="160" t="n">
        <v>7.9</v>
      </c>
      <c r="K38" s="161" t="n">
        <v>3.9</v>
      </c>
    </row>
    <row r="39" customFormat="false" ht="9" hidden="false" customHeight="true" outlineLevel="0" collapsed="false">
      <c r="A39" s="158" t="s">
        <v>436</v>
      </c>
      <c r="B39" s="159" t="s">
        <v>19</v>
      </c>
      <c r="C39" s="160" t="s">
        <v>27</v>
      </c>
      <c r="D39" s="159" t="s">
        <v>19</v>
      </c>
      <c r="E39" s="160" t="s">
        <v>27</v>
      </c>
      <c r="F39" s="161" t="s">
        <v>19</v>
      </c>
      <c r="G39" s="159" t="n">
        <v>4</v>
      </c>
      <c r="H39" s="160" t="n">
        <v>-66.7</v>
      </c>
      <c r="I39" s="159" t="n">
        <v>4</v>
      </c>
      <c r="J39" s="160" t="n">
        <v>-86.2</v>
      </c>
      <c r="K39" s="161" t="n">
        <v>1</v>
      </c>
    </row>
    <row r="40" s="156" customFormat="true" ht="21.95" hidden="false" customHeight="true" outlineLevel="0" collapsed="false">
      <c r="A40" s="152" t="s">
        <v>521</v>
      </c>
      <c r="B40" s="153"/>
      <c r="C40" s="154"/>
      <c r="D40" s="153"/>
      <c r="E40" s="154"/>
      <c r="F40" s="155"/>
      <c r="G40" s="153"/>
      <c r="H40" s="154"/>
      <c r="I40" s="153"/>
      <c r="J40" s="154"/>
      <c r="K40" s="155"/>
    </row>
    <row r="41" s="156" customFormat="true" ht="20.1" hidden="false" customHeight="true" outlineLevel="0" collapsed="false">
      <c r="A41" s="152" t="s">
        <v>522</v>
      </c>
      <c r="B41" s="153" t="n">
        <v>1744</v>
      </c>
      <c r="C41" s="154" t="n">
        <v>-10.6</v>
      </c>
      <c r="D41" s="153" t="n">
        <v>3814</v>
      </c>
      <c r="E41" s="154" t="n">
        <v>-13.5</v>
      </c>
      <c r="F41" s="157" t="n">
        <v>2.2</v>
      </c>
      <c r="G41" s="153" t="n">
        <v>4866</v>
      </c>
      <c r="H41" s="154" t="n">
        <v>0.8</v>
      </c>
      <c r="I41" s="153" t="n">
        <v>10181</v>
      </c>
      <c r="J41" s="154" t="n">
        <v>-7.9</v>
      </c>
      <c r="K41" s="157" t="n">
        <v>2.1</v>
      </c>
    </row>
    <row r="42" customFormat="false" ht="9" hidden="false" customHeight="true" outlineLevel="0" collapsed="false">
      <c r="A42" s="158" t="s">
        <v>435</v>
      </c>
      <c r="B42" s="159" t="n">
        <v>1577</v>
      </c>
      <c r="C42" s="160" t="n">
        <v>-15.5</v>
      </c>
      <c r="D42" s="159" t="n">
        <v>3381</v>
      </c>
      <c r="E42" s="160" t="n">
        <v>-18.5</v>
      </c>
      <c r="F42" s="161" t="n">
        <v>2.1</v>
      </c>
      <c r="G42" s="159" t="n">
        <v>4519</v>
      </c>
      <c r="H42" s="160" t="n">
        <v>-1.2</v>
      </c>
      <c r="I42" s="159" t="n">
        <v>9362</v>
      </c>
      <c r="J42" s="160" t="n">
        <v>-10.3</v>
      </c>
      <c r="K42" s="161" t="n">
        <v>2.1</v>
      </c>
    </row>
    <row r="43" customFormat="false" ht="9" hidden="false" customHeight="true" outlineLevel="0" collapsed="false">
      <c r="A43" s="158" t="s">
        <v>436</v>
      </c>
      <c r="B43" s="159" t="n">
        <v>167</v>
      </c>
      <c r="C43" s="160" t="n">
        <v>96.5</v>
      </c>
      <c r="D43" s="159" t="n">
        <v>433</v>
      </c>
      <c r="E43" s="160" t="n">
        <v>66.5</v>
      </c>
      <c r="F43" s="161" t="n">
        <v>2.6</v>
      </c>
      <c r="G43" s="159" t="n">
        <v>347</v>
      </c>
      <c r="H43" s="160" t="n">
        <v>36.6</v>
      </c>
      <c r="I43" s="159" t="n">
        <v>819</v>
      </c>
      <c r="J43" s="160" t="n">
        <v>33.2</v>
      </c>
      <c r="K43" s="161" t="n">
        <v>2.4</v>
      </c>
    </row>
    <row r="44" s="156" customFormat="true" ht="20.1" hidden="false" customHeight="true" outlineLevel="0" collapsed="false">
      <c r="A44" s="152" t="s">
        <v>523</v>
      </c>
      <c r="B44" s="153" t="n">
        <v>1179</v>
      </c>
      <c r="C44" s="154" t="n">
        <v>-11.5</v>
      </c>
      <c r="D44" s="153" t="n">
        <v>12021</v>
      </c>
      <c r="E44" s="154" t="n">
        <v>-9.4</v>
      </c>
      <c r="F44" s="157" t="n">
        <v>10.2</v>
      </c>
      <c r="G44" s="153" t="n">
        <v>3183</v>
      </c>
      <c r="H44" s="154" t="n">
        <v>-5.8</v>
      </c>
      <c r="I44" s="153" t="n">
        <v>31489</v>
      </c>
      <c r="J44" s="154" t="n">
        <v>-11.3</v>
      </c>
      <c r="K44" s="157" t="n">
        <v>9.9</v>
      </c>
    </row>
    <row r="45" customFormat="false" ht="9" hidden="false" customHeight="true" outlineLevel="0" collapsed="false">
      <c r="A45" s="158" t="s">
        <v>435</v>
      </c>
      <c r="B45" s="159" t="n">
        <v>1152</v>
      </c>
      <c r="C45" s="160" t="n">
        <v>-11.7</v>
      </c>
      <c r="D45" s="159" t="n">
        <v>11899</v>
      </c>
      <c r="E45" s="160" t="n">
        <v>-9.3</v>
      </c>
      <c r="F45" s="161" t="n">
        <v>10.3</v>
      </c>
      <c r="G45" s="159" t="n">
        <v>3129</v>
      </c>
      <c r="H45" s="160" t="n">
        <v>-3.6</v>
      </c>
      <c r="I45" s="159" t="n">
        <v>31296</v>
      </c>
      <c r="J45" s="160" t="n">
        <v>-10.5</v>
      </c>
      <c r="K45" s="161" t="n">
        <v>10</v>
      </c>
    </row>
    <row r="46" customFormat="false" ht="9" hidden="false" customHeight="true" outlineLevel="0" collapsed="false">
      <c r="A46" s="158" t="s">
        <v>436</v>
      </c>
      <c r="B46" s="159" t="n">
        <v>27</v>
      </c>
      <c r="C46" s="160" t="s">
        <v>19</v>
      </c>
      <c r="D46" s="159" t="n">
        <v>122</v>
      </c>
      <c r="E46" s="160" t="n">
        <v>-20.3</v>
      </c>
      <c r="F46" s="161" t="n">
        <v>4.5</v>
      </c>
      <c r="G46" s="159" t="n">
        <v>54</v>
      </c>
      <c r="H46" s="160" t="n">
        <v>-59.7</v>
      </c>
      <c r="I46" s="159" t="n">
        <v>193</v>
      </c>
      <c r="J46" s="160" t="n">
        <v>-61.4</v>
      </c>
      <c r="K46" s="161" t="n">
        <v>3.6</v>
      </c>
    </row>
    <row r="47" s="156" customFormat="true" ht="20.1" hidden="false" customHeight="true" outlineLevel="0" collapsed="false">
      <c r="A47" s="152" t="s">
        <v>524</v>
      </c>
      <c r="B47" s="153" t="n">
        <v>4899</v>
      </c>
      <c r="C47" s="154" t="n">
        <v>-4</v>
      </c>
      <c r="D47" s="153" t="n">
        <v>20870</v>
      </c>
      <c r="E47" s="154" t="n">
        <v>2.6</v>
      </c>
      <c r="F47" s="157" t="n">
        <v>4.3</v>
      </c>
      <c r="G47" s="153" t="n">
        <v>12410</v>
      </c>
      <c r="H47" s="154" t="n">
        <v>-10.5</v>
      </c>
      <c r="I47" s="153" t="n">
        <v>50903</v>
      </c>
      <c r="J47" s="154" t="n">
        <v>-3.8</v>
      </c>
      <c r="K47" s="157" t="n">
        <v>4.1</v>
      </c>
    </row>
    <row r="48" customFormat="false" ht="9" hidden="false" customHeight="true" outlineLevel="0" collapsed="false">
      <c r="A48" s="158" t="s">
        <v>435</v>
      </c>
      <c r="B48" s="159" t="n">
        <v>4876</v>
      </c>
      <c r="C48" s="160" t="n">
        <v>-3</v>
      </c>
      <c r="D48" s="159" t="n">
        <v>20721</v>
      </c>
      <c r="E48" s="160" t="n">
        <v>2.6</v>
      </c>
      <c r="F48" s="161" t="n">
        <v>4.2</v>
      </c>
      <c r="G48" s="159" t="n">
        <v>12352</v>
      </c>
      <c r="H48" s="160" t="n">
        <v>-10.3</v>
      </c>
      <c r="I48" s="159" t="n">
        <v>50600</v>
      </c>
      <c r="J48" s="160" t="n">
        <v>-3.9</v>
      </c>
      <c r="K48" s="161" t="n">
        <v>4.1</v>
      </c>
    </row>
    <row r="49" customFormat="false" ht="9" hidden="false" customHeight="true" outlineLevel="0" collapsed="false">
      <c r="A49" s="158" t="s">
        <v>436</v>
      </c>
      <c r="B49" s="159" t="n">
        <v>23</v>
      </c>
      <c r="C49" s="160" t="n">
        <v>-69.7</v>
      </c>
      <c r="D49" s="159" t="n">
        <v>149</v>
      </c>
      <c r="E49" s="160" t="n">
        <v>-2.6</v>
      </c>
      <c r="F49" s="161" t="n">
        <v>6.5</v>
      </c>
      <c r="G49" s="159" t="n">
        <v>58</v>
      </c>
      <c r="H49" s="160" t="n">
        <v>-43.7</v>
      </c>
      <c r="I49" s="159" t="n">
        <v>303</v>
      </c>
      <c r="J49" s="160" t="n">
        <v>25.7</v>
      </c>
      <c r="K49" s="161" t="n">
        <v>5.2</v>
      </c>
    </row>
    <row r="50" s="156" customFormat="true" ht="20.1" hidden="false" customHeight="true" outlineLevel="0" collapsed="false">
      <c r="A50" s="152" t="s">
        <v>525</v>
      </c>
      <c r="B50" s="153" t="n">
        <v>765</v>
      </c>
      <c r="C50" s="154" t="n">
        <v>-7.3</v>
      </c>
      <c r="D50" s="153" t="n">
        <v>1997</v>
      </c>
      <c r="E50" s="154" t="n">
        <v>18.1</v>
      </c>
      <c r="F50" s="157" t="n">
        <v>2.6</v>
      </c>
      <c r="G50" s="153" t="n">
        <v>2220</v>
      </c>
      <c r="H50" s="154" t="n">
        <v>-7.2</v>
      </c>
      <c r="I50" s="153" t="n">
        <v>5063</v>
      </c>
      <c r="J50" s="154" t="n">
        <v>-6.6</v>
      </c>
      <c r="K50" s="157" t="n">
        <v>2.3</v>
      </c>
    </row>
    <row r="51" customFormat="false" ht="9" hidden="false" customHeight="true" outlineLevel="0" collapsed="false">
      <c r="A51" s="158" t="s">
        <v>435</v>
      </c>
      <c r="B51" s="159" t="n">
        <v>765</v>
      </c>
      <c r="C51" s="160" t="n">
        <v>-7.3</v>
      </c>
      <c r="D51" s="159" t="n">
        <v>1997</v>
      </c>
      <c r="E51" s="160" t="n">
        <v>18.1</v>
      </c>
      <c r="F51" s="161" t="n">
        <v>2.6</v>
      </c>
      <c r="G51" s="159" t="n">
        <v>2220</v>
      </c>
      <c r="H51" s="160" t="n">
        <v>-7.2</v>
      </c>
      <c r="I51" s="159" t="n">
        <v>5063</v>
      </c>
      <c r="J51" s="160" t="n">
        <v>-6.6</v>
      </c>
      <c r="K51" s="161" t="n">
        <v>2.3</v>
      </c>
    </row>
    <row r="52" customFormat="false" ht="9" hidden="false" customHeight="true" outlineLevel="0" collapsed="false">
      <c r="A52" s="158" t="s">
        <v>436</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6</v>
      </c>
      <c r="B6" s="159"/>
      <c r="C6" s="160"/>
      <c r="D6" s="159"/>
      <c r="E6" s="160"/>
      <c r="F6" s="169"/>
      <c r="G6" s="159"/>
      <c r="H6" s="160"/>
      <c r="I6" s="159"/>
      <c r="J6" s="160"/>
      <c r="K6" s="169"/>
    </row>
    <row r="7" s="156" customFormat="true" ht="20.1" hidden="false" customHeight="true" outlineLevel="0" collapsed="false">
      <c r="A7" s="152" t="s">
        <v>527</v>
      </c>
      <c r="B7" s="153" t="n">
        <v>929</v>
      </c>
      <c r="C7" s="154" t="n">
        <v>7</v>
      </c>
      <c r="D7" s="153" t="n">
        <v>1213</v>
      </c>
      <c r="E7" s="154" t="n">
        <v>-5.4</v>
      </c>
      <c r="F7" s="157" t="n">
        <v>1.3</v>
      </c>
      <c r="G7" s="153" t="n">
        <v>2205</v>
      </c>
      <c r="H7" s="154" t="n">
        <v>2.8</v>
      </c>
      <c r="I7" s="153" t="n">
        <v>3085</v>
      </c>
      <c r="J7" s="154" t="n">
        <v>-1.8</v>
      </c>
      <c r="K7" s="157" t="n">
        <v>1.4</v>
      </c>
    </row>
    <row r="8" customFormat="false" ht="9" hidden="false" customHeight="true" outlineLevel="0" collapsed="false">
      <c r="A8" s="158" t="s">
        <v>435</v>
      </c>
      <c r="B8" s="159" t="n">
        <v>857</v>
      </c>
      <c r="C8" s="160" t="n">
        <v>14.4</v>
      </c>
      <c r="D8" s="159" t="n">
        <v>1135</v>
      </c>
      <c r="E8" s="160" t="n">
        <v>0.3</v>
      </c>
      <c r="F8" s="161" t="n">
        <v>1.3</v>
      </c>
      <c r="G8" s="159" t="n">
        <v>1965</v>
      </c>
      <c r="H8" s="160" t="n">
        <v>5.5</v>
      </c>
      <c r="I8" s="159" t="n">
        <v>2822</v>
      </c>
      <c r="J8" s="160" t="n">
        <v>3.9</v>
      </c>
      <c r="K8" s="161" t="n">
        <v>1.4</v>
      </c>
    </row>
    <row r="9" customFormat="false" ht="9" hidden="false" customHeight="true" outlineLevel="0" collapsed="false">
      <c r="A9" s="158" t="s">
        <v>436</v>
      </c>
      <c r="B9" s="159" t="n">
        <v>72</v>
      </c>
      <c r="C9" s="160" t="n">
        <v>-39.5</v>
      </c>
      <c r="D9" s="159" t="n">
        <v>78</v>
      </c>
      <c r="E9" s="160" t="n">
        <v>-48</v>
      </c>
      <c r="F9" s="161" t="n">
        <v>1.1</v>
      </c>
      <c r="G9" s="159" t="n">
        <v>240</v>
      </c>
      <c r="H9" s="160" t="n">
        <v>-14.6</v>
      </c>
      <c r="I9" s="159" t="n">
        <v>263</v>
      </c>
      <c r="J9" s="160" t="n">
        <v>-38.4</v>
      </c>
      <c r="K9" s="161" t="n">
        <v>1.1</v>
      </c>
    </row>
    <row r="10" s="156" customFormat="true" ht="21.95" hidden="false" customHeight="true" outlineLevel="0" collapsed="false">
      <c r="A10" s="152" t="s">
        <v>528</v>
      </c>
      <c r="B10" s="153"/>
      <c r="C10" s="154"/>
      <c r="D10" s="153"/>
      <c r="E10" s="154"/>
      <c r="F10" s="155"/>
      <c r="G10" s="153"/>
      <c r="H10" s="154"/>
      <c r="I10" s="153"/>
      <c r="J10" s="154"/>
      <c r="K10" s="155"/>
    </row>
    <row r="11" s="156" customFormat="true" ht="20.1" hidden="false" customHeight="true" outlineLevel="0" collapsed="false">
      <c r="A11" s="152" t="s">
        <v>529</v>
      </c>
      <c r="B11" s="153" t="n">
        <v>315</v>
      </c>
      <c r="C11" s="154" t="n">
        <v>38.8</v>
      </c>
      <c r="D11" s="153" t="n">
        <v>699</v>
      </c>
      <c r="E11" s="154" t="n">
        <v>51.3</v>
      </c>
      <c r="F11" s="157" t="n">
        <v>2.2</v>
      </c>
      <c r="G11" s="153" t="n">
        <v>1030</v>
      </c>
      <c r="H11" s="154" t="n">
        <v>10.8</v>
      </c>
      <c r="I11" s="153" t="n">
        <v>2626</v>
      </c>
      <c r="J11" s="154" t="n">
        <v>13.1</v>
      </c>
      <c r="K11" s="157" t="n">
        <v>2.5</v>
      </c>
    </row>
    <row r="12" customFormat="false" ht="9" hidden="false" customHeight="true" outlineLevel="0" collapsed="false">
      <c r="A12" s="158" t="s">
        <v>435</v>
      </c>
      <c r="B12" s="159" t="n">
        <v>306</v>
      </c>
      <c r="C12" s="160" t="n">
        <v>43.7</v>
      </c>
      <c r="D12" s="159" t="n">
        <v>677</v>
      </c>
      <c r="E12" s="160" t="n">
        <v>56.4</v>
      </c>
      <c r="F12" s="161" t="n">
        <v>2.2</v>
      </c>
      <c r="G12" s="159" t="n">
        <v>998</v>
      </c>
      <c r="H12" s="160" t="n">
        <v>11.4</v>
      </c>
      <c r="I12" s="159" t="n">
        <v>2561</v>
      </c>
      <c r="J12" s="160" t="n">
        <v>13.5</v>
      </c>
      <c r="K12" s="161" t="n">
        <v>2.6</v>
      </c>
    </row>
    <row r="13" customFormat="false" ht="9" hidden="false" customHeight="true" outlineLevel="0" collapsed="false">
      <c r="A13" s="158" t="s">
        <v>436</v>
      </c>
      <c r="B13" s="159" t="n">
        <v>9</v>
      </c>
      <c r="C13" s="160" t="n">
        <v>-35.7</v>
      </c>
      <c r="D13" s="159" t="n">
        <v>22</v>
      </c>
      <c r="E13" s="160" t="n">
        <v>-24.1</v>
      </c>
      <c r="F13" s="161" t="n">
        <v>2.4</v>
      </c>
      <c r="G13" s="159" t="n">
        <v>32</v>
      </c>
      <c r="H13" s="160" t="n">
        <v>-5.9</v>
      </c>
      <c r="I13" s="159" t="n">
        <v>65</v>
      </c>
      <c r="J13" s="160" t="n">
        <v>-1.5</v>
      </c>
      <c r="K13" s="161" t="n">
        <v>2</v>
      </c>
    </row>
    <row r="14" s="156" customFormat="true" ht="20.1" hidden="false" customHeight="true" outlineLevel="0" collapsed="false">
      <c r="A14" s="152" t="s">
        <v>530</v>
      </c>
      <c r="B14" s="153" t="n">
        <v>793</v>
      </c>
      <c r="C14" s="154" t="n">
        <v>-11</v>
      </c>
      <c r="D14" s="153" t="n">
        <v>3803</v>
      </c>
      <c r="E14" s="154" t="n">
        <v>16</v>
      </c>
      <c r="F14" s="157" t="n">
        <v>4.8</v>
      </c>
      <c r="G14" s="153" t="n">
        <v>3741</v>
      </c>
      <c r="H14" s="154" t="n">
        <v>-6.2</v>
      </c>
      <c r="I14" s="153" t="n">
        <v>15261</v>
      </c>
      <c r="J14" s="154" t="n">
        <v>5.6</v>
      </c>
      <c r="K14" s="157" t="n">
        <v>4.1</v>
      </c>
    </row>
    <row r="15" customFormat="false" ht="9" hidden="false" customHeight="true" outlineLevel="0" collapsed="false">
      <c r="A15" s="158" t="s">
        <v>435</v>
      </c>
      <c r="B15" s="159" t="n">
        <v>771</v>
      </c>
      <c r="C15" s="160" t="n">
        <v>-11.3</v>
      </c>
      <c r="D15" s="159" t="n">
        <v>3760</v>
      </c>
      <c r="E15" s="160" t="n">
        <v>16</v>
      </c>
      <c r="F15" s="161" t="n">
        <v>4.9</v>
      </c>
      <c r="G15" s="159" t="n">
        <v>3670</v>
      </c>
      <c r="H15" s="160" t="n">
        <v>-6.7</v>
      </c>
      <c r="I15" s="159" t="n">
        <v>15108</v>
      </c>
      <c r="J15" s="160" t="n">
        <v>5.6</v>
      </c>
      <c r="K15" s="161" t="n">
        <v>4.1</v>
      </c>
    </row>
    <row r="16" customFormat="false" ht="9" hidden="false" customHeight="true" outlineLevel="0" collapsed="false">
      <c r="A16" s="158" t="s">
        <v>436</v>
      </c>
      <c r="B16" s="159" t="n">
        <v>22</v>
      </c>
      <c r="C16" s="160" t="s">
        <v>19</v>
      </c>
      <c r="D16" s="159" t="n">
        <v>43</v>
      </c>
      <c r="E16" s="160" t="n">
        <v>16.2</v>
      </c>
      <c r="F16" s="161" t="n">
        <v>2</v>
      </c>
      <c r="G16" s="159" t="n">
        <v>71</v>
      </c>
      <c r="H16" s="160" t="n">
        <v>29.1</v>
      </c>
      <c r="I16" s="159" t="n">
        <v>153</v>
      </c>
      <c r="J16" s="160" t="n">
        <v>-1.3</v>
      </c>
      <c r="K16" s="161" t="n">
        <v>2.2</v>
      </c>
    </row>
    <row r="17" s="156" customFormat="true" ht="20.1" hidden="false" customHeight="true" outlineLevel="0" collapsed="false">
      <c r="A17" s="152" t="s">
        <v>531</v>
      </c>
      <c r="B17" s="153" t="n">
        <v>139</v>
      </c>
      <c r="C17" s="154" t="n">
        <v>-31.2</v>
      </c>
      <c r="D17" s="153" t="n">
        <v>1869</v>
      </c>
      <c r="E17" s="154" t="n">
        <v>0.9</v>
      </c>
      <c r="F17" s="157" t="n">
        <v>13.4</v>
      </c>
      <c r="G17" s="153" t="n">
        <v>486</v>
      </c>
      <c r="H17" s="154" t="n">
        <v>-14.4</v>
      </c>
      <c r="I17" s="153" t="n">
        <v>5474</v>
      </c>
      <c r="J17" s="154" t="n">
        <v>4.2</v>
      </c>
      <c r="K17" s="157" t="n">
        <v>11.3</v>
      </c>
    </row>
    <row r="18" customFormat="false" ht="9" hidden="false" customHeight="true" outlineLevel="0" collapsed="false">
      <c r="A18" s="158" t="s">
        <v>435</v>
      </c>
      <c r="B18" s="159" t="n">
        <v>123</v>
      </c>
      <c r="C18" s="160" t="n">
        <v>-11.5</v>
      </c>
      <c r="D18" s="159" t="n">
        <v>1833</v>
      </c>
      <c r="E18" s="160" t="n">
        <v>21.2</v>
      </c>
      <c r="F18" s="161" t="n">
        <v>14.9</v>
      </c>
      <c r="G18" s="159" t="n">
        <v>438</v>
      </c>
      <c r="H18" s="160" t="n">
        <v>10.9</v>
      </c>
      <c r="I18" s="159" t="n">
        <v>5321</v>
      </c>
      <c r="J18" s="160" t="n">
        <v>30.6</v>
      </c>
      <c r="K18" s="161" t="n">
        <v>12.1</v>
      </c>
    </row>
    <row r="19" customFormat="false" ht="9" hidden="false" customHeight="true" outlineLevel="0" collapsed="false">
      <c r="A19" s="158" t="s">
        <v>436</v>
      </c>
      <c r="B19" s="159" t="n">
        <v>16</v>
      </c>
      <c r="C19" s="160" t="n">
        <v>-74.6</v>
      </c>
      <c r="D19" s="159" t="n">
        <v>36</v>
      </c>
      <c r="E19" s="160" t="n">
        <v>-89.4</v>
      </c>
      <c r="F19" s="161" t="n">
        <v>2.3</v>
      </c>
      <c r="G19" s="159" t="n">
        <v>48</v>
      </c>
      <c r="H19" s="160" t="n">
        <v>-72.3</v>
      </c>
      <c r="I19" s="159" t="n">
        <v>153</v>
      </c>
      <c r="J19" s="160" t="n">
        <v>-87</v>
      </c>
      <c r="K19" s="161" t="n">
        <v>3.2</v>
      </c>
    </row>
    <row r="20" s="156" customFormat="true" ht="20.1" hidden="false" customHeight="true" outlineLevel="0" collapsed="false">
      <c r="A20" s="152" t="s">
        <v>532</v>
      </c>
      <c r="B20" s="153" t="n">
        <v>132</v>
      </c>
      <c r="C20" s="154" t="n">
        <v>-15.9</v>
      </c>
      <c r="D20" s="153" t="n">
        <v>922</v>
      </c>
      <c r="E20" s="154" t="n">
        <v>133.4</v>
      </c>
      <c r="F20" s="157" t="n">
        <v>7</v>
      </c>
      <c r="G20" s="153" t="n">
        <v>430</v>
      </c>
      <c r="H20" s="154" t="n">
        <v>3.4</v>
      </c>
      <c r="I20" s="153" t="n">
        <v>1853</v>
      </c>
      <c r="J20" s="154" t="n">
        <v>76.1</v>
      </c>
      <c r="K20" s="157" t="n">
        <v>4.3</v>
      </c>
    </row>
    <row r="21" customFormat="false" ht="9" hidden="false" customHeight="true" outlineLevel="0" collapsed="false">
      <c r="A21" s="158" t="s">
        <v>435</v>
      </c>
      <c r="B21" s="159" t="n">
        <v>124</v>
      </c>
      <c r="C21" s="160" t="n">
        <v>-15.6</v>
      </c>
      <c r="D21" s="159" t="n">
        <v>866</v>
      </c>
      <c r="E21" s="160" t="n">
        <v>197.6</v>
      </c>
      <c r="F21" s="161" t="n">
        <v>7</v>
      </c>
      <c r="G21" s="159" t="n">
        <v>410</v>
      </c>
      <c r="H21" s="160" t="n">
        <v>3.5</v>
      </c>
      <c r="I21" s="159" t="n">
        <v>1691</v>
      </c>
      <c r="J21" s="160" t="n">
        <v>92.2</v>
      </c>
      <c r="K21" s="161" t="n">
        <v>4.1</v>
      </c>
    </row>
    <row r="22" customFormat="false" ht="9" hidden="false" customHeight="true" outlineLevel="0" collapsed="false">
      <c r="A22" s="158" t="s">
        <v>436</v>
      </c>
      <c r="B22" s="159" t="n">
        <v>8</v>
      </c>
      <c r="C22" s="160" t="n">
        <v>-20</v>
      </c>
      <c r="D22" s="159" t="n">
        <v>56</v>
      </c>
      <c r="E22" s="160" t="n">
        <v>-46.2</v>
      </c>
      <c r="F22" s="161" t="n">
        <v>7</v>
      </c>
      <c r="G22" s="159" t="n">
        <v>20</v>
      </c>
      <c r="H22" s="160" t="s">
        <v>19</v>
      </c>
      <c r="I22" s="159" t="n">
        <v>162</v>
      </c>
      <c r="J22" s="160" t="n">
        <v>-5.8</v>
      </c>
      <c r="K22" s="161" t="n">
        <v>8.1</v>
      </c>
    </row>
    <row r="23" s="156" customFormat="true" ht="20.1" hidden="false" customHeight="true" outlineLevel="0" collapsed="false">
      <c r="A23" s="152" t="s">
        <v>533</v>
      </c>
      <c r="B23" s="153" t="n">
        <v>1101</v>
      </c>
      <c r="C23" s="154" t="n">
        <v>15.2</v>
      </c>
      <c r="D23" s="153" t="n">
        <v>2480</v>
      </c>
      <c r="E23" s="154" t="n">
        <v>46.4</v>
      </c>
      <c r="F23" s="157" t="n">
        <v>2.3</v>
      </c>
      <c r="G23" s="153" t="n">
        <v>2767</v>
      </c>
      <c r="H23" s="154" t="n">
        <v>-3.2</v>
      </c>
      <c r="I23" s="153" t="n">
        <v>6052</v>
      </c>
      <c r="J23" s="154" t="n">
        <v>8.8</v>
      </c>
      <c r="K23" s="157" t="n">
        <v>2.2</v>
      </c>
    </row>
    <row r="24" customFormat="false" ht="9" hidden="false" customHeight="true" outlineLevel="0" collapsed="false">
      <c r="A24" s="158" t="s">
        <v>435</v>
      </c>
      <c r="B24" s="159" t="n">
        <v>1090</v>
      </c>
      <c r="C24" s="160" t="n">
        <v>16.3</v>
      </c>
      <c r="D24" s="159" t="n">
        <v>2462</v>
      </c>
      <c r="E24" s="160" t="n">
        <v>49.3</v>
      </c>
      <c r="F24" s="161" t="n">
        <v>2.3</v>
      </c>
      <c r="G24" s="159" t="n">
        <v>2715</v>
      </c>
      <c r="H24" s="160" t="n">
        <v>-3.6</v>
      </c>
      <c r="I24" s="159" t="n">
        <v>5958</v>
      </c>
      <c r="J24" s="160" t="n">
        <v>8.7</v>
      </c>
      <c r="K24" s="161" t="n">
        <v>2.2</v>
      </c>
    </row>
    <row r="25" customFormat="false" ht="9" hidden="false" customHeight="true" outlineLevel="0" collapsed="false">
      <c r="A25" s="158" t="s">
        <v>436</v>
      </c>
      <c r="B25" s="159" t="n">
        <v>11</v>
      </c>
      <c r="C25" s="160" t="n">
        <v>-42.1</v>
      </c>
      <c r="D25" s="159" t="n">
        <v>18</v>
      </c>
      <c r="E25" s="160" t="n">
        <v>-60</v>
      </c>
      <c r="F25" s="161" t="n">
        <v>1.6</v>
      </c>
      <c r="G25" s="159" t="n">
        <v>52</v>
      </c>
      <c r="H25" s="160" t="n">
        <v>23.8</v>
      </c>
      <c r="I25" s="159" t="n">
        <v>94</v>
      </c>
      <c r="J25" s="160" t="n">
        <v>14.6</v>
      </c>
      <c r="K25" s="161" t="n">
        <v>1.8</v>
      </c>
    </row>
    <row r="26" s="156" customFormat="true" ht="20.1" hidden="false" customHeight="true" outlineLevel="0" collapsed="false">
      <c r="A26" s="152" t="s">
        <v>534</v>
      </c>
      <c r="B26" s="153" t="n">
        <v>627</v>
      </c>
      <c r="C26" s="154" t="n">
        <v>24.7</v>
      </c>
      <c r="D26" s="153" t="n">
        <v>1079</v>
      </c>
      <c r="E26" s="154" t="n">
        <v>3.1</v>
      </c>
      <c r="F26" s="157" t="n">
        <v>1.7</v>
      </c>
      <c r="G26" s="153" t="n">
        <v>2389</v>
      </c>
      <c r="H26" s="154" t="n">
        <v>10.9</v>
      </c>
      <c r="I26" s="153" t="n">
        <v>5785</v>
      </c>
      <c r="J26" s="154" t="n">
        <v>10.1</v>
      </c>
      <c r="K26" s="157" t="n">
        <v>2.4</v>
      </c>
    </row>
    <row r="27" customFormat="false" ht="9" hidden="false" customHeight="true" outlineLevel="0" collapsed="false">
      <c r="A27" s="158" t="s">
        <v>435</v>
      </c>
      <c r="B27" s="159" t="n">
        <v>627</v>
      </c>
      <c r="C27" s="160" t="n">
        <v>26.9</v>
      </c>
      <c r="D27" s="159" t="n">
        <v>1079</v>
      </c>
      <c r="E27" s="160" t="n">
        <v>6</v>
      </c>
      <c r="F27" s="161" t="n">
        <v>1.7</v>
      </c>
      <c r="G27" s="159" t="n">
        <v>2370</v>
      </c>
      <c r="H27" s="160" t="n">
        <v>13</v>
      </c>
      <c r="I27" s="159" t="n">
        <v>5734</v>
      </c>
      <c r="J27" s="160" t="n">
        <v>12.2</v>
      </c>
      <c r="K27" s="161" t="n">
        <v>2.4</v>
      </c>
    </row>
    <row r="28" customFormat="false" ht="9" hidden="false" customHeight="true" outlineLevel="0" collapsed="false">
      <c r="A28" s="158" t="s">
        <v>436</v>
      </c>
      <c r="B28" s="159" t="s">
        <v>19</v>
      </c>
      <c r="C28" s="160" t="s">
        <v>27</v>
      </c>
      <c r="D28" s="159" t="s">
        <v>19</v>
      </c>
      <c r="E28" s="160" t="s">
        <v>27</v>
      </c>
      <c r="F28" s="161" t="s">
        <v>19</v>
      </c>
      <c r="G28" s="159" t="n">
        <v>19</v>
      </c>
      <c r="H28" s="160" t="n">
        <v>-67.2</v>
      </c>
      <c r="I28" s="159" t="n">
        <v>51</v>
      </c>
      <c r="J28" s="160" t="n">
        <v>-64.6</v>
      </c>
      <c r="K28" s="161" t="n">
        <v>2.7</v>
      </c>
    </row>
    <row r="29" s="156" customFormat="true" ht="20.1" hidden="false" customHeight="true" outlineLevel="0" collapsed="false">
      <c r="A29" s="152" t="s">
        <v>535</v>
      </c>
      <c r="B29" s="153" t="n">
        <v>323</v>
      </c>
      <c r="C29" s="154" t="n">
        <v>135.8</v>
      </c>
      <c r="D29" s="153" t="n">
        <v>818</v>
      </c>
      <c r="E29" s="154" t="n">
        <v>143.5</v>
      </c>
      <c r="F29" s="157" t="n">
        <v>2.5</v>
      </c>
      <c r="G29" s="153" t="n">
        <v>591</v>
      </c>
      <c r="H29" s="154" t="n">
        <v>12.4</v>
      </c>
      <c r="I29" s="153" t="n">
        <v>1495</v>
      </c>
      <c r="J29" s="154" t="n">
        <v>33.2</v>
      </c>
      <c r="K29" s="157" t="n">
        <v>2.5</v>
      </c>
    </row>
    <row r="30" customFormat="false" ht="9" hidden="false" customHeight="true" outlineLevel="0" collapsed="false">
      <c r="A30" s="158" t="s">
        <v>435</v>
      </c>
      <c r="B30" s="159" t="n">
        <v>309</v>
      </c>
      <c r="C30" s="160" t="n">
        <v>141.4</v>
      </c>
      <c r="D30" s="159" t="n">
        <v>781</v>
      </c>
      <c r="E30" s="160" t="n">
        <v>144.1</v>
      </c>
      <c r="F30" s="161" t="n">
        <v>2.5</v>
      </c>
      <c r="G30" s="159" t="n">
        <v>548</v>
      </c>
      <c r="H30" s="160" t="n">
        <v>9.2</v>
      </c>
      <c r="I30" s="159" t="n">
        <v>1342</v>
      </c>
      <c r="J30" s="160" t="n">
        <v>25.9</v>
      </c>
      <c r="K30" s="161" t="n">
        <v>2.4</v>
      </c>
    </row>
    <row r="31" customFormat="false" ht="9" hidden="false" customHeight="true" outlineLevel="0" collapsed="false">
      <c r="A31" s="158" t="s">
        <v>436</v>
      </c>
      <c r="B31" s="159" t="n">
        <v>14</v>
      </c>
      <c r="C31" s="160" t="n">
        <v>55.6</v>
      </c>
      <c r="D31" s="159" t="n">
        <v>37</v>
      </c>
      <c r="E31" s="160" t="n">
        <v>131.3</v>
      </c>
      <c r="F31" s="161" t="n">
        <v>2.6</v>
      </c>
      <c r="G31" s="159" t="n">
        <v>43</v>
      </c>
      <c r="H31" s="160" t="n">
        <v>79.2</v>
      </c>
      <c r="I31" s="159" t="n">
        <v>153</v>
      </c>
      <c r="J31" s="160" t="n">
        <v>173.2</v>
      </c>
      <c r="K31" s="161" t="n">
        <v>3.6</v>
      </c>
    </row>
    <row r="32" s="156" customFormat="true" ht="21.95" hidden="false" customHeight="true" outlineLevel="0" collapsed="false">
      <c r="A32" s="152" t="s">
        <v>536</v>
      </c>
      <c r="B32" s="153"/>
      <c r="C32" s="154"/>
      <c r="D32" s="153"/>
      <c r="E32" s="154"/>
      <c r="F32" s="155"/>
      <c r="G32" s="153"/>
      <c r="H32" s="154"/>
      <c r="I32" s="153"/>
      <c r="J32" s="154"/>
      <c r="K32" s="155"/>
    </row>
    <row r="33" s="156" customFormat="true" ht="20.1" hidden="false" customHeight="true" outlineLevel="0" collapsed="false">
      <c r="A33" s="152" t="s">
        <v>537</v>
      </c>
      <c r="B33" s="153" t="n">
        <v>2522</v>
      </c>
      <c r="C33" s="154" t="n">
        <v>0.4</v>
      </c>
      <c r="D33" s="153" t="n">
        <v>5800</v>
      </c>
      <c r="E33" s="154" t="n">
        <v>3.9</v>
      </c>
      <c r="F33" s="157" t="n">
        <v>2.3</v>
      </c>
      <c r="G33" s="153" t="n">
        <v>6120</v>
      </c>
      <c r="H33" s="154" t="n">
        <v>0.8</v>
      </c>
      <c r="I33" s="153" t="n">
        <v>13959</v>
      </c>
      <c r="J33" s="154" t="n">
        <v>7.1</v>
      </c>
      <c r="K33" s="157" t="n">
        <v>2.3</v>
      </c>
    </row>
    <row r="34" customFormat="false" ht="9" hidden="false" customHeight="true" outlineLevel="0" collapsed="false">
      <c r="A34" s="158" t="s">
        <v>435</v>
      </c>
      <c r="B34" s="159" t="n">
        <v>2462</v>
      </c>
      <c r="C34" s="160" t="n">
        <v>-1</v>
      </c>
      <c r="D34" s="159" t="n">
        <v>5615</v>
      </c>
      <c r="E34" s="160" t="n">
        <v>1.9</v>
      </c>
      <c r="F34" s="161" t="n">
        <v>2.3</v>
      </c>
      <c r="G34" s="159" t="n">
        <v>6046</v>
      </c>
      <c r="H34" s="160" t="n">
        <v>0</v>
      </c>
      <c r="I34" s="159" t="n">
        <v>13746</v>
      </c>
      <c r="J34" s="160" t="n">
        <v>6.1</v>
      </c>
      <c r="K34" s="161" t="n">
        <v>2.3</v>
      </c>
    </row>
    <row r="35" customFormat="false" ht="9" hidden="false" customHeight="true" outlineLevel="0" collapsed="false">
      <c r="A35" s="158" t="s">
        <v>436</v>
      </c>
      <c r="B35" s="159" t="n">
        <v>60</v>
      </c>
      <c r="C35" s="160" t="n">
        <v>130.8</v>
      </c>
      <c r="D35" s="159" t="n">
        <v>185</v>
      </c>
      <c r="E35" s="160" t="n">
        <v>164.3</v>
      </c>
      <c r="F35" s="161" t="n">
        <v>3.1</v>
      </c>
      <c r="G35" s="159" t="n">
        <v>74</v>
      </c>
      <c r="H35" s="160" t="n">
        <v>174.1</v>
      </c>
      <c r="I35" s="159" t="n">
        <v>213</v>
      </c>
      <c r="J35" s="160" t="n">
        <v>184</v>
      </c>
      <c r="K35" s="161" t="n">
        <v>2.9</v>
      </c>
    </row>
    <row r="36" s="156" customFormat="true" ht="20.1" hidden="false" customHeight="true" outlineLevel="0" collapsed="false">
      <c r="A36" s="152" t="s">
        <v>538</v>
      </c>
      <c r="B36" s="153" t="n">
        <v>289</v>
      </c>
      <c r="C36" s="154" t="n">
        <v>155.8</v>
      </c>
      <c r="D36" s="153" t="n">
        <v>869</v>
      </c>
      <c r="E36" s="154" t="n">
        <v>165.7</v>
      </c>
      <c r="F36" s="157" t="n">
        <v>3</v>
      </c>
      <c r="G36" s="153" t="n">
        <v>740</v>
      </c>
      <c r="H36" s="154" t="n">
        <v>67.8</v>
      </c>
      <c r="I36" s="153" t="n">
        <v>2384</v>
      </c>
      <c r="J36" s="154" t="n">
        <v>68.7</v>
      </c>
      <c r="K36" s="157" t="n">
        <v>3.2</v>
      </c>
    </row>
    <row r="37" customFormat="false" ht="9" hidden="false" customHeight="true" outlineLevel="0" collapsed="false">
      <c r="A37" s="158" t="s">
        <v>435</v>
      </c>
      <c r="B37" s="159" t="n">
        <v>287</v>
      </c>
      <c r="C37" s="160" t="n">
        <v>156.3</v>
      </c>
      <c r="D37" s="159" t="n">
        <v>863</v>
      </c>
      <c r="E37" s="160" t="n">
        <v>167.2</v>
      </c>
      <c r="F37" s="161" t="n">
        <v>3</v>
      </c>
      <c r="G37" s="159" t="n">
        <v>738</v>
      </c>
      <c r="H37" s="160" t="n">
        <v>67.7</v>
      </c>
      <c r="I37" s="159" t="n">
        <v>2378</v>
      </c>
      <c r="J37" s="160" t="n">
        <v>68.8</v>
      </c>
      <c r="K37" s="161" t="n">
        <v>3.2</v>
      </c>
    </row>
    <row r="38" customFormat="false" ht="9" hidden="false" customHeight="true" outlineLevel="0" collapsed="false">
      <c r="A38" s="158" t="s">
        <v>436</v>
      </c>
      <c r="B38" s="159" t="n">
        <v>2</v>
      </c>
      <c r="C38" s="160" t="n">
        <v>100</v>
      </c>
      <c r="D38" s="159" t="n">
        <v>6</v>
      </c>
      <c r="E38" s="160" t="n">
        <v>50</v>
      </c>
      <c r="F38" s="161" t="n">
        <v>3</v>
      </c>
      <c r="G38" s="159" t="n">
        <v>2</v>
      </c>
      <c r="H38" s="160" t="n">
        <v>100</v>
      </c>
      <c r="I38" s="159" t="n">
        <v>6</v>
      </c>
      <c r="J38" s="160" t="n">
        <v>50</v>
      </c>
      <c r="K38" s="161" t="n">
        <v>3</v>
      </c>
    </row>
    <row r="39" s="156" customFormat="true" ht="20.1" hidden="false" customHeight="true" outlineLevel="0" collapsed="false">
      <c r="A39" s="152" t="s">
        <v>539</v>
      </c>
      <c r="B39" s="153" t="n">
        <v>44</v>
      </c>
      <c r="C39" s="154" t="n">
        <v>83.3</v>
      </c>
      <c r="D39" s="153" t="n">
        <v>197</v>
      </c>
      <c r="E39" s="154" t="n">
        <v>189.7</v>
      </c>
      <c r="F39" s="157" t="n">
        <v>4.5</v>
      </c>
      <c r="G39" s="153" t="n">
        <v>73</v>
      </c>
      <c r="H39" s="154" t="n">
        <v>30.4</v>
      </c>
      <c r="I39" s="153" t="n">
        <v>272</v>
      </c>
      <c r="J39" s="154" t="n">
        <v>80.1</v>
      </c>
      <c r="K39" s="157" t="n">
        <v>3.7</v>
      </c>
    </row>
    <row r="40" customFormat="false" ht="9" hidden="false" customHeight="true" outlineLevel="0" collapsed="false">
      <c r="A40" s="158" t="s">
        <v>435</v>
      </c>
      <c r="B40" s="159" t="n">
        <v>44</v>
      </c>
      <c r="C40" s="160" t="n">
        <v>83.3</v>
      </c>
      <c r="D40" s="159" t="n">
        <v>197</v>
      </c>
      <c r="E40" s="160" t="n">
        <v>189.7</v>
      </c>
      <c r="F40" s="161" t="n">
        <v>4.5</v>
      </c>
      <c r="G40" s="159" t="n">
        <v>73</v>
      </c>
      <c r="H40" s="160" t="n">
        <v>30.4</v>
      </c>
      <c r="I40" s="159" t="n">
        <v>272</v>
      </c>
      <c r="J40" s="160" t="n">
        <v>80.1</v>
      </c>
      <c r="K40" s="161" t="n">
        <v>3.7</v>
      </c>
    </row>
    <row r="41" customFormat="false" ht="9" hidden="false" customHeight="true" outlineLevel="0" collapsed="false">
      <c r="A41" s="158" t="s">
        <v>436</v>
      </c>
      <c r="B41" s="159" t="s">
        <v>19</v>
      </c>
      <c r="C41" s="160" t="s">
        <v>19</v>
      </c>
      <c r="D41" s="159" t="s">
        <v>19</v>
      </c>
      <c r="E41" s="160" t="s">
        <v>19</v>
      </c>
      <c r="F41" s="161" t="s">
        <v>19</v>
      </c>
      <c r="G41" s="159" t="s">
        <v>19</v>
      </c>
      <c r="H41" s="160" t="s">
        <v>19</v>
      </c>
      <c r="I41" s="159" t="s">
        <v>19</v>
      </c>
      <c r="J41" s="160" t="s">
        <v>19</v>
      </c>
      <c r="K41" s="161" t="s">
        <v>19</v>
      </c>
    </row>
    <row r="42" s="156" customFormat="true" ht="20.1" hidden="false" customHeight="true" outlineLevel="0" collapsed="false">
      <c r="A42" s="152" t="s">
        <v>540</v>
      </c>
      <c r="B42" s="153" t="n">
        <v>48</v>
      </c>
      <c r="C42" s="154" t="n">
        <v>-51</v>
      </c>
      <c r="D42" s="153" t="n">
        <v>131</v>
      </c>
      <c r="E42" s="154" t="n">
        <v>-13.8</v>
      </c>
      <c r="F42" s="157" t="n">
        <v>2.7</v>
      </c>
      <c r="G42" s="153" t="n">
        <v>287</v>
      </c>
      <c r="H42" s="154" t="n">
        <v>-12.8</v>
      </c>
      <c r="I42" s="153" t="n">
        <v>842</v>
      </c>
      <c r="J42" s="154" t="n">
        <v>17.4</v>
      </c>
      <c r="K42" s="157" t="n">
        <v>2.9</v>
      </c>
    </row>
    <row r="43" customFormat="false" ht="9" hidden="false" customHeight="true" outlineLevel="0" collapsed="false">
      <c r="A43" s="158" t="s">
        <v>435</v>
      </c>
      <c r="B43" s="159" t="n">
        <v>37</v>
      </c>
      <c r="C43" s="160" t="n">
        <v>-61.5</v>
      </c>
      <c r="D43" s="159" t="n">
        <v>117</v>
      </c>
      <c r="E43" s="160" t="n">
        <v>-22</v>
      </c>
      <c r="F43" s="161" t="n">
        <v>3.2</v>
      </c>
      <c r="G43" s="159" t="n">
        <v>274</v>
      </c>
      <c r="H43" s="160" t="n">
        <v>-13.3</v>
      </c>
      <c r="I43" s="159" t="n">
        <v>824</v>
      </c>
      <c r="J43" s="160" t="n">
        <v>17.5</v>
      </c>
      <c r="K43" s="161" t="n">
        <v>3</v>
      </c>
    </row>
    <row r="44" customFormat="false" ht="9" hidden="false" customHeight="true" outlineLevel="0" collapsed="false">
      <c r="A44" s="158" t="s">
        <v>436</v>
      </c>
      <c r="B44" s="159" t="n">
        <v>11</v>
      </c>
      <c r="C44" s="160" t="s">
        <v>27</v>
      </c>
      <c r="D44" s="159" t="n">
        <v>14</v>
      </c>
      <c r="E44" s="160" t="s">
        <v>27</v>
      </c>
      <c r="F44" s="161" t="n">
        <v>1.3</v>
      </c>
      <c r="G44" s="159" t="n">
        <v>13</v>
      </c>
      <c r="H44" s="160" t="s">
        <v>19</v>
      </c>
      <c r="I44" s="159" t="n">
        <v>18</v>
      </c>
      <c r="J44" s="160" t="n">
        <v>12.5</v>
      </c>
      <c r="K44" s="161" t="n">
        <v>1.4</v>
      </c>
    </row>
    <row r="45" s="156" customFormat="true" ht="20.1" hidden="false" customHeight="true" outlineLevel="0" collapsed="false">
      <c r="A45" s="152" t="s">
        <v>541</v>
      </c>
      <c r="B45" s="153" t="n">
        <v>1603</v>
      </c>
      <c r="C45" s="154" t="n">
        <v>-6.9</v>
      </c>
      <c r="D45" s="153" t="n">
        <v>3833</v>
      </c>
      <c r="E45" s="154" t="n">
        <v>13.4</v>
      </c>
      <c r="F45" s="157" t="n">
        <v>2.4</v>
      </c>
      <c r="G45" s="153" t="n">
        <v>3724</v>
      </c>
      <c r="H45" s="154" t="n">
        <v>-3.4</v>
      </c>
      <c r="I45" s="153" t="n">
        <v>9048</v>
      </c>
      <c r="J45" s="154" t="n">
        <v>9.4</v>
      </c>
      <c r="K45" s="157" t="n">
        <v>2.4</v>
      </c>
    </row>
    <row r="46" customFormat="false" ht="9" hidden="false" customHeight="true" outlineLevel="0" collapsed="false">
      <c r="A46" s="158" t="s">
        <v>435</v>
      </c>
      <c r="B46" s="159" t="n">
        <v>1581</v>
      </c>
      <c r="C46" s="160" t="n">
        <v>-6.7</v>
      </c>
      <c r="D46" s="159" t="n">
        <v>3793</v>
      </c>
      <c r="E46" s="160" t="n">
        <v>14.6</v>
      </c>
      <c r="F46" s="161" t="n">
        <v>2.4</v>
      </c>
      <c r="G46" s="159" t="n">
        <v>3671</v>
      </c>
      <c r="H46" s="160" t="n">
        <v>-3.7</v>
      </c>
      <c r="I46" s="159" t="n">
        <v>8957</v>
      </c>
      <c r="J46" s="160" t="n">
        <v>9.7</v>
      </c>
      <c r="K46" s="161" t="n">
        <v>2.4</v>
      </c>
    </row>
    <row r="47" customFormat="false" ht="9" hidden="false" customHeight="true" outlineLevel="0" collapsed="false">
      <c r="A47" s="158" t="s">
        <v>436</v>
      </c>
      <c r="B47" s="159" t="n">
        <v>22</v>
      </c>
      <c r="C47" s="160" t="n">
        <v>-21.4</v>
      </c>
      <c r="D47" s="159" t="n">
        <v>40</v>
      </c>
      <c r="E47" s="160" t="n">
        <v>-44.4</v>
      </c>
      <c r="F47" s="161" t="n">
        <v>1.8</v>
      </c>
      <c r="G47" s="159" t="n">
        <v>53</v>
      </c>
      <c r="H47" s="160" t="n">
        <v>23.3</v>
      </c>
      <c r="I47" s="159" t="n">
        <v>91</v>
      </c>
      <c r="J47" s="160" t="n">
        <v>-12.5</v>
      </c>
      <c r="K47" s="161" t="n">
        <v>1.7</v>
      </c>
    </row>
    <row r="48" s="156" customFormat="true" ht="20.1" hidden="false" customHeight="true" outlineLevel="0" collapsed="false">
      <c r="A48" s="152" t="s">
        <v>542</v>
      </c>
      <c r="B48" s="153" t="n">
        <v>2050</v>
      </c>
      <c r="C48" s="154" t="n">
        <v>6.8</v>
      </c>
      <c r="D48" s="153" t="n">
        <v>9118</v>
      </c>
      <c r="E48" s="154" t="n">
        <v>7.5</v>
      </c>
      <c r="F48" s="157" t="n">
        <v>4.4</v>
      </c>
      <c r="G48" s="153" t="n">
        <v>5092</v>
      </c>
      <c r="H48" s="154" t="n">
        <v>1.5</v>
      </c>
      <c r="I48" s="153" t="n">
        <v>22580</v>
      </c>
      <c r="J48" s="154" t="n">
        <v>-4.8</v>
      </c>
      <c r="K48" s="157" t="n">
        <v>4.4</v>
      </c>
    </row>
    <row r="49" customFormat="false" ht="9" hidden="false" customHeight="true" outlineLevel="0" collapsed="false">
      <c r="A49" s="158" t="s">
        <v>435</v>
      </c>
      <c r="B49" s="159" t="n">
        <v>1946</v>
      </c>
      <c r="C49" s="160" t="n">
        <v>8.9</v>
      </c>
      <c r="D49" s="159" t="n">
        <v>8709</v>
      </c>
      <c r="E49" s="160" t="n">
        <v>8.1</v>
      </c>
      <c r="F49" s="161" t="n">
        <v>4.5</v>
      </c>
      <c r="G49" s="159" t="n">
        <v>4870</v>
      </c>
      <c r="H49" s="160" t="n">
        <v>2.4</v>
      </c>
      <c r="I49" s="159" t="n">
        <v>21875</v>
      </c>
      <c r="J49" s="160" t="n">
        <v>-4.2</v>
      </c>
      <c r="K49" s="161" t="n">
        <v>4.5</v>
      </c>
    </row>
    <row r="50" customFormat="false" ht="9" hidden="false" customHeight="true" outlineLevel="0" collapsed="false">
      <c r="A50" s="158" t="s">
        <v>436</v>
      </c>
      <c r="B50" s="159" t="n">
        <v>104</v>
      </c>
      <c r="C50" s="160" t="n">
        <v>-21.2</v>
      </c>
      <c r="D50" s="159" t="n">
        <v>409</v>
      </c>
      <c r="E50" s="160" t="n">
        <v>-3.8</v>
      </c>
      <c r="F50" s="161" t="n">
        <v>3.9</v>
      </c>
      <c r="G50" s="159" t="n">
        <v>222</v>
      </c>
      <c r="H50" s="160" t="n">
        <v>-14.6</v>
      </c>
      <c r="I50" s="159" t="n">
        <v>705</v>
      </c>
      <c r="J50" s="160" t="n">
        <v>-20.2</v>
      </c>
      <c r="K50" s="161" t="n">
        <v>3.2</v>
      </c>
    </row>
    <row r="51" s="156" customFormat="true" ht="20.1" hidden="false" customHeight="true" outlineLevel="0" collapsed="false">
      <c r="A51" s="152" t="s">
        <v>543</v>
      </c>
      <c r="B51" s="153" t="n">
        <v>297</v>
      </c>
      <c r="C51" s="154" t="n">
        <v>58</v>
      </c>
      <c r="D51" s="153" t="n">
        <v>818</v>
      </c>
      <c r="E51" s="154" t="n">
        <v>170</v>
      </c>
      <c r="F51" s="157" t="n">
        <v>2.8</v>
      </c>
      <c r="G51" s="153" t="n">
        <v>561</v>
      </c>
      <c r="H51" s="154" t="n">
        <v>29.9</v>
      </c>
      <c r="I51" s="153" t="n">
        <v>1381</v>
      </c>
      <c r="J51" s="154" t="n">
        <v>60.6</v>
      </c>
      <c r="K51" s="157" t="n">
        <v>2.5</v>
      </c>
    </row>
    <row r="52" customFormat="false" ht="9" hidden="false" customHeight="true" outlineLevel="0" collapsed="false">
      <c r="A52" s="158" t="s">
        <v>435</v>
      </c>
      <c r="B52" s="159" t="n">
        <v>297</v>
      </c>
      <c r="C52" s="160" t="n">
        <v>68.8</v>
      </c>
      <c r="D52" s="159" t="n">
        <v>818</v>
      </c>
      <c r="E52" s="160" t="n">
        <v>194.2</v>
      </c>
      <c r="F52" s="161" t="n">
        <v>2.8</v>
      </c>
      <c r="G52" s="159" t="n">
        <v>561</v>
      </c>
      <c r="H52" s="160" t="n">
        <v>33.6</v>
      </c>
      <c r="I52" s="159" t="n">
        <v>1381</v>
      </c>
      <c r="J52" s="160" t="n">
        <v>65.4</v>
      </c>
      <c r="K52" s="161" t="n">
        <v>2.5</v>
      </c>
    </row>
    <row r="53" customFormat="false" ht="9" hidden="false" customHeight="true" outlineLevel="0" collapsed="false">
      <c r="A53" s="158" t="s">
        <v>436</v>
      </c>
      <c r="B53" s="159" t="s">
        <v>19</v>
      </c>
      <c r="C53" s="160" t="s">
        <v>27</v>
      </c>
      <c r="D53" s="159" t="s">
        <v>19</v>
      </c>
      <c r="E53" s="160" t="s">
        <v>27</v>
      </c>
      <c r="F53" s="161" t="s">
        <v>19</v>
      </c>
      <c r="G53" s="159" t="s">
        <v>19</v>
      </c>
      <c r="H53" s="160" t="s">
        <v>27</v>
      </c>
      <c r="I53" s="159" t="s">
        <v>19</v>
      </c>
      <c r="J53" s="160" t="s">
        <v>27</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4</v>
      </c>
      <c r="B6" s="159"/>
      <c r="C6" s="160"/>
      <c r="D6" s="159"/>
      <c r="E6" s="160"/>
      <c r="F6" s="169"/>
      <c r="G6" s="159"/>
      <c r="H6" s="160"/>
      <c r="I6" s="159"/>
      <c r="J6" s="160"/>
      <c r="K6" s="169"/>
    </row>
    <row r="7" s="156" customFormat="true" ht="20.1" hidden="false" customHeight="true" outlineLevel="0" collapsed="false">
      <c r="A7" s="152" t="s">
        <v>545</v>
      </c>
      <c r="B7" s="153" t="n">
        <v>61</v>
      </c>
      <c r="C7" s="154" t="n">
        <v>10.9</v>
      </c>
      <c r="D7" s="153" t="n">
        <v>140</v>
      </c>
      <c r="E7" s="154" t="n">
        <v>2.9</v>
      </c>
      <c r="F7" s="157" t="n">
        <v>2.3</v>
      </c>
      <c r="G7" s="153" t="n">
        <v>92</v>
      </c>
      <c r="H7" s="154" t="n">
        <v>-7.1</v>
      </c>
      <c r="I7" s="153" t="n">
        <v>222</v>
      </c>
      <c r="J7" s="154" t="n">
        <v>-12.6</v>
      </c>
      <c r="K7" s="157" t="n">
        <v>2.4</v>
      </c>
    </row>
    <row r="8" customFormat="false" ht="9" hidden="false" customHeight="true" outlineLevel="0" collapsed="false">
      <c r="A8" s="158" t="s">
        <v>435</v>
      </c>
      <c r="B8" s="159" t="n">
        <v>61</v>
      </c>
      <c r="C8" s="160" t="n">
        <v>10.9</v>
      </c>
      <c r="D8" s="159" t="n">
        <v>140</v>
      </c>
      <c r="E8" s="160" t="n">
        <v>2.9</v>
      </c>
      <c r="F8" s="161" t="n">
        <v>2.3</v>
      </c>
      <c r="G8" s="159" t="n">
        <v>92</v>
      </c>
      <c r="H8" s="160" t="n">
        <v>-7.1</v>
      </c>
      <c r="I8" s="159" t="n">
        <v>222</v>
      </c>
      <c r="J8" s="160" t="n">
        <v>-12.6</v>
      </c>
      <c r="K8" s="161" t="n">
        <v>2.4</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6</v>
      </c>
      <c r="B10" s="153" t="n">
        <v>87</v>
      </c>
      <c r="C10" s="154" t="n">
        <v>7.4</v>
      </c>
      <c r="D10" s="153" t="n">
        <v>267</v>
      </c>
      <c r="E10" s="154" t="n">
        <v>9</v>
      </c>
      <c r="F10" s="157" t="n">
        <v>3.1</v>
      </c>
      <c r="G10" s="153" t="n">
        <v>239</v>
      </c>
      <c r="H10" s="154" t="n">
        <v>46.6</v>
      </c>
      <c r="I10" s="153" t="n">
        <v>604</v>
      </c>
      <c r="J10" s="154" t="n">
        <v>27.2</v>
      </c>
      <c r="K10" s="157" t="n">
        <v>2.5</v>
      </c>
    </row>
    <row r="11" customFormat="false" ht="9" hidden="false" customHeight="true" outlineLevel="0" collapsed="false">
      <c r="A11" s="158" t="s">
        <v>435</v>
      </c>
      <c r="B11" s="159" t="n">
        <v>87</v>
      </c>
      <c r="C11" s="160" t="n">
        <v>7.4</v>
      </c>
      <c r="D11" s="159" t="n">
        <v>267</v>
      </c>
      <c r="E11" s="160" t="n">
        <v>9</v>
      </c>
      <c r="F11" s="161" t="n">
        <v>3.1</v>
      </c>
      <c r="G11" s="159" t="n">
        <v>239</v>
      </c>
      <c r="H11" s="160" t="n">
        <v>46.6</v>
      </c>
      <c r="I11" s="159" t="n">
        <v>604</v>
      </c>
      <c r="J11" s="160" t="n">
        <v>27.2</v>
      </c>
      <c r="K11" s="161" t="n">
        <v>2.5</v>
      </c>
    </row>
    <row r="12" customFormat="false" ht="9" hidden="false" customHeight="true" outlineLevel="0" collapsed="false">
      <c r="A12" s="158" t="s">
        <v>436</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47</v>
      </c>
      <c r="B13" s="153" t="n">
        <v>1172</v>
      </c>
      <c r="C13" s="154" t="n">
        <v>63.2</v>
      </c>
      <c r="D13" s="153" t="n">
        <v>1975</v>
      </c>
      <c r="E13" s="154" t="n">
        <v>61.9</v>
      </c>
      <c r="F13" s="157" t="n">
        <v>1.7</v>
      </c>
      <c r="G13" s="153" t="n">
        <v>2116</v>
      </c>
      <c r="H13" s="154" t="n">
        <v>10.4</v>
      </c>
      <c r="I13" s="153" t="n">
        <v>3924</v>
      </c>
      <c r="J13" s="154" t="n">
        <v>7</v>
      </c>
      <c r="K13" s="157" t="n">
        <v>1.9</v>
      </c>
    </row>
    <row r="14" customFormat="false" ht="9" hidden="false" customHeight="true" outlineLevel="0" collapsed="false">
      <c r="A14" s="158" t="s">
        <v>435</v>
      </c>
      <c r="B14" s="159" t="n">
        <v>1172</v>
      </c>
      <c r="C14" s="160" t="n">
        <v>63.2</v>
      </c>
      <c r="D14" s="159" t="n">
        <v>1975</v>
      </c>
      <c r="E14" s="160" t="n">
        <v>61.9</v>
      </c>
      <c r="F14" s="161" t="n">
        <v>1.7</v>
      </c>
      <c r="G14" s="159" t="n">
        <v>2112</v>
      </c>
      <c r="H14" s="160" t="n">
        <v>10.2</v>
      </c>
      <c r="I14" s="159" t="n">
        <v>3920</v>
      </c>
      <c r="J14" s="160" t="n">
        <v>6.9</v>
      </c>
      <c r="K14" s="161" t="n">
        <v>1.9</v>
      </c>
    </row>
    <row r="15" customFormat="false" ht="9" hidden="false" customHeight="true" outlineLevel="0" collapsed="false">
      <c r="A15" s="158" t="s">
        <v>436</v>
      </c>
      <c r="B15" s="159" t="s">
        <v>19</v>
      </c>
      <c r="C15" s="160" t="s">
        <v>27</v>
      </c>
      <c r="D15" s="159" t="s">
        <v>19</v>
      </c>
      <c r="E15" s="160" t="s">
        <v>27</v>
      </c>
      <c r="F15" s="161" t="s">
        <v>19</v>
      </c>
      <c r="G15" s="159" t="n">
        <v>4</v>
      </c>
      <c r="H15" s="160" t="s">
        <v>27</v>
      </c>
      <c r="I15" s="159" t="n">
        <v>4</v>
      </c>
      <c r="J15" s="160" t="s">
        <v>27</v>
      </c>
      <c r="K15" s="161" t="n">
        <v>1</v>
      </c>
    </row>
    <row r="16" s="156" customFormat="true" ht="20.1" hidden="false" customHeight="true" outlineLevel="0" collapsed="false">
      <c r="A16" s="152" t="s">
        <v>548</v>
      </c>
      <c r="B16" s="153" t="n">
        <v>582</v>
      </c>
      <c r="C16" s="154" t="n">
        <v>-6.7</v>
      </c>
      <c r="D16" s="153" t="n">
        <v>2492</v>
      </c>
      <c r="E16" s="154" t="n">
        <v>-20.5</v>
      </c>
      <c r="F16" s="157" t="n">
        <v>4.3</v>
      </c>
      <c r="G16" s="153" t="n">
        <v>1275</v>
      </c>
      <c r="H16" s="154" t="n">
        <v>-11.7</v>
      </c>
      <c r="I16" s="153" t="n">
        <v>6031</v>
      </c>
      <c r="J16" s="154" t="n">
        <v>-20.4</v>
      </c>
      <c r="K16" s="157" t="n">
        <v>4.7</v>
      </c>
    </row>
    <row r="17" customFormat="false" ht="9" hidden="false" customHeight="true" outlineLevel="0" collapsed="false">
      <c r="A17" s="158" t="s">
        <v>435</v>
      </c>
      <c r="B17" s="159" t="n">
        <v>551</v>
      </c>
      <c r="C17" s="160" t="n">
        <v>-10.3</v>
      </c>
      <c r="D17" s="159" t="n">
        <v>2439</v>
      </c>
      <c r="E17" s="160" t="n">
        <v>-21.6</v>
      </c>
      <c r="F17" s="161" t="n">
        <v>4.4</v>
      </c>
      <c r="G17" s="159" t="n">
        <v>1241</v>
      </c>
      <c r="H17" s="160" t="n">
        <v>-12.2</v>
      </c>
      <c r="I17" s="159" t="n">
        <v>5970</v>
      </c>
      <c r="J17" s="160" t="n">
        <v>-19.4</v>
      </c>
      <c r="K17" s="161" t="n">
        <v>4.8</v>
      </c>
    </row>
    <row r="18" customFormat="false" ht="9" hidden="false" customHeight="true" outlineLevel="0" collapsed="false">
      <c r="A18" s="158" t="s">
        <v>436</v>
      </c>
      <c r="B18" s="159" t="n">
        <v>31</v>
      </c>
      <c r="C18" s="160" t="n">
        <v>210</v>
      </c>
      <c r="D18" s="159" t="n">
        <v>53</v>
      </c>
      <c r="E18" s="160" t="n">
        <v>140.9</v>
      </c>
      <c r="F18" s="161" t="n">
        <v>1.7</v>
      </c>
      <c r="G18" s="159" t="n">
        <v>34</v>
      </c>
      <c r="H18" s="160" t="n">
        <v>13.3</v>
      </c>
      <c r="I18" s="159" t="n">
        <v>61</v>
      </c>
      <c r="J18" s="160" t="n">
        <v>-63.7</v>
      </c>
      <c r="K18" s="161" t="n">
        <v>1.8</v>
      </c>
    </row>
    <row r="19" s="156" customFormat="true" ht="20.1" hidden="false" customHeight="true" outlineLevel="0" collapsed="false">
      <c r="A19" s="152" t="s">
        <v>549</v>
      </c>
      <c r="B19" s="153" t="n">
        <v>341</v>
      </c>
      <c r="C19" s="154" t="n">
        <v>-19.2</v>
      </c>
      <c r="D19" s="153" t="n">
        <v>675</v>
      </c>
      <c r="E19" s="154" t="n">
        <v>-0.1</v>
      </c>
      <c r="F19" s="157" t="n">
        <v>2</v>
      </c>
      <c r="G19" s="153" t="n">
        <v>715</v>
      </c>
      <c r="H19" s="154" t="n">
        <v>-17.2</v>
      </c>
      <c r="I19" s="153" t="n">
        <v>1446</v>
      </c>
      <c r="J19" s="154" t="n">
        <v>-13.4</v>
      </c>
      <c r="K19" s="157" t="n">
        <v>2</v>
      </c>
    </row>
    <row r="20" customFormat="false" ht="9" hidden="false" customHeight="true" outlineLevel="0" collapsed="false">
      <c r="A20" s="158" t="s">
        <v>435</v>
      </c>
      <c r="B20" s="159" t="n">
        <v>341</v>
      </c>
      <c r="C20" s="160" t="n">
        <v>-16.4</v>
      </c>
      <c r="D20" s="159" t="n">
        <v>675</v>
      </c>
      <c r="E20" s="160" t="n">
        <v>4</v>
      </c>
      <c r="F20" s="161" t="n">
        <v>2</v>
      </c>
      <c r="G20" s="159" t="n">
        <v>712</v>
      </c>
      <c r="H20" s="160" t="n">
        <v>-15.7</v>
      </c>
      <c r="I20" s="159" t="n">
        <v>1441</v>
      </c>
      <c r="J20" s="160" t="n">
        <v>-11.2</v>
      </c>
      <c r="K20" s="161" t="n">
        <v>2</v>
      </c>
    </row>
    <row r="21" customFormat="false" ht="9" hidden="false" customHeight="true" outlineLevel="0" collapsed="false">
      <c r="A21" s="158" t="s">
        <v>436</v>
      </c>
      <c r="B21" s="159" t="s">
        <v>19</v>
      </c>
      <c r="C21" s="160" t="s">
        <v>27</v>
      </c>
      <c r="D21" s="159" t="s">
        <v>19</v>
      </c>
      <c r="E21" s="160" t="s">
        <v>27</v>
      </c>
      <c r="F21" s="161" t="s">
        <v>19</v>
      </c>
      <c r="G21" s="159" t="n">
        <v>3</v>
      </c>
      <c r="H21" s="160" t="n">
        <v>-84.2</v>
      </c>
      <c r="I21" s="159" t="n">
        <v>5</v>
      </c>
      <c r="J21" s="160" t="n">
        <v>-89.1</v>
      </c>
      <c r="K21" s="161" t="n">
        <v>1.7</v>
      </c>
    </row>
    <row r="22" s="156" customFormat="true" ht="20.1" hidden="false" customHeight="true" outlineLevel="0" collapsed="false">
      <c r="A22" s="152" t="s">
        <v>550</v>
      </c>
      <c r="B22" s="153" t="n">
        <v>343</v>
      </c>
      <c r="C22" s="154" t="n">
        <v>41.2</v>
      </c>
      <c r="D22" s="153" t="n">
        <v>765</v>
      </c>
      <c r="E22" s="154" t="n">
        <v>67</v>
      </c>
      <c r="F22" s="157" t="n">
        <v>2.2</v>
      </c>
      <c r="G22" s="153" t="n">
        <v>792</v>
      </c>
      <c r="H22" s="154" t="n">
        <v>10.3</v>
      </c>
      <c r="I22" s="153" t="n">
        <v>2131</v>
      </c>
      <c r="J22" s="154" t="n">
        <v>52.3</v>
      </c>
      <c r="K22" s="157" t="n">
        <v>2.7</v>
      </c>
    </row>
    <row r="23" customFormat="false" ht="9" hidden="false" customHeight="true" outlineLevel="0" collapsed="false">
      <c r="A23" s="158" t="s">
        <v>435</v>
      </c>
      <c r="B23" s="159" t="n">
        <v>327</v>
      </c>
      <c r="C23" s="160" t="n">
        <v>35.1</v>
      </c>
      <c r="D23" s="159" t="n">
        <v>664</v>
      </c>
      <c r="E23" s="160" t="n">
        <v>45.3</v>
      </c>
      <c r="F23" s="161" t="n">
        <v>2</v>
      </c>
      <c r="G23" s="159" t="n">
        <v>763</v>
      </c>
      <c r="H23" s="160" t="n">
        <v>8.7</v>
      </c>
      <c r="I23" s="159" t="n">
        <v>1992</v>
      </c>
      <c r="J23" s="160" t="n">
        <v>44.9</v>
      </c>
      <c r="K23" s="161" t="n">
        <v>2.6</v>
      </c>
    </row>
    <row r="24" customFormat="false" ht="9" hidden="false" customHeight="true" outlineLevel="0" collapsed="false">
      <c r="A24" s="158" t="s">
        <v>436</v>
      </c>
      <c r="B24" s="159" t="n">
        <v>16</v>
      </c>
      <c r="C24" s="160" t="s">
        <v>27</v>
      </c>
      <c r="D24" s="159" t="n">
        <v>101</v>
      </c>
      <c r="E24" s="160" t="s">
        <v>27</v>
      </c>
      <c r="F24" s="161" t="n">
        <v>6.3</v>
      </c>
      <c r="G24" s="159" t="n">
        <v>29</v>
      </c>
      <c r="H24" s="160" t="n">
        <v>81.3</v>
      </c>
      <c r="I24" s="159" t="n">
        <v>139</v>
      </c>
      <c r="J24" s="160" t="s">
        <v>27</v>
      </c>
      <c r="K24" s="161" t="n">
        <v>4.8</v>
      </c>
    </row>
    <row r="25" s="156" customFormat="true" ht="21.95" hidden="false" customHeight="true" outlineLevel="0" collapsed="false">
      <c r="A25" s="152" t="s">
        <v>551</v>
      </c>
      <c r="B25" s="153"/>
      <c r="C25" s="154"/>
      <c r="D25" s="153"/>
      <c r="E25" s="154"/>
      <c r="F25" s="155"/>
      <c r="G25" s="153"/>
      <c r="H25" s="154"/>
      <c r="I25" s="153"/>
      <c r="J25" s="154"/>
      <c r="K25" s="155"/>
    </row>
    <row r="26" s="156" customFormat="true" ht="20.1" hidden="false" customHeight="true" outlineLevel="0" collapsed="false">
      <c r="A26" s="152" t="s">
        <v>552</v>
      </c>
      <c r="B26" s="153" t="n">
        <v>1560</v>
      </c>
      <c r="C26" s="154" t="n">
        <v>-1.9</v>
      </c>
      <c r="D26" s="153" t="n">
        <v>17099</v>
      </c>
      <c r="E26" s="154" t="n">
        <v>-3.2</v>
      </c>
      <c r="F26" s="157" t="n">
        <v>11</v>
      </c>
      <c r="G26" s="153" t="n">
        <v>4432</v>
      </c>
      <c r="H26" s="154" t="n">
        <v>-2.8</v>
      </c>
      <c r="I26" s="153" t="n">
        <v>48636</v>
      </c>
      <c r="J26" s="154" t="n">
        <v>-3.2</v>
      </c>
      <c r="K26" s="157" t="n">
        <v>11</v>
      </c>
    </row>
    <row r="27" customFormat="false" ht="9" hidden="false" customHeight="true" outlineLevel="0" collapsed="false">
      <c r="A27" s="158" t="s">
        <v>435</v>
      </c>
      <c r="B27" s="159" t="n">
        <v>1523</v>
      </c>
      <c r="C27" s="160" t="n">
        <v>-0.3</v>
      </c>
      <c r="D27" s="159" t="n">
        <v>17041</v>
      </c>
      <c r="E27" s="160" t="n">
        <v>-3.1</v>
      </c>
      <c r="F27" s="161" t="n">
        <v>11.2</v>
      </c>
      <c r="G27" s="159" t="n">
        <v>4204</v>
      </c>
      <c r="H27" s="160" t="n">
        <v>-1.9</v>
      </c>
      <c r="I27" s="159" t="n">
        <v>48377</v>
      </c>
      <c r="J27" s="160" t="n">
        <v>-3.1</v>
      </c>
      <c r="K27" s="161" t="n">
        <v>11.5</v>
      </c>
    </row>
    <row r="28" customFormat="false" ht="9" hidden="false" customHeight="true" outlineLevel="0" collapsed="false">
      <c r="A28" s="158" t="s">
        <v>436</v>
      </c>
      <c r="B28" s="159" t="n">
        <v>37</v>
      </c>
      <c r="C28" s="160" t="n">
        <v>-42.2</v>
      </c>
      <c r="D28" s="159" t="n">
        <v>58</v>
      </c>
      <c r="E28" s="160" t="n">
        <v>-24.7</v>
      </c>
      <c r="F28" s="161" t="n">
        <v>1.6</v>
      </c>
      <c r="G28" s="159" t="n">
        <v>228</v>
      </c>
      <c r="H28" s="160" t="n">
        <v>-16.2</v>
      </c>
      <c r="I28" s="159" t="n">
        <v>259</v>
      </c>
      <c r="J28" s="160" t="n">
        <v>-15.1</v>
      </c>
      <c r="K28" s="161" t="n">
        <v>1.1</v>
      </c>
    </row>
    <row r="29" s="156" customFormat="true" ht="20.1" hidden="false" customHeight="true" outlineLevel="0" collapsed="false">
      <c r="A29" s="152" t="s">
        <v>553</v>
      </c>
      <c r="B29" s="153" t="n">
        <v>426</v>
      </c>
      <c r="C29" s="154" t="n">
        <v>56</v>
      </c>
      <c r="D29" s="153" t="n">
        <v>678</v>
      </c>
      <c r="E29" s="154" t="n">
        <v>25.3</v>
      </c>
      <c r="F29" s="157" t="n">
        <v>1.6</v>
      </c>
      <c r="G29" s="153" t="n">
        <v>867</v>
      </c>
      <c r="H29" s="154" t="n">
        <v>4.8</v>
      </c>
      <c r="I29" s="153" t="n">
        <v>1556</v>
      </c>
      <c r="J29" s="154" t="n">
        <v>11.7</v>
      </c>
      <c r="K29" s="157" t="n">
        <v>1.8</v>
      </c>
    </row>
    <row r="30" customFormat="false" ht="9" hidden="false" customHeight="true" outlineLevel="0" collapsed="false">
      <c r="A30" s="158" t="s">
        <v>435</v>
      </c>
      <c r="B30" s="159" t="n">
        <v>423</v>
      </c>
      <c r="C30" s="160" t="n">
        <v>54.9</v>
      </c>
      <c r="D30" s="159" t="n">
        <v>675</v>
      </c>
      <c r="E30" s="160" t="n">
        <v>24.8</v>
      </c>
      <c r="F30" s="161" t="n">
        <v>1.6</v>
      </c>
      <c r="G30" s="159" t="n">
        <v>860</v>
      </c>
      <c r="H30" s="160" t="n">
        <v>4</v>
      </c>
      <c r="I30" s="159" t="n">
        <v>1549</v>
      </c>
      <c r="J30" s="160" t="n">
        <v>11.2</v>
      </c>
      <c r="K30" s="161" t="n">
        <v>1.8</v>
      </c>
    </row>
    <row r="31" customFormat="false" ht="9" hidden="false" customHeight="true" outlineLevel="0" collapsed="false">
      <c r="A31" s="158" t="s">
        <v>436</v>
      </c>
      <c r="B31" s="159" t="n">
        <v>3</v>
      </c>
      <c r="C31" s="160" t="s">
        <v>27</v>
      </c>
      <c r="D31" s="159" t="n">
        <v>3</v>
      </c>
      <c r="E31" s="160" t="s">
        <v>27</v>
      </c>
      <c r="F31" s="161" t="n">
        <v>1</v>
      </c>
      <c r="G31" s="159" t="n">
        <v>7</v>
      </c>
      <c r="H31" s="160" t="s">
        <v>27</v>
      </c>
      <c r="I31" s="159" t="n">
        <v>7</v>
      </c>
      <c r="J31" s="160" t="s">
        <v>27</v>
      </c>
      <c r="K31" s="161" t="n">
        <v>1</v>
      </c>
    </row>
    <row r="32" s="156" customFormat="true" ht="20.1" hidden="false" customHeight="true" outlineLevel="0" collapsed="false">
      <c r="A32" s="152" t="s">
        <v>554</v>
      </c>
      <c r="B32" s="153" t="n">
        <v>211</v>
      </c>
      <c r="C32" s="154" t="n">
        <v>-8.3</v>
      </c>
      <c r="D32" s="153" t="n">
        <v>324</v>
      </c>
      <c r="E32" s="154" t="n">
        <v>-6.9</v>
      </c>
      <c r="F32" s="157" t="n">
        <v>1.5</v>
      </c>
      <c r="G32" s="153" t="n">
        <v>435</v>
      </c>
      <c r="H32" s="154" t="n">
        <v>-21.6</v>
      </c>
      <c r="I32" s="153" t="n">
        <v>777</v>
      </c>
      <c r="J32" s="154" t="n">
        <v>-9.2</v>
      </c>
      <c r="K32" s="157" t="n">
        <v>1.8</v>
      </c>
    </row>
    <row r="33" customFormat="false" ht="9" hidden="false" customHeight="true" outlineLevel="0" collapsed="false">
      <c r="A33" s="158" t="s">
        <v>435</v>
      </c>
      <c r="B33" s="159" t="n">
        <v>203</v>
      </c>
      <c r="C33" s="160" t="n">
        <v>-6.9</v>
      </c>
      <c r="D33" s="159" t="n">
        <v>310</v>
      </c>
      <c r="E33" s="160" t="n">
        <v>-4.3</v>
      </c>
      <c r="F33" s="161" t="n">
        <v>1.5</v>
      </c>
      <c r="G33" s="159" t="n">
        <v>424</v>
      </c>
      <c r="H33" s="160" t="n">
        <v>-20</v>
      </c>
      <c r="I33" s="159" t="n">
        <v>760</v>
      </c>
      <c r="J33" s="160" t="n">
        <v>-5.6</v>
      </c>
      <c r="K33" s="161" t="n">
        <v>1.8</v>
      </c>
    </row>
    <row r="34" customFormat="false" ht="9" hidden="false" customHeight="true" outlineLevel="0" collapsed="false">
      <c r="A34" s="158" t="s">
        <v>436</v>
      </c>
      <c r="B34" s="159" t="n">
        <v>8</v>
      </c>
      <c r="C34" s="160" t="n">
        <v>-33.3</v>
      </c>
      <c r="D34" s="159" t="n">
        <v>14</v>
      </c>
      <c r="E34" s="160" t="n">
        <v>-41.7</v>
      </c>
      <c r="F34" s="161" t="n">
        <v>1.8</v>
      </c>
      <c r="G34" s="159" t="n">
        <v>11</v>
      </c>
      <c r="H34" s="160" t="n">
        <v>-56</v>
      </c>
      <c r="I34" s="159" t="n">
        <v>17</v>
      </c>
      <c r="J34" s="160" t="n">
        <v>-66.7</v>
      </c>
      <c r="K34" s="161" t="n">
        <v>1.5</v>
      </c>
    </row>
    <row r="35" s="156" customFormat="true" ht="20.1" hidden="false" customHeight="true" outlineLevel="0" collapsed="false">
      <c r="A35" s="152" t="s">
        <v>555</v>
      </c>
      <c r="B35" s="153" t="n">
        <v>289</v>
      </c>
      <c r="C35" s="154" t="n">
        <v>3.2</v>
      </c>
      <c r="D35" s="153" t="n">
        <v>640</v>
      </c>
      <c r="E35" s="154" t="n">
        <v>3.9</v>
      </c>
      <c r="F35" s="157" t="n">
        <v>2.2</v>
      </c>
      <c r="G35" s="153" t="n">
        <v>795</v>
      </c>
      <c r="H35" s="154" t="n">
        <v>-9.1</v>
      </c>
      <c r="I35" s="153" t="n">
        <v>1569</v>
      </c>
      <c r="J35" s="154" t="n">
        <v>-13.3</v>
      </c>
      <c r="K35" s="157" t="n">
        <v>2</v>
      </c>
    </row>
    <row r="36" customFormat="false" ht="9" hidden="false" customHeight="true" outlineLevel="0" collapsed="false">
      <c r="A36" s="158" t="s">
        <v>435</v>
      </c>
      <c r="B36" s="159" t="n">
        <v>280</v>
      </c>
      <c r="C36" s="160" t="n">
        <v>3.7</v>
      </c>
      <c r="D36" s="159" t="n">
        <v>619</v>
      </c>
      <c r="E36" s="160" t="n">
        <v>3.5</v>
      </c>
      <c r="F36" s="161" t="n">
        <v>2.2</v>
      </c>
      <c r="G36" s="159" t="n">
        <v>778</v>
      </c>
      <c r="H36" s="160" t="n">
        <v>-8</v>
      </c>
      <c r="I36" s="159" t="n">
        <v>1529</v>
      </c>
      <c r="J36" s="160" t="n">
        <v>-12.6</v>
      </c>
      <c r="K36" s="161" t="n">
        <v>2</v>
      </c>
    </row>
    <row r="37" customFormat="false" ht="9" hidden="false" customHeight="true" outlineLevel="0" collapsed="false">
      <c r="A37" s="158" t="s">
        <v>436</v>
      </c>
      <c r="B37" s="159" t="n">
        <v>9</v>
      </c>
      <c r="C37" s="160" t="n">
        <v>-10</v>
      </c>
      <c r="D37" s="159" t="n">
        <v>21</v>
      </c>
      <c r="E37" s="160" t="n">
        <v>16.7</v>
      </c>
      <c r="F37" s="161" t="n">
        <v>2.3</v>
      </c>
      <c r="G37" s="159" t="n">
        <v>17</v>
      </c>
      <c r="H37" s="160" t="n">
        <v>-41.4</v>
      </c>
      <c r="I37" s="159" t="n">
        <v>40</v>
      </c>
      <c r="J37" s="160" t="n">
        <v>-32.2</v>
      </c>
      <c r="K37" s="161" t="n">
        <v>2.4</v>
      </c>
    </row>
    <row r="38" s="156" customFormat="true" ht="21.95" hidden="false" customHeight="true" outlineLevel="0" collapsed="false">
      <c r="A38" s="152" t="s">
        <v>556</v>
      </c>
      <c r="B38" s="153"/>
      <c r="C38" s="154"/>
      <c r="D38" s="153"/>
      <c r="E38" s="154"/>
      <c r="F38" s="155"/>
      <c r="G38" s="153"/>
      <c r="H38" s="154"/>
      <c r="I38" s="153"/>
      <c r="J38" s="154"/>
      <c r="K38" s="155"/>
    </row>
    <row r="39" s="156" customFormat="true" ht="20.1" hidden="false" customHeight="true" outlineLevel="0" collapsed="false">
      <c r="A39" s="152" t="s">
        <v>557</v>
      </c>
      <c r="B39" s="153" t="n">
        <v>450</v>
      </c>
      <c r="C39" s="154" t="n">
        <v>-35.3</v>
      </c>
      <c r="D39" s="153" t="n">
        <v>6950</v>
      </c>
      <c r="E39" s="154" t="n">
        <v>-4</v>
      </c>
      <c r="F39" s="157" t="n">
        <v>15.4</v>
      </c>
      <c r="G39" s="153" t="n">
        <v>1435</v>
      </c>
      <c r="H39" s="154" t="n">
        <v>-14.4</v>
      </c>
      <c r="I39" s="153" t="n">
        <v>18373</v>
      </c>
      <c r="J39" s="154" t="n">
        <v>-6</v>
      </c>
      <c r="K39" s="157" t="n">
        <v>12.8</v>
      </c>
    </row>
    <row r="40" customFormat="false" ht="9" hidden="false" customHeight="true" outlineLevel="0" collapsed="false">
      <c r="A40" s="158" t="s">
        <v>435</v>
      </c>
      <c r="B40" s="159" t="n">
        <v>450</v>
      </c>
      <c r="C40" s="160" t="n">
        <v>-35</v>
      </c>
      <c r="D40" s="159" t="n">
        <v>6950</v>
      </c>
      <c r="E40" s="160" t="n">
        <v>-3.8</v>
      </c>
      <c r="F40" s="161" t="n">
        <v>15.4</v>
      </c>
      <c r="G40" s="159" t="n">
        <v>1432</v>
      </c>
      <c r="H40" s="160" t="n">
        <v>-14.2</v>
      </c>
      <c r="I40" s="159" t="n">
        <v>18340</v>
      </c>
      <c r="J40" s="160" t="n">
        <v>-6</v>
      </c>
      <c r="K40" s="161" t="n">
        <v>12.8</v>
      </c>
    </row>
    <row r="41" customFormat="false" ht="9" hidden="false" customHeight="true" outlineLevel="0" collapsed="false">
      <c r="A41" s="158" t="s">
        <v>436</v>
      </c>
      <c r="B41" s="159" t="s">
        <v>19</v>
      </c>
      <c r="C41" s="160" t="s">
        <v>27</v>
      </c>
      <c r="D41" s="159" t="s">
        <v>19</v>
      </c>
      <c r="E41" s="160" t="s">
        <v>27</v>
      </c>
      <c r="F41" s="161" t="s">
        <v>19</v>
      </c>
      <c r="G41" s="159" t="n">
        <v>3</v>
      </c>
      <c r="H41" s="160" t="n">
        <v>-62.5</v>
      </c>
      <c r="I41" s="159" t="n">
        <v>33</v>
      </c>
      <c r="J41" s="160" t="n">
        <v>-31.3</v>
      </c>
      <c r="K41" s="161" t="n">
        <v>11</v>
      </c>
    </row>
    <row r="42" s="156" customFormat="true" ht="20.1" hidden="false" customHeight="true" outlineLevel="0" collapsed="false">
      <c r="A42" s="152" t="s">
        <v>558</v>
      </c>
      <c r="B42" s="153" t="n">
        <v>807</v>
      </c>
      <c r="C42" s="154" t="n">
        <v>65</v>
      </c>
      <c r="D42" s="153" t="n">
        <v>1037</v>
      </c>
      <c r="E42" s="154" t="n">
        <v>39.6</v>
      </c>
      <c r="F42" s="157" t="n">
        <v>1.3</v>
      </c>
      <c r="G42" s="153" t="n">
        <v>2162</v>
      </c>
      <c r="H42" s="154" t="n">
        <v>51.4</v>
      </c>
      <c r="I42" s="153" t="n">
        <v>2771</v>
      </c>
      <c r="J42" s="154" t="n">
        <v>33.7</v>
      </c>
      <c r="K42" s="157" t="n">
        <v>1.3</v>
      </c>
    </row>
    <row r="43" customFormat="false" ht="9" hidden="false" customHeight="true" outlineLevel="0" collapsed="false">
      <c r="A43" s="158" t="s">
        <v>435</v>
      </c>
      <c r="B43" s="159" t="n">
        <v>779</v>
      </c>
      <c r="C43" s="160" t="n">
        <v>69</v>
      </c>
      <c r="D43" s="159" t="n">
        <v>958</v>
      </c>
      <c r="E43" s="160" t="n">
        <v>38</v>
      </c>
      <c r="F43" s="161" t="n">
        <v>1.2</v>
      </c>
      <c r="G43" s="159" t="n">
        <v>2069</v>
      </c>
      <c r="H43" s="160" t="n">
        <v>53.7</v>
      </c>
      <c r="I43" s="159" t="n">
        <v>2544</v>
      </c>
      <c r="J43" s="160" t="n">
        <v>30.3</v>
      </c>
      <c r="K43" s="161" t="n">
        <v>1.2</v>
      </c>
    </row>
    <row r="44" customFormat="false" ht="9" hidden="false" customHeight="true" outlineLevel="0" collapsed="false">
      <c r="A44" s="158" t="s">
        <v>436</v>
      </c>
      <c r="B44" s="159" t="n">
        <v>28</v>
      </c>
      <c r="C44" s="160" t="s">
        <v>19</v>
      </c>
      <c r="D44" s="159" t="n">
        <v>79</v>
      </c>
      <c r="E44" s="160" t="n">
        <v>61.2</v>
      </c>
      <c r="F44" s="161" t="n">
        <v>2.8</v>
      </c>
      <c r="G44" s="159" t="n">
        <v>93</v>
      </c>
      <c r="H44" s="160" t="n">
        <v>13.4</v>
      </c>
      <c r="I44" s="159" t="n">
        <v>227</v>
      </c>
      <c r="J44" s="160" t="n">
        <v>90.8</v>
      </c>
      <c r="K44" s="161" t="n">
        <v>2.4</v>
      </c>
    </row>
    <row r="45" s="156" customFormat="true" ht="20.1" hidden="false" customHeight="true" outlineLevel="0" collapsed="false">
      <c r="A45" s="152" t="s">
        <v>559</v>
      </c>
      <c r="B45" s="153" t="n">
        <v>353</v>
      </c>
      <c r="C45" s="154" t="n">
        <v>5.7</v>
      </c>
      <c r="D45" s="153" t="n">
        <v>455</v>
      </c>
      <c r="E45" s="154" t="n">
        <v>-18.6</v>
      </c>
      <c r="F45" s="157" t="n">
        <v>1.3</v>
      </c>
      <c r="G45" s="153" t="n">
        <v>1077</v>
      </c>
      <c r="H45" s="154" t="n">
        <v>20.1</v>
      </c>
      <c r="I45" s="153" t="n">
        <v>1449</v>
      </c>
      <c r="J45" s="154" t="n">
        <v>-5.5</v>
      </c>
      <c r="K45" s="157" t="n">
        <v>1.3</v>
      </c>
    </row>
    <row r="46" customFormat="false" ht="9" hidden="false" customHeight="true" outlineLevel="0" collapsed="false">
      <c r="A46" s="158" t="s">
        <v>435</v>
      </c>
      <c r="B46" s="159" t="n">
        <v>295</v>
      </c>
      <c r="C46" s="160" t="n">
        <v>13</v>
      </c>
      <c r="D46" s="159" t="n">
        <v>371</v>
      </c>
      <c r="E46" s="160" t="n">
        <v>-10.2</v>
      </c>
      <c r="F46" s="161" t="n">
        <v>1.3</v>
      </c>
      <c r="G46" s="159" t="n">
        <v>832</v>
      </c>
      <c r="H46" s="160" t="n">
        <v>12.3</v>
      </c>
      <c r="I46" s="159" t="n">
        <v>1129</v>
      </c>
      <c r="J46" s="160" t="n">
        <v>-6.2</v>
      </c>
      <c r="K46" s="161" t="n">
        <v>1.4</v>
      </c>
    </row>
    <row r="47" customFormat="false" ht="9" hidden="false" customHeight="true" outlineLevel="0" collapsed="false">
      <c r="A47" s="158" t="s">
        <v>436</v>
      </c>
      <c r="B47" s="159" t="n">
        <v>58</v>
      </c>
      <c r="C47" s="160" t="n">
        <v>-20.5</v>
      </c>
      <c r="D47" s="159" t="n">
        <v>84</v>
      </c>
      <c r="E47" s="160" t="n">
        <v>-42.5</v>
      </c>
      <c r="F47" s="161" t="n">
        <v>1.4</v>
      </c>
      <c r="G47" s="159" t="n">
        <v>245</v>
      </c>
      <c r="H47" s="160" t="n">
        <v>57.1</v>
      </c>
      <c r="I47" s="159" t="n">
        <v>320</v>
      </c>
      <c r="J47" s="160" t="n">
        <v>-2.7</v>
      </c>
      <c r="K47" s="161" t="n">
        <v>1.3</v>
      </c>
    </row>
    <row r="48" s="156" customFormat="true" ht="20.1" hidden="false" customHeight="true" outlineLevel="0" collapsed="false">
      <c r="A48" s="152" t="s">
        <v>560</v>
      </c>
      <c r="B48" s="153" t="n">
        <v>410</v>
      </c>
      <c r="C48" s="154" t="n">
        <v>23.1</v>
      </c>
      <c r="D48" s="153" t="n">
        <v>1085</v>
      </c>
      <c r="E48" s="154" t="n">
        <v>74.7</v>
      </c>
      <c r="F48" s="157" t="n">
        <v>2.6</v>
      </c>
      <c r="G48" s="153" t="n">
        <v>1153</v>
      </c>
      <c r="H48" s="154" t="n">
        <v>33.8</v>
      </c>
      <c r="I48" s="153" t="n">
        <v>2664</v>
      </c>
      <c r="J48" s="154" t="n">
        <v>54.5</v>
      </c>
      <c r="K48" s="157" t="n">
        <v>2.3</v>
      </c>
    </row>
    <row r="49" customFormat="false" ht="9" hidden="false" customHeight="true" outlineLevel="0" collapsed="false">
      <c r="A49" s="158" t="s">
        <v>435</v>
      </c>
      <c r="B49" s="159" t="n">
        <v>367</v>
      </c>
      <c r="C49" s="160" t="n">
        <v>19.9</v>
      </c>
      <c r="D49" s="159" t="n">
        <v>967</v>
      </c>
      <c r="E49" s="160" t="n">
        <v>86</v>
      </c>
      <c r="F49" s="161" t="n">
        <v>2.6</v>
      </c>
      <c r="G49" s="159" t="n">
        <v>966</v>
      </c>
      <c r="H49" s="160" t="n">
        <v>28.8</v>
      </c>
      <c r="I49" s="159" t="n">
        <v>2216</v>
      </c>
      <c r="J49" s="160" t="n">
        <v>48.6</v>
      </c>
      <c r="K49" s="161" t="n">
        <v>2.3</v>
      </c>
    </row>
    <row r="50" customFormat="false" ht="9" hidden="false" customHeight="true" outlineLevel="0" collapsed="false">
      <c r="A50" s="158" t="s">
        <v>436</v>
      </c>
      <c r="B50" s="159" t="n">
        <v>43</v>
      </c>
      <c r="C50" s="160" t="n">
        <v>59.3</v>
      </c>
      <c r="D50" s="159" t="n">
        <v>118</v>
      </c>
      <c r="E50" s="160" t="n">
        <v>16.8</v>
      </c>
      <c r="F50" s="161" t="n">
        <v>2.7</v>
      </c>
      <c r="G50" s="159" t="n">
        <v>187</v>
      </c>
      <c r="H50" s="160" t="n">
        <v>67</v>
      </c>
      <c r="I50" s="159" t="n">
        <v>448</v>
      </c>
      <c r="J50" s="160" t="n">
        <v>92.3</v>
      </c>
      <c r="K50" s="161" t="n">
        <v>2.4</v>
      </c>
    </row>
    <row r="51" s="156" customFormat="true" ht="20.1" hidden="false" customHeight="true" outlineLevel="0" collapsed="false">
      <c r="A51" s="152" t="s">
        <v>561</v>
      </c>
      <c r="B51" s="153" t="n">
        <v>518</v>
      </c>
      <c r="C51" s="154" t="n">
        <v>-19.7</v>
      </c>
      <c r="D51" s="153" t="n">
        <v>966</v>
      </c>
      <c r="E51" s="154" t="n">
        <v>-13.2</v>
      </c>
      <c r="F51" s="157" t="n">
        <v>1.9</v>
      </c>
      <c r="G51" s="153" t="n">
        <v>1153</v>
      </c>
      <c r="H51" s="154" t="n">
        <v>-9.5</v>
      </c>
      <c r="I51" s="153" t="n">
        <v>2209</v>
      </c>
      <c r="J51" s="154" t="n">
        <v>-10</v>
      </c>
      <c r="K51" s="157" t="n">
        <v>1.9</v>
      </c>
    </row>
    <row r="52" customFormat="false" ht="9" hidden="false" customHeight="true" outlineLevel="0" collapsed="false">
      <c r="A52" s="158" t="s">
        <v>435</v>
      </c>
      <c r="B52" s="159" t="n">
        <v>500</v>
      </c>
      <c r="C52" s="160" t="n">
        <v>-11</v>
      </c>
      <c r="D52" s="159" t="n">
        <v>940</v>
      </c>
      <c r="E52" s="160" t="n">
        <v>-6.6</v>
      </c>
      <c r="F52" s="161" t="n">
        <v>1.9</v>
      </c>
      <c r="G52" s="159" t="n">
        <v>1114</v>
      </c>
      <c r="H52" s="160" t="n">
        <v>9.3</v>
      </c>
      <c r="I52" s="159" t="n">
        <v>2157</v>
      </c>
      <c r="J52" s="160" t="n">
        <v>4.8</v>
      </c>
      <c r="K52" s="161" t="n">
        <v>1.9</v>
      </c>
    </row>
    <row r="53" customFormat="false" ht="9" hidden="false" customHeight="true" outlineLevel="0" collapsed="false">
      <c r="A53" s="158" t="s">
        <v>436</v>
      </c>
      <c r="B53" s="159" t="n">
        <v>18</v>
      </c>
      <c r="C53" s="160" t="n">
        <v>-78.3</v>
      </c>
      <c r="D53" s="159" t="n">
        <v>26</v>
      </c>
      <c r="E53" s="160" t="n">
        <v>-75.7</v>
      </c>
      <c r="F53" s="161" t="n">
        <v>1.4</v>
      </c>
      <c r="G53" s="159" t="n">
        <v>39</v>
      </c>
      <c r="H53" s="160" t="n">
        <v>-84.7</v>
      </c>
      <c r="I53" s="159" t="n">
        <v>52</v>
      </c>
      <c r="J53" s="160" t="n">
        <v>-86.8</v>
      </c>
      <c r="K53" s="161" t="n">
        <v>1.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2</v>
      </c>
      <c r="B6" s="159"/>
      <c r="C6" s="160"/>
      <c r="D6" s="159"/>
      <c r="E6" s="160"/>
      <c r="F6" s="169"/>
      <c r="G6" s="159"/>
      <c r="H6" s="160"/>
      <c r="I6" s="159"/>
      <c r="J6" s="160"/>
      <c r="K6" s="169"/>
    </row>
    <row r="7" s="156" customFormat="true" ht="20.1" hidden="false" customHeight="true" outlineLevel="0" collapsed="false">
      <c r="A7" s="152" t="s">
        <v>563</v>
      </c>
      <c r="B7" s="153" t="n">
        <v>103</v>
      </c>
      <c r="C7" s="154" t="n">
        <v>-39.8</v>
      </c>
      <c r="D7" s="153" t="n">
        <v>440</v>
      </c>
      <c r="E7" s="154" t="n">
        <v>-14.7</v>
      </c>
      <c r="F7" s="157" t="n">
        <v>4.3</v>
      </c>
      <c r="G7" s="153" t="n">
        <v>219</v>
      </c>
      <c r="H7" s="154" t="n">
        <v>-41</v>
      </c>
      <c r="I7" s="153" t="n">
        <v>881</v>
      </c>
      <c r="J7" s="154" t="n">
        <v>-24.4</v>
      </c>
      <c r="K7" s="157" t="n">
        <v>4</v>
      </c>
    </row>
    <row r="8" customFormat="false" ht="9" hidden="false" customHeight="true" outlineLevel="0" collapsed="false">
      <c r="A8" s="158" t="s">
        <v>435</v>
      </c>
      <c r="B8" s="159" t="n">
        <v>67</v>
      </c>
      <c r="C8" s="160" t="n">
        <v>-60.8</v>
      </c>
      <c r="D8" s="159" t="n">
        <v>293</v>
      </c>
      <c r="E8" s="160" t="n">
        <v>-43.2</v>
      </c>
      <c r="F8" s="161" t="n">
        <v>4.4</v>
      </c>
      <c r="G8" s="159" t="n">
        <v>183</v>
      </c>
      <c r="H8" s="160" t="n">
        <v>-50.7</v>
      </c>
      <c r="I8" s="159" t="n">
        <v>734</v>
      </c>
      <c r="J8" s="160" t="n">
        <v>-37</v>
      </c>
      <c r="K8" s="161" t="n">
        <v>4</v>
      </c>
    </row>
    <row r="9" customFormat="false" ht="9" hidden="false" customHeight="true" outlineLevel="0" collapsed="false">
      <c r="A9" s="158" t="s">
        <v>436</v>
      </c>
      <c r="B9" s="159" t="n">
        <v>36</v>
      </c>
      <c r="C9" s="160" t="s">
        <v>27</v>
      </c>
      <c r="D9" s="159" t="n">
        <v>147</v>
      </c>
      <c r="E9" s="160" t="s">
        <v>27</v>
      </c>
      <c r="F9" s="161" t="n">
        <v>4.1</v>
      </c>
      <c r="G9" s="159" t="n">
        <v>36</v>
      </c>
      <c r="H9" s="160" t="s">
        <v>27</v>
      </c>
      <c r="I9" s="159" t="n">
        <v>147</v>
      </c>
      <c r="J9" s="160" t="s">
        <v>27</v>
      </c>
      <c r="K9" s="161" t="n">
        <v>4.1</v>
      </c>
    </row>
    <row r="10" s="156" customFormat="true" ht="20.1" hidden="false" customHeight="true" outlineLevel="0" collapsed="false">
      <c r="A10" s="152" t="s">
        <v>564</v>
      </c>
      <c r="B10" s="153" t="n">
        <v>934</v>
      </c>
      <c r="C10" s="154" t="n">
        <v>19.4</v>
      </c>
      <c r="D10" s="153" t="n">
        <v>2852</v>
      </c>
      <c r="E10" s="154" t="n">
        <v>39.9</v>
      </c>
      <c r="F10" s="157" t="n">
        <v>3.1</v>
      </c>
      <c r="G10" s="153" t="n">
        <v>3017</v>
      </c>
      <c r="H10" s="154" t="n">
        <v>6.8</v>
      </c>
      <c r="I10" s="153" t="n">
        <v>10495</v>
      </c>
      <c r="J10" s="154" t="n">
        <v>14.9</v>
      </c>
      <c r="K10" s="157" t="n">
        <v>3.5</v>
      </c>
    </row>
    <row r="11" customFormat="false" ht="9" hidden="false" customHeight="true" outlineLevel="0" collapsed="false">
      <c r="A11" s="158" t="s">
        <v>435</v>
      </c>
      <c r="B11" s="159" t="n">
        <v>914</v>
      </c>
      <c r="C11" s="160" t="n">
        <v>20.9</v>
      </c>
      <c r="D11" s="159" t="n">
        <v>2810</v>
      </c>
      <c r="E11" s="160" t="n">
        <v>41.1</v>
      </c>
      <c r="F11" s="161" t="n">
        <v>3.1</v>
      </c>
      <c r="G11" s="159" t="n">
        <v>2962</v>
      </c>
      <c r="H11" s="160" t="n">
        <v>7.7</v>
      </c>
      <c r="I11" s="159" t="n">
        <v>10366</v>
      </c>
      <c r="J11" s="160" t="n">
        <v>15.3</v>
      </c>
      <c r="K11" s="161" t="n">
        <v>3.5</v>
      </c>
    </row>
    <row r="12" customFormat="false" ht="9" hidden="false" customHeight="true" outlineLevel="0" collapsed="false">
      <c r="A12" s="158" t="s">
        <v>436</v>
      </c>
      <c r="B12" s="159" t="n">
        <v>20</v>
      </c>
      <c r="C12" s="160" t="n">
        <v>-23.1</v>
      </c>
      <c r="D12" s="159" t="n">
        <v>42</v>
      </c>
      <c r="E12" s="160" t="n">
        <v>-10.6</v>
      </c>
      <c r="F12" s="161" t="n">
        <v>2.1</v>
      </c>
      <c r="G12" s="159" t="n">
        <v>55</v>
      </c>
      <c r="H12" s="160" t="n">
        <v>-25.7</v>
      </c>
      <c r="I12" s="159" t="n">
        <v>129</v>
      </c>
      <c r="J12" s="160" t="n">
        <v>-11</v>
      </c>
      <c r="K12" s="161" t="n">
        <v>2.3</v>
      </c>
    </row>
    <row r="13" s="156" customFormat="true" ht="20.1" hidden="false" customHeight="true" outlineLevel="0" collapsed="false">
      <c r="A13" s="152" t="s">
        <v>565</v>
      </c>
      <c r="B13" s="153" t="n">
        <v>410</v>
      </c>
      <c r="C13" s="154" t="n">
        <v>-17.3</v>
      </c>
      <c r="D13" s="153" t="n">
        <v>957</v>
      </c>
      <c r="E13" s="154" t="n">
        <v>-0.1</v>
      </c>
      <c r="F13" s="157" t="n">
        <v>2.3</v>
      </c>
      <c r="G13" s="153" t="n">
        <v>976</v>
      </c>
      <c r="H13" s="154" t="n">
        <v>-11.3</v>
      </c>
      <c r="I13" s="153" t="n">
        <v>2192</v>
      </c>
      <c r="J13" s="154" t="n">
        <v>-12.6</v>
      </c>
      <c r="K13" s="157" t="n">
        <v>2.2</v>
      </c>
    </row>
    <row r="14" customFormat="false" ht="9" hidden="false" customHeight="true" outlineLevel="0" collapsed="false">
      <c r="A14" s="158" t="s">
        <v>435</v>
      </c>
      <c r="B14" s="159" t="n">
        <v>394</v>
      </c>
      <c r="C14" s="160" t="n">
        <v>-15.5</v>
      </c>
      <c r="D14" s="159" t="n">
        <v>916</v>
      </c>
      <c r="E14" s="160" t="n">
        <v>9.7</v>
      </c>
      <c r="F14" s="161" t="n">
        <v>2.3</v>
      </c>
      <c r="G14" s="159" t="n">
        <v>921</v>
      </c>
      <c r="H14" s="160" t="n">
        <v>-9.4</v>
      </c>
      <c r="I14" s="159" t="n">
        <v>2044</v>
      </c>
      <c r="J14" s="160" t="n">
        <v>-1.5</v>
      </c>
      <c r="K14" s="161" t="n">
        <v>2.2</v>
      </c>
    </row>
    <row r="15" customFormat="false" ht="9" hidden="false" customHeight="true" outlineLevel="0" collapsed="false">
      <c r="A15" s="158" t="s">
        <v>436</v>
      </c>
      <c r="B15" s="159" t="n">
        <v>16</v>
      </c>
      <c r="C15" s="160" t="n">
        <v>-46.7</v>
      </c>
      <c r="D15" s="159" t="n">
        <v>41</v>
      </c>
      <c r="E15" s="160" t="n">
        <v>-66.7</v>
      </c>
      <c r="F15" s="161" t="n">
        <v>2.6</v>
      </c>
      <c r="G15" s="159" t="n">
        <v>55</v>
      </c>
      <c r="H15" s="160" t="n">
        <v>-33.7</v>
      </c>
      <c r="I15" s="159" t="n">
        <v>148</v>
      </c>
      <c r="J15" s="160" t="n">
        <v>-65.7</v>
      </c>
      <c r="K15" s="161" t="n">
        <v>2.7</v>
      </c>
    </row>
    <row r="16" s="156" customFormat="true" ht="21.95" hidden="false" customHeight="true" outlineLevel="0" collapsed="false">
      <c r="A16" s="152" t="s">
        <v>566</v>
      </c>
      <c r="B16" s="153"/>
      <c r="C16" s="154"/>
      <c r="D16" s="153"/>
      <c r="E16" s="154"/>
      <c r="F16" s="155"/>
      <c r="G16" s="153"/>
      <c r="H16" s="154"/>
      <c r="I16" s="153"/>
      <c r="J16" s="154"/>
      <c r="K16" s="155"/>
    </row>
    <row r="17" s="156" customFormat="true" ht="20.1" hidden="false" customHeight="true" outlineLevel="0" collapsed="false">
      <c r="A17" s="152" t="s">
        <v>567</v>
      </c>
      <c r="B17" s="153" t="n">
        <v>81</v>
      </c>
      <c r="C17" s="154" t="n">
        <v>11</v>
      </c>
      <c r="D17" s="153" t="n">
        <v>329</v>
      </c>
      <c r="E17" s="154" t="n">
        <v>199.1</v>
      </c>
      <c r="F17" s="157" t="n">
        <v>4.1</v>
      </c>
      <c r="G17" s="153" t="n">
        <v>228</v>
      </c>
      <c r="H17" s="154" t="n">
        <v>3.6</v>
      </c>
      <c r="I17" s="153" t="n">
        <v>731</v>
      </c>
      <c r="J17" s="154" t="n">
        <v>75.7</v>
      </c>
      <c r="K17" s="157" t="n">
        <v>3.2</v>
      </c>
    </row>
    <row r="18" customFormat="false" ht="9" hidden="false" customHeight="true" outlineLevel="0" collapsed="false">
      <c r="A18" s="158" t="s">
        <v>435</v>
      </c>
      <c r="B18" s="159" t="n">
        <v>81</v>
      </c>
      <c r="C18" s="160" t="n">
        <v>11</v>
      </c>
      <c r="D18" s="159" t="n">
        <v>329</v>
      </c>
      <c r="E18" s="160" t="n">
        <v>199.1</v>
      </c>
      <c r="F18" s="161" t="n">
        <v>4.1</v>
      </c>
      <c r="G18" s="159" t="n">
        <v>225</v>
      </c>
      <c r="H18" s="160" t="n">
        <v>2.3</v>
      </c>
      <c r="I18" s="159" t="n">
        <v>728</v>
      </c>
      <c r="J18" s="160" t="n">
        <v>75</v>
      </c>
      <c r="K18" s="161" t="n">
        <v>3.2</v>
      </c>
    </row>
    <row r="19" customFormat="false" ht="9" hidden="false" customHeight="true" outlineLevel="0" collapsed="false">
      <c r="A19" s="158" t="s">
        <v>436</v>
      </c>
      <c r="B19" s="159" t="s">
        <v>19</v>
      </c>
      <c r="C19" s="160" t="s">
        <v>27</v>
      </c>
      <c r="D19" s="159" t="s">
        <v>19</v>
      </c>
      <c r="E19" s="160" t="s">
        <v>27</v>
      </c>
      <c r="F19" s="161" t="s">
        <v>19</v>
      </c>
      <c r="G19" s="159" t="n">
        <v>3</v>
      </c>
      <c r="H19" s="160" t="s">
        <v>27</v>
      </c>
      <c r="I19" s="159" t="n">
        <v>3</v>
      </c>
      <c r="J19" s="160" t="s">
        <v>27</v>
      </c>
      <c r="K19" s="161" t="n">
        <v>1</v>
      </c>
    </row>
    <row r="20" s="156" customFormat="true" ht="20.1" hidden="false" customHeight="true" outlineLevel="0" collapsed="false">
      <c r="A20" s="152" t="s">
        <v>568</v>
      </c>
      <c r="B20" s="153" t="n">
        <v>532</v>
      </c>
      <c r="C20" s="154" t="n">
        <v>-15.3</v>
      </c>
      <c r="D20" s="153" t="n">
        <v>1046</v>
      </c>
      <c r="E20" s="154" t="n">
        <v>-7.8</v>
      </c>
      <c r="F20" s="157" t="n">
        <v>2</v>
      </c>
      <c r="G20" s="153" t="n">
        <v>1415</v>
      </c>
      <c r="H20" s="154" t="n">
        <v>-0.1</v>
      </c>
      <c r="I20" s="153" t="n">
        <v>2824</v>
      </c>
      <c r="J20" s="154" t="n">
        <v>2.5</v>
      </c>
      <c r="K20" s="157" t="n">
        <v>2</v>
      </c>
    </row>
    <row r="21" customFormat="false" ht="9" hidden="false" customHeight="true" outlineLevel="0" collapsed="false">
      <c r="A21" s="158" t="s">
        <v>435</v>
      </c>
      <c r="B21" s="159" t="n">
        <v>499</v>
      </c>
      <c r="C21" s="160" t="n">
        <v>-17.4</v>
      </c>
      <c r="D21" s="159" t="n">
        <v>877</v>
      </c>
      <c r="E21" s="160" t="n">
        <v>-18.4</v>
      </c>
      <c r="F21" s="161" t="n">
        <v>1.8</v>
      </c>
      <c r="G21" s="159" t="n">
        <v>1327</v>
      </c>
      <c r="H21" s="160" t="n">
        <v>-2.4</v>
      </c>
      <c r="I21" s="159" t="n">
        <v>2387</v>
      </c>
      <c r="J21" s="160" t="n">
        <v>-9.5</v>
      </c>
      <c r="K21" s="161" t="n">
        <v>1.8</v>
      </c>
    </row>
    <row r="22" customFormat="false" ht="9" hidden="false" customHeight="true" outlineLevel="0" collapsed="false">
      <c r="A22" s="158" t="s">
        <v>436</v>
      </c>
      <c r="B22" s="159" t="n">
        <v>33</v>
      </c>
      <c r="C22" s="160" t="n">
        <v>37.5</v>
      </c>
      <c r="D22" s="159" t="n">
        <v>169</v>
      </c>
      <c r="E22" s="160" t="n">
        <v>181.7</v>
      </c>
      <c r="F22" s="161" t="n">
        <v>5.1</v>
      </c>
      <c r="G22" s="159" t="n">
        <v>88</v>
      </c>
      <c r="H22" s="160" t="n">
        <v>57.1</v>
      </c>
      <c r="I22" s="159" t="n">
        <v>437</v>
      </c>
      <c r="J22" s="160" t="n">
        <v>280</v>
      </c>
      <c r="K22" s="161" t="n">
        <v>5</v>
      </c>
    </row>
    <row r="23" s="156" customFormat="true" ht="20.1" hidden="false" customHeight="true" outlineLevel="0" collapsed="false">
      <c r="A23" s="152" t="s">
        <v>569</v>
      </c>
      <c r="B23" s="153" t="n">
        <v>134</v>
      </c>
      <c r="C23" s="154" t="n">
        <v>-2.9</v>
      </c>
      <c r="D23" s="153" t="n">
        <v>192</v>
      </c>
      <c r="E23" s="154" t="n">
        <v>-14.7</v>
      </c>
      <c r="F23" s="157" t="n">
        <v>1.4</v>
      </c>
      <c r="G23" s="153" t="n">
        <v>387</v>
      </c>
      <c r="H23" s="154" t="n">
        <v>0.8</v>
      </c>
      <c r="I23" s="153" t="n">
        <v>578</v>
      </c>
      <c r="J23" s="154" t="n">
        <v>1.6</v>
      </c>
      <c r="K23" s="157" t="n">
        <v>1.5</v>
      </c>
    </row>
    <row r="24" customFormat="false" ht="9" hidden="false" customHeight="true" outlineLevel="0" collapsed="false">
      <c r="A24" s="158" t="s">
        <v>435</v>
      </c>
      <c r="B24" s="159" t="n">
        <v>134</v>
      </c>
      <c r="C24" s="160" t="n">
        <v>-2.9</v>
      </c>
      <c r="D24" s="159" t="n">
        <v>192</v>
      </c>
      <c r="E24" s="160" t="n">
        <v>-14.7</v>
      </c>
      <c r="F24" s="161" t="n">
        <v>1.4</v>
      </c>
      <c r="G24" s="159" t="n">
        <v>387</v>
      </c>
      <c r="H24" s="160" t="n">
        <v>0.8</v>
      </c>
      <c r="I24" s="159" t="n">
        <v>578</v>
      </c>
      <c r="J24" s="160" t="n">
        <v>1.6</v>
      </c>
      <c r="K24" s="161" t="n">
        <v>1.5</v>
      </c>
    </row>
    <row r="25" customFormat="false" ht="9" hidden="false" customHeight="true" outlineLevel="0" collapsed="false">
      <c r="A25" s="158" t="s">
        <v>436</v>
      </c>
      <c r="B25" s="159" t="s">
        <v>19</v>
      </c>
      <c r="C25" s="160" t="s">
        <v>19</v>
      </c>
      <c r="D25" s="159" t="s">
        <v>19</v>
      </c>
      <c r="E25" s="160" t="s">
        <v>19</v>
      </c>
      <c r="F25" s="161" t="s">
        <v>19</v>
      </c>
      <c r="G25" s="159" t="s">
        <v>19</v>
      </c>
      <c r="H25" s="160" t="s">
        <v>19</v>
      </c>
      <c r="I25" s="159" t="s">
        <v>19</v>
      </c>
      <c r="J25" s="160" t="s">
        <v>19</v>
      </c>
      <c r="K25" s="161" t="s">
        <v>19</v>
      </c>
    </row>
    <row r="26" s="156" customFormat="true" ht="20.1" hidden="false" customHeight="true" outlineLevel="0" collapsed="false">
      <c r="A26" s="152" t="s">
        <v>570</v>
      </c>
      <c r="B26" s="153" t="n">
        <v>1580</v>
      </c>
      <c r="C26" s="154" t="n">
        <v>-8.8</v>
      </c>
      <c r="D26" s="153" t="n">
        <v>2985</v>
      </c>
      <c r="E26" s="154" t="n">
        <v>3</v>
      </c>
      <c r="F26" s="157" t="n">
        <v>1.9</v>
      </c>
      <c r="G26" s="153" t="n">
        <v>4412</v>
      </c>
      <c r="H26" s="154" t="n">
        <v>-16.1</v>
      </c>
      <c r="I26" s="153" t="n">
        <v>8768</v>
      </c>
      <c r="J26" s="154" t="n">
        <v>-5</v>
      </c>
      <c r="K26" s="157" t="n">
        <v>2</v>
      </c>
    </row>
    <row r="27" customFormat="false" ht="9" hidden="false" customHeight="true" outlineLevel="0" collapsed="false">
      <c r="A27" s="158" t="s">
        <v>435</v>
      </c>
      <c r="B27" s="159" t="n">
        <v>1529</v>
      </c>
      <c r="C27" s="160" t="n">
        <v>-7.4</v>
      </c>
      <c r="D27" s="159" t="n">
        <v>2834</v>
      </c>
      <c r="E27" s="160" t="n">
        <v>11.2</v>
      </c>
      <c r="F27" s="161" t="n">
        <v>1.9</v>
      </c>
      <c r="G27" s="159" t="n">
        <v>4189</v>
      </c>
      <c r="H27" s="160" t="n">
        <v>-16</v>
      </c>
      <c r="I27" s="159" t="n">
        <v>8208</v>
      </c>
      <c r="J27" s="160" t="n">
        <v>-3.3</v>
      </c>
      <c r="K27" s="161" t="n">
        <v>2</v>
      </c>
    </row>
    <row r="28" customFormat="false" ht="9" hidden="false" customHeight="true" outlineLevel="0" collapsed="false">
      <c r="A28" s="158" t="s">
        <v>436</v>
      </c>
      <c r="B28" s="159" t="n">
        <v>51</v>
      </c>
      <c r="C28" s="160" t="n">
        <v>-37</v>
      </c>
      <c r="D28" s="159" t="n">
        <v>151</v>
      </c>
      <c r="E28" s="160" t="n">
        <v>-56.7</v>
      </c>
      <c r="F28" s="161" t="n">
        <v>3</v>
      </c>
      <c r="G28" s="159" t="n">
        <v>223</v>
      </c>
      <c r="H28" s="160" t="n">
        <v>-18.6</v>
      </c>
      <c r="I28" s="159" t="n">
        <v>560</v>
      </c>
      <c r="J28" s="160" t="n">
        <v>-25</v>
      </c>
      <c r="K28" s="161" t="n">
        <v>2.5</v>
      </c>
    </row>
    <row r="29" s="156" customFormat="true" ht="20.1" hidden="false" customHeight="true" outlineLevel="0" collapsed="false">
      <c r="A29" s="152" t="s">
        <v>571</v>
      </c>
      <c r="B29" s="153" t="n">
        <v>537</v>
      </c>
      <c r="C29" s="154" t="n">
        <v>-7.6</v>
      </c>
      <c r="D29" s="153" t="n">
        <v>1327</v>
      </c>
      <c r="E29" s="154" t="n">
        <v>-10.3</v>
      </c>
      <c r="F29" s="157" t="n">
        <v>2.5</v>
      </c>
      <c r="G29" s="153" t="n">
        <v>1311</v>
      </c>
      <c r="H29" s="154" t="n">
        <v>12.7</v>
      </c>
      <c r="I29" s="153" t="n">
        <v>3323</v>
      </c>
      <c r="J29" s="154" t="n">
        <v>7.3</v>
      </c>
      <c r="K29" s="157" t="n">
        <v>2.5</v>
      </c>
    </row>
    <row r="30" customFormat="false" ht="9" hidden="false" customHeight="true" outlineLevel="0" collapsed="false">
      <c r="A30" s="158" t="s">
        <v>435</v>
      </c>
      <c r="B30" s="159" t="n">
        <v>537</v>
      </c>
      <c r="C30" s="160" t="n">
        <v>-7.3</v>
      </c>
      <c r="D30" s="159" t="n">
        <v>1327</v>
      </c>
      <c r="E30" s="160" t="n">
        <v>-10.2</v>
      </c>
      <c r="F30" s="161" t="n">
        <v>2.5</v>
      </c>
      <c r="G30" s="159" t="n">
        <v>1311</v>
      </c>
      <c r="H30" s="160" t="n">
        <v>12.9</v>
      </c>
      <c r="I30" s="159" t="n">
        <v>3323</v>
      </c>
      <c r="J30" s="160" t="n">
        <v>7.4</v>
      </c>
      <c r="K30" s="161" t="n">
        <v>2.5</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1.95" hidden="false" customHeight="true" outlineLevel="0" collapsed="false">
      <c r="A32" s="152" t="s">
        <v>572</v>
      </c>
      <c r="B32" s="153"/>
      <c r="C32" s="154"/>
      <c r="D32" s="153"/>
      <c r="E32" s="154"/>
      <c r="F32" s="155"/>
      <c r="G32" s="153"/>
      <c r="H32" s="154"/>
      <c r="I32" s="153"/>
      <c r="J32" s="154"/>
      <c r="K32" s="155"/>
    </row>
    <row r="33" s="156" customFormat="true" ht="20.1" hidden="false" customHeight="true" outlineLevel="0" collapsed="false">
      <c r="A33" s="152" t="s">
        <v>573</v>
      </c>
      <c r="B33" s="153" t="n">
        <v>2956</v>
      </c>
      <c r="C33" s="154" t="n">
        <v>3.3</v>
      </c>
      <c r="D33" s="153" t="n">
        <v>6308</v>
      </c>
      <c r="E33" s="154" t="n">
        <v>9.3</v>
      </c>
      <c r="F33" s="157" t="n">
        <v>2.1</v>
      </c>
      <c r="G33" s="153" t="n">
        <v>5867</v>
      </c>
      <c r="H33" s="154" t="n">
        <v>0.4</v>
      </c>
      <c r="I33" s="153" t="n">
        <v>12374</v>
      </c>
      <c r="J33" s="154" t="n">
        <v>5.2</v>
      </c>
      <c r="K33" s="157" t="n">
        <v>2.1</v>
      </c>
    </row>
    <row r="34" customFormat="false" ht="9" hidden="false" customHeight="true" outlineLevel="0" collapsed="false">
      <c r="A34" s="158" t="s">
        <v>435</v>
      </c>
      <c r="B34" s="159" t="n">
        <v>2852</v>
      </c>
      <c r="C34" s="160" t="n">
        <v>2.7</v>
      </c>
      <c r="D34" s="159" t="n">
        <v>6068</v>
      </c>
      <c r="E34" s="160" t="n">
        <v>8.3</v>
      </c>
      <c r="F34" s="161" t="n">
        <v>2.1</v>
      </c>
      <c r="G34" s="159" t="n">
        <v>5669</v>
      </c>
      <c r="H34" s="160" t="n">
        <v>0.2</v>
      </c>
      <c r="I34" s="159" t="n">
        <v>11928</v>
      </c>
      <c r="J34" s="160" t="n">
        <v>5.1</v>
      </c>
      <c r="K34" s="161" t="n">
        <v>2.1</v>
      </c>
    </row>
    <row r="35" customFormat="false" ht="9" hidden="false" customHeight="true" outlineLevel="0" collapsed="false">
      <c r="A35" s="158" t="s">
        <v>436</v>
      </c>
      <c r="B35" s="159" t="n">
        <v>104</v>
      </c>
      <c r="C35" s="160" t="n">
        <v>25.3</v>
      </c>
      <c r="D35" s="159" t="n">
        <v>240</v>
      </c>
      <c r="E35" s="160" t="n">
        <v>40.4</v>
      </c>
      <c r="F35" s="161" t="n">
        <v>2.3</v>
      </c>
      <c r="G35" s="159" t="n">
        <v>198</v>
      </c>
      <c r="H35" s="160" t="n">
        <v>6.5</v>
      </c>
      <c r="I35" s="159" t="n">
        <v>446</v>
      </c>
      <c r="J35" s="160" t="n">
        <v>8.3</v>
      </c>
      <c r="K35" s="161" t="n">
        <v>2.3</v>
      </c>
    </row>
    <row r="36" s="156" customFormat="true" ht="20.1" hidden="false" customHeight="true" outlineLevel="0" collapsed="false">
      <c r="A36" s="152" t="s">
        <v>574</v>
      </c>
      <c r="B36" s="153" t="n">
        <v>108</v>
      </c>
      <c r="C36" s="154" t="n">
        <v>-0.9</v>
      </c>
      <c r="D36" s="153" t="n">
        <v>207</v>
      </c>
      <c r="E36" s="154" t="n">
        <v>4.5</v>
      </c>
      <c r="F36" s="157" t="n">
        <v>1.9</v>
      </c>
      <c r="G36" s="153" t="n">
        <v>257</v>
      </c>
      <c r="H36" s="154" t="n">
        <v>-39.1</v>
      </c>
      <c r="I36" s="153" t="n">
        <v>508</v>
      </c>
      <c r="J36" s="154" t="n">
        <v>-37.6</v>
      </c>
      <c r="K36" s="157" t="n">
        <v>2</v>
      </c>
    </row>
    <row r="37" customFormat="false" ht="9" hidden="false" customHeight="true" outlineLevel="0" collapsed="false">
      <c r="A37" s="158" t="s">
        <v>435</v>
      </c>
      <c r="B37" s="159" t="n">
        <v>104</v>
      </c>
      <c r="C37" s="160" t="n">
        <v>-4.6</v>
      </c>
      <c r="D37" s="159" t="n">
        <v>196</v>
      </c>
      <c r="E37" s="160" t="n">
        <v>-1</v>
      </c>
      <c r="F37" s="161" t="n">
        <v>1.9</v>
      </c>
      <c r="G37" s="159" t="n">
        <v>240</v>
      </c>
      <c r="H37" s="160" t="n">
        <v>-43</v>
      </c>
      <c r="I37" s="159" t="n">
        <v>441</v>
      </c>
      <c r="J37" s="160" t="n">
        <v>-45.8</v>
      </c>
      <c r="K37" s="161" t="n">
        <v>1.8</v>
      </c>
    </row>
    <row r="38" customFormat="false" ht="9" hidden="false" customHeight="true" outlineLevel="0" collapsed="false">
      <c r="A38" s="158" t="s">
        <v>436</v>
      </c>
      <c r="B38" s="159" t="n">
        <v>4</v>
      </c>
      <c r="C38" s="160" t="s">
        <v>27</v>
      </c>
      <c r="D38" s="159" t="n">
        <v>11</v>
      </c>
      <c r="E38" s="160" t="s">
        <v>27</v>
      </c>
      <c r="F38" s="161" t="n">
        <v>2.8</v>
      </c>
      <c r="G38" s="159" t="n">
        <v>17</v>
      </c>
      <c r="H38" s="160" t="s">
        <v>27</v>
      </c>
      <c r="I38" s="159" t="n">
        <v>67</v>
      </c>
      <c r="J38" s="160" t="s">
        <v>27</v>
      </c>
      <c r="K38" s="161" t="n">
        <v>3.9</v>
      </c>
    </row>
    <row r="39" s="156" customFormat="true" ht="20.1" hidden="false" customHeight="true" outlineLevel="0" collapsed="false">
      <c r="A39" s="152" t="s">
        <v>575</v>
      </c>
      <c r="B39" s="153" t="n">
        <v>411</v>
      </c>
      <c r="C39" s="154" t="n">
        <v>-4.6</v>
      </c>
      <c r="D39" s="153" t="n">
        <v>735</v>
      </c>
      <c r="E39" s="154" t="n">
        <v>-21.5</v>
      </c>
      <c r="F39" s="157" t="n">
        <v>1.8</v>
      </c>
      <c r="G39" s="153" t="n">
        <v>1208</v>
      </c>
      <c r="H39" s="154" t="n">
        <v>-3</v>
      </c>
      <c r="I39" s="153" t="n">
        <v>2197</v>
      </c>
      <c r="J39" s="154" t="n">
        <v>-14.4</v>
      </c>
      <c r="K39" s="157" t="n">
        <v>1.8</v>
      </c>
    </row>
    <row r="40" customFormat="false" ht="9" hidden="false" customHeight="true" outlineLevel="0" collapsed="false">
      <c r="A40" s="158" t="s">
        <v>435</v>
      </c>
      <c r="B40" s="159" t="n">
        <v>400</v>
      </c>
      <c r="C40" s="160" t="n">
        <v>-2.2</v>
      </c>
      <c r="D40" s="159" t="n">
        <v>689</v>
      </c>
      <c r="E40" s="160" t="n">
        <v>-21.3</v>
      </c>
      <c r="F40" s="161" t="n">
        <v>1.7</v>
      </c>
      <c r="G40" s="159" t="n">
        <v>1158</v>
      </c>
      <c r="H40" s="160" t="n">
        <v>-2.6</v>
      </c>
      <c r="I40" s="159" t="n">
        <v>2019</v>
      </c>
      <c r="J40" s="160" t="n">
        <v>-13.9</v>
      </c>
      <c r="K40" s="161" t="n">
        <v>1.7</v>
      </c>
    </row>
    <row r="41" customFormat="false" ht="9" hidden="false" customHeight="true" outlineLevel="0" collapsed="false">
      <c r="A41" s="158" t="s">
        <v>436</v>
      </c>
      <c r="B41" s="159" t="n">
        <v>11</v>
      </c>
      <c r="C41" s="160" t="n">
        <v>-50</v>
      </c>
      <c r="D41" s="159" t="n">
        <v>46</v>
      </c>
      <c r="E41" s="160" t="n">
        <v>-23.3</v>
      </c>
      <c r="F41" s="161" t="n">
        <v>4.2</v>
      </c>
      <c r="G41" s="159" t="n">
        <v>50</v>
      </c>
      <c r="H41" s="160" t="n">
        <v>-12.3</v>
      </c>
      <c r="I41" s="159" t="n">
        <v>178</v>
      </c>
      <c r="J41" s="160" t="n">
        <v>-19.1</v>
      </c>
      <c r="K41" s="161" t="n">
        <v>3.6</v>
      </c>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6</v>
      </c>
      <c r="B1" s="78"/>
      <c r="C1" s="78"/>
      <c r="D1" s="78"/>
      <c r="E1" s="78"/>
      <c r="F1" s="78"/>
      <c r="G1" s="78"/>
      <c r="H1" s="78"/>
      <c r="I1" s="78"/>
      <c r="J1" s="78"/>
      <c r="K1" s="78"/>
    </row>
    <row r="2" customFormat="false" ht="9.95" hidden="false" customHeight="true" outlineLevel="0" collapsed="false">
      <c r="A2" s="79" t="s">
        <v>577</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8</v>
      </c>
      <c r="B7" s="113" t="n">
        <v>2956</v>
      </c>
      <c r="C7" s="114" t="n">
        <v>3.3</v>
      </c>
      <c r="D7" s="113" t="n">
        <v>6308</v>
      </c>
      <c r="E7" s="114" t="n">
        <v>9.3</v>
      </c>
      <c r="F7" s="115" t="n">
        <v>2.1</v>
      </c>
      <c r="G7" s="113" t="n">
        <v>5867</v>
      </c>
      <c r="H7" s="114" t="n">
        <v>0.4</v>
      </c>
      <c r="I7" s="113" t="n">
        <v>12374</v>
      </c>
      <c r="J7" s="114" t="n">
        <v>5.2</v>
      </c>
      <c r="K7" s="115" t="n">
        <v>2.1</v>
      </c>
    </row>
    <row r="8" customFormat="false" ht="9" hidden="false" customHeight="true" outlineLevel="0" collapsed="false">
      <c r="A8" s="172" t="s">
        <v>322</v>
      </c>
      <c r="B8" s="120" t="n">
        <v>2852</v>
      </c>
      <c r="C8" s="121" t="n">
        <v>2.7</v>
      </c>
      <c r="D8" s="120" t="n">
        <v>6068</v>
      </c>
      <c r="E8" s="121" t="n">
        <v>8.3</v>
      </c>
      <c r="F8" s="122" t="n">
        <v>2.1</v>
      </c>
      <c r="G8" s="120" t="n">
        <v>5669</v>
      </c>
      <c r="H8" s="121" t="n">
        <v>0.2</v>
      </c>
      <c r="I8" s="120" t="n">
        <v>11928</v>
      </c>
      <c r="J8" s="121" t="n">
        <v>5.1</v>
      </c>
      <c r="K8" s="122" t="n">
        <v>2.1</v>
      </c>
    </row>
    <row r="9" customFormat="false" ht="9" hidden="false" customHeight="true" outlineLevel="0" collapsed="false">
      <c r="A9" s="127" t="s">
        <v>323</v>
      </c>
      <c r="B9" s="120" t="n">
        <v>104</v>
      </c>
      <c r="C9" s="121" t="n">
        <v>25.3</v>
      </c>
      <c r="D9" s="120" t="n">
        <v>240</v>
      </c>
      <c r="E9" s="121" t="n">
        <v>40.4</v>
      </c>
      <c r="F9" s="122" t="n">
        <v>2.3</v>
      </c>
      <c r="G9" s="120" t="n">
        <v>198</v>
      </c>
      <c r="H9" s="121" t="n">
        <v>6.5</v>
      </c>
      <c r="I9" s="120" t="n">
        <v>446</v>
      </c>
      <c r="J9" s="121" t="n">
        <v>8.3</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9</v>
      </c>
      <c r="B11" s="113" t="n">
        <v>1744</v>
      </c>
      <c r="C11" s="114" t="n">
        <v>-10.6</v>
      </c>
      <c r="D11" s="113" t="n">
        <v>3814</v>
      </c>
      <c r="E11" s="114" t="n">
        <v>-13.5</v>
      </c>
      <c r="F11" s="115" t="n">
        <v>2.2</v>
      </c>
      <c r="G11" s="113" t="n">
        <v>4866</v>
      </c>
      <c r="H11" s="114" t="n">
        <v>0.8</v>
      </c>
      <c r="I11" s="113" t="n">
        <v>10181</v>
      </c>
      <c r="J11" s="114" t="n">
        <v>-7.9</v>
      </c>
      <c r="K11" s="115" t="n">
        <v>2.1</v>
      </c>
    </row>
    <row r="12" customFormat="false" ht="9" hidden="false" customHeight="true" outlineLevel="0" collapsed="false">
      <c r="A12" s="127" t="s">
        <v>322</v>
      </c>
      <c r="B12" s="120" t="n">
        <v>1577</v>
      </c>
      <c r="C12" s="121" t="n">
        <v>-15.5</v>
      </c>
      <c r="D12" s="120" t="n">
        <v>3381</v>
      </c>
      <c r="E12" s="121" t="n">
        <v>-18.5</v>
      </c>
      <c r="F12" s="122" t="n">
        <v>2.1</v>
      </c>
      <c r="G12" s="120" t="n">
        <v>4519</v>
      </c>
      <c r="H12" s="121" t="n">
        <v>-1.2</v>
      </c>
      <c r="I12" s="120" t="n">
        <v>9362</v>
      </c>
      <c r="J12" s="121" t="n">
        <v>-10.3</v>
      </c>
      <c r="K12" s="122" t="n">
        <v>2.1</v>
      </c>
    </row>
    <row r="13" customFormat="false" ht="9" hidden="false" customHeight="true" outlineLevel="0" collapsed="false">
      <c r="A13" s="127" t="s">
        <v>323</v>
      </c>
      <c r="B13" s="120" t="n">
        <v>167</v>
      </c>
      <c r="C13" s="121" t="n">
        <v>96.5</v>
      </c>
      <c r="D13" s="120" t="n">
        <v>433</v>
      </c>
      <c r="E13" s="121" t="n">
        <v>66.5</v>
      </c>
      <c r="F13" s="122" t="n">
        <v>2.6</v>
      </c>
      <c r="G13" s="120" t="n">
        <v>347</v>
      </c>
      <c r="H13" s="121" t="n">
        <v>36.6</v>
      </c>
      <c r="I13" s="120" t="n">
        <v>819</v>
      </c>
      <c r="J13" s="121" t="n">
        <v>33.2</v>
      </c>
      <c r="K13" s="122" t="n">
        <v>2.4</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0</v>
      </c>
      <c r="B15" s="113" t="n">
        <v>2515</v>
      </c>
      <c r="C15" s="114" t="n">
        <v>-19.5</v>
      </c>
      <c r="D15" s="113" t="n">
        <v>4370</v>
      </c>
      <c r="E15" s="114" t="n">
        <v>-17.5</v>
      </c>
      <c r="F15" s="115" t="n">
        <v>1.7</v>
      </c>
      <c r="G15" s="113" t="n">
        <v>7474</v>
      </c>
      <c r="H15" s="114" t="n">
        <v>-1.8</v>
      </c>
      <c r="I15" s="113" t="n">
        <v>13188</v>
      </c>
      <c r="J15" s="114" t="n">
        <v>-7.3</v>
      </c>
      <c r="K15" s="115" t="n">
        <v>1.8</v>
      </c>
    </row>
    <row r="16" customFormat="false" ht="9" hidden="false" customHeight="true" outlineLevel="0" collapsed="false">
      <c r="A16" s="127" t="s">
        <v>322</v>
      </c>
      <c r="B16" s="120" t="n">
        <v>2317</v>
      </c>
      <c r="C16" s="121" t="n">
        <v>-20.9</v>
      </c>
      <c r="D16" s="120" t="n">
        <v>3940</v>
      </c>
      <c r="E16" s="121" t="n">
        <v>-21.7</v>
      </c>
      <c r="F16" s="122" t="n">
        <v>1.7</v>
      </c>
      <c r="G16" s="120" t="n">
        <v>7007</v>
      </c>
      <c r="H16" s="121" t="n">
        <v>-1.8</v>
      </c>
      <c r="I16" s="120" t="n">
        <v>12201</v>
      </c>
      <c r="J16" s="121" t="n">
        <v>-8.7</v>
      </c>
      <c r="K16" s="122" t="n">
        <v>1.7</v>
      </c>
    </row>
    <row r="17" customFormat="false" ht="9" hidden="false" customHeight="true" outlineLevel="0" collapsed="false">
      <c r="A17" s="127" t="s">
        <v>323</v>
      </c>
      <c r="B17" s="120" t="n">
        <v>198</v>
      </c>
      <c r="C17" s="121" t="n">
        <v>1.5</v>
      </c>
      <c r="D17" s="120" t="n">
        <v>430</v>
      </c>
      <c r="E17" s="121" t="n">
        <v>62.9</v>
      </c>
      <c r="F17" s="122" t="n">
        <v>2.2</v>
      </c>
      <c r="G17" s="120" t="n">
        <v>467</v>
      </c>
      <c r="H17" s="121" t="n">
        <v>-2.5</v>
      </c>
      <c r="I17" s="120" t="n">
        <v>987</v>
      </c>
      <c r="J17" s="121" t="n">
        <v>13.6</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1</v>
      </c>
      <c r="B19" s="113" t="n">
        <v>11883</v>
      </c>
      <c r="C19" s="114" t="n">
        <v>0.2</v>
      </c>
      <c r="D19" s="113" t="n">
        <v>23725</v>
      </c>
      <c r="E19" s="114" t="n">
        <v>15.1</v>
      </c>
      <c r="F19" s="115" t="n">
        <v>2</v>
      </c>
      <c r="G19" s="113" t="n">
        <v>27693</v>
      </c>
      <c r="H19" s="114" t="n">
        <v>-0.4</v>
      </c>
      <c r="I19" s="113" t="n">
        <v>59326</v>
      </c>
      <c r="J19" s="114" t="n">
        <v>21.1</v>
      </c>
      <c r="K19" s="115" t="n">
        <v>2.1</v>
      </c>
    </row>
    <row r="20" customFormat="false" ht="9" hidden="false" customHeight="true" outlineLevel="0" collapsed="false">
      <c r="A20" s="127" t="s">
        <v>322</v>
      </c>
      <c r="B20" s="120" t="n">
        <v>11109</v>
      </c>
      <c r="C20" s="121" t="n">
        <v>0.5</v>
      </c>
      <c r="D20" s="120" t="n">
        <v>21885</v>
      </c>
      <c r="E20" s="121" t="n">
        <v>15.9</v>
      </c>
      <c r="F20" s="122" t="n">
        <v>2</v>
      </c>
      <c r="G20" s="120" t="n">
        <v>25320</v>
      </c>
      <c r="H20" s="121" t="n">
        <v>-2.4</v>
      </c>
      <c r="I20" s="120" t="n">
        <v>52883</v>
      </c>
      <c r="J20" s="121" t="n">
        <v>17.4</v>
      </c>
      <c r="K20" s="122" t="n">
        <v>2.1</v>
      </c>
    </row>
    <row r="21" customFormat="false" ht="9" hidden="false" customHeight="true" outlineLevel="0" collapsed="false">
      <c r="A21" s="127" t="s">
        <v>323</v>
      </c>
      <c r="B21" s="120" t="n">
        <v>774</v>
      </c>
      <c r="C21" s="121" t="n">
        <v>-4.1</v>
      </c>
      <c r="D21" s="120" t="n">
        <v>1840</v>
      </c>
      <c r="E21" s="121" t="n">
        <v>7</v>
      </c>
      <c r="F21" s="122" t="n">
        <v>2.4</v>
      </c>
      <c r="G21" s="120" t="n">
        <v>2373</v>
      </c>
      <c r="H21" s="121" t="n">
        <v>26.6</v>
      </c>
      <c r="I21" s="120" t="n">
        <v>6443</v>
      </c>
      <c r="J21" s="121" t="n">
        <v>62.5</v>
      </c>
      <c r="K21" s="122" t="n">
        <v>2.7</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2</v>
      </c>
      <c r="B23" s="113" t="n">
        <v>31467</v>
      </c>
      <c r="C23" s="114" t="n">
        <v>-9.9</v>
      </c>
      <c r="D23" s="113" t="n">
        <v>56209</v>
      </c>
      <c r="E23" s="114" t="n">
        <v>-3.1</v>
      </c>
      <c r="F23" s="115" t="n">
        <v>1.8</v>
      </c>
      <c r="G23" s="113" t="n">
        <v>80841</v>
      </c>
      <c r="H23" s="114" t="n">
        <v>-1.9</v>
      </c>
      <c r="I23" s="113" t="n">
        <v>139264</v>
      </c>
      <c r="J23" s="114" t="n">
        <v>0.9</v>
      </c>
      <c r="K23" s="115" t="n">
        <v>1.7</v>
      </c>
    </row>
    <row r="24" customFormat="false" ht="9" hidden="false" customHeight="true" outlineLevel="0" collapsed="false">
      <c r="A24" s="127" t="s">
        <v>322</v>
      </c>
      <c r="B24" s="120" t="n">
        <v>29218</v>
      </c>
      <c r="C24" s="121" t="n">
        <v>-10</v>
      </c>
      <c r="D24" s="120" t="n">
        <v>51375</v>
      </c>
      <c r="E24" s="121" t="n">
        <v>-3.2</v>
      </c>
      <c r="F24" s="122" t="n">
        <v>1.8</v>
      </c>
      <c r="G24" s="120" t="n">
        <v>74878</v>
      </c>
      <c r="H24" s="121" t="n">
        <v>-2.9</v>
      </c>
      <c r="I24" s="120" t="n">
        <v>126654</v>
      </c>
      <c r="J24" s="121" t="n">
        <v>-0.6</v>
      </c>
      <c r="K24" s="122" t="n">
        <v>1.7</v>
      </c>
    </row>
    <row r="25" customFormat="false" ht="9" hidden="false" customHeight="true" outlineLevel="0" collapsed="false">
      <c r="A25" s="127" t="s">
        <v>323</v>
      </c>
      <c r="B25" s="120" t="n">
        <v>2249</v>
      </c>
      <c r="C25" s="121" t="n">
        <v>-7.6</v>
      </c>
      <c r="D25" s="120" t="n">
        <v>4834</v>
      </c>
      <c r="E25" s="121" t="n">
        <v>-2.1</v>
      </c>
      <c r="F25" s="122" t="n">
        <v>2.1</v>
      </c>
      <c r="G25" s="120" t="n">
        <v>5963</v>
      </c>
      <c r="H25" s="121" t="n">
        <v>12.2</v>
      </c>
      <c r="I25" s="120" t="n">
        <v>12610</v>
      </c>
      <c r="J25" s="121" t="n">
        <v>19.7</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3</v>
      </c>
      <c r="B27" s="113" t="n">
        <v>8790</v>
      </c>
      <c r="C27" s="114" t="n">
        <v>13.4</v>
      </c>
      <c r="D27" s="113" t="n">
        <v>13442</v>
      </c>
      <c r="E27" s="114" t="n">
        <v>-8.3</v>
      </c>
      <c r="F27" s="115" t="n">
        <v>1.5</v>
      </c>
      <c r="G27" s="113" t="n">
        <v>23187</v>
      </c>
      <c r="H27" s="114" t="n">
        <v>11.1</v>
      </c>
      <c r="I27" s="113" t="n">
        <v>36010</v>
      </c>
      <c r="J27" s="114" t="n">
        <v>-11.3</v>
      </c>
      <c r="K27" s="115" t="n">
        <v>1.6</v>
      </c>
    </row>
    <row r="28" customFormat="false" ht="9" hidden="false" customHeight="true" outlineLevel="0" collapsed="false">
      <c r="A28" s="127" t="s">
        <v>322</v>
      </c>
      <c r="B28" s="120" t="n">
        <v>8146</v>
      </c>
      <c r="C28" s="121" t="n">
        <v>13.5</v>
      </c>
      <c r="D28" s="120" t="n">
        <v>12470</v>
      </c>
      <c r="E28" s="121" t="n">
        <v>-8.4</v>
      </c>
      <c r="F28" s="122" t="n">
        <v>1.5</v>
      </c>
      <c r="G28" s="120" t="n">
        <v>21164</v>
      </c>
      <c r="H28" s="121" t="n">
        <v>10.7</v>
      </c>
      <c r="I28" s="120" t="n">
        <v>32925</v>
      </c>
      <c r="J28" s="121" t="n">
        <v>-11.6</v>
      </c>
      <c r="K28" s="122" t="n">
        <v>1.6</v>
      </c>
    </row>
    <row r="29" customFormat="false" ht="9" hidden="false" customHeight="true" outlineLevel="0" collapsed="false">
      <c r="A29" s="127" t="s">
        <v>323</v>
      </c>
      <c r="B29" s="120" t="n">
        <v>644</v>
      </c>
      <c r="C29" s="121" t="n">
        <v>12.2</v>
      </c>
      <c r="D29" s="120" t="n">
        <v>972</v>
      </c>
      <c r="E29" s="121" t="n">
        <v>-7.4</v>
      </c>
      <c r="F29" s="122" t="n">
        <v>1.5</v>
      </c>
      <c r="G29" s="120" t="n">
        <v>2023</v>
      </c>
      <c r="H29" s="121" t="n">
        <v>15</v>
      </c>
      <c r="I29" s="120" t="n">
        <v>3085</v>
      </c>
      <c r="J29" s="121" t="n">
        <v>-8.1</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5320</v>
      </c>
      <c r="C31" s="114" t="n">
        <v>7.2</v>
      </c>
      <c r="D31" s="113" t="n">
        <v>12125</v>
      </c>
      <c r="E31" s="114" t="n">
        <v>5.8</v>
      </c>
      <c r="F31" s="115" t="n">
        <v>2.3</v>
      </c>
      <c r="G31" s="113" t="n">
        <v>13965</v>
      </c>
      <c r="H31" s="114" t="n">
        <v>8.4</v>
      </c>
      <c r="I31" s="113" t="n">
        <v>30608</v>
      </c>
      <c r="J31" s="114" t="n">
        <v>7.4</v>
      </c>
      <c r="K31" s="115" t="n">
        <v>2.2</v>
      </c>
    </row>
    <row r="32" customFormat="false" ht="9" hidden="false" customHeight="true" outlineLevel="0" collapsed="false">
      <c r="A32" s="127" t="s">
        <v>322</v>
      </c>
      <c r="B32" s="120" t="n">
        <v>4887</v>
      </c>
      <c r="C32" s="121" t="n">
        <v>7.7</v>
      </c>
      <c r="D32" s="120" t="n">
        <v>11479</v>
      </c>
      <c r="E32" s="121" t="n">
        <v>6.8</v>
      </c>
      <c r="F32" s="122" t="n">
        <v>2.3</v>
      </c>
      <c r="G32" s="120" t="n">
        <v>12770</v>
      </c>
      <c r="H32" s="121" t="n">
        <v>7.7</v>
      </c>
      <c r="I32" s="120" t="n">
        <v>28464</v>
      </c>
      <c r="J32" s="121" t="n">
        <v>6.7</v>
      </c>
      <c r="K32" s="122" t="n">
        <v>2.2</v>
      </c>
    </row>
    <row r="33" customFormat="false" ht="9" hidden="false" customHeight="true" outlineLevel="0" collapsed="false">
      <c r="A33" s="127" t="s">
        <v>323</v>
      </c>
      <c r="B33" s="120" t="n">
        <v>433</v>
      </c>
      <c r="C33" s="121" t="n">
        <v>1.9</v>
      </c>
      <c r="D33" s="120" t="n">
        <v>646</v>
      </c>
      <c r="E33" s="121" t="n">
        <v>-9.7</v>
      </c>
      <c r="F33" s="122" t="n">
        <v>1.5</v>
      </c>
      <c r="G33" s="120" t="n">
        <v>1195</v>
      </c>
      <c r="H33" s="121" t="n">
        <v>16.4</v>
      </c>
      <c r="I33" s="120" t="n">
        <v>2144</v>
      </c>
      <c r="J33" s="121" t="n">
        <v>17.5</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532</v>
      </c>
      <c r="C35" s="114" t="n">
        <v>-15.3</v>
      </c>
      <c r="D35" s="113" t="n">
        <v>1046</v>
      </c>
      <c r="E35" s="114" t="n">
        <v>-7.8</v>
      </c>
      <c r="F35" s="115" t="n">
        <v>2</v>
      </c>
      <c r="G35" s="113" t="n">
        <v>1415</v>
      </c>
      <c r="H35" s="114" t="n">
        <v>-0.1</v>
      </c>
      <c r="I35" s="113" t="n">
        <v>2824</v>
      </c>
      <c r="J35" s="114" t="n">
        <v>2.5</v>
      </c>
      <c r="K35" s="115" t="n">
        <v>2</v>
      </c>
    </row>
    <row r="36" customFormat="false" ht="9" hidden="false" customHeight="true" outlineLevel="0" collapsed="false">
      <c r="A36" s="127" t="s">
        <v>322</v>
      </c>
      <c r="B36" s="120" t="n">
        <v>499</v>
      </c>
      <c r="C36" s="121" t="n">
        <v>-17.4</v>
      </c>
      <c r="D36" s="120" t="n">
        <v>877</v>
      </c>
      <c r="E36" s="121" t="n">
        <v>-18.4</v>
      </c>
      <c r="F36" s="122" t="n">
        <v>1.8</v>
      </c>
      <c r="G36" s="120" t="n">
        <v>1327</v>
      </c>
      <c r="H36" s="121" t="n">
        <v>-2.4</v>
      </c>
      <c r="I36" s="120" t="n">
        <v>2387</v>
      </c>
      <c r="J36" s="121" t="n">
        <v>-9.5</v>
      </c>
      <c r="K36" s="122" t="n">
        <v>1.8</v>
      </c>
    </row>
    <row r="37" customFormat="false" ht="9" hidden="false" customHeight="true" outlineLevel="0" collapsed="false">
      <c r="A37" s="127" t="s">
        <v>323</v>
      </c>
      <c r="B37" s="120" t="n">
        <v>33</v>
      </c>
      <c r="C37" s="121" t="n">
        <v>37.5</v>
      </c>
      <c r="D37" s="120" t="n">
        <v>169</v>
      </c>
      <c r="E37" s="121" t="n">
        <v>181.7</v>
      </c>
      <c r="F37" s="122" t="n">
        <v>5.1</v>
      </c>
      <c r="G37" s="120" t="n">
        <v>88</v>
      </c>
      <c r="H37" s="121" t="n">
        <v>57.1</v>
      </c>
      <c r="I37" s="120" t="n">
        <v>437</v>
      </c>
      <c r="J37" s="121" t="n">
        <v>280</v>
      </c>
      <c r="K37" s="122" t="n">
        <v>5</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4</v>
      </c>
      <c r="B39" s="113" t="n">
        <v>2880</v>
      </c>
      <c r="C39" s="114" t="n">
        <v>-1.6</v>
      </c>
      <c r="D39" s="113" t="n">
        <v>6267</v>
      </c>
      <c r="E39" s="114" t="n">
        <v>4.8</v>
      </c>
      <c r="F39" s="115" t="n">
        <v>2.2</v>
      </c>
      <c r="G39" s="113" t="n">
        <v>9243</v>
      </c>
      <c r="H39" s="114" t="n">
        <v>5.2</v>
      </c>
      <c r="I39" s="113" t="n">
        <v>21595</v>
      </c>
      <c r="J39" s="114" t="n">
        <v>11.3</v>
      </c>
      <c r="K39" s="115" t="n">
        <v>2.3</v>
      </c>
    </row>
    <row r="40" customFormat="false" ht="9" hidden="false" customHeight="true" outlineLevel="0" collapsed="false">
      <c r="A40" s="127" t="s">
        <v>322</v>
      </c>
      <c r="B40" s="120" t="n">
        <v>2716</v>
      </c>
      <c r="C40" s="121" t="n">
        <v>-0.5</v>
      </c>
      <c r="D40" s="120" t="n">
        <v>5846</v>
      </c>
      <c r="E40" s="121" t="n">
        <v>7.2</v>
      </c>
      <c r="F40" s="122" t="n">
        <v>2.2</v>
      </c>
      <c r="G40" s="120" t="n">
        <v>8639</v>
      </c>
      <c r="H40" s="121" t="n">
        <v>6.5</v>
      </c>
      <c r="I40" s="120" t="n">
        <v>19354</v>
      </c>
      <c r="J40" s="121" t="n">
        <v>13.9</v>
      </c>
      <c r="K40" s="122" t="n">
        <v>2.2</v>
      </c>
    </row>
    <row r="41" customFormat="false" ht="9" hidden="false" customHeight="true" outlineLevel="0" collapsed="false">
      <c r="A41" s="127" t="s">
        <v>323</v>
      </c>
      <c r="B41" s="120" t="n">
        <v>164</v>
      </c>
      <c r="C41" s="121" t="n">
        <v>-16.3</v>
      </c>
      <c r="D41" s="120" t="n">
        <v>421</v>
      </c>
      <c r="E41" s="121" t="n">
        <v>-20.6</v>
      </c>
      <c r="F41" s="122" t="n">
        <v>2.6</v>
      </c>
      <c r="G41" s="120" t="n">
        <v>604</v>
      </c>
      <c r="H41" s="121" t="n">
        <v>-10.5</v>
      </c>
      <c r="I41" s="120" t="n">
        <v>2241</v>
      </c>
      <c r="J41" s="121" t="n">
        <v>-7.4</v>
      </c>
      <c r="K41" s="122" t="n">
        <v>3.7</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5</v>
      </c>
      <c r="B43" s="113" t="n">
        <v>12353</v>
      </c>
      <c r="C43" s="114" t="n">
        <v>9.8</v>
      </c>
      <c r="D43" s="113" t="n">
        <v>21947</v>
      </c>
      <c r="E43" s="114" t="n">
        <v>5.2</v>
      </c>
      <c r="F43" s="115" t="n">
        <v>1.8</v>
      </c>
      <c r="G43" s="113" t="n">
        <v>29393</v>
      </c>
      <c r="H43" s="114" t="n">
        <v>5.6</v>
      </c>
      <c r="I43" s="113" t="n">
        <v>55531</v>
      </c>
      <c r="J43" s="114" t="n">
        <v>5.7</v>
      </c>
      <c r="K43" s="115" t="n">
        <v>1.9</v>
      </c>
    </row>
    <row r="44" customFormat="false" ht="9" hidden="false" customHeight="true" outlineLevel="0" collapsed="false">
      <c r="A44" s="172" t="s">
        <v>322</v>
      </c>
      <c r="B44" s="120" t="n">
        <v>11136</v>
      </c>
      <c r="C44" s="121" t="n">
        <v>7.6</v>
      </c>
      <c r="D44" s="120" t="n">
        <v>18766</v>
      </c>
      <c r="E44" s="121" t="n">
        <v>4.4</v>
      </c>
      <c r="F44" s="122" t="n">
        <v>1.7</v>
      </c>
      <c r="G44" s="120" t="n">
        <v>26293</v>
      </c>
      <c r="H44" s="121" t="n">
        <v>3.7</v>
      </c>
      <c r="I44" s="120" t="n">
        <v>46936</v>
      </c>
      <c r="J44" s="121" t="n">
        <v>4.3</v>
      </c>
      <c r="K44" s="122" t="n">
        <v>1.8</v>
      </c>
    </row>
    <row r="45" customFormat="false" ht="9" hidden="false" customHeight="true" outlineLevel="0" collapsed="false">
      <c r="A45" s="127" t="s">
        <v>323</v>
      </c>
      <c r="B45" s="120" t="n">
        <v>1217</v>
      </c>
      <c r="C45" s="121" t="n">
        <v>34.5</v>
      </c>
      <c r="D45" s="120" t="n">
        <v>3181</v>
      </c>
      <c r="E45" s="121" t="n">
        <v>10.2</v>
      </c>
      <c r="F45" s="122" t="n">
        <v>2.6</v>
      </c>
      <c r="G45" s="120" t="n">
        <v>3100</v>
      </c>
      <c r="H45" s="121" t="n">
        <v>25.7</v>
      </c>
      <c r="I45" s="120" t="n">
        <v>8595</v>
      </c>
      <c r="J45" s="121" t="n">
        <v>13.8</v>
      </c>
      <c r="K45" s="122"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6</v>
      </c>
      <c r="B1" s="134"/>
      <c r="C1" s="134"/>
      <c r="D1" s="134"/>
      <c r="E1" s="134"/>
      <c r="F1" s="134"/>
      <c r="G1" s="134"/>
      <c r="H1" s="134"/>
      <c r="I1" s="134"/>
      <c r="J1" s="134"/>
      <c r="K1" s="134"/>
    </row>
    <row r="2" customFormat="false" ht="9.95" hidden="false" customHeight="true" outlineLevel="0" collapsed="false">
      <c r="A2" s="79" t="s">
        <v>577</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7</v>
      </c>
      <c r="B7" s="113" t="n">
        <v>2302</v>
      </c>
      <c r="C7" s="114" t="n">
        <v>-3.8</v>
      </c>
      <c r="D7" s="113" t="n">
        <v>3867</v>
      </c>
      <c r="E7" s="114" t="n">
        <v>-4.5</v>
      </c>
      <c r="F7" s="115" t="n">
        <v>1.7</v>
      </c>
      <c r="G7" s="113" t="n">
        <v>5647</v>
      </c>
      <c r="H7" s="114" t="n">
        <v>-7.8</v>
      </c>
      <c r="I7" s="113" t="n">
        <v>10495</v>
      </c>
      <c r="J7" s="114" t="n">
        <v>-1.8</v>
      </c>
      <c r="K7" s="115" t="n">
        <v>1.9</v>
      </c>
    </row>
    <row r="8" customFormat="false" ht="9" hidden="false" customHeight="true" outlineLevel="0" collapsed="false">
      <c r="A8" s="172" t="s">
        <v>322</v>
      </c>
      <c r="B8" s="120" t="n">
        <v>2220</v>
      </c>
      <c r="C8" s="121" t="n">
        <v>-4.1</v>
      </c>
      <c r="D8" s="120" t="n">
        <v>3697</v>
      </c>
      <c r="E8" s="121" t="n">
        <v>-5</v>
      </c>
      <c r="F8" s="122" t="n">
        <v>1.7</v>
      </c>
      <c r="G8" s="120" t="n">
        <v>5348</v>
      </c>
      <c r="H8" s="121" t="n">
        <v>-9</v>
      </c>
      <c r="I8" s="120" t="n">
        <v>9799</v>
      </c>
      <c r="J8" s="121" t="n">
        <v>-4</v>
      </c>
      <c r="K8" s="122" t="n">
        <v>1.8</v>
      </c>
    </row>
    <row r="9" customFormat="false" ht="9" hidden="false" customHeight="true" outlineLevel="0" collapsed="false">
      <c r="A9" s="127" t="s">
        <v>323</v>
      </c>
      <c r="B9" s="120" t="n">
        <v>82</v>
      </c>
      <c r="C9" s="121" t="n">
        <v>6.5</v>
      </c>
      <c r="D9" s="120" t="n">
        <v>170</v>
      </c>
      <c r="E9" s="121" t="n">
        <v>8.3</v>
      </c>
      <c r="F9" s="122" t="n">
        <v>2.1</v>
      </c>
      <c r="G9" s="120" t="n">
        <v>299</v>
      </c>
      <c r="H9" s="121" t="n">
        <v>18.2</v>
      </c>
      <c r="I9" s="120" t="n">
        <v>696</v>
      </c>
      <c r="J9" s="121" t="n">
        <v>46.5</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8</v>
      </c>
      <c r="B11" s="113" t="n">
        <v>3711</v>
      </c>
      <c r="C11" s="114" t="n">
        <v>-2.1</v>
      </c>
      <c r="D11" s="113" t="n">
        <v>8760</v>
      </c>
      <c r="E11" s="114" t="n">
        <v>6.7</v>
      </c>
      <c r="F11" s="115" t="n">
        <v>2.4</v>
      </c>
      <c r="G11" s="113" t="n">
        <v>8825</v>
      </c>
      <c r="H11" s="114" t="n">
        <v>4.3</v>
      </c>
      <c r="I11" s="113" t="n">
        <v>18873</v>
      </c>
      <c r="J11" s="114" t="n">
        <v>5.5</v>
      </c>
      <c r="K11" s="115" t="n">
        <v>2.1</v>
      </c>
    </row>
    <row r="12" customFormat="false" ht="9" hidden="false" customHeight="true" outlineLevel="0" collapsed="false">
      <c r="A12" s="127" t="s">
        <v>322</v>
      </c>
      <c r="B12" s="120" t="n">
        <v>3360</v>
      </c>
      <c r="C12" s="121" t="n">
        <v>-4.4</v>
      </c>
      <c r="D12" s="120" t="n">
        <v>8079</v>
      </c>
      <c r="E12" s="121" t="n">
        <v>4.4</v>
      </c>
      <c r="F12" s="122" t="n">
        <v>2.4</v>
      </c>
      <c r="G12" s="120" t="n">
        <v>7919</v>
      </c>
      <c r="H12" s="121" t="n">
        <v>4.1</v>
      </c>
      <c r="I12" s="120" t="n">
        <v>17288</v>
      </c>
      <c r="J12" s="121" t="n">
        <v>6.6</v>
      </c>
      <c r="K12" s="122" t="n">
        <v>2.2</v>
      </c>
    </row>
    <row r="13" customFormat="false" ht="9" hidden="false" customHeight="true" outlineLevel="0" collapsed="false">
      <c r="A13" s="127" t="s">
        <v>323</v>
      </c>
      <c r="B13" s="120" t="n">
        <v>351</v>
      </c>
      <c r="C13" s="121" t="n">
        <v>26.7</v>
      </c>
      <c r="D13" s="120" t="n">
        <v>681</v>
      </c>
      <c r="E13" s="121" t="n">
        <v>44.6</v>
      </c>
      <c r="F13" s="122" t="n">
        <v>1.9</v>
      </c>
      <c r="G13" s="120" t="n">
        <v>906</v>
      </c>
      <c r="H13" s="121" t="n">
        <v>5.6</v>
      </c>
      <c r="I13" s="120" t="n">
        <v>1585</v>
      </c>
      <c r="J13" s="121" t="n">
        <v>-5.1</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2788</v>
      </c>
      <c r="C15" s="114" t="n">
        <v>-3.5</v>
      </c>
      <c r="D15" s="113" t="n">
        <v>5614</v>
      </c>
      <c r="E15" s="114" t="n">
        <v>-0.2</v>
      </c>
      <c r="F15" s="115" t="n">
        <v>2</v>
      </c>
      <c r="G15" s="113" t="n">
        <v>6333</v>
      </c>
      <c r="H15" s="114" t="n">
        <v>-5.6</v>
      </c>
      <c r="I15" s="113" t="n">
        <v>12567</v>
      </c>
      <c r="J15" s="114" t="n">
        <v>-4.3</v>
      </c>
      <c r="K15" s="115" t="n">
        <v>2</v>
      </c>
    </row>
    <row r="16" customFormat="false" ht="9" hidden="false" customHeight="true" outlineLevel="0" collapsed="false">
      <c r="A16" s="127" t="s">
        <v>322</v>
      </c>
      <c r="B16" s="120" t="n">
        <v>2704</v>
      </c>
      <c r="C16" s="121" t="n">
        <v>0.2</v>
      </c>
      <c r="D16" s="120" t="n">
        <v>5451</v>
      </c>
      <c r="E16" s="121" t="n">
        <v>2.1</v>
      </c>
      <c r="F16" s="122" t="n">
        <v>2</v>
      </c>
      <c r="G16" s="120" t="n">
        <v>6054</v>
      </c>
      <c r="H16" s="121" t="n">
        <v>-3.5</v>
      </c>
      <c r="I16" s="120" t="n">
        <v>11652</v>
      </c>
      <c r="J16" s="121" t="n">
        <v>-5.9</v>
      </c>
      <c r="K16" s="122" t="n">
        <v>1.9</v>
      </c>
    </row>
    <row r="17" customFormat="false" ht="9" hidden="false" customHeight="true" outlineLevel="0" collapsed="false">
      <c r="A17" s="127" t="s">
        <v>323</v>
      </c>
      <c r="B17" s="120" t="n">
        <v>84</v>
      </c>
      <c r="C17" s="121" t="n">
        <v>-56</v>
      </c>
      <c r="D17" s="120" t="n">
        <v>163</v>
      </c>
      <c r="E17" s="121" t="n">
        <v>-43.8</v>
      </c>
      <c r="F17" s="122" t="n">
        <v>1.9</v>
      </c>
      <c r="G17" s="120" t="n">
        <v>279</v>
      </c>
      <c r="H17" s="121" t="n">
        <v>-36.2</v>
      </c>
      <c r="I17" s="120" t="n">
        <v>915</v>
      </c>
      <c r="J17" s="121" t="n">
        <v>23.8</v>
      </c>
      <c r="K17" s="122" t="n">
        <v>3.3</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9</v>
      </c>
      <c r="B19" s="113" t="n">
        <v>1603</v>
      </c>
      <c r="C19" s="114" t="n">
        <v>-6.9</v>
      </c>
      <c r="D19" s="113" t="n">
        <v>3833</v>
      </c>
      <c r="E19" s="114" t="n">
        <v>13.4</v>
      </c>
      <c r="F19" s="115" t="n">
        <v>2.4</v>
      </c>
      <c r="G19" s="113" t="n">
        <v>3724</v>
      </c>
      <c r="H19" s="114" t="n">
        <v>-3.4</v>
      </c>
      <c r="I19" s="113" t="n">
        <v>9048</v>
      </c>
      <c r="J19" s="114" t="n">
        <v>9.4</v>
      </c>
      <c r="K19" s="115" t="n">
        <v>2.4</v>
      </c>
    </row>
    <row r="20" customFormat="false" ht="9" hidden="false" customHeight="true" outlineLevel="0" collapsed="false">
      <c r="A20" s="127" t="s">
        <v>322</v>
      </c>
      <c r="B20" s="120" t="n">
        <v>1581</v>
      </c>
      <c r="C20" s="121" t="n">
        <v>-6.7</v>
      </c>
      <c r="D20" s="120" t="n">
        <v>3793</v>
      </c>
      <c r="E20" s="121" t="n">
        <v>14.6</v>
      </c>
      <c r="F20" s="122" t="n">
        <v>2.4</v>
      </c>
      <c r="G20" s="120" t="n">
        <v>3671</v>
      </c>
      <c r="H20" s="121" t="n">
        <v>-3.7</v>
      </c>
      <c r="I20" s="120" t="n">
        <v>8957</v>
      </c>
      <c r="J20" s="121" t="n">
        <v>9.7</v>
      </c>
      <c r="K20" s="122" t="n">
        <v>2.4</v>
      </c>
    </row>
    <row r="21" customFormat="false" ht="9" hidden="false" customHeight="true" outlineLevel="0" collapsed="false">
      <c r="A21" s="127" t="s">
        <v>323</v>
      </c>
      <c r="B21" s="120" t="n">
        <v>22</v>
      </c>
      <c r="C21" s="121" t="n">
        <v>-21.4</v>
      </c>
      <c r="D21" s="120" t="n">
        <v>40</v>
      </c>
      <c r="E21" s="121" t="n">
        <v>-44.4</v>
      </c>
      <c r="F21" s="122" t="n">
        <v>1.8</v>
      </c>
      <c r="G21" s="120" t="n">
        <v>53</v>
      </c>
      <c r="H21" s="121" t="n">
        <v>23.3</v>
      </c>
      <c r="I21" s="120" t="n">
        <v>91</v>
      </c>
      <c r="J21" s="121" t="n">
        <v>-12.5</v>
      </c>
      <c r="K21" s="122" t="n">
        <v>1.7</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0</v>
      </c>
      <c r="B23" s="113" t="n">
        <v>2050</v>
      </c>
      <c r="C23" s="114" t="n">
        <v>6.8</v>
      </c>
      <c r="D23" s="113" t="n">
        <v>9118</v>
      </c>
      <c r="E23" s="114" t="n">
        <v>7.5</v>
      </c>
      <c r="F23" s="115" t="n">
        <v>4.4</v>
      </c>
      <c r="G23" s="113" t="n">
        <v>5092</v>
      </c>
      <c r="H23" s="114" t="n">
        <v>1.5</v>
      </c>
      <c r="I23" s="113" t="n">
        <v>22580</v>
      </c>
      <c r="J23" s="114" t="n">
        <v>-4.8</v>
      </c>
      <c r="K23" s="115" t="n">
        <v>4.4</v>
      </c>
    </row>
    <row r="24" customFormat="false" ht="9" hidden="false" customHeight="true" outlineLevel="0" collapsed="false">
      <c r="A24" s="127" t="s">
        <v>322</v>
      </c>
      <c r="B24" s="120" t="n">
        <v>1946</v>
      </c>
      <c r="C24" s="121" t="n">
        <v>8.9</v>
      </c>
      <c r="D24" s="120" t="n">
        <v>8709</v>
      </c>
      <c r="E24" s="121" t="n">
        <v>8.1</v>
      </c>
      <c r="F24" s="122" t="n">
        <v>4.5</v>
      </c>
      <c r="G24" s="120" t="n">
        <v>4870</v>
      </c>
      <c r="H24" s="121" t="n">
        <v>2.4</v>
      </c>
      <c r="I24" s="120" t="n">
        <v>21875</v>
      </c>
      <c r="J24" s="121" t="n">
        <v>-4.2</v>
      </c>
      <c r="K24" s="122" t="n">
        <v>4.5</v>
      </c>
    </row>
    <row r="25" customFormat="false" ht="9" hidden="false" customHeight="true" outlineLevel="0" collapsed="false">
      <c r="A25" s="127" t="s">
        <v>323</v>
      </c>
      <c r="B25" s="120" t="n">
        <v>104</v>
      </c>
      <c r="C25" s="121" t="n">
        <v>-21.2</v>
      </c>
      <c r="D25" s="120" t="n">
        <v>409</v>
      </c>
      <c r="E25" s="121" t="n">
        <v>-3.8</v>
      </c>
      <c r="F25" s="122" t="n">
        <v>3.9</v>
      </c>
      <c r="G25" s="120" t="n">
        <v>222</v>
      </c>
      <c r="H25" s="121" t="n">
        <v>-14.6</v>
      </c>
      <c r="I25" s="120" t="n">
        <v>705</v>
      </c>
      <c r="J25" s="121" t="n">
        <v>-20.2</v>
      </c>
      <c r="K25" s="122" t="n">
        <v>3.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1</v>
      </c>
      <c r="B27" s="113" t="n">
        <v>1086</v>
      </c>
      <c r="C27" s="114" t="n">
        <v>22.6</v>
      </c>
      <c r="D27" s="113" t="n">
        <v>2081</v>
      </c>
      <c r="E27" s="114" t="n">
        <v>13</v>
      </c>
      <c r="F27" s="115" t="n">
        <v>1.9</v>
      </c>
      <c r="G27" s="113" t="n">
        <v>2845</v>
      </c>
      <c r="H27" s="114" t="n">
        <v>0.9</v>
      </c>
      <c r="I27" s="113" t="n">
        <v>5448</v>
      </c>
      <c r="J27" s="114" t="n">
        <v>-1.4</v>
      </c>
      <c r="K27" s="115" t="n">
        <v>1.9</v>
      </c>
    </row>
    <row r="28" customFormat="false" ht="9" hidden="false" customHeight="true" outlineLevel="0" collapsed="false">
      <c r="A28" s="127" t="s">
        <v>322</v>
      </c>
      <c r="B28" s="120" t="n">
        <v>1041</v>
      </c>
      <c r="C28" s="121" t="n">
        <v>20.9</v>
      </c>
      <c r="D28" s="120" t="n">
        <v>1972</v>
      </c>
      <c r="E28" s="121" t="n">
        <v>10.4</v>
      </c>
      <c r="F28" s="122" t="n">
        <v>1.9</v>
      </c>
      <c r="G28" s="120" t="n">
        <v>2737</v>
      </c>
      <c r="H28" s="121" t="n">
        <v>-0.7</v>
      </c>
      <c r="I28" s="120" t="n">
        <v>5118</v>
      </c>
      <c r="J28" s="121" t="n">
        <v>-5.2</v>
      </c>
      <c r="K28" s="122" t="n">
        <v>1.9</v>
      </c>
    </row>
    <row r="29" customFormat="false" ht="9" hidden="false" customHeight="true" outlineLevel="0" collapsed="false">
      <c r="A29" s="127" t="s">
        <v>323</v>
      </c>
      <c r="B29" s="120" t="n">
        <v>45</v>
      </c>
      <c r="C29" s="121" t="n">
        <v>80</v>
      </c>
      <c r="D29" s="120" t="n">
        <v>109</v>
      </c>
      <c r="E29" s="121" t="n">
        <v>98.2</v>
      </c>
      <c r="F29" s="122" t="n">
        <v>2.4</v>
      </c>
      <c r="G29" s="120" t="n">
        <v>108</v>
      </c>
      <c r="H29" s="121" t="n">
        <v>71.4</v>
      </c>
      <c r="I29" s="120" t="n">
        <v>330</v>
      </c>
      <c r="J29" s="121" t="n">
        <v>159.8</v>
      </c>
      <c r="K29" s="122" t="n">
        <v>3.1</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2</v>
      </c>
      <c r="B31" s="113" t="n">
        <v>1583</v>
      </c>
      <c r="C31" s="114" t="n">
        <v>2.3</v>
      </c>
      <c r="D31" s="113" t="n">
        <v>4069</v>
      </c>
      <c r="E31" s="114" t="n">
        <v>17.5</v>
      </c>
      <c r="F31" s="115" t="n">
        <v>2.6</v>
      </c>
      <c r="G31" s="113" t="n">
        <v>3334</v>
      </c>
      <c r="H31" s="114" t="n">
        <v>-2.7</v>
      </c>
      <c r="I31" s="113" t="n">
        <v>8540</v>
      </c>
      <c r="J31" s="114" t="n">
        <v>15.8</v>
      </c>
      <c r="K31" s="115" t="n">
        <v>2.6</v>
      </c>
    </row>
    <row r="32" customFormat="false" ht="9" hidden="false" customHeight="true" outlineLevel="0" collapsed="false">
      <c r="A32" s="127" t="s">
        <v>322</v>
      </c>
      <c r="B32" s="120" t="n">
        <v>1569</v>
      </c>
      <c r="C32" s="121" t="n">
        <v>5</v>
      </c>
      <c r="D32" s="120" t="n">
        <v>4041</v>
      </c>
      <c r="E32" s="121" t="n">
        <v>25</v>
      </c>
      <c r="F32" s="122" t="n">
        <v>2.6</v>
      </c>
      <c r="G32" s="120" t="n">
        <v>3241</v>
      </c>
      <c r="H32" s="121" t="n">
        <v>-2.7</v>
      </c>
      <c r="I32" s="120" t="n">
        <v>8153</v>
      </c>
      <c r="J32" s="121" t="n">
        <v>15.6</v>
      </c>
      <c r="K32" s="122" t="n">
        <v>2.5</v>
      </c>
    </row>
    <row r="33" customFormat="false" ht="9" hidden="false" customHeight="true" outlineLevel="0" collapsed="false">
      <c r="A33" s="127" t="s">
        <v>323</v>
      </c>
      <c r="B33" s="120" t="n">
        <v>14</v>
      </c>
      <c r="C33" s="121" t="n">
        <v>-74.1</v>
      </c>
      <c r="D33" s="120" t="n">
        <v>28</v>
      </c>
      <c r="E33" s="121" t="n">
        <v>-87.9</v>
      </c>
      <c r="F33" s="122" t="n">
        <v>2</v>
      </c>
      <c r="G33" s="120" t="n">
        <v>93</v>
      </c>
      <c r="H33" s="121" t="n">
        <v>-1.1</v>
      </c>
      <c r="I33" s="120" t="n">
        <v>387</v>
      </c>
      <c r="J33" s="121" t="n">
        <v>20.2</v>
      </c>
      <c r="K33" s="122" t="n">
        <v>4.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3</v>
      </c>
      <c r="B35" s="113" t="n">
        <v>8117</v>
      </c>
      <c r="C35" s="114" t="n">
        <v>15.3</v>
      </c>
      <c r="D35" s="113" t="n">
        <v>19395</v>
      </c>
      <c r="E35" s="114" t="n">
        <v>21.3</v>
      </c>
      <c r="F35" s="115" t="n">
        <v>2.4</v>
      </c>
      <c r="G35" s="113" t="n">
        <v>23247</v>
      </c>
      <c r="H35" s="114" t="n">
        <v>4</v>
      </c>
      <c r="I35" s="113" t="n">
        <v>60723</v>
      </c>
      <c r="J35" s="114" t="n">
        <v>3.6</v>
      </c>
      <c r="K35" s="115" t="n">
        <v>2.6</v>
      </c>
    </row>
    <row r="36" customFormat="false" ht="9" hidden="false" customHeight="true" outlineLevel="0" collapsed="false">
      <c r="A36" s="127" t="s">
        <v>322</v>
      </c>
      <c r="B36" s="120" t="n">
        <v>7948</v>
      </c>
      <c r="C36" s="121" t="n">
        <v>16.4</v>
      </c>
      <c r="D36" s="120" t="n">
        <v>18946</v>
      </c>
      <c r="E36" s="121" t="n">
        <v>26.3</v>
      </c>
      <c r="F36" s="122" t="n">
        <v>2.4</v>
      </c>
      <c r="G36" s="120" t="n">
        <v>22791</v>
      </c>
      <c r="H36" s="121" t="n">
        <v>5</v>
      </c>
      <c r="I36" s="120" t="n">
        <v>59542</v>
      </c>
      <c r="J36" s="121" t="n">
        <v>6.2</v>
      </c>
      <c r="K36" s="122" t="n">
        <v>2.6</v>
      </c>
    </row>
    <row r="37" customFormat="false" ht="9" hidden="false" customHeight="true" outlineLevel="0" collapsed="false">
      <c r="A37" s="127" t="s">
        <v>323</v>
      </c>
      <c r="B37" s="120" t="n">
        <v>169</v>
      </c>
      <c r="C37" s="121" t="n">
        <v>-19.9</v>
      </c>
      <c r="D37" s="120" t="n">
        <v>449</v>
      </c>
      <c r="E37" s="121" t="n">
        <v>-54.3</v>
      </c>
      <c r="F37" s="122" t="n">
        <v>2.7</v>
      </c>
      <c r="G37" s="120" t="n">
        <v>456</v>
      </c>
      <c r="H37" s="121" t="n">
        <v>-30.4</v>
      </c>
      <c r="I37" s="120" t="n">
        <v>1181</v>
      </c>
      <c r="J37" s="121" t="n">
        <v>-53.2</v>
      </c>
      <c r="K37" s="122" t="n">
        <v>2.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4</v>
      </c>
      <c r="B39" s="113" t="n">
        <v>27642</v>
      </c>
      <c r="C39" s="114" t="n">
        <v>2.8</v>
      </c>
      <c r="D39" s="113" t="n">
        <v>51451</v>
      </c>
      <c r="E39" s="114" t="n">
        <v>7</v>
      </c>
      <c r="F39" s="115" t="n">
        <v>1.9</v>
      </c>
      <c r="G39" s="113" t="n">
        <v>58587</v>
      </c>
      <c r="H39" s="114" t="n">
        <v>3.9</v>
      </c>
      <c r="I39" s="113" t="n">
        <v>107028</v>
      </c>
      <c r="J39" s="114" t="n">
        <v>7.1</v>
      </c>
      <c r="K39" s="115" t="n">
        <v>1.8</v>
      </c>
    </row>
    <row r="40" customFormat="false" ht="9" hidden="false" customHeight="true" outlineLevel="0" collapsed="false">
      <c r="A40" s="172" t="s">
        <v>322</v>
      </c>
      <c r="B40" s="120" t="n">
        <v>24677</v>
      </c>
      <c r="C40" s="121" t="n">
        <v>4.6</v>
      </c>
      <c r="D40" s="120" t="n">
        <v>45418</v>
      </c>
      <c r="E40" s="121" t="n">
        <v>10.4</v>
      </c>
      <c r="F40" s="122" t="n">
        <v>1.8</v>
      </c>
      <c r="G40" s="120" t="n">
        <v>52907</v>
      </c>
      <c r="H40" s="121" t="n">
        <v>3.8</v>
      </c>
      <c r="I40" s="120" t="n">
        <v>96100</v>
      </c>
      <c r="J40" s="121" t="n">
        <v>7.8</v>
      </c>
      <c r="K40" s="122" t="n">
        <v>1.8</v>
      </c>
    </row>
    <row r="41" customFormat="false" ht="9" hidden="false" customHeight="true" outlineLevel="0" collapsed="false">
      <c r="A41" s="127" t="s">
        <v>323</v>
      </c>
      <c r="B41" s="120" t="n">
        <v>2965</v>
      </c>
      <c r="C41" s="121" t="n">
        <v>-10.3</v>
      </c>
      <c r="D41" s="120" t="n">
        <v>6033</v>
      </c>
      <c r="E41" s="121" t="n">
        <v>-13.3</v>
      </c>
      <c r="F41" s="122" t="n">
        <v>2</v>
      </c>
      <c r="G41" s="120" t="n">
        <v>5680</v>
      </c>
      <c r="H41" s="121" t="n">
        <v>5.2</v>
      </c>
      <c r="I41" s="120" t="n">
        <v>10928</v>
      </c>
      <c r="J41" s="121" t="n">
        <v>1.1</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5</v>
      </c>
      <c r="B43" s="113" t="n">
        <v>131322</v>
      </c>
      <c r="C43" s="114" t="n">
        <v>0</v>
      </c>
      <c r="D43" s="113" t="n">
        <v>257441</v>
      </c>
      <c r="E43" s="114" t="n">
        <v>4.1</v>
      </c>
      <c r="F43" s="115" t="n">
        <v>2</v>
      </c>
      <c r="G43" s="113" t="n">
        <v>321578</v>
      </c>
      <c r="H43" s="114" t="n">
        <v>1.9</v>
      </c>
      <c r="I43" s="113" t="n">
        <v>636203</v>
      </c>
      <c r="J43" s="114" t="n">
        <v>3.8</v>
      </c>
      <c r="K43" s="115" t="n">
        <v>2</v>
      </c>
    </row>
    <row r="44" s="116" customFormat="true" ht="9" hidden="false" customHeight="true" outlineLevel="0" collapsed="false">
      <c r="A44" s="135" t="s">
        <v>322</v>
      </c>
      <c r="B44" s="113" t="n">
        <v>121503</v>
      </c>
      <c r="C44" s="114" t="n">
        <v>0.2</v>
      </c>
      <c r="D44" s="113" t="n">
        <v>236193</v>
      </c>
      <c r="E44" s="114" t="n">
        <v>4.9</v>
      </c>
      <c r="F44" s="115" t="n">
        <v>1.9</v>
      </c>
      <c r="G44" s="113" t="n">
        <v>297124</v>
      </c>
      <c r="H44" s="114" t="n">
        <v>1.3</v>
      </c>
      <c r="I44" s="113" t="n">
        <v>581578</v>
      </c>
      <c r="J44" s="114" t="n">
        <v>3.2</v>
      </c>
      <c r="K44" s="115" t="n">
        <v>2</v>
      </c>
    </row>
    <row r="45" s="116" customFormat="true" ht="9" hidden="false" customHeight="true" outlineLevel="0" collapsed="false">
      <c r="A45" s="135" t="s">
        <v>323</v>
      </c>
      <c r="B45" s="113" t="n">
        <v>9819</v>
      </c>
      <c r="C45" s="114" t="n">
        <v>-2.1</v>
      </c>
      <c r="D45" s="113" t="n">
        <v>21248</v>
      </c>
      <c r="E45" s="114" t="n">
        <v>-4.5</v>
      </c>
      <c r="F45" s="115" t="n">
        <v>2.2</v>
      </c>
      <c r="G45" s="113" t="n">
        <v>24454</v>
      </c>
      <c r="H45" s="114" t="n">
        <v>10.4</v>
      </c>
      <c r="I45" s="113" t="n">
        <v>54625</v>
      </c>
      <c r="J45" s="114" t="n">
        <v>10.8</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6</v>
      </c>
      <c r="B1" s="78"/>
      <c r="C1" s="78"/>
      <c r="D1" s="78"/>
      <c r="E1" s="78"/>
      <c r="F1" s="78"/>
      <c r="G1" s="78"/>
      <c r="H1" s="78"/>
      <c r="I1" s="78"/>
      <c r="J1" s="78"/>
    </row>
    <row r="2" customFormat="false" ht="20.1" hidden="false" customHeight="true" outlineLevel="0" collapsed="false">
      <c r="A2" s="79" t="s">
        <v>597</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8</v>
      </c>
      <c r="B7" s="138" t="n">
        <v>993</v>
      </c>
      <c r="C7" s="138" t="n">
        <v>956</v>
      </c>
      <c r="D7" s="173" t="n">
        <v>-0.2</v>
      </c>
      <c r="E7" s="138" t="n">
        <v>44520</v>
      </c>
      <c r="F7" s="173" t="n">
        <v>1.3</v>
      </c>
      <c r="G7" s="173" t="n">
        <v>30.2</v>
      </c>
      <c r="H7" s="138" t="n">
        <v>45793</v>
      </c>
      <c r="I7" s="173" t="n">
        <v>97.2</v>
      </c>
      <c r="J7" s="173" t="n">
        <v>29</v>
      </c>
    </row>
    <row r="8" s="116" customFormat="true" ht="24.95" hidden="false" customHeight="true" outlineLevel="0" collapsed="false">
      <c r="A8" s="172" t="s">
        <v>168</v>
      </c>
      <c r="B8" s="136" t="n">
        <v>379</v>
      </c>
      <c r="C8" s="136" t="n">
        <v>369</v>
      </c>
      <c r="D8" s="174" t="n">
        <v>-0.5</v>
      </c>
      <c r="E8" s="136" t="n">
        <v>30545</v>
      </c>
      <c r="F8" s="174" t="n">
        <v>1.3</v>
      </c>
      <c r="G8" s="174" t="n">
        <v>33.8</v>
      </c>
      <c r="H8" s="136" t="n">
        <v>31149</v>
      </c>
      <c r="I8" s="174" t="n">
        <v>98.1</v>
      </c>
      <c r="J8" s="174" t="n">
        <v>32.5</v>
      </c>
    </row>
    <row r="9" s="175" customFormat="true" ht="24.95" hidden="false" customHeight="true" outlineLevel="0" collapsed="false">
      <c r="A9" s="172" t="s">
        <v>169</v>
      </c>
      <c r="B9" s="136" t="n">
        <v>71</v>
      </c>
      <c r="C9" s="136" t="n">
        <v>67</v>
      </c>
      <c r="D9" s="174" t="n">
        <v>6.3</v>
      </c>
      <c r="E9" s="136" t="n">
        <v>3379</v>
      </c>
      <c r="F9" s="174" t="n">
        <v>4.1</v>
      </c>
      <c r="G9" s="174" t="n">
        <v>32.3</v>
      </c>
      <c r="H9" s="136" t="n">
        <v>3469</v>
      </c>
      <c r="I9" s="174" t="n">
        <v>97.4</v>
      </c>
      <c r="J9" s="174" t="n">
        <v>28.7</v>
      </c>
    </row>
    <row r="10" s="175" customFormat="true" ht="24.95" hidden="false" customHeight="true" outlineLevel="0" collapsed="false">
      <c r="A10" s="172" t="s">
        <v>170</v>
      </c>
      <c r="B10" s="136" t="n">
        <v>355</v>
      </c>
      <c r="C10" s="136" t="n">
        <v>339</v>
      </c>
      <c r="D10" s="174" t="n">
        <v>-0.6</v>
      </c>
      <c r="E10" s="136" t="n">
        <v>6811</v>
      </c>
      <c r="F10" s="174" t="n">
        <v>0.2</v>
      </c>
      <c r="G10" s="174" t="n">
        <v>16.9</v>
      </c>
      <c r="H10" s="136" t="n">
        <v>7204</v>
      </c>
      <c r="I10" s="174" t="n">
        <v>94.5</v>
      </c>
      <c r="J10" s="174" t="n">
        <v>17.1</v>
      </c>
    </row>
    <row r="11" s="175" customFormat="true" ht="24.95" hidden="false" customHeight="true" outlineLevel="0" collapsed="false">
      <c r="A11" s="172" t="s">
        <v>171</v>
      </c>
      <c r="B11" s="136" t="n">
        <v>188</v>
      </c>
      <c r="C11" s="136" t="n">
        <v>181</v>
      </c>
      <c r="D11" s="174" t="n">
        <v>-1.1</v>
      </c>
      <c r="E11" s="136" t="n">
        <v>3785</v>
      </c>
      <c r="F11" s="174" t="n">
        <v>1.8</v>
      </c>
      <c r="G11" s="174" t="n">
        <v>23.3</v>
      </c>
      <c r="H11" s="136" t="n">
        <v>3971</v>
      </c>
      <c r="I11" s="174" t="n">
        <v>95.3</v>
      </c>
      <c r="J11" s="174" t="n">
        <v>22.3</v>
      </c>
    </row>
    <row r="12" s="175" customFormat="true" ht="41.1" hidden="false" customHeight="true" outlineLevel="0" collapsed="false">
      <c r="A12" s="123" t="s">
        <v>609</v>
      </c>
      <c r="B12" s="138" t="n">
        <v>255</v>
      </c>
      <c r="C12" s="138" t="n">
        <v>212</v>
      </c>
      <c r="D12" s="173" t="n">
        <v>-1.9</v>
      </c>
      <c r="E12" s="138" t="n">
        <v>10566</v>
      </c>
      <c r="F12" s="173" t="n">
        <v>-1.5</v>
      </c>
      <c r="G12" s="173" t="n">
        <v>20.5</v>
      </c>
      <c r="H12" s="138" t="n">
        <v>13627</v>
      </c>
      <c r="I12" s="173" t="n">
        <v>77.5</v>
      </c>
      <c r="J12" s="173" t="n">
        <v>18.8</v>
      </c>
    </row>
    <row r="13" s="175" customFormat="true" ht="24.95" hidden="false" customHeight="true" outlineLevel="0" collapsed="false">
      <c r="A13" s="172" t="s">
        <v>173</v>
      </c>
      <c r="B13" s="136" t="n">
        <v>12</v>
      </c>
      <c r="C13" s="136" t="n">
        <v>12</v>
      </c>
      <c r="D13" s="174" t="s">
        <v>19</v>
      </c>
      <c r="E13" s="136" t="n">
        <v>694</v>
      </c>
      <c r="F13" s="174" t="n">
        <v>-9.8</v>
      </c>
      <c r="G13" s="174" t="n">
        <v>36.9</v>
      </c>
      <c r="H13" s="136" t="n">
        <v>773</v>
      </c>
      <c r="I13" s="174" t="n">
        <v>89.8</v>
      </c>
      <c r="J13" s="174" t="n">
        <v>32.3</v>
      </c>
    </row>
    <row r="14" s="175" customFormat="true" ht="30.95" hidden="false" customHeight="true" outlineLevel="0" collapsed="false">
      <c r="A14" s="172" t="s">
        <v>610</v>
      </c>
      <c r="B14" s="136" t="n">
        <v>126</v>
      </c>
      <c r="C14" s="136" t="n">
        <v>103</v>
      </c>
      <c r="D14" s="174" t="s">
        <v>19</v>
      </c>
      <c r="E14" s="136" t="n">
        <v>3150</v>
      </c>
      <c r="F14" s="174" t="n">
        <v>-0.2</v>
      </c>
      <c r="G14" s="174" t="n">
        <v>19.5</v>
      </c>
      <c r="H14" s="136" t="n">
        <v>4603</v>
      </c>
      <c r="I14" s="174" t="n">
        <v>68.4</v>
      </c>
      <c r="J14" s="174" t="n">
        <v>21.4</v>
      </c>
    </row>
    <row r="15" s="175" customFormat="true" ht="24.95" hidden="false" customHeight="true" outlineLevel="0" collapsed="false">
      <c r="A15" s="172" t="s">
        <v>611</v>
      </c>
      <c r="B15" s="136" t="n">
        <v>117</v>
      </c>
      <c r="C15" s="136" t="n">
        <v>97</v>
      </c>
      <c r="D15" s="174" t="n">
        <v>-4</v>
      </c>
      <c r="E15" s="136" t="n">
        <v>6722</v>
      </c>
      <c r="F15" s="174" t="n">
        <v>-1.2</v>
      </c>
      <c r="G15" s="174" t="n">
        <v>19.3</v>
      </c>
      <c r="H15" s="136" t="n">
        <v>8251</v>
      </c>
      <c r="I15" s="174" t="n">
        <v>81.5</v>
      </c>
      <c r="J15" s="174" t="n">
        <v>16</v>
      </c>
    </row>
    <row r="16" s="116" customFormat="true" ht="35.1" hidden="false" customHeight="true" outlineLevel="0" collapsed="false">
      <c r="A16" s="123" t="s">
        <v>612</v>
      </c>
      <c r="B16" s="138" t="n">
        <v>62</v>
      </c>
      <c r="C16" s="138" t="n">
        <v>59</v>
      </c>
      <c r="D16" s="173" t="n">
        <v>-6.3</v>
      </c>
      <c r="E16" s="138" t="n">
        <v>7863</v>
      </c>
      <c r="F16" s="173" t="n">
        <v>-1.4</v>
      </c>
      <c r="G16" s="173" t="n">
        <v>73.7</v>
      </c>
      <c r="H16" s="138" t="n">
        <v>8077</v>
      </c>
      <c r="I16" s="173" t="n">
        <v>97.4</v>
      </c>
      <c r="J16" s="173" t="n">
        <v>68.2</v>
      </c>
    </row>
    <row r="17" s="175" customFormat="true" ht="30.95" hidden="false" customHeight="true" outlineLevel="0" collapsed="false">
      <c r="A17" s="172" t="s">
        <v>613</v>
      </c>
      <c r="B17" s="136" t="n">
        <v>33</v>
      </c>
      <c r="C17" s="136" t="n">
        <v>32</v>
      </c>
      <c r="D17" s="174" t="n">
        <v>-5.9</v>
      </c>
      <c r="E17" s="136" t="n">
        <v>5920</v>
      </c>
      <c r="F17" s="174" t="n">
        <v>-0.9</v>
      </c>
      <c r="G17" s="174" t="n">
        <v>85.4</v>
      </c>
      <c r="H17" s="136" t="n">
        <v>5972</v>
      </c>
      <c r="I17" s="174" t="n">
        <v>99.1</v>
      </c>
      <c r="J17" s="174" t="n">
        <v>79.6</v>
      </c>
    </row>
    <row r="18" s="175" customFormat="true" ht="24.95" hidden="false" customHeight="true" outlineLevel="0" collapsed="false">
      <c r="A18" s="172" t="s">
        <v>178</v>
      </c>
      <c r="B18" s="136" t="n">
        <v>29</v>
      </c>
      <c r="C18" s="136" t="n">
        <v>27</v>
      </c>
      <c r="D18" s="174" t="n">
        <v>-6.9</v>
      </c>
      <c r="E18" s="136" t="n">
        <v>1943</v>
      </c>
      <c r="F18" s="174" t="n">
        <v>-3.1</v>
      </c>
      <c r="G18" s="174" t="n">
        <v>38</v>
      </c>
      <c r="H18" s="136" t="n">
        <v>2105</v>
      </c>
      <c r="I18" s="174" t="n">
        <v>92.3</v>
      </c>
      <c r="J18" s="174" t="n">
        <v>33.5</v>
      </c>
    </row>
    <row r="19" s="175" customFormat="true" ht="41.1" hidden="false" customHeight="true" outlineLevel="0" collapsed="false">
      <c r="A19" s="123" t="s">
        <v>614</v>
      </c>
      <c r="B19" s="138" t="n">
        <v>1310</v>
      </c>
      <c r="C19" s="138" t="n">
        <v>1227</v>
      </c>
      <c r="D19" s="173" t="n">
        <v>-0.8</v>
      </c>
      <c r="E19" s="138" t="n">
        <v>62949</v>
      </c>
      <c r="F19" s="173" t="n">
        <v>0.5</v>
      </c>
      <c r="G19" s="173" t="n">
        <v>34.1</v>
      </c>
      <c r="H19" s="138" t="n">
        <v>67497</v>
      </c>
      <c r="I19" s="173" t="n">
        <v>93.3</v>
      </c>
      <c r="J19" s="173" t="n">
        <v>32.3</v>
      </c>
    </row>
    <row r="20" s="175" customFormat="true" ht="35.1" hidden="false" customHeight="true" outlineLevel="0" collapsed="false">
      <c r="A20" s="123" t="s">
        <v>615</v>
      </c>
      <c r="B20" s="138" t="n">
        <v>64</v>
      </c>
      <c r="C20" s="138" t="n">
        <v>25</v>
      </c>
      <c r="D20" s="173" t="n">
        <v>0</v>
      </c>
      <c r="E20" s="138" t="n">
        <v>6512</v>
      </c>
      <c r="F20" s="173" t="n">
        <v>-8.3</v>
      </c>
      <c r="G20" s="173" t="s">
        <v>27</v>
      </c>
      <c r="H20" s="138" t="n">
        <v>39552</v>
      </c>
      <c r="I20" s="173" t="n">
        <v>16.5</v>
      </c>
      <c r="J20" s="173" t="s">
        <v>27</v>
      </c>
    </row>
    <row r="21" s="77" customFormat="true" ht="20.1" hidden="false" customHeight="true" outlineLevel="0" collapsed="false">
      <c r="A21" s="76" t="s">
        <v>311</v>
      </c>
    </row>
    <row r="22" customFormat="false" ht="18" hidden="false" customHeight="true" outlineLevel="0" collapsed="false">
      <c r="A22" s="176" t="s">
        <v>616</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17</v>
      </c>
      <c r="B1" s="78"/>
      <c r="C1" s="78"/>
      <c r="D1" s="78"/>
      <c r="E1" s="78"/>
      <c r="F1" s="78"/>
      <c r="G1" s="78"/>
      <c r="H1" s="78"/>
      <c r="I1" s="78"/>
      <c r="J1" s="78"/>
    </row>
    <row r="2" customFormat="false" ht="20.1" hidden="false" customHeight="true" outlineLevel="0" collapsed="false">
      <c r="A2" s="79" t="s">
        <v>618</v>
      </c>
      <c r="B2" s="80" t="s">
        <v>167</v>
      </c>
      <c r="C2" s="80"/>
      <c r="D2" s="80"/>
      <c r="E2" s="80"/>
      <c r="F2" s="80"/>
      <c r="G2" s="80"/>
      <c r="H2" s="80"/>
      <c r="I2" s="80"/>
      <c r="J2" s="83" t="s">
        <v>619</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customFormat="false" ht="18" hidden="false" customHeight="true" outlineLevel="0" collapsed="false">
      <c r="A7" s="126" t="s">
        <v>181</v>
      </c>
      <c r="B7" s="136" t="n">
        <v>60</v>
      </c>
      <c r="C7" s="136" t="n">
        <v>57</v>
      </c>
      <c r="D7" s="174" t="n">
        <v>-5</v>
      </c>
      <c r="E7" s="136" t="n">
        <v>2414</v>
      </c>
      <c r="F7" s="174" t="n">
        <v>-5.5</v>
      </c>
      <c r="G7" s="174" t="n">
        <v>45.7</v>
      </c>
      <c r="H7" s="136" t="n">
        <v>2559</v>
      </c>
      <c r="I7" s="174" t="n">
        <v>94.3</v>
      </c>
      <c r="J7" s="174" t="n">
        <v>40</v>
      </c>
    </row>
    <row r="8" customFormat="false" ht="18" hidden="false" customHeight="true" outlineLevel="0" collapsed="false">
      <c r="A8" s="126" t="s">
        <v>182</v>
      </c>
      <c r="B8" s="136" t="n">
        <v>57</v>
      </c>
      <c r="C8" s="136" t="n">
        <v>52</v>
      </c>
      <c r="D8" s="174" t="n">
        <v>4</v>
      </c>
      <c r="E8" s="136" t="n">
        <v>2453</v>
      </c>
      <c r="F8" s="174" t="n">
        <v>5</v>
      </c>
      <c r="G8" s="174" t="n">
        <v>41.8</v>
      </c>
      <c r="H8" s="136" t="n">
        <v>2690</v>
      </c>
      <c r="I8" s="174" t="n">
        <v>91.2</v>
      </c>
      <c r="J8" s="174" t="n">
        <v>34.6</v>
      </c>
    </row>
    <row r="9" customFormat="false" ht="18" hidden="false" customHeight="true" outlineLevel="0" collapsed="false">
      <c r="A9" s="126" t="s">
        <v>183</v>
      </c>
      <c r="B9" s="136" t="n">
        <v>41</v>
      </c>
      <c r="C9" s="136" t="n">
        <v>37</v>
      </c>
      <c r="D9" s="174" t="s">
        <v>19</v>
      </c>
      <c r="E9" s="136" t="n">
        <v>1918</v>
      </c>
      <c r="F9" s="174" t="n">
        <v>5.3</v>
      </c>
      <c r="G9" s="174" t="n">
        <v>32.5</v>
      </c>
      <c r="H9" s="136" t="n">
        <v>2469</v>
      </c>
      <c r="I9" s="174" t="n">
        <v>77.7</v>
      </c>
      <c r="J9" s="174" t="n">
        <v>27.1</v>
      </c>
      <c r="M9" s="178"/>
    </row>
    <row r="10" customFormat="false" ht="18" hidden="false" customHeight="true" outlineLevel="0" collapsed="false">
      <c r="A10" s="126" t="s">
        <v>184</v>
      </c>
      <c r="B10" s="136" t="n">
        <v>59</v>
      </c>
      <c r="C10" s="136" t="n">
        <v>52</v>
      </c>
      <c r="D10" s="174" t="n">
        <v>-7.1</v>
      </c>
      <c r="E10" s="136" t="n">
        <v>2164</v>
      </c>
      <c r="F10" s="174" t="n">
        <v>-3.8</v>
      </c>
      <c r="G10" s="174" t="n">
        <v>45.8</v>
      </c>
      <c r="H10" s="136" t="n">
        <v>2379</v>
      </c>
      <c r="I10" s="174" t="n">
        <v>91</v>
      </c>
      <c r="J10" s="174" t="n">
        <v>42.7</v>
      </c>
      <c r="M10" s="178"/>
    </row>
    <row r="11" customFormat="false" ht="24.95" hidden="false" customHeight="true" outlineLevel="0" collapsed="false">
      <c r="A11" s="172" t="s">
        <v>620</v>
      </c>
      <c r="B11" s="136" t="n">
        <v>168</v>
      </c>
      <c r="C11" s="136" t="n">
        <v>168</v>
      </c>
      <c r="D11" s="174" t="n">
        <v>5</v>
      </c>
      <c r="E11" s="136" t="n">
        <v>12546</v>
      </c>
      <c r="F11" s="174" t="n">
        <v>4.3</v>
      </c>
      <c r="G11" s="174" t="n">
        <v>39.4</v>
      </c>
      <c r="H11" s="136" t="n">
        <v>12609</v>
      </c>
      <c r="I11" s="174" t="n">
        <v>99.5</v>
      </c>
      <c r="J11" s="174" t="n">
        <v>32.1</v>
      </c>
      <c r="M11" s="178"/>
    </row>
    <row r="12" customFormat="false" ht="18" hidden="false" customHeight="true" outlineLevel="0" collapsed="false">
      <c r="A12" s="126" t="s">
        <v>186</v>
      </c>
      <c r="B12" s="136" t="n">
        <v>34</v>
      </c>
      <c r="C12" s="136" t="n">
        <v>31</v>
      </c>
      <c r="D12" s="174" t="n">
        <v>-11.4</v>
      </c>
      <c r="E12" s="136" t="n">
        <v>1664</v>
      </c>
      <c r="F12" s="174" t="n">
        <v>-13.4</v>
      </c>
      <c r="G12" s="174" t="n">
        <v>21.6</v>
      </c>
      <c r="H12" s="136" t="n">
        <v>1871</v>
      </c>
      <c r="I12" s="174" t="n">
        <v>88.9</v>
      </c>
      <c r="J12" s="174" t="n">
        <v>17.4</v>
      </c>
      <c r="M12" s="178"/>
    </row>
    <row r="13" customFormat="false" ht="18" hidden="false" customHeight="true" outlineLevel="0" collapsed="false">
      <c r="A13" s="126" t="s">
        <v>187</v>
      </c>
      <c r="B13" s="136" t="n">
        <v>85</v>
      </c>
      <c r="C13" s="136" t="n">
        <v>79</v>
      </c>
      <c r="D13" s="174" t="n">
        <v>-2.5</v>
      </c>
      <c r="E13" s="136" t="n">
        <v>3051</v>
      </c>
      <c r="F13" s="174" t="n">
        <v>-3.5</v>
      </c>
      <c r="G13" s="174" t="n">
        <v>36.8</v>
      </c>
      <c r="H13" s="136" t="n">
        <v>3356</v>
      </c>
      <c r="I13" s="174" t="n">
        <v>90.9</v>
      </c>
      <c r="J13" s="174" t="n">
        <v>34.3</v>
      </c>
      <c r="M13" s="178"/>
    </row>
    <row r="14" customFormat="false" ht="18" hidden="false" customHeight="true" outlineLevel="0" collapsed="false">
      <c r="A14" s="126" t="s">
        <v>188</v>
      </c>
      <c r="B14" s="136" t="n">
        <v>66</v>
      </c>
      <c r="C14" s="136" t="n">
        <v>62</v>
      </c>
      <c r="D14" s="174" t="n">
        <v>-4.6</v>
      </c>
      <c r="E14" s="136" t="n">
        <v>3030</v>
      </c>
      <c r="F14" s="174" t="n">
        <v>-1</v>
      </c>
      <c r="G14" s="174" t="n">
        <v>23.5</v>
      </c>
      <c r="H14" s="136" t="n">
        <v>3353</v>
      </c>
      <c r="I14" s="174" t="n">
        <v>90.4</v>
      </c>
      <c r="J14" s="174" t="n">
        <v>22.3</v>
      </c>
      <c r="M14" s="178"/>
    </row>
    <row r="15" customFormat="false" ht="18" hidden="false" customHeight="true" outlineLevel="0" collapsed="false">
      <c r="A15" s="126" t="s">
        <v>189</v>
      </c>
      <c r="B15" s="136" t="n">
        <v>641</v>
      </c>
      <c r="C15" s="136" t="n">
        <v>594</v>
      </c>
      <c r="D15" s="174" t="n">
        <v>-0.3</v>
      </c>
      <c r="E15" s="136" t="n">
        <v>28644</v>
      </c>
      <c r="F15" s="174" t="n">
        <v>0.8</v>
      </c>
      <c r="G15" s="174" t="n">
        <v>30.3</v>
      </c>
      <c r="H15" s="136" t="n">
        <v>30766</v>
      </c>
      <c r="I15" s="174" t="n">
        <v>93.1</v>
      </c>
      <c r="J15" s="174" t="n">
        <v>32.9</v>
      </c>
      <c r="M15" s="178"/>
    </row>
    <row r="16" customFormat="false" ht="18" hidden="false" customHeight="true" outlineLevel="0" collapsed="false">
      <c r="A16" s="126" t="s">
        <v>190</v>
      </c>
      <c r="B16" s="136" t="n">
        <v>99</v>
      </c>
      <c r="C16" s="136" t="n">
        <v>95</v>
      </c>
      <c r="D16" s="174" t="n">
        <v>-2.1</v>
      </c>
      <c r="E16" s="136" t="n">
        <v>5065</v>
      </c>
      <c r="F16" s="174" t="n">
        <v>-0.2</v>
      </c>
      <c r="G16" s="174" t="n">
        <v>36.9</v>
      </c>
      <c r="H16" s="136" t="n">
        <v>5445</v>
      </c>
      <c r="I16" s="174" t="n">
        <v>93</v>
      </c>
      <c r="J16" s="174" t="n">
        <v>31.3</v>
      </c>
      <c r="M16" s="178"/>
    </row>
    <row r="17" s="116" customFormat="true" ht="18" hidden="false" customHeight="true" outlineLevel="0" collapsed="false">
      <c r="A17" s="135" t="s">
        <v>621</v>
      </c>
      <c r="B17" s="138" t="n">
        <v>1310</v>
      </c>
      <c r="C17" s="138" t="n">
        <v>1227</v>
      </c>
      <c r="D17" s="173" t="n">
        <v>-0.8</v>
      </c>
      <c r="E17" s="138" t="n">
        <v>62949</v>
      </c>
      <c r="F17" s="173" t="n">
        <v>0.5</v>
      </c>
      <c r="G17" s="173" t="n">
        <v>34.1</v>
      </c>
      <c r="H17" s="138" t="n">
        <v>67497</v>
      </c>
      <c r="I17" s="173" t="n">
        <v>93.3</v>
      </c>
      <c r="J17" s="173" t="n">
        <v>32.3</v>
      </c>
      <c r="M17" s="178"/>
    </row>
    <row r="18" customFormat="false" ht="18" hidden="false" customHeight="true" outlineLevel="0" collapsed="false">
      <c r="A18" s="172" t="s">
        <v>622</v>
      </c>
      <c r="B18" s="136" t="n">
        <v>64</v>
      </c>
      <c r="C18" s="136" t="n">
        <v>25</v>
      </c>
      <c r="D18" s="174" t="n">
        <v>0</v>
      </c>
      <c r="E18" s="136" t="n">
        <v>6512</v>
      </c>
      <c r="F18" s="174" t="n">
        <v>-8.3</v>
      </c>
      <c r="G18" s="174" t="s">
        <v>27</v>
      </c>
      <c r="H18" s="136" t="n">
        <v>39552</v>
      </c>
      <c r="I18" s="174" t="n">
        <v>16.5</v>
      </c>
      <c r="J18" s="174" t="s">
        <v>27</v>
      </c>
      <c r="M18" s="178"/>
    </row>
    <row r="19" customFormat="false" ht="20.1" hidden="false" customHeight="true" outlineLevel="0" collapsed="false">
      <c r="A19" s="76" t="s">
        <v>311</v>
      </c>
      <c r="M19" s="178"/>
    </row>
    <row r="20" customFormat="false" ht="18" hidden="false" customHeight="true" outlineLevel="0" collapsed="false">
      <c r="A20" s="176" t="s">
        <v>616</v>
      </c>
      <c r="B20" s="176"/>
      <c r="C20" s="176"/>
      <c r="D20" s="176"/>
      <c r="E20" s="176"/>
      <c r="F20" s="176"/>
      <c r="G20" s="176"/>
      <c r="H20" s="176"/>
      <c r="I20" s="176"/>
      <c r="J20" s="176"/>
      <c r="K20" s="177"/>
      <c r="M20" s="178"/>
    </row>
    <row r="21" customFormat="false" ht="20.1" hidden="false" customHeight="true" outlineLevel="0" collapsed="false">
      <c r="A21" s="76"/>
    </row>
    <row r="22" customFormat="false" ht="39.95" hidden="false" customHeight="true" outlineLevel="0" collapsed="false">
      <c r="A22" s="101" t="s">
        <v>623</v>
      </c>
      <c r="B22" s="101"/>
      <c r="C22" s="101"/>
      <c r="D22" s="101"/>
      <c r="E22" s="101"/>
      <c r="F22" s="101"/>
      <c r="G22" s="101"/>
      <c r="H22" s="101"/>
      <c r="I22" s="101"/>
      <c r="J22" s="101"/>
    </row>
    <row r="23" customFormat="false" ht="20.1" hidden="false" customHeight="true" outlineLevel="0" collapsed="false">
      <c r="A23" s="79" t="s">
        <v>624</v>
      </c>
      <c r="B23" s="80" t="s">
        <v>167</v>
      </c>
      <c r="C23" s="80"/>
      <c r="D23" s="80"/>
      <c r="E23" s="80"/>
      <c r="F23" s="80"/>
      <c r="G23" s="80"/>
      <c r="H23" s="80"/>
      <c r="I23" s="80"/>
      <c r="J23" s="83" t="s">
        <v>619</v>
      </c>
      <c r="L23" s="98"/>
    </row>
    <row r="24" customFormat="false" ht="9.95" hidden="false" customHeight="true" outlineLevel="0" collapsed="false">
      <c r="A24" s="79"/>
      <c r="B24" s="107" t="s">
        <v>599</v>
      </c>
      <c r="C24" s="107"/>
      <c r="D24" s="107"/>
      <c r="E24" s="85" t="s">
        <v>600</v>
      </c>
      <c r="F24" s="85"/>
      <c r="G24" s="85"/>
      <c r="H24" s="85"/>
      <c r="I24" s="85"/>
      <c r="J24" s="108" t="s">
        <v>601</v>
      </c>
    </row>
    <row r="25" customFormat="false" ht="9.95" hidden="false" customHeight="true" outlineLevel="0" collapsed="false">
      <c r="A25" s="79"/>
      <c r="B25" s="107" t="s">
        <v>291</v>
      </c>
      <c r="C25" s="85" t="s">
        <v>602</v>
      </c>
      <c r="D25" s="85"/>
      <c r="E25" s="85" t="s">
        <v>291</v>
      </c>
      <c r="F25" s="85" t="s">
        <v>339</v>
      </c>
      <c r="G25" s="85" t="s">
        <v>603</v>
      </c>
      <c r="H25" s="85" t="s">
        <v>604</v>
      </c>
      <c r="I25" s="85"/>
      <c r="J25" s="108"/>
    </row>
    <row r="26" customFormat="false" ht="54.95" hidden="false" customHeight="true" outlineLevel="0" collapsed="false">
      <c r="A26" s="79"/>
      <c r="B26" s="107"/>
      <c r="C26" s="85" t="s">
        <v>605</v>
      </c>
      <c r="D26" s="85" t="s">
        <v>339</v>
      </c>
      <c r="E26" s="85"/>
      <c r="F26" s="85"/>
      <c r="G26" s="85"/>
      <c r="H26" s="85" t="s">
        <v>606</v>
      </c>
      <c r="I26" s="85" t="s">
        <v>607</v>
      </c>
      <c r="J26" s="108"/>
    </row>
    <row r="27" customFormat="false" ht="9.95" hidden="false" customHeight="true" outlineLevel="0" collapsed="false">
      <c r="A27" s="79"/>
      <c r="B27" s="109" t="s">
        <v>293</v>
      </c>
      <c r="C27" s="109"/>
      <c r="D27" s="110" t="s">
        <v>294</v>
      </c>
      <c r="E27" s="110" t="s">
        <v>293</v>
      </c>
      <c r="F27" s="110" t="s">
        <v>294</v>
      </c>
      <c r="G27" s="110"/>
      <c r="H27" s="110" t="s">
        <v>293</v>
      </c>
      <c r="I27" s="111" t="s">
        <v>294</v>
      </c>
      <c r="J27" s="111"/>
    </row>
    <row r="28" customFormat="false" ht="18" hidden="false" customHeight="true" outlineLevel="0" collapsed="false">
      <c r="A28" s="127" t="s">
        <v>625</v>
      </c>
      <c r="B28" s="136" t="n">
        <v>130</v>
      </c>
      <c r="C28" s="136" t="n">
        <v>127</v>
      </c>
      <c r="D28" s="174" t="n">
        <v>-0.8</v>
      </c>
      <c r="E28" s="136" t="n">
        <v>9706</v>
      </c>
      <c r="F28" s="174" t="n">
        <v>-0.5</v>
      </c>
      <c r="G28" s="174" t="n">
        <v>63.3</v>
      </c>
      <c r="H28" s="136" t="n">
        <v>9863</v>
      </c>
      <c r="I28" s="174" t="n">
        <v>98.4</v>
      </c>
      <c r="J28" s="174" t="n">
        <v>59.2</v>
      </c>
    </row>
    <row r="29" customFormat="false" ht="24.95" hidden="false" customHeight="true" outlineLevel="0" collapsed="false">
      <c r="A29" s="179" t="s">
        <v>626</v>
      </c>
      <c r="B29" s="136" t="n">
        <v>83</v>
      </c>
      <c r="C29" s="136" t="n">
        <v>80</v>
      </c>
      <c r="D29" s="174" t="n">
        <v>-3.6</v>
      </c>
      <c r="E29" s="136" t="n">
        <v>6188</v>
      </c>
      <c r="F29" s="174" t="n">
        <v>-0.3</v>
      </c>
      <c r="G29" s="174" t="n">
        <v>69.6</v>
      </c>
      <c r="H29" s="136" t="n">
        <v>6318</v>
      </c>
      <c r="I29" s="174" t="n">
        <v>97.9</v>
      </c>
      <c r="J29" s="174" t="n">
        <v>63.5</v>
      </c>
    </row>
    <row r="30" customFormat="false" ht="18" hidden="false" customHeight="true" outlineLevel="0" collapsed="false">
      <c r="A30" s="180" t="s">
        <v>627</v>
      </c>
      <c r="B30" s="136" t="n">
        <v>13</v>
      </c>
      <c r="C30" s="136" t="n">
        <v>13</v>
      </c>
      <c r="D30" s="174" t="n">
        <v>8.3</v>
      </c>
      <c r="E30" s="136" t="n">
        <v>1296</v>
      </c>
      <c r="F30" s="174" t="n">
        <v>4.5</v>
      </c>
      <c r="G30" s="174" t="n">
        <v>69.8</v>
      </c>
      <c r="H30" s="136" t="n">
        <v>1296</v>
      </c>
      <c r="I30" s="174" t="n">
        <v>100</v>
      </c>
      <c r="J30" s="174" t="n">
        <v>64.5</v>
      </c>
    </row>
    <row r="31" customFormat="false" ht="18" hidden="false" customHeight="true" outlineLevel="0" collapsed="false">
      <c r="A31" s="139" t="s">
        <v>628</v>
      </c>
      <c r="B31" s="136" t="n">
        <v>22</v>
      </c>
      <c r="C31" s="136" t="n">
        <v>22</v>
      </c>
      <c r="D31" s="174" t="n">
        <v>4.8</v>
      </c>
      <c r="E31" s="136" t="n">
        <v>1268</v>
      </c>
      <c r="F31" s="174" t="n">
        <v>-6.6</v>
      </c>
      <c r="G31" s="174" t="n">
        <v>36.7</v>
      </c>
      <c r="H31" s="136" t="n">
        <v>1290</v>
      </c>
      <c r="I31" s="174" t="n">
        <v>98.3</v>
      </c>
      <c r="J31" s="174" t="n">
        <v>41.4</v>
      </c>
    </row>
    <row r="32" customFormat="false" ht="18" hidden="false" customHeight="true" outlineLevel="0" collapsed="false">
      <c r="A32" s="180" t="s">
        <v>629</v>
      </c>
      <c r="B32" s="136" t="n">
        <v>12</v>
      </c>
      <c r="C32" s="136" t="n">
        <v>12</v>
      </c>
      <c r="D32" s="174" t="s">
        <v>19</v>
      </c>
      <c r="E32" s="136" t="n">
        <v>954</v>
      </c>
      <c r="F32" s="174" t="n">
        <v>0.3</v>
      </c>
      <c r="G32" s="174" t="n">
        <v>48.1</v>
      </c>
      <c r="H32" s="136" t="n">
        <v>959</v>
      </c>
      <c r="I32" s="174" t="n">
        <v>99.5</v>
      </c>
      <c r="J32" s="174" t="n">
        <v>47.5</v>
      </c>
    </row>
    <row r="33" customFormat="false" ht="18" hidden="false" customHeight="true" outlineLevel="0" collapsed="false">
      <c r="A33" s="126" t="s">
        <v>630</v>
      </c>
      <c r="B33" s="136" t="n">
        <v>55</v>
      </c>
      <c r="C33" s="136" t="n">
        <v>52</v>
      </c>
      <c r="D33" s="174" t="n">
        <v>-8.8</v>
      </c>
      <c r="E33" s="136" t="n">
        <v>5097</v>
      </c>
      <c r="F33" s="174" t="n">
        <v>-2.5</v>
      </c>
      <c r="G33" s="174" t="n">
        <v>33.8</v>
      </c>
      <c r="H33" s="136" t="n">
        <v>5237</v>
      </c>
      <c r="I33" s="174" t="n">
        <v>97.3</v>
      </c>
      <c r="J33" s="174" t="n">
        <v>42.9</v>
      </c>
    </row>
    <row r="34" customFormat="false" ht="18" hidden="false" customHeight="true" outlineLevel="0" collapsed="false">
      <c r="A34" s="126" t="s">
        <v>631</v>
      </c>
      <c r="B34" s="136" t="n">
        <v>200</v>
      </c>
      <c r="C34" s="136" t="n">
        <v>184</v>
      </c>
      <c r="D34" s="174" t="n">
        <v>0.5</v>
      </c>
      <c r="E34" s="136" t="n">
        <v>6646</v>
      </c>
      <c r="F34" s="174" t="n">
        <v>2.1</v>
      </c>
      <c r="G34" s="174" t="n">
        <v>19.9</v>
      </c>
      <c r="H34" s="136" t="n">
        <v>7303</v>
      </c>
      <c r="I34" s="174" t="n">
        <v>91</v>
      </c>
      <c r="J34" s="174" t="n">
        <v>24.9</v>
      </c>
    </row>
    <row r="35" customFormat="false" ht="18" hidden="false" customHeight="true" outlineLevel="0" collapsed="false">
      <c r="A35" s="126" t="s">
        <v>632</v>
      </c>
      <c r="B35" s="136" t="n">
        <v>925</v>
      </c>
      <c r="C35" s="136" t="n">
        <v>864</v>
      </c>
      <c r="D35" s="174" t="n">
        <v>-0.6</v>
      </c>
      <c r="E35" s="136" t="n">
        <v>41500</v>
      </c>
      <c r="F35" s="174" t="n">
        <v>0.9</v>
      </c>
      <c r="G35" s="174" t="n">
        <v>29.5</v>
      </c>
      <c r="H35" s="136" t="n">
        <v>45094</v>
      </c>
      <c r="I35" s="174" t="n">
        <v>92</v>
      </c>
      <c r="J35" s="174" t="n">
        <v>25.8</v>
      </c>
    </row>
    <row r="36" s="116" customFormat="true" ht="18" hidden="false" customHeight="true" outlineLevel="0" collapsed="false">
      <c r="A36" s="135" t="s">
        <v>633</v>
      </c>
      <c r="B36" s="138" t="n">
        <v>1310</v>
      </c>
      <c r="C36" s="138" t="n">
        <v>1227</v>
      </c>
      <c r="D36" s="173" t="n">
        <v>-0.8</v>
      </c>
      <c r="E36" s="138" t="n">
        <v>62949</v>
      </c>
      <c r="F36" s="173" t="n">
        <v>0.5</v>
      </c>
      <c r="G36" s="173" t="n">
        <v>34.1</v>
      </c>
      <c r="H36" s="138" t="n">
        <v>67497</v>
      </c>
      <c r="I36" s="173" t="n">
        <v>93.3</v>
      </c>
      <c r="J36" s="173" t="n">
        <v>32.3</v>
      </c>
    </row>
    <row r="37" customFormat="false" ht="20.1" hidden="false" customHeight="true" outlineLevel="0" collapsed="false">
      <c r="A37" s="76" t="s">
        <v>311</v>
      </c>
    </row>
    <row r="38" customFormat="false" ht="9.95" hidden="false" customHeight="true" outlineLevel="0" collapsed="false">
      <c r="A38" s="176" t="s">
        <v>634</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5</v>
      </c>
      <c r="B1" s="78"/>
      <c r="C1" s="78"/>
      <c r="D1" s="78"/>
      <c r="E1" s="78"/>
      <c r="F1" s="78"/>
      <c r="G1" s="78"/>
      <c r="H1" s="78"/>
      <c r="I1" s="78"/>
      <c r="J1" s="78"/>
    </row>
    <row r="2" customFormat="false" ht="20.1" hidden="false" customHeight="true" outlineLevel="0" collapsed="false">
      <c r="A2" s="79" t="s">
        <v>636</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37</v>
      </c>
      <c r="B7" s="136" t="n">
        <v>65</v>
      </c>
      <c r="C7" s="136" t="n">
        <v>65</v>
      </c>
      <c r="D7" s="174" t="n">
        <v>3.2</v>
      </c>
      <c r="E7" s="136" t="n">
        <v>4845</v>
      </c>
      <c r="F7" s="174" t="n">
        <v>1</v>
      </c>
      <c r="G7" s="174" t="n">
        <v>37.4</v>
      </c>
      <c r="H7" s="136" t="n">
        <v>4870</v>
      </c>
      <c r="I7" s="174" t="n">
        <v>99.5</v>
      </c>
      <c r="J7" s="174" t="n">
        <v>32</v>
      </c>
    </row>
    <row r="8" s="77" customFormat="true" ht="20.1" hidden="false" customHeight="true" outlineLevel="0" collapsed="false">
      <c r="A8" s="127" t="s">
        <v>638</v>
      </c>
      <c r="B8" s="136" t="n">
        <v>15</v>
      </c>
      <c r="C8" s="136" t="n">
        <v>14</v>
      </c>
      <c r="D8" s="174" t="n">
        <v>-12.5</v>
      </c>
      <c r="E8" s="136" t="n">
        <v>1390</v>
      </c>
      <c r="F8" s="174" t="n">
        <v>-3.5</v>
      </c>
      <c r="G8" s="174" t="n">
        <v>31.2</v>
      </c>
      <c r="H8" s="136" t="n">
        <v>1441</v>
      </c>
      <c r="I8" s="174" t="n">
        <v>96.5</v>
      </c>
      <c r="J8" s="174" t="n">
        <v>28.6</v>
      </c>
    </row>
    <row r="9" s="77" customFormat="true" ht="20.1" hidden="false" customHeight="true" outlineLevel="0" collapsed="false">
      <c r="A9" s="172" t="s">
        <v>639</v>
      </c>
      <c r="B9" s="136" t="n">
        <v>27</v>
      </c>
      <c r="C9" s="136" t="n">
        <v>27</v>
      </c>
      <c r="D9" s="174" t="n">
        <v>17.4</v>
      </c>
      <c r="E9" s="136" t="n">
        <v>1890</v>
      </c>
      <c r="F9" s="174" t="n">
        <v>23.6</v>
      </c>
      <c r="G9" s="174" t="n">
        <v>37.5</v>
      </c>
      <c r="H9" s="136" t="n">
        <v>1915</v>
      </c>
      <c r="I9" s="174" t="n">
        <v>98.7</v>
      </c>
      <c r="J9" s="174" t="n">
        <v>33</v>
      </c>
    </row>
    <row r="10" s="77" customFormat="true" ht="20.1" hidden="false" customHeight="true" outlineLevel="0" collapsed="false">
      <c r="A10" s="127" t="s">
        <v>640</v>
      </c>
      <c r="B10" s="136" t="n">
        <v>22</v>
      </c>
      <c r="C10" s="136" t="n">
        <v>19</v>
      </c>
      <c r="D10" s="174" t="n">
        <v>0</v>
      </c>
      <c r="E10" s="136" t="n">
        <v>1649</v>
      </c>
      <c r="F10" s="174" t="n">
        <v>-0.1</v>
      </c>
      <c r="G10" s="174" t="n">
        <v>38.1</v>
      </c>
      <c r="H10" s="136" t="n">
        <v>1718</v>
      </c>
      <c r="I10" s="174" t="n">
        <v>96</v>
      </c>
      <c r="J10" s="174" t="n">
        <v>40.7</v>
      </c>
    </row>
    <row r="11" s="77" customFormat="true" ht="20.1" hidden="false" customHeight="true" outlineLevel="0" collapsed="false">
      <c r="A11" s="172" t="s">
        <v>641</v>
      </c>
      <c r="B11" s="136" t="n">
        <v>46</v>
      </c>
      <c r="C11" s="136" t="n">
        <v>46</v>
      </c>
      <c r="D11" s="174" t="n">
        <v>4.5</v>
      </c>
      <c r="E11" s="136" t="n">
        <v>3750</v>
      </c>
      <c r="F11" s="174" t="n">
        <v>3</v>
      </c>
      <c r="G11" s="174" t="n">
        <v>44.3</v>
      </c>
      <c r="H11" s="136" t="n">
        <v>3759</v>
      </c>
      <c r="I11" s="174" t="n">
        <v>99.8</v>
      </c>
      <c r="J11" s="174" t="n">
        <v>31.9</v>
      </c>
    </row>
    <row r="12" s="77" customFormat="true" ht="20.1" hidden="false" customHeight="true" outlineLevel="0" collapsed="false">
      <c r="A12" s="127" t="s">
        <v>642</v>
      </c>
      <c r="B12" s="136" t="n">
        <v>30</v>
      </c>
      <c r="C12" s="136" t="n">
        <v>30</v>
      </c>
      <c r="D12" s="174" t="n">
        <v>0</v>
      </c>
      <c r="E12" s="136" t="n">
        <v>2061</v>
      </c>
      <c r="F12" s="174" t="n">
        <v>0.2</v>
      </c>
      <c r="G12" s="174" t="n">
        <v>37.1</v>
      </c>
      <c r="H12" s="136" t="n">
        <v>2065</v>
      </c>
      <c r="I12" s="174" t="n">
        <v>99.8</v>
      </c>
      <c r="J12" s="174" t="n">
        <v>32.2</v>
      </c>
    </row>
    <row r="13" s="77" customFormat="true" ht="35.1" hidden="false" customHeight="true" outlineLevel="0" collapsed="false">
      <c r="A13" s="172" t="s">
        <v>398</v>
      </c>
      <c r="B13" s="136" t="n">
        <v>55</v>
      </c>
      <c r="C13" s="136" t="n">
        <v>52</v>
      </c>
      <c r="D13" s="174" t="n">
        <v>-3.7</v>
      </c>
      <c r="E13" s="136" t="n">
        <v>2288</v>
      </c>
      <c r="F13" s="174" t="n">
        <v>-5.1</v>
      </c>
      <c r="G13" s="174" t="n">
        <v>47.7</v>
      </c>
      <c r="H13" s="136" t="n">
        <v>2433</v>
      </c>
      <c r="I13" s="174" t="n">
        <v>94</v>
      </c>
      <c r="J13" s="174" t="n">
        <v>41.7</v>
      </c>
    </row>
    <row r="14" s="77" customFormat="true" ht="20.1" hidden="false" customHeight="true" outlineLevel="0" collapsed="false">
      <c r="A14" s="127" t="s">
        <v>643</v>
      </c>
      <c r="B14" s="136" t="n">
        <v>34</v>
      </c>
      <c r="C14" s="136" t="n">
        <v>31</v>
      </c>
      <c r="D14" s="174" t="n">
        <v>-11.4</v>
      </c>
      <c r="E14" s="136" t="n">
        <v>1664</v>
      </c>
      <c r="F14" s="174" t="n">
        <v>-13.4</v>
      </c>
      <c r="G14" s="174" t="n">
        <v>21.6</v>
      </c>
      <c r="H14" s="136" t="n">
        <v>1871</v>
      </c>
      <c r="I14" s="174" t="n">
        <v>88.9</v>
      </c>
      <c r="J14" s="174" t="n">
        <v>17.4</v>
      </c>
    </row>
    <row r="15" s="77" customFormat="true" ht="20.1" hidden="false" customHeight="true" outlineLevel="0" collapsed="false">
      <c r="A15" s="172" t="s">
        <v>644</v>
      </c>
      <c r="B15" s="136" t="n">
        <v>91</v>
      </c>
      <c r="C15" s="136" t="n">
        <v>80</v>
      </c>
      <c r="D15" s="174" t="n">
        <v>-3.6</v>
      </c>
      <c r="E15" s="136" t="n">
        <v>3871</v>
      </c>
      <c r="F15" s="174" t="n">
        <v>-2.1</v>
      </c>
      <c r="G15" s="174" t="n">
        <v>51.7</v>
      </c>
      <c r="H15" s="136" t="n">
        <v>4312</v>
      </c>
      <c r="I15" s="174" t="n">
        <v>89.8</v>
      </c>
      <c r="J15" s="174" t="n">
        <v>47.6</v>
      </c>
    </row>
    <row r="16" s="77" customFormat="true" ht="20.1" hidden="false" customHeight="true" outlineLevel="0" collapsed="false">
      <c r="A16" s="127" t="s">
        <v>645</v>
      </c>
      <c r="B16" s="136" t="n">
        <v>47</v>
      </c>
      <c r="C16" s="136" t="n">
        <v>45</v>
      </c>
      <c r="D16" s="174" t="n">
        <v>2.3</v>
      </c>
      <c r="E16" s="136" t="n">
        <v>2153</v>
      </c>
      <c r="F16" s="174" t="n">
        <v>4.9</v>
      </c>
      <c r="G16" s="174" t="n">
        <v>44.3</v>
      </c>
      <c r="H16" s="136" t="n">
        <v>2224</v>
      </c>
      <c r="I16" s="174" t="n">
        <v>96.8</v>
      </c>
      <c r="J16" s="174" t="n">
        <v>37.3</v>
      </c>
    </row>
    <row r="17" s="77" customFormat="true" ht="20.1" hidden="false" customHeight="true" outlineLevel="0" collapsed="false">
      <c r="A17" s="172" t="s">
        <v>646</v>
      </c>
      <c r="B17" s="136" t="n">
        <v>41</v>
      </c>
      <c r="C17" s="136" t="n">
        <v>37</v>
      </c>
      <c r="D17" s="174" t="n">
        <v>0</v>
      </c>
      <c r="E17" s="136" t="n">
        <v>1918</v>
      </c>
      <c r="F17" s="174" t="n">
        <v>5.3</v>
      </c>
      <c r="G17" s="174" t="n">
        <v>32.5</v>
      </c>
      <c r="H17" s="136" t="n">
        <v>2469</v>
      </c>
      <c r="I17" s="174" t="n">
        <v>77.7</v>
      </c>
      <c r="J17" s="174" t="n">
        <v>27.1</v>
      </c>
    </row>
    <row r="18" s="77" customFormat="true" ht="20.1" hidden="false" customHeight="true" outlineLevel="0" collapsed="false">
      <c r="A18" s="127" t="s">
        <v>647</v>
      </c>
      <c r="B18" s="136" t="n">
        <v>132</v>
      </c>
      <c r="C18" s="136" t="n">
        <v>124</v>
      </c>
      <c r="D18" s="174" t="n">
        <v>-1.6</v>
      </c>
      <c r="E18" s="136" t="n">
        <v>5710</v>
      </c>
      <c r="F18" s="174" t="n">
        <v>-0.4</v>
      </c>
      <c r="G18" s="174" t="n">
        <v>26.6</v>
      </c>
      <c r="H18" s="136" t="n">
        <v>6067</v>
      </c>
      <c r="I18" s="174" t="n">
        <v>94.1</v>
      </c>
      <c r="J18" s="174" t="n">
        <v>34.7</v>
      </c>
    </row>
    <row r="19" s="77" customFormat="true" ht="35.1" hidden="false" customHeight="true" outlineLevel="0" collapsed="false">
      <c r="A19" s="172" t="s">
        <v>480</v>
      </c>
      <c r="B19" s="136" t="n">
        <v>97</v>
      </c>
      <c r="C19" s="136" t="n">
        <v>93</v>
      </c>
      <c r="D19" s="174" t="n">
        <v>-1.1</v>
      </c>
      <c r="E19" s="136" t="n">
        <v>6029</v>
      </c>
      <c r="F19" s="174" t="n">
        <v>1.1</v>
      </c>
      <c r="G19" s="174" t="n">
        <v>34.2</v>
      </c>
      <c r="H19" s="136" t="n">
        <v>6193</v>
      </c>
      <c r="I19" s="174" t="n">
        <v>97.4</v>
      </c>
      <c r="J19" s="174" t="n">
        <v>34</v>
      </c>
    </row>
    <row r="20" s="77" customFormat="true" ht="20.1" hidden="false" customHeight="true" outlineLevel="0" collapsed="false">
      <c r="A20" s="127" t="s">
        <v>648</v>
      </c>
      <c r="B20" s="136" t="n">
        <v>21</v>
      </c>
      <c r="C20" s="136" t="n">
        <v>19</v>
      </c>
      <c r="D20" s="174" t="n">
        <v>0</v>
      </c>
      <c r="E20" s="136" t="n">
        <v>786</v>
      </c>
      <c r="F20" s="174" t="n">
        <v>-0.3</v>
      </c>
      <c r="G20" s="174" t="n">
        <v>23.1</v>
      </c>
      <c r="H20" s="136" t="n">
        <v>1004</v>
      </c>
      <c r="I20" s="174" t="n">
        <v>78.3</v>
      </c>
      <c r="J20" s="174" t="n">
        <v>20.8</v>
      </c>
    </row>
    <row r="21" s="77" customFormat="true" ht="20.1" hidden="false" customHeight="true" outlineLevel="0" collapsed="false">
      <c r="A21" s="127" t="s">
        <v>649</v>
      </c>
      <c r="B21" s="136" t="n">
        <v>69</v>
      </c>
      <c r="C21" s="136" t="n">
        <v>66</v>
      </c>
      <c r="D21" s="174" t="n">
        <v>3.1</v>
      </c>
      <c r="E21" s="136" t="n">
        <v>2962</v>
      </c>
      <c r="F21" s="174" t="n">
        <v>-1.7</v>
      </c>
      <c r="G21" s="174" t="n">
        <v>32.1</v>
      </c>
      <c r="H21" s="136" t="n">
        <v>3095</v>
      </c>
      <c r="I21" s="174" t="n">
        <v>95.7</v>
      </c>
      <c r="J21" s="174" t="n">
        <v>37.8</v>
      </c>
    </row>
    <row r="22" s="77" customFormat="true" ht="20.1" hidden="false" customHeight="true" outlineLevel="0" collapsed="false">
      <c r="A22" s="127" t="s">
        <v>650</v>
      </c>
      <c r="B22" s="136" t="n">
        <v>100</v>
      </c>
      <c r="C22" s="136" t="n">
        <v>95</v>
      </c>
      <c r="D22" s="174" t="n">
        <v>1.1</v>
      </c>
      <c r="E22" s="136" t="n">
        <v>3795</v>
      </c>
      <c r="F22" s="174" t="n">
        <v>4.5</v>
      </c>
      <c r="G22" s="174" t="n">
        <v>20</v>
      </c>
      <c r="H22" s="136" t="n">
        <v>3990</v>
      </c>
      <c r="I22" s="174" t="n">
        <v>95.1</v>
      </c>
      <c r="J22" s="174" t="n">
        <v>25</v>
      </c>
    </row>
    <row r="23" s="77" customFormat="true" ht="20.1" hidden="false" customHeight="true" outlineLevel="0" collapsed="false">
      <c r="A23" s="127" t="s">
        <v>651</v>
      </c>
      <c r="B23" s="136" t="n">
        <v>57</v>
      </c>
      <c r="C23" s="136" t="n">
        <v>57</v>
      </c>
      <c r="D23" s="174" t="n">
        <v>-1.7</v>
      </c>
      <c r="E23" s="136" t="n">
        <v>3328</v>
      </c>
      <c r="F23" s="174" t="n">
        <v>0.2</v>
      </c>
      <c r="G23" s="174" t="n">
        <v>42.7</v>
      </c>
      <c r="H23" s="136" t="n">
        <v>3355</v>
      </c>
      <c r="I23" s="174" t="n">
        <v>99.2</v>
      </c>
      <c r="J23" s="174" t="n">
        <v>37</v>
      </c>
    </row>
    <row r="24" s="77" customFormat="true" ht="20.1" hidden="false" customHeight="true" outlineLevel="0" collapsed="false">
      <c r="A24" s="127" t="s">
        <v>652</v>
      </c>
      <c r="B24" s="136" t="n">
        <v>53</v>
      </c>
      <c r="C24" s="136" t="n">
        <v>49</v>
      </c>
      <c r="D24" s="174" t="n">
        <v>-2</v>
      </c>
      <c r="E24" s="136" t="n">
        <v>1769</v>
      </c>
      <c r="F24" s="174" t="n">
        <v>2.7</v>
      </c>
      <c r="G24" s="174" t="n">
        <v>22.6</v>
      </c>
      <c r="H24" s="136" t="n">
        <v>1899</v>
      </c>
      <c r="I24" s="174" t="n">
        <v>93.2</v>
      </c>
      <c r="J24" s="174" t="n">
        <v>28</v>
      </c>
    </row>
    <row r="25" s="77" customFormat="true" ht="35.1" hidden="false" customHeight="true" outlineLevel="0" collapsed="false">
      <c r="A25" s="127" t="s">
        <v>653</v>
      </c>
      <c r="B25" s="136" t="n">
        <v>111</v>
      </c>
      <c r="C25" s="136" t="n">
        <v>102</v>
      </c>
      <c r="D25" s="174" t="n">
        <v>3</v>
      </c>
      <c r="E25" s="136" t="n">
        <v>4106</v>
      </c>
      <c r="F25" s="174" t="n">
        <v>2.5</v>
      </c>
      <c r="G25" s="174" t="n">
        <v>24</v>
      </c>
      <c r="H25" s="136" t="n">
        <v>4706</v>
      </c>
      <c r="I25" s="174" t="n">
        <v>87.3</v>
      </c>
      <c r="J25" s="174" t="n">
        <v>21</v>
      </c>
    </row>
    <row r="26" s="77" customFormat="true" ht="20.1" hidden="false" customHeight="true" outlineLevel="0" collapsed="false">
      <c r="A26" s="127" t="s">
        <v>654</v>
      </c>
      <c r="B26" s="136" t="n">
        <v>51</v>
      </c>
      <c r="C26" s="136" t="n">
        <v>45</v>
      </c>
      <c r="D26" s="174" t="n">
        <v>-8.2</v>
      </c>
      <c r="E26" s="136" t="n">
        <v>1908</v>
      </c>
      <c r="F26" s="174" t="n">
        <v>-4.3</v>
      </c>
      <c r="G26" s="174" t="n">
        <v>47.7</v>
      </c>
      <c r="H26" s="136" t="n">
        <v>2089</v>
      </c>
      <c r="I26" s="174" t="n">
        <v>91.3</v>
      </c>
      <c r="J26" s="174" t="n">
        <v>45</v>
      </c>
    </row>
    <row r="27" s="77" customFormat="true" ht="20.1" hidden="false" customHeight="true" outlineLevel="0" collapsed="false">
      <c r="A27" s="127" t="s">
        <v>655</v>
      </c>
      <c r="B27" s="136" t="n">
        <v>74</v>
      </c>
      <c r="C27" s="136" t="n">
        <v>64</v>
      </c>
      <c r="D27" s="174" t="n">
        <v>-4.5</v>
      </c>
      <c r="E27" s="136" t="n">
        <v>2486</v>
      </c>
      <c r="F27" s="174" t="n">
        <v>-4.3</v>
      </c>
      <c r="G27" s="174" t="n">
        <v>26</v>
      </c>
      <c r="H27" s="136" t="n">
        <v>3024</v>
      </c>
      <c r="I27" s="174" t="n">
        <v>82.2</v>
      </c>
      <c r="J27" s="174" t="n">
        <v>24.6</v>
      </c>
    </row>
    <row r="28" s="77" customFormat="true" ht="20.1" hidden="false" customHeight="true" outlineLevel="0" collapsed="false">
      <c r="A28" s="127" t="s">
        <v>656</v>
      </c>
      <c r="B28" s="136" t="n">
        <v>44</v>
      </c>
      <c r="C28" s="136" t="n">
        <v>41</v>
      </c>
      <c r="D28" s="174" t="n">
        <v>-2.4</v>
      </c>
      <c r="E28" s="136" t="n">
        <v>1464</v>
      </c>
      <c r="F28" s="174" t="n">
        <v>1.5</v>
      </c>
      <c r="G28" s="174" t="n">
        <v>16.1</v>
      </c>
      <c r="H28" s="136" t="n">
        <v>1734</v>
      </c>
      <c r="I28" s="174" t="n">
        <v>84.4</v>
      </c>
      <c r="J28" s="174" t="n">
        <v>16.1</v>
      </c>
    </row>
    <row r="29" s="77" customFormat="true" ht="20.1" hidden="false" customHeight="true" outlineLevel="0" collapsed="false">
      <c r="A29" s="172" t="s">
        <v>572</v>
      </c>
      <c r="B29" s="136" t="n">
        <v>28</v>
      </c>
      <c r="C29" s="136" t="n">
        <v>26</v>
      </c>
      <c r="D29" s="174" t="n">
        <v>-3.7</v>
      </c>
      <c r="E29" s="136" t="n">
        <v>1127</v>
      </c>
      <c r="F29" s="174" t="n">
        <v>-1.6</v>
      </c>
      <c r="G29" s="174" t="n">
        <v>27.3</v>
      </c>
      <c r="H29" s="136" t="n">
        <v>1264</v>
      </c>
      <c r="I29" s="174" t="n">
        <v>89.2</v>
      </c>
      <c r="J29" s="174" t="n">
        <v>20.8</v>
      </c>
    </row>
    <row r="30" s="116" customFormat="true" ht="35.1" hidden="false" customHeight="true" outlineLevel="0" collapsed="false">
      <c r="A30" s="135" t="s">
        <v>657</v>
      </c>
      <c r="B30" s="138" t="n">
        <v>1310</v>
      </c>
      <c r="C30" s="138" t="n">
        <v>1227</v>
      </c>
      <c r="D30" s="173" t="n">
        <v>-0.8</v>
      </c>
      <c r="E30" s="138" t="n">
        <v>62949</v>
      </c>
      <c r="F30" s="173" t="n">
        <v>0.5</v>
      </c>
      <c r="G30" s="173" t="n">
        <v>34.1</v>
      </c>
      <c r="H30" s="138" t="n">
        <v>67497</v>
      </c>
      <c r="I30" s="173" t="n">
        <v>93.3</v>
      </c>
      <c r="J30" s="173" t="n">
        <v>32.3</v>
      </c>
    </row>
    <row r="31" s="77" customFormat="true" ht="20.1" hidden="false" customHeight="true" outlineLevel="0" collapsed="false">
      <c r="A31" s="76" t="s">
        <v>311</v>
      </c>
    </row>
    <row r="32" customFormat="false" ht="9.95" hidden="false" customHeight="true" outlineLevel="0" collapsed="false">
      <c r="A32" s="176" t="s">
        <v>634</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58</v>
      </c>
      <c r="B1" s="78"/>
      <c r="C1" s="78"/>
      <c r="D1" s="78"/>
      <c r="E1" s="78"/>
      <c r="F1" s="78"/>
      <c r="G1" s="78"/>
      <c r="H1" s="78"/>
      <c r="I1" s="78"/>
      <c r="J1" s="78"/>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65</v>
      </c>
      <c r="F8" s="115" t="n">
        <v>0.5</v>
      </c>
      <c r="G8" s="115" t="n">
        <v>37.4</v>
      </c>
      <c r="H8" s="138" t="n">
        <v>4177</v>
      </c>
      <c r="I8" s="115" t="n">
        <v>99.7</v>
      </c>
      <c r="J8" s="115" t="n">
        <v>32.2</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85</v>
      </c>
      <c r="F10" s="121" t="n">
        <v>0</v>
      </c>
      <c r="G10" s="122" t="n">
        <v>39.1</v>
      </c>
      <c r="H10" s="136" t="n">
        <v>2991</v>
      </c>
      <c r="I10" s="122" t="n">
        <v>99.8</v>
      </c>
      <c r="J10" s="122" t="n">
        <v>34</v>
      </c>
      <c r="K10" s="122"/>
      <c r="L10" s="116"/>
    </row>
    <row r="11" s="77" customFormat="true" ht="9.95" hidden="false" customHeight="true" outlineLevel="0" collapsed="false">
      <c r="A11" s="127" t="s">
        <v>170</v>
      </c>
      <c r="B11" s="136" t="n">
        <v>12</v>
      </c>
      <c r="C11" s="136" t="n">
        <v>12</v>
      </c>
      <c r="D11" s="122" t="s">
        <v>19</v>
      </c>
      <c r="E11" s="136" t="n">
        <v>232</v>
      </c>
      <c r="F11" s="122" t="n">
        <v>-2.5</v>
      </c>
      <c r="G11" s="122" t="n">
        <v>22.3</v>
      </c>
      <c r="H11" s="136" t="n">
        <v>232</v>
      </c>
      <c r="I11" s="122" t="n">
        <v>100</v>
      </c>
      <c r="J11" s="122" t="n">
        <v>20.4</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6.7</v>
      </c>
      <c r="E13" s="138" t="n">
        <v>1390</v>
      </c>
      <c r="F13" s="115" t="n">
        <v>0.1</v>
      </c>
      <c r="G13" s="115" t="n">
        <v>31.2</v>
      </c>
      <c r="H13" s="138" t="n">
        <v>1390</v>
      </c>
      <c r="I13" s="115" t="n">
        <v>100</v>
      </c>
      <c r="J13" s="115" t="n">
        <v>28.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2.2</v>
      </c>
      <c r="H15" s="136" t="n">
        <v>1038</v>
      </c>
      <c r="I15" s="122" t="n">
        <v>100</v>
      </c>
      <c r="J15" s="122" t="n">
        <v>29.5</v>
      </c>
      <c r="K15" s="122"/>
    </row>
    <row r="16" s="77" customFormat="true" ht="9.95" hidden="false" customHeight="true" outlineLevel="0" collapsed="false">
      <c r="A16" s="127" t="s">
        <v>170</v>
      </c>
      <c r="B16" s="136" t="n">
        <v>4</v>
      </c>
      <c r="C16" s="136" t="n">
        <v>4</v>
      </c>
      <c r="D16" s="122" t="s">
        <v>19</v>
      </c>
      <c r="E16" s="136" t="n">
        <v>88</v>
      </c>
      <c r="F16" s="122" t="s">
        <v>19</v>
      </c>
      <c r="G16" s="122" t="n">
        <v>33.9</v>
      </c>
      <c r="H16" s="136" t="n">
        <v>88</v>
      </c>
      <c r="I16" s="122" t="n">
        <v>100</v>
      </c>
      <c r="J16" s="122" t="n">
        <v>29.8</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n">
        <v>20</v>
      </c>
      <c r="E18" s="138" t="n">
        <v>1668</v>
      </c>
      <c r="F18" s="115" t="n">
        <v>27.6</v>
      </c>
      <c r="G18" s="115" t="n">
        <v>39</v>
      </c>
      <c r="H18" s="138" t="n">
        <v>1693</v>
      </c>
      <c r="I18" s="115" t="n">
        <v>98.5</v>
      </c>
      <c r="J18" s="115" t="n">
        <v>34.5</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20</v>
      </c>
      <c r="F20" s="122" t="n">
        <v>35.4</v>
      </c>
      <c r="G20" s="122" t="n">
        <v>39.4</v>
      </c>
      <c r="H20" s="136" t="n">
        <v>1141</v>
      </c>
      <c r="I20" s="122" t="n">
        <v>98.2</v>
      </c>
      <c r="J20" s="122" t="n">
        <v>34.2</v>
      </c>
      <c r="K20" s="122"/>
    </row>
    <row r="21" s="77" customFormat="true" ht="9.95" hidden="false" customHeight="true" outlineLevel="0" collapsed="false">
      <c r="A21" s="127" t="s">
        <v>170</v>
      </c>
      <c r="B21" s="136" t="n">
        <v>6</v>
      </c>
      <c r="C21" s="136" t="n">
        <v>6</v>
      </c>
      <c r="D21" s="122" t="s">
        <v>19</v>
      </c>
      <c r="E21" s="136" t="n">
        <v>214</v>
      </c>
      <c r="F21" s="122" t="n">
        <v>1.9</v>
      </c>
      <c r="G21" s="122" t="n">
        <v>35.2</v>
      </c>
      <c r="H21" s="136" t="n">
        <v>214</v>
      </c>
      <c r="I21" s="122" t="n">
        <v>100</v>
      </c>
      <c r="J21" s="122" t="n">
        <v>31.9</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8</v>
      </c>
      <c r="C23" s="138" t="n">
        <v>16</v>
      </c>
      <c r="D23" s="115" t="s">
        <v>19</v>
      </c>
      <c r="E23" s="138" t="n">
        <v>1563</v>
      </c>
      <c r="F23" s="115" t="n">
        <v>-0.1</v>
      </c>
      <c r="G23" s="115" t="n">
        <v>39.8</v>
      </c>
      <c r="H23" s="138" t="n">
        <v>1604</v>
      </c>
      <c r="I23" s="115" t="n">
        <v>97.4</v>
      </c>
      <c r="J23" s="115" t="n">
        <v>42.1</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2</v>
      </c>
      <c r="F25" s="122" t="n">
        <v>0.2</v>
      </c>
      <c r="G25" s="122" t="n">
        <v>44</v>
      </c>
      <c r="H25" s="136" t="n">
        <v>1344</v>
      </c>
      <c r="I25" s="122" t="n">
        <v>99.9</v>
      </c>
      <c r="J25" s="122" t="n">
        <v>46.2</v>
      </c>
      <c r="K25" s="122"/>
    </row>
    <row r="26" s="77" customFormat="true" ht="9.95" hidden="false" customHeight="true" outlineLevel="0" collapsed="false">
      <c r="A26" s="127" t="s">
        <v>170</v>
      </c>
      <c r="B26" s="136" t="n">
        <v>6</v>
      </c>
      <c r="C26" s="136" t="n">
        <v>4</v>
      </c>
      <c r="D26" s="122" t="s">
        <v>19</v>
      </c>
      <c r="E26" s="136" t="n">
        <v>48</v>
      </c>
      <c r="F26" s="122" t="n">
        <v>-2</v>
      </c>
      <c r="G26" s="122" t="n">
        <v>18.9</v>
      </c>
      <c r="H26" s="136" t="n">
        <v>83</v>
      </c>
      <c r="I26" s="122" t="n">
        <v>57.8</v>
      </c>
      <c r="J26" s="122" t="n">
        <v>31.3</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5</v>
      </c>
      <c r="D28" s="115" t="n">
        <v>2.9</v>
      </c>
      <c r="E28" s="138" t="n">
        <v>3057</v>
      </c>
      <c r="F28" s="115" t="n">
        <v>1</v>
      </c>
      <c r="G28" s="115" t="n">
        <v>44.6</v>
      </c>
      <c r="H28" s="138" t="n">
        <v>3060</v>
      </c>
      <c r="I28" s="115" t="n">
        <v>99.9</v>
      </c>
      <c r="J28" s="115" t="n">
        <v>31</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45.7</v>
      </c>
      <c r="H30" s="136" t="n">
        <v>2049</v>
      </c>
      <c r="I30" s="122" t="n">
        <v>100</v>
      </c>
      <c r="J30" s="122" t="n">
        <v>30.6</v>
      </c>
      <c r="K30" s="122"/>
    </row>
    <row r="31" s="77" customFormat="true" ht="9.95" hidden="false" customHeight="true" outlineLevel="0" collapsed="false">
      <c r="A31" s="127" t="s">
        <v>170</v>
      </c>
      <c r="B31" s="136" t="n">
        <v>3</v>
      </c>
      <c r="C31" s="136" t="n">
        <v>3</v>
      </c>
      <c r="D31" s="122" t="s">
        <v>19</v>
      </c>
      <c r="E31" s="136" t="n">
        <v>61</v>
      </c>
      <c r="F31" s="122" t="s">
        <v>19</v>
      </c>
      <c r="G31" s="122" t="n">
        <v>22.9</v>
      </c>
      <c r="H31" s="136" t="n">
        <v>62</v>
      </c>
      <c r="I31" s="122" t="n">
        <v>98.4</v>
      </c>
      <c r="J31" s="122" t="n">
        <v>14</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n">
        <v>0.2</v>
      </c>
      <c r="G33" s="115" t="n">
        <v>37.8</v>
      </c>
      <c r="H33" s="138" t="n">
        <v>1882</v>
      </c>
      <c r="I33" s="115" t="n">
        <v>99.8</v>
      </c>
      <c r="J33" s="115" t="n">
        <v>33.1</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40.1</v>
      </c>
      <c r="H35" s="136" t="n">
        <v>1479</v>
      </c>
      <c r="I35" s="122" t="n">
        <v>99.9</v>
      </c>
      <c r="J35" s="122" t="n">
        <v>35.7</v>
      </c>
      <c r="K35" s="122"/>
    </row>
    <row r="36" s="77" customFormat="true" ht="9.95" hidden="false" customHeight="true" outlineLevel="0" collapsed="false">
      <c r="A36" s="127" t="s">
        <v>170</v>
      </c>
      <c r="B36" s="136" t="n">
        <v>4</v>
      </c>
      <c r="C36" s="136" t="n">
        <v>4</v>
      </c>
      <c r="D36" s="122" t="s">
        <v>19</v>
      </c>
      <c r="E36" s="136" t="n">
        <v>91</v>
      </c>
      <c r="F36" s="122" t="s">
        <v>19</v>
      </c>
      <c r="G36" s="122" t="n">
        <v>25.3</v>
      </c>
      <c r="H36" s="136" t="n">
        <v>91</v>
      </c>
      <c r="I36" s="122" t="n">
        <v>100</v>
      </c>
      <c r="J36" s="122" t="n">
        <v>17.8</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n">
        <v>-2.6</v>
      </c>
      <c r="E38" s="138" t="n">
        <v>1341</v>
      </c>
      <c r="F38" s="115" t="n">
        <v>-5.1</v>
      </c>
      <c r="G38" s="115" t="n">
        <v>45.2</v>
      </c>
      <c r="H38" s="138" t="n">
        <v>1420</v>
      </c>
      <c r="I38" s="115" t="n">
        <v>94.4</v>
      </c>
      <c r="J38" s="115" t="n">
        <v>38.1</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83</v>
      </c>
      <c r="F40" s="122" t="n">
        <v>0.3</v>
      </c>
      <c r="G40" s="122" t="n">
        <v>56.8</v>
      </c>
      <c r="H40" s="136" t="n">
        <v>987</v>
      </c>
      <c r="I40" s="122" t="n">
        <v>99.6</v>
      </c>
      <c r="J40" s="122" t="n">
        <v>47.5</v>
      </c>
      <c r="K40" s="122"/>
    </row>
    <row r="41" s="77" customFormat="true" ht="9.95" hidden="false" customHeight="true" outlineLevel="0" collapsed="false">
      <c r="A41" s="127" t="s">
        <v>170</v>
      </c>
      <c r="B41" s="136" t="n">
        <v>19</v>
      </c>
      <c r="C41" s="136" t="n">
        <v>18</v>
      </c>
      <c r="D41" s="122" t="n">
        <v>-5.3</v>
      </c>
      <c r="E41" s="136" t="n">
        <v>302</v>
      </c>
      <c r="F41" s="122" t="n">
        <v>-18.8</v>
      </c>
      <c r="G41" s="122" t="n">
        <v>13</v>
      </c>
      <c r="H41" s="136" t="n">
        <v>372</v>
      </c>
      <c r="I41" s="122" t="n">
        <v>81.2</v>
      </c>
      <c r="J41" s="122" t="n">
        <v>11.4</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3</v>
      </c>
      <c r="D43" s="115" t="n">
        <v>-4.2</v>
      </c>
      <c r="E43" s="138" t="n">
        <v>1196</v>
      </c>
      <c r="F43" s="115" t="n">
        <v>-5</v>
      </c>
      <c r="G43" s="115" t="n">
        <v>20.7</v>
      </c>
      <c r="H43" s="138" t="n">
        <v>1249</v>
      </c>
      <c r="I43" s="115" t="n">
        <v>95.8</v>
      </c>
      <c r="J43" s="115" t="n">
        <v>18.1</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4</v>
      </c>
      <c r="D45" s="122" t="n">
        <v>-17.6</v>
      </c>
      <c r="E45" s="136" t="n">
        <v>969</v>
      </c>
      <c r="F45" s="122" t="n">
        <v>-9.9</v>
      </c>
      <c r="G45" s="122" t="n">
        <v>18.5</v>
      </c>
      <c r="H45" s="136" t="n">
        <v>1020</v>
      </c>
      <c r="I45" s="122" t="n">
        <v>95</v>
      </c>
      <c r="J45" s="122" t="n">
        <v>15.5</v>
      </c>
      <c r="K45" s="122"/>
    </row>
    <row r="46" s="77" customFormat="true" ht="9.95" hidden="false" customHeight="true" outlineLevel="0" collapsed="false">
      <c r="A46" s="127" t="s">
        <v>170</v>
      </c>
      <c r="B46" s="136" t="n">
        <v>4</v>
      </c>
      <c r="C46" s="136" t="n">
        <v>4</v>
      </c>
      <c r="D46" s="122" t="n">
        <v>33.3</v>
      </c>
      <c r="E46" s="136" t="n">
        <v>64</v>
      </c>
      <c r="F46" s="122" t="n">
        <v>30.6</v>
      </c>
      <c r="G46" s="122" t="n">
        <v>28.6</v>
      </c>
      <c r="H46" s="136" t="n">
        <v>66</v>
      </c>
      <c r="I46" s="122" t="n">
        <v>97</v>
      </c>
      <c r="J46" s="122" t="n">
        <v>22.9</v>
      </c>
      <c r="K46" s="122"/>
    </row>
    <row r="47" s="77" customFormat="true" ht="20.1" hidden="false" customHeight="true" outlineLevel="0" collapsed="false">
      <c r="A47" s="76" t="s">
        <v>311</v>
      </c>
    </row>
    <row r="48" customFormat="false" ht="9.95" hidden="false" customHeight="true" outlineLevel="0" collapsed="false">
      <c r="A48" s="176" t="s">
        <v>634</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0</v>
      </c>
      <c r="B1" s="134"/>
      <c r="C1" s="134"/>
      <c r="D1" s="134"/>
      <c r="E1" s="134"/>
      <c r="F1" s="134"/>
      <c r="G1" s="134"/>
      <c r="H1" s="134"/>
      <c r="I1" s="134"/>
      <c r="J1" s="134"/>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4</v>
      </c>
      <c r="C8" s="138" t="n">
        <v>61</v>
      </c>
      <c r="D8" s="115" t="n">
        <v>-3.2</v>
      </c>
      <c r="E8" s="138" t="n">
        <v>1783</v>
      </c>
      <c r="F8" s="115" t="n">
        <v>-3.8</v>
      </c>
      <c r="G8" s="115" t="n">
        <v>20.5</v>
      </c>
      <c r="H8" s="138" t="n">
        <v>1931</v>
      </c>
      <c r="I8" s="115" t="n">
        <v>92.3</v>
      </c>
      <c r="J8" s="115" t="n">
        <v>18.2</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4</v>
      </c>
      <c r="C10" s="136" t="n">
        <v>24</v>
      </c>
      <c r="D10" s="122" t="s">
        <v>19</v>
      </c>
      <c r="E10" s="136" t="n">
        <v>1089</v>
      </c>
      <c r="F10" s="122" t="n">
        <v>-1.4</v>
      </c>
      <c r="G10" s="122" t="n">
        <v>24.6</v>
      </c>
      <c r="H10" s="136" t="n">
        <v>1119</v>
      </c>
      <c r="I10" s="122" t="n">
        <v>97.3</v>
      </c>
      <c r="J10" s="122" t="n">
        <v>22.2</v>
      </c>
      <c r="K10" s="122"/>
    </row>
    <row r="11" s="77" customFormat="true" ht="9.95" hidden="false" customHeight="true" outlineLevel="0" collapsed="false">
      <c r="A11" s="127" t="s">
        <v>170</v>
      </c>
      <c r="B11" s="136" t="n">
        <v>29</v>
      </c>
      <c r="C11" s="136" t="n">
        <v>28</v>
      </c>
      <c r="D11" s="122" t="n">
        <v>-6.7</v>
      </c>
      <c r="E11" s="136" t="n">
        <v>564</v>
      </c>
      <c r="F11" s="122" t="n">
        <v>-7.8</v>
      </c>
      <c r="G11" s="122" t="n">
        <v>13.9</v>
      </c>
      <c r="H11" s="136" t="n">
        <v>634</v>
      </c>
      <c r="I11" s="122" t="n">
        <v>89</v>
      </c>
      <c r="J11" s="122" t="n">
        <v>11.5</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3</v>
      </c>
      <c r="E13" s="138" t="n">
        <v>1207</v>
      </c>
      <c r="F13" s="115" t="n">
        <v>8.1</v>
      </c>
      <c r="G13" s="115" t="n">
        <v>25.3</v>
      </c>
      <c r="H13" s="138" t="n">
        <v>1214</v>
      </c>
      <c r="I13" s="115" t="n">
        <v>99.4</v>
      </c>
      <c r="J13" s="115" t="n">
        <v>20.3</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s">
        <v>19</v>
      </c>
      <c r="E15" s="136" t="n">
        <v>809</v>
      </c>
      <c r="F15" s="122" t="n">
        <v>3.9</v>
      </c>
      <c r="G15" s="122" t="n">
        <v>27.9</v>
      </c>
      <c r="H15" s="136" t="n">
        <v>814</v>
      </c>
      <c r="I15" s="122" t="n">
        <v>99.4</v>
      </c>
      <c r="J15" s="122" t="n">
        <v>21.4</v>
      </c>
      <c r="K15" s="122"/>
    </row>
    <row r="16" s="77" customFormat="true" ht="9.95" hidden="false" customHeight="true" outlineLevel="0" collapsed="false">
      <c r="A16" s="127" t="s">
        <v>170</v>
      </c>
      <c r="B16" s="136" t="n">
        <v>10</v>
      </c>
      <c r="C16" s="136" t="n">
        <v>10</v>
      </c>
      <c r="D16" s="122" t="s">
        <v>19</v>
      </c>
      <c r="E16" s="136" t="n">
        <v>238</v>
      </c>
      <c r="F16" s="122" t="n">
        <v>16.7</v>
      </c>
      <c r="G16" s="122" t="n">
        <v>15.5</v>
      </c>
      <c r="H16" s="136" t="n">
        <v>240</v>
      </c>
      <c r="I16" s="122" t="n">
        <v>99.2</v>
      </c>
      <c r="J16" s="122" t="n">
        <v>13.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2</v>
      </c>
      <c r="D18" s="115" t="n">
        <v>4.8</v>
      </c>
      <c r="E18" s="138" t="n">
        <v>740</v>
      </c>
      <c r="F18" s="115" t="n">
        <v>6.9</v>
      </c>
      <c r="G18" s="115" t="n">
        <v>28</v>
      </c>
      <c r="H18" s="138" t="n">
        <v>792</v>
      </c>
      <c r="I18" s="115" t="n">
        <v>93.4</v>
      </c>
      <c r="J18" s="115" t="n">
        <v>24.7</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n">
        <v>15.2</v>
      </c>
      <c r="G20" s="122" t="n">
        <v>37.7</v>
      </c>
      <c r="H20" s="136" t="n">
        <v>363</v>
      </c>
      <c r="I20" s="122" t="n">
        <v>100</v>
      </c>
      <c r="J20" s="122" t="n">
        <v>33.3</v>
      </c>
      <c r="K20" s="122"/>
    </row>
    <row r="21" s="77" customFormat="true" ht="9.95" hidden="false" customHeight="true" outlineLevel="0" collapsed="false">
      <c r="A21" s="127" t="s">
        <v>170</v>
      </c>
      <c r="B21" s="136" t="n">
        <v>12</v>
      </c>
      <c r="C21" s="136" t="n">
        <v>10</v>
      </c>
      <c r="D21" s="122" t="s">
        <v>19</v>
      </c>
      <c r="E21" s="136" t="n">
        <v>220</v>
      </c>
      <c r="F21" s="122" t="n">
        <v>0.5</v>
      </c>
      <c r="G21" s="122" t="n">
        <v>15.5</v>
      </c>
      <c r="H21" s="136" t="n">
        <v>254</v>
      </c>
      <c r="I21" s="122" t="n">
        <v>86.6</v>
      </c>
      <c r="J21" s="122" t="n">
        <v>12.3</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3</v>
      </c>
      <c r="D23" s="115" t="s">
        <v>19</v>
      </c>
      <c r="E23" s="138" t="n">
        <v>4501</v>
      </c>
      <c r="F23" s="115" t="n">
        <v>1</v>
      </c>
      <c r="G23" s="115" t="n">
        <v>26.7</v>
      </c>
      <c r="H23" s="138" t="n">
        <v>4602</v>
      </c>
      <c r="I23" s="115" t="n">
        <v>97.8</v>
      </c>
      <c r="J23" s="115" t="n">
        <v>33.8</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3</v>
      </c>
      <c r="D25" s="122" t="n">
        <v>3.1</v>
      </c>
      <c r="E25" s="136" t="n">
        <v>3081</v>
      </c>
      <c r="F25" s="122" t="n">
        <v>-0.2</v>
      </c>
      <c r="G25" s="122" t="n">
        <v>30.8</v>
      </c>
      <c r="H25" s="136" t="n">
        <v>3139</v>
      </c>
      <c r="I25" s="122" t="n">
        <v>98.2</v>
      </c>
      <c r="J25" s="122" t="n">
        <v>39.1</v>
      </c>
      <c r="K25" s="122"/>
    </row>
    <row r="26" s="77" customFormat="true" ht="9.95" hidden="false" customHeight="true" outlineLevel="0" collapsed="false">
      <c r="A26" s="127" t="s">
        <v>170</v>
      </c>
      <c r="B26" s="136" t="n">
        <v>44</v>
      </c>
      <c r="C26" s="136" t="n">
        <v>42</v>
      </c>
      <c r="D26" s="122" t="n">
        <v>-2.3</v>
      </c>
      <c r="E26" s="136" t="n">
        <v>818</v>
      </c>
      <c r="F26" s="122" t="n">
        <v>3</v>
      </c>
      <c r="G26" s="122" t="n">
        <v>16.5</v>
      </c>
      <c r="H26" s="136" t="n">
        <v>850</v>
      </c>
      <c r="I26" s="122" t="n">
        <v>96.2</v>
      </c>
      <c r="J26" s="122" t="n">
        <v>21.6</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5</v>
      </c>
      <c r="C28" s="138" t="n">
        <v>73</v>
      </c>
      <c r="D28" s="115" t="n">
        <v>-2.7</v>
      </c>
      <c r="E28" s="138" t="n">
        <v>4704</v>
      </c>
      <c r="F28" s="115" t="n">
        <v>1.4</v>
      </c>
      <c r="G28" s="115" t="n">
        <v>33.7</v>
      </c>
      <c r="H28" s="138" t="n">
        <v>4756</v>
      </c>
      <c r="I28" s="115" t="n">
        <v>98.9</v>
      </c>
      <c r="J28" s="115" t="n">
        <v>34.2</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0</v>
      </c>
      <c r="C30" s="136" t="n">
        <v>30</v>
      </c>
      <c r="D30" s="122" t="n">
        <v>-3.2</v>
      </c>
      <c r="E30" s="136" t="n">
        <v>3764</v>
      </c>
      <c r="F30" s="122" t="n">
        <v>1.7</v>
      </c>
      <c r="G30" s="122" t="n">
        <v>36.8</v>
      </c>
      <c r="H30" s="136" t="n">
        <v>3784</v>
      </c>
      <c r="I30" s="122" t="n">
        <v>99.5</v>
      </c>
      <c r="J30" s="122" t="n">
        <v>37.5</v>
      </c>
      <c r="K30" s="122"/>
    </row>
    <row r="31" s="77" customFormat="true" ht="9.95" hidden="false" customHeight="true" outlineLevel="0" collapsed="false">
      <c r="A31" s="127" t="s">
        <v>170</v>
      </c>
      <c r="B31" s="136" t="n">
        <v>23</v>
      </c>
      <c r="C31" s="136" t="n">
        <v>22</v>
      </c>
      <c r="D31" s="122" t="n">
        <v>4.8</v>
      </c>
      <c r="E31" s="136" t="n">
        <v>453</v>
      </c>
      <c r="F31" s="122" t="n">
        <v>3.4</v>
      </c>
      <c r="G31" s="122" t="n">
        <v>19.7</v>
      </c>
      <c r="H31" s="136" t="n">
        <v>465</v>
      </c>
      <c r="I31" s="122" t="n">
        <v>97.4</v>
      </c>
      <c r="J31" s="122" t="n">
        <v>19.8</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8</v>
      </c>
      <c r="D33" s="115" t="s">
        <v>19</v>
      </c>
      <c r="E33" s="138" t="n">
        <v>515</v>
      </c>
      <c r="F33" s="115" t="n">
        <v>-0.4</v>
      </c>
      <c r="G33" s="115" t="n">
        <v>26.3</v>
      </c>
      <c r="H33" s="138" t="n">
        <v>613</v>
      </c>
      <c r="I33" s="115" t="n">
        <v>84</v>
      </c>
      <c r="J33" s="115" t="n">
        <v>28.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8</v>
      </c>
      <c r="D35" s="122" t="s">
        <v>19</v>
      </c>
      <c r="E35" s="136" t="n">
        <v>315</v>
      </c>
      <c r="F35" s="122" t="n">
        <v>0.3</v>
      </c>
      <c r="G35" s="122" t="n">
        <v>25.4</v>
      </c>
      <c r="H35" s="136" t="n">
        <v>407</v>
      </c>
      <c r="I35" s="122" t="n">
        <v>77.4</v>
      </c>
      <c r="J35" s="122" t="n">
        <v>25.7</v>
      </c>
      <c r="K35" s="122"/>
    </row>
    <row r="36" s="77" customFormat="true" ht="9.95" hidden="false" customHeight="true" outlineLevel="0" collapsed="false">
      <c r="A36" s="127" t="s">
        <v>170</v>
      </c>
      <c r="B36" s="136" t="n">
        <v>4</v>
      </c>
      <c r="C36" s="136" t="n">
        <v>4</v>
      </c>
      <c r="D36" s="122" t="s">
        <v>19</v>
      </c>
      <c r="E36" s="136" t="n">
        <v>58</v>
      </c>
      <c r="F36" s="122" t="s">
        <v>19</v>
      </c>
      <c r="G36" s="122" t="n">
        <v>21.2</v>
      </c>
      <c r="H36" s="136" t="n">
        <v>58</v>
      </c>
      <c r="I36" s="122" t="n">
        <v>100</v>
      </c>
      <c r="J36" s="122" t="n">
        <v>22.5</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1</v>
      </c>
      <c r="C38" s="138" t="n">
        <v>50</v>
      </c>
      <c r="D38" s="115" t="n">
        <v>4.2</v>
      </c>
      <c r="E38" s="138" t="n">
        <v>1835</v>
      </c>
      <c r="F38" s="115" t="n">
        <v>3.6</v>
      </c>
      <c r="G38" s="115" t="n">
        <v>21.9</v>
      </c>
      <c r="H38" s="138" t="n">
        <v>1871</v>
      </c>
      <c r="I38" s="115" t="n">
        <v>98.1</v>
      </c>
      <c r="J38" s="115" t="n">
        <v>31.9</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7</v>
      </c>
      <c r="C40" s="136" t="n">
        <v>17</v>
      </c>
      <c r="D40" s="122" t="n">
        <v>6.3</v>
      </c>
      <c r="E40" s="136" t="n">
        <v>1128</v>
      </c>
      <c r="F40" s="122" t="n">
        <v>3.5</v>
      </c>
      <c r="G40" s="122" t="n">
        <v>29</v>
      </c>
      <c r="H40" s="136" t="n">
        <v>1144</v>
      </c>
      <c r="I40" s="122" t="n">
        <v>98.6</v>
      </c>
      <c r="J40" s="122" t="n">
        <v>43.6</v>
      </c>
      <c r="K40" s="122"/>
    </row>
    <row r="41" s="77" customFormat="true" ht="9.95" hidden="false" customHeight="true" outlineLevel="0" collapsed="false">
      <c r="A41" s="127" t="s">
        <v>170</v>
      </c>
      <c r="B41" s="136" t="n">
        <v>20</v>
      </c>
      <c r="C41" s="136" t="n">
        <v>20</v>
      </c>
      <c r="D41" s="122" t="n">
        <v>-4.8</v>
      </c>
      <c r="E41" s="136" t="n">
        <v>380</v>
      </c>
      <c r="F41" s="122" t="n">
        <v>-7.8</v>
      </c>
      <c r="G41" s="122" t="n">
        <v>9.5</v>
      </c>
      <c r="H41" s="136" t="n">
        <v>380</v>
      </c>
      <c r="I41" s="122" t="n">
        <v>100</v>
      </c>
      <c r="J41" s="122" t="n">
        <v>10.4</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5</v>
      </c>
      <c r="D43" s="115" t="n">
        <v>2.7</v>
      </c>
      <c r="E43" s="138" t="n">
        <v>2920</v>
      </c>
      <c r="F43" s="115" t="n">
        <v>6</v>
      </c>
      <c r="G43" s="115" t="n">
        <v>22.6</v>
      </c>
      <c r="H43" s="138" t="n">
        <v>2975</v>
      </c>
      <c r="I43" s="115" t="n">
        <v>98.2</v>
      </c>
      <c r="J43" s="115" t="n">
        <v>27.2</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0</v>
      </c>
      <c r="C45" s="136" t="n">
        <v>29</v>
      </c>
      <c r="D45" s="122" t="s">
        <v>19</v>
      </c>
      <c r="E45" s="136" t="n">
        <v>1953</v>
      </c>
      <c r="F45" s="122" t="n">
        <v>3.1</v>
      </c>
      <c r="G45" s="122" t="n">
        <v>25.5</v>
      </c>
      <c r="H45" s="136" t="n">
        <v>2003</v>
      </c>
      <c r="I45" s="122" t="n">
        <v>97.5</v>
      </c>
      <c r="J45" s="122" t="n">
        <v>29.9</v>
      </c>
      <c r="K45" s="122"/>
    </row>
    <row r="46" s="77" customFormat="true" ht="9.95" hidden="false" customHeight="true" outlineLevel="0" collapsed="false">
      <c r="A46" s="127" t="s">
        <v>170</v>
      </c>
      <c r="B46" s="136" t="n">
        <v>28</v>
      </c>
      <c r="C46" s="136" t="n">
        <v>28</v>
      </c>
      <c r="D46" s="122" t="n">
        <v>7.7</v>
      </c>
      <c r="E46" s="136" t="n">
        <v>589</v>
      </c>
      <c r="F46" s="122" t="n">
        <v>14.1</v>
      </c>
      <c r="G46" s="122" t="n">
        <v>14.2</v>
      </c>
      <c r="H46" s="136" t="n">
        <v>592</v>
      </c>
      <c r="I46" s="122" t="n">
        <v>99.5</v>
      </c>
      <c r="J46" s="122" t="n">
        <v>20.8</v>
      </c>
      <c r="K46" s="122"/>
    </row>
    <row r="47" s="77" customFormat="true" ht="20.1" hidden="false" customHeight="true" outlineLevel="0" collapsed="false">
      <c r="A47" s="76" t="s">
        <v>311</v>
      </c>
    </row>
    <row r="48" customFormat="false" ht="9.95" hidden="false" customHeight="true" outlineLevel="0" collapsed="false">
      <c r="A48" s="176" t="s">
        <v>634</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0</v>
      </c>
      <c r="B1" s="134"/>
      <c r="C1" s="134"/>
      <c r="D1" s="134"/>
      <c r="E1" s="134"/>
      <c r="F1" s="134"/>
      <c r="G1" s="134"/>
      <c r="H1" s="134"/>
      <c r="I1" s="134"/>
      <c r="J1" s="134"/>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1</v>
      </c>
      <c r="C8" s="138" t="n">
        <v>41</v>
      </c>
      <c r="D8" s="115" t="s">
        <v>19</v>
      </c>
      <c r="E8" s="138" t="n">
        <v>1852</v>
      </c>
      <c r="F8" s="115" t="n">
        <v>-0.8</v>
      </c>
      <c r="G8" s="115" t="n">
        <v>34.4</v>
      </c>
      <c r="H8" s="138" t="n">
        <v>1879</v>
      </c>
      <c r="I8" s="115" t="n">
        <v>98.6</v>
      </c>
      <c r="J8" s="115" t="n">
        <v>29.8</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5</v>
      </c>
      <c r="C10" s="136" t="n">
        <v>15</v>
      </c>
      <c r="D10" s="122" t="n">
        <v>-6.3</v>
      </c>
      <c r="E10" s="136" t="n">
        <v>1214</v>
      </c>
      <c r="F10" s="122" t="n">
        <v>-2.8</v>
      </c>
      <c r="G10" s="122" t="n">
        <v>41.7</v>
      </c>
      <c r="H10" s="136" t="n">
        <v>1232</v>
      </c>
      <c r="I10" s="122" t="n">
        <v>98.5</v>
      </c>
      <c r="J10" s="122" t="n">
        <v>36.7</v>
      </c>
      <c r="K10" s="122"/>
    </row>
    <row r="11" s="77" customFormat="true" ht="9.95" hidden="false" customHeight="true" outlineLevel="0" collapsed="false">
      <c r="A11" s="127" t="s">
        <v>170</v>
      </c>
      <c r="B11" s="136" t="n">
        <v>11</v>
      </c>
      <c r="C11" s="136" t="n">
        <v>11</v>
      </c>
      <c r="D11" s="122" t="s">
        <v>19</v>
      </c>
      <c r="E11" s="136" t="n">
        <v>192</v>
      </c>
      <c r="F11" s="122" t="n">
        <v>-3</v>
      </c>
      <c r="G11" s="122" t="n">
        <v>15.1</v>
      </c>
      <c r="H11" s="136" t="n">
        <v>198</v>
      </c>
      <c r="I11" s="122" t="n">
        <v>97</v>
      </c>
      <c r="J11" s="122" t="n">
        <v>12.4</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8</v>
      </c>
      <c r="C13" s="138" t="n">
        <v>34</v>
      </c>
      <c r="D13" s="115" t="n">
        <v>-5.6</v>
      </c>
      <c r="E13" s="138" t="n">
        <v>965</v>
      </c>
      <c r="F13" s="115" t="n">
        <v>-3.4</v>
      </c>
      <c r="G13" s="115" t="n">
        <v>17.2</v>
      </c>
      <c r="H13" s="138" t="n">
        <v>1041</v>
      </c>
      <c r="I13" s="115" t="n">
        <v>92.7</v>
      </c>
      <c r="J13" s="115" t="n">
        <v>21.9</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3</v>
      </c>
      <c r="F15" s="122" t="n">
        <v>0.2</v>
      </c>
      <c r="G15" s="122" t="n">
        <v>16.5</v>
      </c>
      <c r="H15" s="136" t="n">
        <v>422</v>
      </c>
      <c r="I15" s="122" t="n">
        <v>97.9</v>
      </c>
      <c r="J15" s="122" t="n">
        <v>19.4</v>
      </c>
      <c r="K15" s="122"/>
    </row>
    <row r="16" s="77" customFormat="true" ht="9.95" hidden="false" customHeight="true" outlineLevel="0" collapsed="false">
      <c r="A16" s="127" t="s">
        <v>170</v>
      </c>
      <c r="B16" s="136" t="n">
        <v>16</v>
      </c>
      <c r="C16" s="136" t="n">
        <v>15</v>
      </c>
      <c r="D16" s="122" t="n">
        <v>7.1</v>
      </c>
      <c r="E16" s="136" t="n">
        <v>317</v>
      </c>
      <c r="F16" s="122" t="n">
        <v>5.3</v>
      </c>
      <c r="G16" s="122" t="n">
        <v>17.1</v>
      </c>
      <c r="H16" s="136" t="n">
        <v>334</v>
      </c>
      <c r="I16" s="122" t="n">
        <v>94.9</v>
      </c>
      <c r="J16" s="122" t="n">
        <v>19.1</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79</v>
      </c>
      <c r="D18" s="115" t="n">
        <v>2.6</v>
      </c>
      <c r="E18" s="138" t="n">
        <v>2617</v>
      </c>
      <c r="F18" s="115" t="n">
        <v>1.4</v>
      </c>
      <c r="G18" s="115" t="n">
        <v>17.8</v>
      </c>
      <c r="H18" s="138" t="n">
        <v>2788</v>
      </c>
      <c r="I18" s="115" t="n">
        <v>93.9</v>
      </c>
      <c r="J18" s="115" t="n">
        <v>1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6</v>
      </c>
      <c r="D20" s="122" t="n">
        <v>2.9</v>
      </c>
      <c r="E20" s="136" t="n">
        <v>1576</v>
      </c>
      <c r="F20" s="122" t="n">
        <v>0.8</v>
      </c>
      <c r="G20" s="122" t="n">
        <v>17.7</v>
      </c>
      <c r="H20" s="136" t="n">
        <v>1708</v>
      </c>
      <c r="I20" s="122" t="n">
        <v>92.3</v>
      </c>
      <c r="J20" s="122" t="n">
        <v>16</v>
      </c>
      <c r="K20" s="122"/>
    </row>
    <row r="21" s="77" customFormat="true" ht="9.95" hidden="false" customHeight="true" outlineLevel="0" collapsed="false">
      <c r="A21" s="127" t="s">
        <v>170</v>
      </c>
      <c r="B21" s="136" t="n">
        <v>35</v>
      </c>
      <c r="C21" s="136" t="n">
        <v>33</v>
      </c>
      <c r="D21" s="122" t="s">
        <v>19</v>
      </c>
      <c r="E21" s="136" t="n">
        <v>749</v>
      </c>
      <c r="F21" s="122" t="n">
        <v>1.1</v>
      </c>
      <c r="G21" s="122" t="n">
        <v>15.3</v>
      </c>
      <c r="H21" s="136" t="n">
        <v>777</v>
      </c>
      <c r="I21" s="122" t="n">
        <v>96.4</v>
      </c>
      <c r="J21" s="122" t="n">
        <v>14.8</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8</v>
      </c>
      <c r="C23" s="138" t="n">
        <v>35</v>
      </c>
      <c r="D23" s="115" t="n">
        <v>-10.3</v>
      </c>
      <c r="E23" s="138" t="n">
        <v>1105</v>
      </c>
      <c r="F23" s="115" t="n">
        <v>-7.2</v>
      </c>
      <c r="G23" s="115" t="n">
        <v>32.1</v>
      </c>
      <c r="H23" s="138" t="n">
        <v>1209</v>
      </c>
      <c r="I23" s="115" t="n">
        <v>91.4</v>
      </c>
      <c r="J23" s="115" t="n">
        <v>29.9</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3</v>
      </c>
      <c r="D25" s="122" t="n">
        <v>-13.3</v>
      </c>
      <c r="E25" s="136" t="n">
        <v>656</v>
      </c>
      <c r="F25" s="122" t="n">
        <v>-7.7</v>
      </c>
      <c r="G25" s="122" t="n">
        <v>42.4</v>
      </c>
      <c r="H25" s="136" t="n">
        <v>716</v>
      </c>
      <c r="I25" s="122" t="n">
        <v>91.6</v>
      </c>
      <c r="J25" s="122" t="n">
        <v>40.3</v>
      </c>
      <c r="K25" s="122"/>
    </row>
    <row r="26" s="77" customFormat="true" ht="9.95" hidden="false" customHeight="true" outlineLevel="0" collapsed="false">
      <c r="A26" s="127" t="s">
        <v>170</v>
      </c>
      <c r="B26" s="136" t="n">
        <v>17</v>
      </c>
      <c r="C26" s="136" t="n">
        <v>16</v>
      </c>
      <c r="D26" s="122" t="n">
        <v>-11.1</v>
      </c>
      <c r="E26" s="136" t="n">
        <v>306</v>
      </c>
      <c r="F26" s="122" t="n">
        <v>-10.3</v>
      </c>
      <c r="G26" s="122" t="n">
        <v>20.2</v>
      </c>
      <c r="H26" s="136" t="n">
        <v>334</v>
      </c>
      <c r="I26" s="122" t="n">
        <v>91.6</v>
      </c>
      <c r="J26" s="122" t="n">
        <v>18</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5</v>
      </c>
      <c r="D28" s="115" t="n">
        <v>-4.3</v>
      </c>
      <c r="E28" s="138" t="n">
        <v>1489</v>
      </c>
      <c r="F28" s="115" t="n">
        <v>-0.5</v>
      </c>
      <c r="G28" s="115" t="n">
        <v>21</v>
      </c>
      <c r="H28" s="138" t="n">
        <v>1599</v>
      </c>
      <c r="I28" s="115" t="n">
        <v>93.1</v>
      </c>
      <c r="J28" s="115" t="n">
        <v>21.6</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7</v>
      </c>
      <c r="C30" s="136" t="n">
        <v>16</v>
      </c>
      <c r="D30" s="122" t="n">
        <v>-5.9</v>
      </c>
      <c r="E30" s="136" t="n">
        <v>880</v>
      </c>
      <c r="F30" s="122" t="n">
        <v>-1.6</v>
      </c>
      <c r="G30" s="122" t="n">
        <v>23.3</v>
      </c>
      <c r="H30" s="136" t="n">
        <v>895</v>
      </c>
      <c r="I30" s="122" t="n">
        <v>98.3</v>
      </c>
      <c r="J30" s="122" t="n">
        <v>26</v>
      </c>
      <c r="K30" s="122"/>
    </row>
    <row r="31" s="77" customFormat="true" ht="9.95" hidden="false" customHeight="true" outlineLevel="0" collapsed="false">
      <c r="A31" s="127" t="s">
        <v>170</v>
      </c>
      <c r="B31" s="136" t="n">
        <v>25</v>
      </c>
      <c r="C31" s="136" t="n">
        <v>22</v>
      </c>
      <c r="D31" s="122" t="n">
        <v>4.8</v>
      </c>
      <c r="E31" s="136" t="n">
        <v>430</v>
      </c>
      <c r="F31" s="122" t="n">
        <v>10</v>
      </c>
      <c r="G31" s="122" t="n">
        <v>15.8</v>
      </c>
      <c r="H31" s="136" t="n">
        <v>479</v>
      </c>
      <c r="I31" s="122" t="n">
        <v>89.8</v>
      </c>
      <c r="J31" s="122" t="n">
        <v>14.2</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s">
        <v>19</v>
      </c>
      <c r="E33" s="138" t="n">
        <v>1031</v>
      </c>
      <c r="F33" s="115" t="n">
        <v>3.2</v>
      </c>
      <c r="G33" s="115" t="n">
        <v>16.2</v>
      </c>
      <c r="H33" s="138" t="n">
        <v>1035</v>
      </c>
      <c r="I33" s="115" t="n">
        <v>99.6</v>
      </c>
      <c r="J33" s="115" t="n">
        <v>16.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5.3</v>
      </c>
      <c r="G35" s="122" t="n">
        <v>16.1</v>
      </c>
      <c r="H35" s="136" t="n">
        <v>581</v>
      </c>
      <c r="I35" s="122" t="n">
        <v>100</v>
      </c>
      <c r="J35" s="122" t="n">
        <v>16.8</v>
      </c>
      <c r="K35" s="122"/>
    </row>
    <row r="36" s="77" customFormat="true" ht="9.95" hidden="false" customHeight="true" outlineLevel="0" collapsed="false">
      <c r="A36" s="127" t="s">
        <v>170</v>
      </c>
      <c r="B36" s="136" t="n">
        <v>17</v>
      </c>
      <c r="C36" s="136" t="n">
        <v>17</v>
      </c>
      <c r="D36" s="122" t="s">
        <v>19</v>
      </c>
      <c r="E36" s="136" t="n">
        <v>279</v>
      </c>
      <c r="F36" s="122" t="s">
        <v>19</v>
      </c>
      <c r="G36" s="122" t="n">
        <v>11</v>
      </c>
      <c r="H36" s="136" t="n">
        <v>281</v>
      </c>
      <c r="I36" s="122" t="n">
        <v>99.3</v>
      </c>
      <c r="J36" s="122" t="n">
        <v>11.6</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5</v>
      </c>
      <c r="D38" s="115" t="n">
        <v>-3.8</v>
      </c>
      <c r="E38" s="138" t="n">
        <v>997</v>
      </c>
      <c r="F38" s="115" t="n">
        <v>-1.8</v>
      </c>
      <c r="G38" s="115" t="n">
        <v>27.8</v>
      </c>
      <c r="H38" s="138" t="n">
        <v>1013</v>
      </c>
      <c r="I38" s="115" t="n">
        <v>98.4</v>
      </c>
      <c r="J38" s="115" t="n">
        <v>20.6</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1</v>
      </c>
      <c r="D40" s="122" t="s">
        <v>19</v>
      </c>
      <c r="E40" s="136" t="n">
        <v>759</v>
      </c>
      <c r="F40" s="122" t="s">
        <v>19</v>
      </c>
      <c r="G40" s="122" t="n">
        <v>29</v>
      </c>
      <c r="H40" s="136" t="n">
        <v>773</v>
      </c>
      <c r="I40" s="122" t="n">
        <v>98.2</v>
      </c>
      <c r="J40" s="122" t="n">
        <v>20.4</v>
      </c>
      <c r="K40" s="122"/>
    </row>
    <row r="41" s="77" customFormat="true" ht="9.95" hidden="false" customHeight="true" outlineLevel="0" collapsed="false">
      <c r="A41" s="127" t="s">
        <v>170</v>
      </c>
      <c r="B41" s="136" t="n">
        <v>6</v>
      </c>
      <c r="C41" s="136" t="n">
        <v>6</v>
      </c>
      <c r="D41" s="122" t="n">
        <v>-14.3</v>
      </c>
      <c r="E41" s="136" t="n">
        <v>118</v>
      </c>
      <c r="F41" s="122" t="n">
        <v>-13.2</v>
      </c>
      <c r="G41" s="122" t="n">
        <v>20.1</v>
      </c>
      <c r="H41" s="136" t="n">
        <v>120</v>
      </c>
      <c r="I41" s="122" t="n">
        <v>98.3</v>
      </c>
      <c r="J41" s="122" t="n">
        <v>19.5</v>
      </c>
      <c r="K41" s="122"/>
    </row>
    <row r="42" s="77" customFormat="true" ht="20.1" hidden="false" customHeight="true" outlineLevel="0" collapsed="false">
      <c r="A42" s="76" t="s">
        <v>311</v>
      </c>
    </row>
    <row r="43" customFormat="false" ht="9.95" hidden="false" customHeight="true" outlineLevel="0" collapsed="false">
      <c r="A43" s="176" t="s">
        <v>634</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1</v>
      </c>
      <c r="B1" s="141"/>
      <c r="C1" s="141"/>
      <c r="D1" s="141"/>
      <c r="E1" s="141"/>
      <c r="F1" s="141"/>
      <c r="G1" s="141"/>
      <c r="H1" s="141"/>
      <c r="I1" s="141"/>
      <c r="J1" s="141"/>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11.2</v>
      </c>
      <c r="H8" s="182" t="n">
        <v>55</v>
      </c>
      <c r="I8" s="161" t="n">
        <v>100</v>
      </c>
      <c r="J8" s="161" t="n">
        <v>14.7</v>
      </c>
      <c r="K8" s="161"/>
    </row>
    <row r="9" customFormat="false" ht="12" hidden="false" customHeight="true" outlineLevel="0" collapsed="false">
      <c r="A9" s="158" t="s">
        <v>437</v>
      </c>
      <c r="B9" s="182" t="n">
        <v>11</v>
      </c>
      <c r="C9" s="182" t="n">
        <v>10</v>
      </c>
      <c r="D9" s="161" t="n">
        <v>-9.1</v>
      </c>
      <c r="E9" s="182" t="n">
        <v>823</v>
      </c>
      <c r="F9" s="161" t="n">
        <v>-5.8</v>
      </c>
      <c r="G9" s="161" t="n">
        <v>86.7</v>
      </c>
      <c r="H9" s="182" t="n">
        <v>874</v>
      </c>
      <c r="I9" s="161" t="n">
        <v>94.2</v>
      </c>
      <c r="J9" s="161" t="n">
        <v>75.9</v>
      </c>
      <c r="K9" s="161"/>
    </row>
    <row r="10" customFormat="false" ht="12" hidden="false" customHeight="true" outlineLevel="0" collapsed="false">
      <c r="A10" s="158" t="s">
        <v>438</v>
      </c>
      <c r="B10" s="182" t="n">
        <v>3</v>
      </c>
      <c r="C10" s="182" t="n">
        <v>3</v>
      </c>
      <c r="D10" s="161" t="s">
        <v>19</v>
      </c>
      <c r="E10" s="182" t="n">
        <v>50</v>
      </c>
      <c r="F10" s="161" t="n">
        <v>-9.1</v>
      </c>
      <c r="G10" s="161" t="n">
        <v>9.3</v>
      </c>
      <c r="H10" s="182" t="n">
        <v>55</v>
      </c>
      <c r="I10" s="161" t="n">
        <v>90.9</v>
      </c>
      <c r="J10" s="161" t="n">
        <v>4.8</v>
      </c>
      <c r="K10" s="161"/>
    </row>
    <row r="11" customFormat="false" ht="12" hidden="false" customHeight="true" outlineLevel="0" collapsed="false">
      <c r="A11" s="158" t="s">
        <v>439</v>
      </c>
      <c r="B11" s="182" t="n">
        <v>6</v>
      </c>
      <c r="C11" s="182" t="n">
        <v>6</v>
      </c>
      <c r="D11" s="161" t="s">
        <v>19</v>
      </c>
      <c r="E11" s="182" t="n">
        <v>148</v>
      </c>
      <c r="F11" s="161" t="s">
        <v>19</v>
      </c>
      <c r="G11" s="161" t="n">
        <v>21.4</v>
      </c>
      <c r="H11" s="182" t="n">
        <v>148</v>
      </c>
      <c r="I11" s="161" t="n">
        <v>100</v>
      </c>
      <c r="J11" s="161" t="n">
        <v>15.8</v>
      </c>
      <c r="K11" s="161"/>
    </row>
    <row r="12" customFormat="false" ht="12" hidden="false" customHeight="true" outlineLevel="0" collapsed="false">
      <c r="A12" s="158" t="s">
        <v>440</v>
      </c>
      <c r="B12" s="182" t="n">
        <v>11</v>
      </c>
      <c r="C12" s="182" t="n">
        <v>11</v>
      </c>
      <c r="D12" s="161" t="s">
        <v>19</v>
      </c>
      <c r="E12" s="182" t="n">
        <v>378</v>
      </c>
      <c r="F12" s="161" t="n">
        <v>-0.8</v>
      </c>
      <c r="G12" s="161" t="n">
        <v>24.1</v>
      </c>
      <c r="H12" s="182" t="n">
        <v>382</v>
      </c>
      <c r="I12" s="161" t="n">
        <v>99</v>
      </c>
      <c r="J12" s="161" t="n">
        <v>20.5</v>
      </c>
      <c r="K12" s="161"/>
    </row>
    <row r="13" customFormat="false" ht="12" hidden="false" customHeight="true" outlineLevel="0" collapsed="false">
      <c r="A13" s="158" t="s">
        <v>441</v>
      </c>
      <c r="B13" s="182" t="n">
        <v>4</v>
      </c>
      <c r="C13" s="182" t="n">
        <v>4</v>
      </c>
      <c r="D13" s="161" t="s">
        <v>19</v>
      </c>
      <c r="E13" s="182" t="n">
        <v>105</v>
      </c>
      <c r="F13" s="161" t="s">
        <v>19</v>
      </c>
      <c r="G13" s="161" t="n">
        <v>23.3</v>
      </c>
      <c r="H13" s="182" t="n">
        <v>105</v>
      </c>
      <c r="I13" s="161" t="n">
        <v>100</v>
      </c>
      <c r="J13" s="161" t="n">
        <v>23.9</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n">
        <v>-25</v>
      </c>
      <c r="E15" s="182" t="n">
        <v>107</v>
      </c>
      <c r="F15" s="161" t="n">
        <v>-27.2</v>
      </c>
      <c r="G15" s="161" t="n">
        <v>26.6</v>
      </c>
      <c r="H15" s="182" t="n">
        <v>109</v>
      </c>
      <c r="I15" s="161" t="n">
        <v>98.2</v>
      </c>
      <c r="J15" s="161" t="n">
        <v>19.3</v>
      </c>
      <c r="K15" s="161"/>
    </row>
    <row r="16" customFormat="false" ht="12" hidden="false" customHeight="true" outlineLevel="0" collapsed="false">
      <c r="A16" s="158" t="s">
        <v>444</v>
      </c>
      <c r="B16" s="182" t="n">
        <v>4</v>
      </c>
      <c r="C16" s="182" t="n">
        <v>3</v>
      </c>
      <c r="D16" s="161" t="n">
        <v>-25</v>
      </c>
      <c r="E16" s="182" t="n">
        <v>201</v>
      </c>
      <c r="F16" s="161" t="n">
        <v>-13</v>
      </c>
      <c r="G16" s="161" t="n">
        <v>26.7</v>
      </c>
      <c r="H16" s="182" t="n">
        <v>231</v>
      </c>
      <c r="I16" s="161" t="n">
        <v>87</v>
      </c>
      <c r="J16" s="161" t="n">
        <v>23.4</v>
      </c>
      <c r="K16" s="161"/>
    </row>
    <row r="17" customFormat="false" ht="12" hidden="false" customHeight="true" outlineLevel="0" collapsed="false">
      <c r="A17" s="158" t="s">
        <v>445</v>
      </c>
      <c r="B17" s="182" t="n">
        <v>13</v>
      </c>
      <c r="C17" s="182" t="n">
        <v>13</v>
      </c>
      <c r="D17" s="161" t="n">
        <v>-7.1</v>
      </c>
      <c r="E17" s="182" t="n">
        <v>631</v>
      </c>
      <c r="F17" s="161" t="n">
        <v>-5.8</v>
      </c>
      <c r="G17" s="161" t="n">
        <v>28.7</v>
      </c>
      <c r="H17" s="182" t="n">
        <v>634</v>
      </c>
      <c r="I17" s="161" t="n">
        <v>99.5</v>
      </c>
      <c r="J17" s="161" t="n">
        <v>22.1</v>
      </c>
      <c r="K17" s="161"/>
    </row>
    <row r="18" customFormat="false" ht="12" hidden="false" customHeight="true" outlineLevel="0" collapsed="false">
      <c r="A18" s="158" t="s">
        <v>446</v>
      </c>
      <c r="B18" s="182" t="n">
        <v>7</v>
      </c>
      <c r="C18" s="182" t="n">
        <v>7</v>
      </c>
      <c r="D18" s="161" t="n">
        <v>16.7</v>
      </c>
      <c r="E18" s="182" t="n">
        <v>438</v>
      </c>
      <c r="F18" s="161" t="n">
        <v>6.8</v>
      </c>
      <c r="G18" s="161" t="n">
        <v>9.2</v>
      </c>
      <c r="H18" s="182" t="n">
        <v>438</v>
      </c>
      <c r="I18" s="161" t="n">
        <v>100</v>
      </c>
      <c r="J18" s="161" t="n">
        <v>10.1</v>
      </c>
      <c r="K18" s="161"/>
    </row>
    <row r="19" s="156" customFormat="true" ht="17.1" hidden="false" customHeight="true" outlineLevel="0" collapsed="false">
      <c r="A19" s="152" t="s">
        <v>447</v>
      </c>
      <c r="B19" s="153"/>
      <c r="C19" s="155"/>
      <c r="D19" s="153"/>
      <c r="E19" s="155"/>
      <c r="F19" s="155"/>
      <c r="G19" s="153"/>
      <c r="H19" s="155"/>
      <c r="I19" s="153"/>
      <c r="J19" s="155"/>
      <c r="K19" s="155"/>
    </row>
    <row r="20" customFormat="false" ht="12" hidden="false" customHeight="true" outlineLevel="0" collapsed="false">
      <c r="A20" s="158" t="s">
        <v>448</v>
      </c>
      <c r="B20" s="182" t="n">
        <v>11</v>
      </c>
      <c r="C20" s="182" t="n">
        <v>9</v>
      </c>
      <c r="D20" s="161" t="n">
        <v>-10</v>
      </c>
      <c r="E20" s="182" t="n">
        <v>828</v>
      </c>
      <c r="F20" s="161" t="n">
        <v>-2.5</v>
      </c>
      <c r="G20" s="161" t="n">
        <v>69</v>
      </c>
      <c r="H20" s="182" t="n">
        <v>875</v>
      </c>
      <c r="I20" s="161" t="n">
        <v>94.6</v>
      </c>
      <c r="J20" s="161" t="n">
        <v>64.1</v>
      </c>
      <c r="K20" s="161"/>
    </row>
    <row r="21" customFormat="false" ht="12" hidden="false" customHeight="true" outlineLevel="0" collapsed="false">
      <c r="A21" s="158" t="s">
        <v>449</v>
      </c>
      <c r="B21" s="182" t="n">
        <v>3</v>
      </c>
      <c r="C21" s="182" t="n">
        <v>3</v>
      </c>
      <c r="D21" s="161" t="s">
        <v>19</v>
      </c>
      <c r="E21" s="182" t="n">
        <v>48</v>
      </c>
      <c r="F21" s="161" t="s">
        <v>19</v>
      </c>
      <c r="G21" s="161" t="n">
        <v>7.9</v>
      </c>
      <c r="H21" s="182" t="n">
        <v>48</v>
      </c>
      <c r="I21" s="161" t="n">
        <v>100</v>
      </c>
      <c r="J21" s="161" t="n">
        <v>5.8</v>
      </c>
      <c r="K21" s="161"/>
    </row>
    <row r="22" customFormat="false" ht="12" hidden="false" customHeight="true" outlineLevel="0" collapsed="false">
      <c r="A22" s="158" t="s">
        <v>450</v>
      </c>
      <c r="B22" s="182" t="n">
        <v>3</v>
      </c>
      <c r="C22" s="182" t="n">
        <v>3</v>
      </c>
      <c r="D22" s="161" t="s">
        <v>19</v>
      </c>
      <c r="E22" s="182" t="n">
        <v>54</v>
      </c>
      <c r="F22" s="161" t="s">
        <v>19</v>
      </c>
      <c r="G22" s="161" t="n">
        <v>21</v>
      </c>
      <c r="H22" s="182" t="n">
        <v>54</v>
      </c>
      <c r="I22" s="161" t="n">
        <v>100</v>
      </c>
      <c r="J22" s="161" t="n">
        <v>15.5</v>
      </c>
      <c r="K22" s="161"/>
    </row>
    <row r="23" customFormat="false" ht="12" hidden="false" customHeight="true" outlineLevel="0" collapsed="false">
      <c r="A23" s="158" t="s">
        <v>451</v>
      </c>
      <c r="B23" s="182" t="n">
        <v>3</v>
      </c>
      <c r="C23" s="182" t="n">
        <v>3</v>
      </c>
      <c r="D23" s="161" t="s">
        <v>19</v>
      </c>
      <c r="E23" s="182" t="n">
        <v>50</v>
      </c>
      <c r="F23" s="161" t="s">
        <v>19</v>
      </c>
      <c r="G23" s="161" t="n">
        <v>9.4</v>
      </c>
      <c r="H23" s="182" t="n">
        <v>50</v>
      </c>
      <c r="I23" s="161" t="n">
        <v>100</v>
      </c>
      <c r="J23" s="161" t="n">
        <v>8.1</v>
      </c>
      <c r="K23" s="161"/>
    </row>
    <row r="24" customFormat="false" ht="12" hidden="false" customHeight="true" outlineLevel="0" collapsed="false">
      <c r="A24" s="158" t="s">
        <v>452</v>
      </c>
      <c r="B24" s="182" t="n">
        <v>4</v>
      </c>
      <c r="C24" s="182" t="n">
        <v>3</v>
      </c>
      <c r="D24" s="161" t="s">
        <v>19</v>
      </c>
      <c r="E24" s="182" t="n">
        <v>50</v>
      </c>
      <c r="F24" s="161" t="n">
        <v>2</v>
      </c>
      <c r="G24" s="161" t="n">
        <v>5.9</v>
      </c>
      <c r="H24" s="182" t="n">
        <v>72</v>
      </c>
      <c r="I24" s="161" t="n">
        <v>69.4</v>
      </c>
      <c r="J24" s="161" t="n">
        <v>5.1</v>
      </c>
      <c r="K24" s="161"/>
    </row>
    <row r="25" customFormat="false" ht="12" hidden="false" customHeight="true" outlineLevel="0" collapsed="false">
      <c r="A25" s="158" t="s">
        <v>455</v>
      </c>
      <c r="B25" s="182" t="n">
        <v>10</v>
      </c>
      <c r="C25" s="182" t="n">
        <v>8</v>
      </c>
      <c r="D25" s="161" t="s">
        <v>19</v>
      </c>
      <c r="E25" s="182" t="n">
        <v>175</v>
      </c>
      <c r="F25" s="161" t="n">
        <v>-1.1</v>
      </c>
      <c r="G25" s="161" t="n">
        <v>23.4</v>
      </c>
      <c r="H25" s="182" t="n">
        <v>263</v>
      </c>
      <c r="I25" s="161" t="n">
        <v>66.5</v>
      </c>
      <c r="J25" s="161" t="n">
        <v>22.4</v>
      </c>
      <c r="K25" s="161"/>
    </row>
    <row r="26" customFormat="false" ht="12" hidden="false" customHeight="true" outlineLevel="0" collapsed="false">
      <c r="A26" s="158" t="s">
        <v>456</v>
      </c>
      <c r="B26" s="182" t="n">
        <v>3</v>
      </c>
      <c r="C26" s="182" t="n">
        <v>3</v>
      </c>
      <c r="D26" s="161" t="s">
        <v>19</v>
      </c>
      <c r="E26" s="182" t="n">
        <v>41</v>
      </c>
      <c r="F26" s="161" t="n">
        <v>-8.9</v>
      </c>
      <c r="G26" s="161" t="n">
        <v>6.6</v>
      </c>
      <c r="H26" s="182" t="n">
        <v>45</v>
      </c>
      <c r="I26" s="161" t="n">
        <v>91.1</v>
      </c>
      <c r="J26" s="161" t="n">
        <v>4.8</v>
      </c>
      <c r="K26" s="161"/>
    </row>
    <row r="27" customFormat="false" ht="12" hidden="false" customHeight="true" outlineLevel="0" collapsed="false">
      <c r="A27" s="158" t="s">
        <v>457</v>
      </c>
      <c r="B27" s="182" t="n">
        <v>3</v>
      </c>
      <c r="C27" s="182" t="n">
        <v>3</v>
      </c>
      <c r="D27" s="161" t="s">
        <v>19</v>
      </c>
      <c r="E27" s="182" t="n">
        <v>61</v>
      </c>
      <c r="F27" s="161" t="n">
        <v>-12.9</v>
      </c>
      <c r="G27" s="161" t="n">
        <v>7.7</v>
      </c>
      <c r="H27" s="182" t="n">
        <v>70</v>
      </c>
      <c r="I27" s="161" t="n">
        <v>87.1</v>
      </c>
      <c r="J27" s="161" t="n">
        <v>5.1</v>
      </c>
      <c r="K27" s="161"/>
    </row>
    <row r="28" customFormat="false" ht="12" hidden="false" customHeight="true" outlineLevel="0" collapsed="false">
      <c r="A28" s="158" t="s">
        <v>458</v>
      </c>
      <c r="B28" s="182" t="n">
        <v>5</v>
      </c>
      <c r="C28" s="182" t="n">
        <v>5</v>
      </c>
      <c r="D28" s="161" t="s">
        <v>19</v>
      </c>
      <c r="E28" s="182" t="n">
        <v>88</v>
      </c>
      <c r="F28" s="161" t="n">
        <v>-14.6</v>
      </c>
      <c r="G28" s="161" t="n">
        <v>12.4</v>
      </c>
      <c r="H28" s="182" t="n">
        <v>103</v>
      </c>
      <c r="I28" s="161" t="n">
        <v>85.4</v>
      </c>
      <c r="J28" s="161" t="n">
        <v>11.2</v>
      </c>
      <c r="K28" s="161"/>
    </row>
    <row r="29" customFormat="false" ht="12" hidden="false" customHeight="true" outlineLevel="0" collapsed="false">
      <c r="A29" s="158" t="s">
        <v>459</v>
      </c>
      <c r="B29" s="182" t="n">
        <v>4</v>
      </c>
      <c r="C29" s="182" t="n">
        <v>3</v>
      </c>
      <c r="D29" s="161" t="s">
        <v>19</v>
      </c>
      <c r="E29" s="182" t="n">
        <v>108</v>
      </c>
      <c r="F29" s="161" t="n">
        <v>-1.8</v>
      </c>
      <c r="G29" s="161" t="n">
        <v>27.1</v>
      </c>
      <c r="H29" s="182" t="n">
        <v>125</v>
      </c>
      <c r="I29" s="161" t="n">
        <v>86.4</v>
      </c>
      <c r="J29" s="161" t="n">
        <v>19.7</v>
      </c>
      <c r="K29" s="161"/>
    </row>
    <row r="30" customFormat="false" ht="12" hidden="false" customHeight="true" outlineLevel="0" collapsed="false">
      <c r="A30" s="158" t="s">
        <v>460</v>
      </c>
      <c r="B30" s="182" t="n">
        <v>14</v>
      </c>
      <c r="C30" s="182" t="n">
        <v>14</v>
      </c>
      <c r="D30" s="161" t="n">
        <v>-6.7</v>
      </c>
      <c r="E30" s="182" t="n">
        <v>1336</v>
      </c>
      <c r="F30" s="161" t="n">
        <v>-1.9</v>
      </c>
      <c r="G30" s="161" t="n">
        <v>74</v>
      </c>
      <c r="H30" s="182" t="n">
        <v>1353</v>
      </c>
      <c r="I30" s="161" t="n">
        <v>98.7</v>
      </c>
      <c r="J30" s="161" t="n">
        <v>68.6</v>
      </c>
      <c r="K30" s="161"/>
    </row>
    <row r="31" s="156" customFormat="true" ht="17.1" hidden="false" customHeight="true" outlineLevel="0" collapsed="false">
      <c r="A31" s="152" t="s">
        <v>461</v>
      </c>
      <c r="B31" s="153"/>
      <c r="C31" s="155"/>
      <c r="D31" s="153"/>
      <c r="E31" s="155"/>
      <c r="F31" s="155"/>
      <c r="G31" s="153"/>
      <c r="H31" s="155"/>
      <c r="I31" s="153"/>
      <c r="J31" s="155"/>
      <c r="K31" s="155"/>
    </row>
    <row r="32" customFormat="false" ht="12" hidden="false" customHeight="true" outlineLevel="0" collapsed="false">
      <c r="A32" s="158" t="s">
        <v>462</v>
      </c>
      <c r="B32" s="182" t="n">
        <v>8</v>
      </c>
      <c r="C32" s="182" t="n">
        <v>8</v>
      </c>
      <c r="D32" s="161" t="s">
        <v>19</v>
      </c>
      <c r="E32" s="182" t="n">
        <v>361</v>
      </c>
      <c r="F32" s="161" t="s">
        <v>19</v>
      </c>
      <c r="G32" s="161" t="n">
        <v>65.3</v>
      </c>
      <c r="H32" s="182" t="n">
        <v>361</v>
      </c>
      <c r="I32" s="161" t="n">
        <v>100</v>
      </c>
      <c r="J32" s="161" t="n">
        <v>62.8</v>
      </c>
      <c r="K32" s="161"/>
    </row>
    <row r="33" customFormat="false" ht="12" hidden="false" customHeight="true" outlineLevel="0" collapsed="false">
      <c r="A33" s="158" t="s">
        <v>463</v>
      </c>
      <c r="B33" s="182" t="n">
        <v>18</v>
      </c>
      <c r="C33" s="182" t="n">
        <v>17</v>
      </c>
      <c r="D33" s="161" t="s">
        <v>19</v>
      </c>
      <c r="E33" s="182" t="n">
        <v>905</v>
      </c>
      <c r="F33" s="161" t="n">
        <v>-0.4</v>
      </c>
      <c r="G33" s="161" t="n">
        <v>31.2</v>
      </c>
      <c r="H33" s="182" t="n">
        <v>953</v>
      </c>
      <c r="I33" s="161" t="n">
        <v>95</v>
      </c>
      <c r="J33" s="161" t="n">
        <v>23.4</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2" t="n">
        <v>10</v>
      </c>
      <c r="C35" s="182" t="n">
        <v>10</v>
      </c>
      <c r="D35" s="161" t="s">
        <v>19</v>
      </c>
      <c r="E35" s="182" t="n">
        <v>767</v>
      </c>
      <c r="F35" s="161" t="n">
        <v>13.1</v>
      </c>
      <c r="G35" s="161" t="n">
        <v>50.2</v>
      </c>
      <c r="H35" s="182" t="n">
        <v>767</v>
      </c>
      <c r="I35" s="161" t="n">
        <v>100</v>
      </c>
      <c r="J35" s="161" t="n">
        <v>45.4</v>
      </c>
      <c r="K35" s="161"/>
    </row>
    <row r="36" customFormat="false" ht="12" hidden="false" customHeight="true" outlineLevel="0" collapsed="false">
      <c r="A36" s="158" t="s">
        <v>466</v>
      </c>
      <c r="B36" s="182" t="n">
        <v>12</v>
      </c>
      <c r="C36" s="182" t="n">
        <v>11</v>
      </c>
      <c r="D36" s="161" t="s">
        <v>19</v>
      </c>
      <c r="E36" s="182" t="n">
        <v>658</v>
      </c>
      <c r="F36" s="161" t="n">
        <v>4.9</v>
      </c>
      <c r="G36" s="161" t="n">
        <v>19.9</v>
      </c>
      <c r="H36" s="182" t="n">
        <v>1121</v>
      </c>
      <c r="I36" s="161" t="n">
        <v>58.7</v>
      </c>
      <c r="J36" s="161" t="n">
        <v>14.5</v>
      </c>
      <c r="K36" s="161"/>
    </row>
    <row r="37" customFormat="false" ht="12" hidden="false" customHeight="true" outlineLevel="0" collapsed="false">
      <c r="A37" s="158" t="s">
        <v>467</v>
      </c>
      <c r="B37" s="182" t="n">
        <v>5</v>
      </c>
      <c r="C37" s="182" t="n">
        <v>3</v>
      </c>
      <c r="D37" s="161" t="n">
        <v>-25</v>
      </c>
      <c r="E37" s="182" t="n">
        <v>66</v>
      </c>
      <c r="F37" s="161" t="n">
        <v>-37.7</v>
      </c>
      <c r="G37" s="161" t="n">
        <v>3</v>
      </c>
      <c r="H37" s="182" t="n">
        <v>120</v>
      </c>
      <c r="I37" s="161" t="n">
        <v>55</v>
      </c>
      <c r="J37" s="161" t="n">
        <v>4.6</v>
      </c>
      <c r="K37" s="161"/>
    </row>
    <row r="38" s="156" customFormat="true" ht="17.1" hidden="false" customHeight="true" outlineLevel="0" collapsed="false">
      <c r="A38" s="152" t="s">
        <v>468</v>
      </c>
      <c r="B38" s="153"/>
      <c r="C38" s="155"/>
      <c r="D38" s="153"/>
      <c r="E38" s="155"/>
      <c r="F38" s="155"/>
      <c r="G38" s="153"/>
      <c r="H38" s="155"/>
      <c r="I38" s="153"/>
      <c r="J38" s="155"/>
      <c r="K38" s="155"/>
    </row>
    <row r="39" customFormat="false" ht="12" hidden="false" customHeight="true" outlineLevel="0" collapsed="false">
      <c r="A39" s="158" t="s">
        <v>469</v>
      </c>
      <c r="B39" s="182" t="n">
        <v>4</v>
      </c>
      <c r="C39" s="182" t="n">
        <v>4</v>
      </c>
      <c r="D39" s="161" t="s">
        <v>19</v>
      </c>
      <c r="E39" s="182" t="n">
        <v>91</v>
      </c>
      <c r="F39" s="161" t="n">
        <v>-9.9</v>
      </c>
      <c r="G39" s="161" t="n">
        <v>13.5</v>
      </c>
      <c r="H39" s="182" t="n">
        <v>101</v>
      </c>
      <c r="I39" s="161" t="n">
        <v>90.1</v>
      </c>
      <c r="J39" s="161" t="n">
        <v>17.2</v>
      </c>
      <c r="K39" s="161"/>
    </row>
    <row r="40" customFormat="false" ht="12" hidden="false" customHeight="true" outlineLevel="0" collapsed="false">
      <c r="A40" s="158" t="s">
        <v>470</v>
      </c>
      <c r="B40" s="182" t="n">
        <v>12</v>
      </c>
      <c r="C40" s="182" t="n">
        <v>11</v>
      </c>
      <c r="D40" s="161" t="s">
        <v>19</v>
      </c>
      <c r="E40" s="182" t="n">
        <v>284</v>
      </c>
      <c r="F40" s="161" t="n">
        <v>13.1</v>
      </c>
      <c r="G40" s="161" t="n">
        <v>17</v>
      </c>
      <c r="H40" s="182" t="n">
        <v>311</v>
      </c>
      <c r="I40" s="161" t="n">
        <v>91.3</v>
      </c>
      <c r="J40" s="161" t="n">
        <v>16.3</v>
      </c>
      <c r="K40" s="161"/>
    </row>
    <row r="41" customFormat="false" ht="12" hidden="false" customHeight="true" outlineLevel="0" collapsed="false">
      <c r="A41" s="158" t="s">
        <v>471</v>
      </c>
      <c r="B41" s="182" t="n">
        <v>15</v>
      </c>
      <c r="C41" s="182" t="n">
        <v>15</v>
      </c>
      <c r="D41" s="161" t="s">
        <v>19</v>
      </c>
      <c r="E41" s="182" t="n">
        <v>479</v>
      </c>
      <c r="F41" s="161" t="n">
        <v>3</v>
      </c>
      <c r="G41" s="161" t="n">
        <v>26</v>
      </c>
      <c r="H41" s="182" t="n">
        <v>479</v>
      </c>
      <c r="I41" s="161" t="n">
        <v>100</v>
      </c>
      <c r="J41" s="161" t="n">
        <v>24.4</v>
      </c>
      <c r="K41" s="161"/>
    </row>
    <row r="42" customFormat="false" ht="12" hidden="false" customHeight="true" outlineLevel="0" collapsed="false">
      <c r="A42" s="158" t="s">
        <v>472</v>
      </c>
      <c r="B42" s="182" t="n">
        <v>28</v>
      </c>
      <c r="C42" s="182" t="n">
        <v>27</v>
      </c>
      <c r="D42" s="161" t="n">
        <v>-3.6</v>
      </c>
      <c r="E42" s="182" t="n">
        <v>2869</v>
      </c>
      <c r="F42" s="161" t="n">
        <v>-0.6</v>
      </c>
      <c r="G42" s="161" t="n">
        <v>33.8</v>
      </c>
      <c r="H42" s="182" t="n">
        <v>2897</v>
      </c>
      <c r="I42" s="161" t="n">
        <v>99</v>
      </c>
      <c r="J42" s="161" t="n">
        <v>48.7</v>
      </c>
      <c r="K42" s="161"/>
    </row>
    <row r="43" customFormat="false" ht="12" hidden="false" customHeight="true" outlineLevel="0" collapsed="false">
      <c r="A43" s="158" t="s">
        <v>474</v>
      </c>
      <c r="B43" s="182" t="n">
        <v>3</v>
      </c>
      <c r="C43" s="182" t="n">
        <v>3</v>
      </c>
      <c r="D43" s="161" t="n">
        <v>50</v>
      </c>
      <c r="E43" s="182" t="n">
        <v>86</v>
      </c>
      <c r="F43" s="161" t="n">
        <v>22.9</v>
      </c>
      <c r="G43" s="161" t="n">
        <v>12.3</v>
      </c>
      <c r="H43" s="182" t="n">
        <v>86</v>
      </c>
      <c r="I43" s="161" t="n">
        <v>100</v>
      </c>
      <c r="J43" s="161" t="n">
        <v>27</v>
      </c>
      <c r="K43" s="161"/>
    </row>
    <row r="44" customFormat="false" ht="12" hidden="false" customHeight="true" outlineLevel="0" collapsed="false">
      <c r="A44" s="158" t="s">
        <v>475</v>
      </c>
      <c r="B44" s="182" t="n">
        <v>9</v>
      </c>
      <c r="C44" s="182" t="n">
        <v>9</v>
      </c>
      <c r="D44" s="161" t="s">
        <v>19</v>
      </c>
      <c r="E44" s="182" t="n">
        <v>320</v>
      </c>
      <c r="F44" s="161" t="n">
        <v>13.1</v>
      </c>
      <c r="G44" s="161" t="n">
        <v>21</v>
      </c>
      <c r="H44" s="182" t="n">
        <v>320</v>
      </c>
      <c r="I44" s="161" t="n">
        <v>100</v>
      </c>
      <c r="J44" s="161" t="n">
        <v>20.8</v>
      </c>
      <c r="K44" s="161"/>
    </row>
    <row r="45" customFormat="false" ht="12" hidden="false" customHeight="true" outlineLevel="0" collapsed="false">
      <c r="A45" s="158" t="s">
        <v>476</v>
      </c>
      <c r="B45" s="182" t="n">
        <v>5</v>
      </c>
      <c r="C45" s="182" t="n">
        <v>4</v>
      </c>
      <c r="D45" s="161" t="n">
        <v>-20</v>
      </c>
      <c r="E45" s="182" t="n">
        <v>91</v>
      </c>
      <c r="F45" s="161" t="n">
        <v>-10.8</v>
      </c>
      <c r="G45" s="161" t="n">
        <v>14.3</v>
      </c>
      <c r="H45" s="182" t="n">
        <v>106</v>
      </c>
      <c r="I45" s="161" t="n">
        <v>85.8</v>
      </c>
      <c r="J45" s="161" t="n">
        <v>19.9</v>
      </c>
      <c r="K45" s="161"/>
    </row>
    <row r="46" customFormat="false" ht="12" hidden="false" customHeight="true" outlineLevel="0" collapsed="false">
      <c r="A46" s="158" t="s">
        <v>477</v>
      </c>
      <c r="B46" s="182" t="n">
        <v>12</v>
      </c>
      <c r="C46" s="182" t="n">
        <v>12</v>
      </c>
      <c r="D46" s="161" t="s">
        <v>19</v>
      </c>
      <c r="E46" s="182" t="n">
        <v>368</v>
      </c>
      <c r="F46" s="161" t="n">
        <v>-4.4</v>
      </c>
      <c r="G46" s="161" t="n">
        <v>19.9</v>
      </c>
      <c r="H46" s="182" t="n">
        <v>406</v>
      </c>
      <c r="I46" s="161" t="n">
        <v>90.6</v>
      </c>
      <c r="J46" s="161" t="n">
        <v>23.3</v>
      </c>
      <c r="K46" s="161"/>
    </row>
    <row r="47" customFormat="false" ht="12" hidden="false" customHeight="true" outlineLevel="0" collapsed="false">
      <c r="A47" s="158" t="s">
        <v>478</v>
      </c>
      <c r="B47" s="182" t="n">
        <v>10</v>
      </c>
      <c r="C47" s="182" t="n">
        <v>8</v>
      </c>
      <c r="D47" s="161" t="s">
        <v>19</v>
      </c>
      <c r="E47" s="182" t="n">
        <v>247</v>
      </c>
      <c r="F47" s="161" t="n">
        <v>4.7</v>
      </c>
      <c r="G47" s="161" t="n">
        <v>28.3</v>
      </c>
      <c r="H47" s="182" t="n">
        <v>303</v>
      </c>
      <c r="I47" s="161" t="n">
        <v>81.5</v>
      </c>
      <c r="J47" s="161" t="n">
        <v>32.8</v>
      </c>
      <c r="K47" s="161"/>
    </row>
    <row r="48" customFormat="false" ht="12" hidden="false" customHeight="true" outlineLevel="0" collapsed="false">
      <c r="A48" s="158" t="s">
        <v>479</v>
      </c>
      <c r="B48" s="182" t="n">
        <v>3</v>
      </c>
      <c r="C48" s="182" t="n">
        <v>3</v>
      </c>
      <c r="D48" s="161" t="s">
        <v>19</v>
      </c>
      <c r="E48" s="182" t="n">
        <v>52</v>
      </c>
      <c r="F48" s="161" t="s">
        <v>19</v>
      </c>
      <c r="G48" s="161" t="n">
        <v>13.1</v>
      </c>
      <c r="H48" s="182" t="n">
        <v>52</v>
      </c>
      <c r="I48" s="161" t="n">
        <v>100</v>
      </c>
      <c r="J48" s="161" t="n">
        <v>10.7</v>
      </c>
      <c r="K48" s="161"/>
    </row>
    <row r="49" s="156" customFormat="true" ht="17.1" hidden="false" customHeight="true" outlineLevel="0" collapsed="false">
      <c r="A49" s="152" t="s">
        <v>480</v>
      </c>
      <c r="B49" s="153"/>
      <c r="C49" s="155"/>
      <c r="D49" s="153"/>
      <c r="E49" s="155"/>
      <c r="F49" s="155"/>
      <c r="G49" s="153"/>
      <c r="H49" s="155"/>
      <c r="I49" s="153"/>
      <c r="J49" s="155"/>
      <c r="K49" s="155"/>
    </row>
    <row r="50" customFormat="false" ht="12" hidden="false" customHeight="true" outlineLevel="0" collapsed="false">
      <c r="A50" s="158" t="s">
        <v>481</v>
      </c>
      <c r="B50" s="182" t="n">
        <v>23</v>
      </c>
      <c r="C50" s="182" t="n">
        <v>22</v>
      </c>
      <c r="D50" s="161" t="n">
        <v>4.8</v>
      </c>
      <c r="E50" s="182" t="n">
        <v>2196</v>
      </c>
      <c r="F50" s="161" t="n">
        <v>2.3</v>
      </c>
      <c r="G50" s="161" t="n">
        <v>37</v>
      </c>
      <c r="H50" s="182" t="n">
        <v>2291</v>
      </c>
      <c r="I50" s="161" t="n">
        <v>95.9</v>
      </c>
      <c r="J50" s="161" t="n">
        <v>39.6</v>
      </c>
      <c r="K50" s="161"/>
    </row>
    <row r="51" customFormat="false" ht="12" hidden="false" customHeight="true" outlineLevel="0" collapsed="false">
      <c r="A51" s="158" t="s">
        <v>482</v>
      </c>
      <c r="B51" s="182" t="n">
        <v>3</v>
      </c>
      <c r="C51" s="182" t="n">
        <v>3</v>
      </c>
      <c r="D51" s="161" t="s">
        <v>19</v>
      </c>
      <c r="E51" s="182" t="n">
        <v>188</v>
      </c>
      <c r="F51" s="161" t="s">
        <v>19</v>
      </c>
      <c r="G51" s="161" t="n">
        <v>26.8</v>
      </c>
      <c r="H51" s="182" t="n">
        <v>198</v>
      </c>
      <c r="I51" s="161" t="n">
        <v>94.9</v>
      </c>
      <c r="J51" s="161" t="n">
        <v>29.3</v>
      </c>
      <c r="K51" s="161"/>
    </row>
    <row r="52" customFormat="false" ht="12" hidden="false" customHeight="true" outlineLevel="0" collapsed="false">
      <c r="A52" s="158" t="s">
        <v>483</v>
      </c>
      <c r="B52" s="182" t="n">
        <v>14</v>
      </c>
      <c r="C52" s="182" t="n">
        <v>14</v>
      </c>
      <c r="D52" s="161" t="s">
        <v>19</v>
      </c>
      <c r="E52" s="182" t="n">
        <v>1029</v>
      </c>
      <c r="F52" s="161" t="n">
        <v>0.2</v>
      </c>
      <c r="G52" s="161" t="n">
        <v>38</v>
      </c>
      <c r="H52" s="182" t="n">
        <v>1035</v>
      </c>
      <c r="I52" s="161" t="n">
        <v>99.4</v>
      </c>
      <c r="J52" s="161" t="n">
        <v>33.1</v>
      </c>
      <c r="K52" s="161"/>
    </row>
    <row r="53" customFormat="false" ht="12" hidden="false" customHeight="true" outlineLevel="0" collapsed="false">
      <c r="A53" s="158" t="s">
        <v>484</v>
      </c>
      <c r="B53" s="182" t="n">
        <v>4</v>
      </c>
      <c r="C53" s="182" t="n">
        <v>4</v>
      </c>
      <c r="D53" s="161" t="s">
        <v>19</v>
      </c>
      <c r="E53" s="182" t="n">
        <v>270</v>
      </c>
      <c r="F53" s="161" t="n">
        <v>0.4</v>
      </c>
      <c r="G53" s="161" t="n">
        <v>27</v>
      </c>
      <c r="H53" s="182" t="n">
        <v>270</v>
      </c>
      <c r="I53" s="161" t="n">
        <v>100</v>
      </c>
      <c r="J53" s="161" t="n">
        <v>37.9</v>
      </c>
      <c r="K53" s="161"/>
    </row>
    <row r="54" customFormat="false" ht="20.1" hidden="false" customHeight="true" outlineLevel="0" collapsed="false">
      <c r="A54" s="183" t="s">
        <v>311</v>
      </c>
    </row>
    <row r="55" customFormat="false" ht="9.95" hidden="false" customHeight="true" outlineLevel="0" collapsed="false">
      <c r="A55" s="184" t="s">
        <v>634</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3</v>
      </c>
      <c r="B1" s="168"/>
      <c r="C1" s="168"/>
      <c r="D1" s="168"/>
      <c r="E1" s="168"/>
      <c r="F1" s="168"/>
      <c r="G1" s="168"/>
      <c r="H1" s="168"/>
      <c r="I1" s="168"/>
      <c r="J1" s="168"/>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12</v>
      </c>
      <c r="C8" s="182" t="n">
        <v>12</v>
      </c>
      <c r="D8" s="161" t="s">
        <v>19</v>
      </c>
      <c r="E8" s="182" t="n">
        <v>954</v>
      </c>
      <c r="F8" s="161" t="n">
        <v>0.3</v>
      </c>
      <c r="G8" s="161" t="n">
        <v>48.1</v>
      </c>
      <c r="H8" s="182" t="n">
        <v>959</v>
      </c>
      <c r="I8" s="161" t="n">
        <v>99.5</v>
      </c>
      <c r="J8" s="161" t="n">
        <v>47.5</v>
      </c>
      <c r="K8" s="161"/>
    </row>
    <row r="9" customFormat="false" ht="12" hidden="false" customHeight="true" outlineLevel="0" collapsed="false">
      <c r="A9" s="158" t="s">
        <v>486</v>
      </c>
      <c r="B9" s="182" t="n">
        <v>5</v>
      </c>
      <c r="C9" s="182" t="n">
        <v>5</v>
      </c>
      <c r="D9" s="161" t="n">
        <v>-37.5</v>
      </c>
      <c r="E9" s="182" t="n">
        <v>283</v>
      </c>
      <c r="F9" s="161" t="n">
        <v>-22.3</v>
      </c>
      <c r="G9" s="161" t="n">
        <v>13</v>
      </c>
      <c r="H9" s="182" t="n">
        <v>283</v>
      </c>
      <c r="I9" s="161" t="n">
        <v>100</v>
      </c>
      <c r="J9" s="161" t="n">
        <v>11.7</v>
      </c>
      <c r="K9" s="161"/>
    </row>
    <row r="10" customFormat="false" ht="12" hidden="false" customHeight="true" outlineLevel="0" collapsed="false">
      <c r="A10" s="158" t="s">
        <v>487</v>
      </c>
      <c r="B10" s="182" t="n">
        <v>4</v>
      </c>
      <c r="C10" s="182" t="n">
        <v>4</v>
      </c>
      <c r="D10" s="161" t="n">
        <v>-20</v>
      </c>
      <c r="E10" s="182" t="n">
        <v>101</v>
      </c>
      <c r="F10" s="161" t="n">
        <v>-13.7</v>
      </c>
      <c r="G10" s="161" t="n">
        <v>15.4</v>
      </c>
      <c r="H10" s="182" t="n">
        <v>103</v>
      </c>
      <c r="I10" s="161" t="n">
        <v>98.1</v>
      </c>
      <c r="J10" s="161" t="n">
        <v>12.7</v>
      </c>
      <c r="K10" s="161"/>
    </row>
    <row r="11" customFormat="false" ht="12" hidden="false" customHeight="true" outlineLevel="0" collapsed="false">
      <c r="A11" s="158" t="s">
        <v>488</v>
      </c>
      <c r="B11" s="182" t="n">
        <v>5</v>
      </c>
      <c r="C11" s="182" t="n">
        <v>4</v>
      </c>
      <c r="D11" s="161" t="n">
        <v>33.3</v>
      </c>
      <c r="E11" s="182" t="n">
        <v>132</v>
      </c>
      <c r="F11" s="161" t="n">
        <v>61</v>
      </c>
      <c r="G11" s="161" t="n">
        <v>19.2</v>
      </c>
      <c r="H11" s="182" t="n">
        <v>142</v>
      </c>
      <c r="I11" s="161" t="n">
        <v>93</v>
      </c>
      <c r="J11" s="161" t="n">
        <v>19.3</v>
      </c>
      <c r="K11" s="161"/>
    </row>
    <row r="12" customFormat="false" ht="12" hidden="false" customHeight="true" outlineLevel="0" collapsed="false">
      <c r="A12" s="158" t="s">
        <v>489</v>
      </c>
      <c r="B12" s="182" t="n">
        <v>4</v>
      </c>
      <c r="C12" s="182" t="n">
        <v>4</v>
      </c>
      <c r="D12" s="161" t="n">
        <v>33.3</v>
      </c>
      <c r="E12" s="182" t="n">
        <v>105</v>
      </c>
      <c r="F12" s="161" t="n">
        <v>78</v>
      </c>
      <c r="G12" s="161" t="n">
        <v>23.3</v>
      </c>
      <c r="H12" s="182" t="n">
        <v>105</v>
      </c>
      <c r="I12" s="161" t="n">
        <v>100</v>
      </c>
      <c r="J12" s="161" t="n">
        <v>19.6</v>
      </c>
      <c r="K12" s="161"/>
    </row>
    <row r="13" customFormat="false" ht="12" hidden="false" customHeight="true" outlineLevel="0" collapsed="false">
      <c r="A13" s="158" t="s">
        <v>491</v>
      </c>
      <c r="B13" s="182" t="n">
        <v>4</v>
      </c>
      <c r="C13" s="182" t="n">
        <v>3</v>
      </c>
      <c r="D13" s="161" t="n">
        <v>-25</v>
      </c>
      <c r="E13" s="182" t="n">
        <v>285</v>
      </c>
      <c r="F13" s="161" t="n">
        <v>-4</v>
      </c>
      <c r="G13" s="161" t="n">
        <v>29.2</v>
      </c>
      <c r="H13" s="182" t="n">
        <v>297</v>
      </c>
      <c r="I13" s="161" t="n">
        <v>96</v>
      </c>
      <c r="J13" s="161" t="n">
        <v>29.2</v>
      </c>
      <c r="K13" s="161"/>
    </row>
    <row r="14" customFormat="false" ht="12" hidden="false" customHeight="true" outlineLevel="0" collapsed="false">
      <c r="A14" s="158" t="s">
        <v>492</v>
      </c>
      <c r="B14" s="182" t="n">
        <v>3</v>
      </c>
      <c r="C14" s="182" t="n">
        <v>3</v>
      </c>
      <c r="D14" s="161" t="n">
        <v>50</v>
      </c>
      <c r="E14" s="182" t="n">
        <v>101</v>
      </c>
      <c r="F14" s="161" t="n">
        <v>18.8</v>
      </c>
      <c r="G14" s="161" t="n">
        <v>27.1</v>
      </c>
      <c r="H14" s="182" t="n">
        <v>101</v>
      </c>
      <c r="I14" s="161" t="n">
        <v>100</v>
      </c>
      <c r="J14" s="161" t="n">
        <v>12.2</v>
      </c>
      <c r="K14" s="161"/>
    </row>
    <row r="15" s="156" customFormat="true" ht="17.1" hidden="false" customHeight="true" outlineLevel="0" collapsed="false">
      <c r="A15" s="152" t="s">
        <v>493</v>
      </c>
      <c r="B15" s="153"/>
      <c r="C15" s="155"/>
      <c r="D15" s="153"/>
      <c r="E15" s="155"/>
      <c r="F15" s="155"/>
      <c r="G15" s="153"/>
      <c r="H15" s="155"/>
      <c r="I15" s="153"/>
      <c r="J15" s="155"/>
      <c r="K15" s="155"/>
    </row>
    <row r="16" customFormat="false" ht="12" hidden="false" customHeight="true" outlineLevel="0" collapsed="false">
      <c r="A16" s="158" t="s">
        <v>494</v>
      </c>
      <c r="B16" s="182" t="n">
        <v>4</v>
      </c>
      <c r="C16" s="182" t="n">
        <v>4</v>
      </c>
      <c r="D16" s="161" t="s">
        <v>19</v>
      </c>
      <c r="E16" s="182" t="n">
        <v>92</v>
      </c>
      <c r="F16" s="161" t="n">
        <v>3.4</v>
      </c>
      <c r="G16" s="161" t="n">
        <v>39.6</v>
      </c>
      <c r="H16" s="182" t="n">
        <v>92</v>
      </c>
      <c r="I16" s="161" t="n">
        <v>100</v>
      </c>
      <c r="J16" s="161" t="n">
        <v>40.1</v>
      </c>
      <c r="K16" s="161"/>
    </row>
    <row r="17" customFormat="false" ht="12" hidden="false" customHeight="true" outlineLevel="0" collapsed="false">
      <c r="A17" s="158" t="s">
        <v>495</v>
      </c>
      <c r="B17" s="182" t="n">
        <v>3</v>
      </c>
      <c r="C17" s="182" t="n">
        <v>3</v>
      </c>
      <c r="D17" s="161" t="s">
        <v>19</v>
      </c>
      <c r="E17" s="182" t="n">
        <v>96</v>
      </c>
      <c r="F17" s="161" t="n">
        <v>1.1</v>
      </c>
      <c r="G17" s="161" t="n">
        <v>31.1</v>
      </c>
      <c r="H17" s="182" t="n">
        <v>96</v>
      </c>
      <c r="I17" s="161" t="n">
        <v>100</v>
      </c>
      <c r="J17" s="161" t="n">
        <v>34.7</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2" t="n">
        <v>4</v>
      </c>
      <c r="C19" s="182" t="n">
        <v>4</v>
      </c>
      <c r="D19" s="161" t="n">
        <v>-20</v>
      </c>
      <c r="E19" s="182" t="n">
        <v>79</v>
      </c>
      <c r="F19" s="161" t="n">
        <v>-28.8</v>
      </c>
      <c r="G19" s="161" t="n">
        <v>20.3</v>
      </c>
      <c r="H19" s="182" t="n">
        <v>79</v>
      </c>
      <c r="I19" s="161" t="n">
        <v>100</v>
      </c>
      <c r="J19" s="161" t="n">
        <v>20.7</v>
      </c>
      <c r="K19" s="161"/>
    </row>
    <row r="20" customFormat="false" ht="12" hidden="false" customHeight="true" outlineLevel="0" collapsed="false">
      <c r="A20" s="158" t="s">
        <v>498</v>
      </c>
      <c r="B20" s="182" t="n">
        <v>5</v>
      </c>
      <c r="C20" s="182" t="n">
        <v>5</v>
      </c>
      <c r="D20" s="161" t="n">
        <v>66.7</v>
      </c>
      <c r="E20" s="182" t="n">
        <v>136</v>
      </c>
      <c r="F20" s="161" t="n">
        <v>76.6</v>
      </c>
      <c r="G20" s="161" t="n">
        <v>16.1</v>
      </c>
      <c r="H20" s="182" t="n">
        <v>136</v>
      </c>
      <c r="I20" s="161" t="n">
        <v>100</v>
      </c>
      <c r="J20" s="161" t="n">
        <v>14.6</v>
      </c>
      <c r="K20" s="161"/>
    </row>
    <row r="21" customFormat="false" ht="12" hidden="false" customHeight="true" outlineLevel="0" collapsed="false">
      <c r="A21" s="158" t="s">
        <v>499</v>
      </c>
      <c r="B21" s="182" t="n">
        <v>6</v>
      </c>
      <c r="C21" s="182" t="n">
        <v>6</v>
      </c>
      <c r="D21" s="161" t="s">
        <v>19</v>
      </c>
      <c r="E21" s="182" t="n">
        <v>124</v>
      </c>
      <c r="F21" s="161" t="n">
        <v>0.8</v>
      </c>
      <c r="G21" s="161" t="n">
        <v>14.5</v>
      </c>
      <c r="H21" s="182" t="n">
        <v>124</v>
      </c>
      <c r="I21" s="161" t="n">
        <v>100</v>
      </c>
      <c r="J21" s="161" t="n">
        <v>28.7</v>
      </c>
      <c r="K21" s="161"/>
    </row>
    <row r="22" customFormat="false" ht="12" hidden="false" customHeight="true" outlineLevel="0" collapsed="false">
      <c r="A22" s="158" t="s">
        <v>500</v>
      </c>
      <c r="B22" s="182" t="n">
        <v>4</v>
      </c>
      <c r="C22" s="182" t="n">
        <v>3</v>
      </c>
      <c r="D22" s="161" t="s">
        <v>19</v>
      </c>
      <c r="E22" s="182" t="n">
        <v>75</v>
      </c>
      <c r="F22" s="161" t="s">
        <v>19</v>
      </c>
      <c r="G22" s="161" t="n">
        <v>18</v>
      </c>
      <c r="H22" s="182" t="n">
        <v>93</v>
      </c>
      <c r="I22" s="161" t="n">
        <v>80.6</v>
      </c>
      <c r="J22" s="161" t="n">
        <v>17.9</v>
      </c>
      <c r="K22" s="161"/>
    </row>
    <row r="23" customFormat="false" ht="12" hidden="false" customHeight="true" outlineLevel="0" collapsed="false">
      <c r="A23" s="158" t="s">
        <v>501</v>
      </c>
      <c r="B23" s="182" t="n">
        <v>7</v>
      </c>
      <c r="C23" s="182" t="n">
        <v>6</v>
      </c>
      <c r="D23" s="161" t="n">
        <v>20</v>
      </c>
      <c r="E23" s="182" t="n">
        <v>359</v>
      </c>
      <c r="F23" s="161" t="n">
        <v>28.2</v>
      </c>
      <c r="G23" s="161" t="n">
        <v>9.5</v>
      </c>
      <c r="H23" s="182" t="n">
        <v>432</v>
      </c>
      <c r="I23" s="161" t="n">
        <v>83.1</v>
      </c>
      <c r="J23" s="161" t="n">
        <v>7.1</v>
      </c>
      <c r="K23" s="161"/>
    </row>
    <row r="24" customFormat="false" ht="12" hidden="false" customHeight="true" outlineLevel="0" collapsed="false">
      <c r="A24" s="158" t="s">
        <v>502</v>
      </c>
      <c r="B24" s="182" t="n">
        <v>3</v>
      </c>
      <c r="C24" s="182" t="n">
        <v>3</v>
      </c>
      <c r="D24" s="161" t="s">
        <v>19</v>
      </c>
      <c r="E24" s="182" t="n">
        <v>56</v>
      </c>
      <c r="F24" s="161" t="s">
        <v>19</v>
      </c>
      <c r="G24" s="161" t="n">
        <v>10.1</v>
      </c>
      <c r="H24" s="182" t="n">
        <v>56</v>
      </c>
      <c r="I24" s="161" t="n">
        <v>100</v>
      </c>
      <c r="J24" s="161" t="n">
        <v>9.7</v>
      </c>
      <c r="K24" s="161"/>
    </row>
    <row r="25" customFormat="false" ht="12" hidden="false" customHeight="true" outlineLevel="0" collapsed="false">
      <c r="A25" s="158" t="s">
        <v>503</v>
      </c>
      <c r="B25" s="182" t="n">
        <v>21</v>
      </c>
      <c r="C25" s="182" t="n">
        <v>21</v>
      </c>
      <c r="D25" s="161" t="s">
        <v>19</v>
      </c>
      <c r="E25" s="182" t="n">
        <v>1368</v>
      </c>
      <c r="F25" s="161" t="n">
        <v>-9.5</v>
      </c>
      <c r="G25" s="161" t="n">
        <v>37.5</v>
      </c>
      <c r="H25" s="182" t="n">
        <v>1377</v>
      </c>
      <c r="I25" s="161" t="n">
        <v>99.3</v>
      </c>
      <c r="J25" s="161" t="n">
        <v>50.5</v>
      </c>
      <c r="K25" s="161"/>
    </row>
    <row r="26" customFormat="false" ht="12" hidden="false" customHeight="true" outlineLevel="0" collapsed="false">
      <c r="A26" s="158" t="s">
        <v>504</v>
      </c>
      <c r="B26" s="182" t="n">
        <v>4</v>
      </c>
      <c r="C26" s="182" t="n">
        <v>4</v>
      </c>
      <c r="D26" s="161" t="s">
        <v>19</v>
      </c>
      <c r="E26" s="182" t="n">
        <v>138</v>
      </c>
      <c r="F26" s="161" t="n">
        <v>-8</v>
      </c>
      <c r="G26" s="161" t="n">
        <v>8.7</v>
      </c>
      <c r="H26" s="182" t="n">
        <v>150</v>
      </c>
      <c r="I26" s="161" t="n">
        <v>92</v>
      </c>
      <c r="J26" s="161" t="n">
        <v>5.7</v>
      </c>
      <c r="K26" s="161"/>
    </row>
    <row r="27" s="156" customFormat="true" ht="17.1" hidden="false" customHeight="true" outlineLevel="0" collapsed="false">
      <c r="A27" s="152" t="s">
        <v>505</v>
      </c>
      <c r="B27" s="153"/>
      <c r="C27" s="155"/>
      <c r="D27" s="153"/>
      <c r="E27" s="155"/>
      <c r="F27" s="155"/>
      <c r="G27" s="153"/>
      <c r="H27" s="155"/>
      <c r="I27" s="153"/>
      <c r="J27" s="155"/>
      <c r="K27" s="155"/>
    </row>
    <row r="28" customFormat="false" ht="12" hidden="false" customHeight="true" outlineLevel="0" collapsed="false">
      <c r="A28" s="158" t="s">
        <v>506</v>
      </c>
      <c r="B28" s="182" t="n">
        <v>11</v>
      </c>
      <c r="C28" s="182" t="n">
        <v>11</v>
      </c>
      <c r="D28" s="161" t="s">
        <v>19</v>
      </c>
      <c r="E28" s="182" t="n">
        <v>590</v>
      </c>
      <c r="F28" s="161" t="n">
        <v>0.2</v>
      </c>
      <c r="G28" s="161" t="n">
        <v>23.9</v>
      </c>
      <c r="H28" s="182" t="n">
        <v>594</v>
      </c>
      <c r="I28" s="161" t="n">
        <v>99.3</v>
      </c>
      <c r="J28" s="161" t="n">
        <v>25</v>
      </c>
      <c r="K28" s="161"/>
    </row>
    <row r="29" customFormat="false" ht="12" hidden="false" customHeight="true" outlineLevel="0" collapsed="false">
      <c r="A29" s="158" t="s">
        <v>507</v>
      </c>
      <c r="B29" s="182" t="n">
        <v>4</v>
      </c>
      <c r="C29" s="182" t="n">
        <v>4</v>
      </c>
      <c r="D29" s="161" t="s">
        <v>19</v>
      </c>
      <c r="E29" s="182" t="n">
        <v>126</v>
      </c>
      <c r="F29" s="161" t="s">
        <v>19</v>
      </c>
      <c r="G29" s="161" t="n">
        <v>16.4</v>
      </c>
      <c r="H29" s="182" t="n">
        <v>126</v>
      </c>
      <c r="I29" s="161" t="n">
        <v>100</v>
      </c>
      <c r="J29" s="161" t="n">
        <v>23.9</v>
      </c>
      <c r="K29" s="161"/>
    </row>
    <row r="30" customFormat="false" ht="12" hidden="false" customHeight="true" outlineLevel="0" collapsed="false">
      <c r="A30" s="158" t="s">
        <v>508</v>
      </c>
      <c r="B30" s="182" t="n">
        <v>3</v>
      </c>
      <c r="C30" s="182" t="n">
        <v>3</v>
      </c>
      <c r="D30" s="161" t="s">
        <v>19</v>
      </c>
      <c r="E30" s="182" t="n">
        <v>97</v>
      </c>
      <c r="F30" s="161" t="n">
        <v>-1</v>
      </c>
      <c r="G30" s="161" t="n">
        <v>6.9</v>
      </c>
      <c r="H30" s="182" t="n">
        <v>114</v>
      </c>
      <c r="I30" s="161" t="n">
        <v>85.1</v>
      </c>
      <c r="J30" s="161" t="n">
        <v>11.9</v>
      </c>
      <c r="K30" s="161"/>
    </row>
    <row r="31" customFormat="false" ht="12" hidden="false" customHeight="true" outlineLevel="0" collapsed="false">
      <c r="A31" s="158" t="s">
        <v>510</v>
      </c>
      <c r="B31" s="182" t="n">
        <v>8</v>
      </c>
      <c r="C31" s="182" t="n">
        <v>7</v>
      </c>
      <c r="D31" s="161" t="s">
        <v>19</v>
      </c>
      <c r="E31" s="182" t="n">
        <v>268</v>
      </c>
      <c r="F31" s="161" t="s">
        <v>19</v>
      </c>
      <c r="G31" s="161" t="n">
        <v>11.4</v>
      </c>
      <c r="H31" s="182" t="n">
        <v>282</v>
      </c>
      <c r="I31" s="161" t="n">
        <v>95</v>
      </c>
      <c r="J31" s="161" t="n">
        <v>27.6</v>
      </c>
      <c r="K31" s="161"/>
    </row>
    <row r="32" customFormat="false" ht="12" hidden="false" customHeight="true" outlineLevel="0" collapsed="false">
      <c r="A32" s="158" t="s">
        <v>511</v>
      </c>
      <c r="B32" s="182" t="n">
        <v>3</v>
      </c>
      <c r="C32" s="182" t="n">
        <v>3</v>
      </c>
      <c r="D32" s="161" t="s">
        <v>19</v>
      </c>
      <c r="E32" s="182" t="n">
        <v>121</v>
      </c>
      <c r="F32" s="161" t="n">
        <v>-3.2</v>
      </c>
      <c r="G32" s="161" t="n">
        <v>16.6</v>
      </c>
      <c r="H32" s="182" t="n">
        <v>121</v>
      </c>
      <c r="I32" s="161" t="n">
        <v>100</v>
      </c>
      <c r="J32" s="161" t="n">
        <v>29.8</v>
      </c>
      <c r="K32" s="161"/>
    </row>
    <row r="33" customFormat="false" ht="12" hidden="false" customHeight="true" outlineLevel="0" collapsed="false">
      <c r="A33" s="158" t="s">
        <v>512</v>
      </c>
      <c r="B33" s="182" t="n">
        <v>3</v>
      </c>
      <c r="C33" s="182" t="n">
        <v>3</v>
      </c>
      <c r="D33" s="161" t="s">
        <v>19</v>
      </c>
      <c r="E33" s="182" t="n">
        <v>106</v>
      </c>
      <c r="F33" s="161" t="n">
        <v>3.9</v>
      </c>
      <c r="G33" s="161" t="n">
        <v>13.3</v>
      </c>
      <c r="H33" s="182" t="n">
        <v>106</v>
      </c>
      <c r="I33" s="161" t="n">
        <v>100</v>
      </c>
      <c r="J33" s="161" t="n">
        <v>17.5</v>
      </c>
      <c r="K33" s="161"/>
    </row>
    <row r="34" customFormat="false" ht="12" hidden="false" customHeight="true" outlineLevel="0" collapsed="false">
      <c r="A34" s="158" t="s">
        <v>513</v>
      </c>
      <c r="B34" s="182" t="n">
        <v>5</v>
      </c>
      <c r="C34" s="182" t="n">
        <v>5</v>
      </c>
      <c r="D34" s="161" t="s">
        <v>19</v>
      </c>
      <c r="E34" s="182" t="n">
        <v>119</v>
      </c>
      <c r="F34" s="161" t="n">
        <v>3.5</v>
      </c>
      <c r="G34" s="161" t="n">
        <v>4.8</v>
      </c>
      <c r="H34" s="182" t="n">
        <v>119</v>
      </c>
      <c r="I34" s="161" t="n">
        <v>100</v>
      </c>
      <c r="J34" s="161" t="n">
        <v>17.3</v>
      </c>
      <c r="K34" s="161"/>
    </row>
    <row r="35" customFormat="false" ht="12" hidden="false" customHeight="true" outlineLevel="0" collapsed="false">
      <c r="A35" s="158" t="s">
        <v>514</v>
      </c>
      <c r="B35" s="182" t="n">
        <v>17</v>
      </c>
      <c r="C35" s="182" t="n">
        <v>16</v>
      </c>
      <c r="D35" s="161" t="n">
        <v>-5.9</v>
      </c>
      <c r="E35" s="182" t="n">
        <v>1047</v>
      </c>
      <c r="F35" s="161" t="n">
        <v>-0.2</v>
      </c>
      <c r="G35" s="161" t="n">
        <v>19.4</v>
      </c>
      <c r="H35" s="182" t="n">
        <v>1091</v>
      </c>
      <c r="I35" s="161" t="n">
        <v>96</v>
      </c>
      <c r="J35" s="161" t="n">
        <v>22.9</v>
      </c>
      <c r="K35" s="161"/>
    </row>
    <row r="36" customFormat="false" ht="12" hidden="false" customHeight="true" outlineLevel="0" collapsed="false">
      <c r="A36" s="158" t="s">
        <v>515</v>
      </c>
      <c r="B36" s="182" t="n">
        <v>6</v>
      </c>
      <c r="C36" s="182" t="n">
        <v>6</v>
      </c>
      <c r="D36" s="161" t="s">
        <v>19</v>
      </c>
      <c r="E36" s="182" t="n">
        <v>252</v>
      </c>
      <c r="F36" s="161" t="s">
        <v>19</v>
      </c>
      <c r="G36" s="161" t="n">
        <v>53.6</v>
      </c>
      <c r="H36" s="182" t="n">
        <v>257</v>
      </c>
      <c r="I36" s="161" t="n">
        <v>98.1</v>
      </c>
      <c r="J36" s="161" t="n">
        <v>54.9</v>
      </c>
      <c r="K36" s="161"/>
    </row>
    <row r="37" customFormat="false" ht="12" hidden="false" customHeight="true" outlineLevel="0" collapsed="false">
      <c r="A37" s="158" t="s">
        <v>516</v>
      </c>
      <c r="B37" s="182" t="n">
        <v>3</v>
      </c>
      <c r="C37" s="182" t="n">
        <v>3</v>
      </c>
      <c r="D37" s="161" t="n">
        <v>200</v>
      </c>
      <c r="E37" s="182" t="n">
        <v>138</v>
      </c>
      <c r="F37" s="161" t="s">
        <v>27</v>
      </c>
      <c r="G37" s="161" t="n">
        <v>22.9</v>
      </c>
      <c r="H37" s="182" t="n">
        <v>138</v>
      </c>
      <c r="I37" s="161" t="n">
        <v>100</v>
      </c>
      <c r="J37" s="161" t="n">
        <v>20.6</v>
      </c>
      <c r="K37" s="161"/>
    </row>
    <row r="38" customFormat="false" ht="12" hidden="false" customHeight="true" outlineLevel="0" collapsed="false">
      <c r="A38" s="158" t="s">
        <v>517</v>
      </c>
      <c r="B38" s="182" t="n">
        <v>8</v>
      </c>
      <c r="C38" s="182" t="n">
        <v>8</v>
      </c>
      <c r="D38" s="161" t="n">
        <v>33.3</v>
      </c>
      <c r="E38" s="182" t="n">
        <v>181</v>
      </c>
      <c r="F38" s="161" t="n">
        <v>34.1</v>
      </c>
      <c r="G38" s="161" t="n">
        <v>16.3</v>
      </c>
      <c r="H38" s="182" t="n">
        <v>184</v>
      </c>
      <c r="I38" s="161" t="n">
        <v>98.4</v>
      </c>
      <c r="J38" s="161" t="n">
        <v>39.2</v>
      </c>
      <c r="K38" s="161"/>
    </row>
    <row r="39" customFormat="false" ht="12" hidden="false" customHeight="true" outlineLevel="0" collapsed="false">
      <c r="A39" s="158" t="s">
        <v>518</v>
      </c>
      <c r="B39" s="182" t="n">
        <v>3</v>
      </c>
      <c r="C39" s="182" t="n">
        <v>3</v>
      </c>
      <c r="D39" s="161" t="s">
        <v>19</v>
      </c>
      <c r="E39" s="182" t="n">
        <v>50</v>
      </c>
      <c r="F39" s="161" t="s">
        <v>19</v>
      </c>
      <c r="G39" s="161" t="n">
        <v>10.1</v>
      </c>
      <c r="H39" s="182" t="n">
        <v>50</v>
      </c>
      <c r="I39" s="161" t="n">
        <v>100</v>
      </c>
      <c r="J39" s="161" t="n">
        <v>14.5</v>
      </c>
      <c r="K39" s="161"/>
    </row>
    <row r="40" customFormat="false" ht="12" hidden="false" customHeight="true" outlineLevel="0" collapsed="false">
      <c r="A40" s="158" t="s">
        <v>519</v>
      </c>
      <c r="B40" s="182" t="n">
        <v>3</v>
      </c>
      <c r="C40" s="182" t="n">
        <v>3</v>
      </c>
      <c r="D40" s="161" t="s">
        <v>19</v>
      </c>
      <c r="E40" s="182" t="n">
        <v>68</v>
      </c>
      <c r="F40" s="161" t="s">
        <v>19</v>
      </c>
      <c r="G40" s="161" t="n">
        <v>16.4</v>
      </c>
      <c r="H40" s="182" t="n">
        <v>68</v>
      </c>
      <c r="I40" s="161" t="n">
        <v>100</v>
      </c>
      <c r="J40" s="161" t="n">
        <v>15.2</v>
      </c>
      <c r="K40" s="161"/>
    </row>
    <row r="41" customFormat="false" ht="12" hidden="false" customHeight="true" outlineLevel="0" collapsed="false">
      <c r="A41" s="158" t="s">
        <v>520</v>
      </c>
      <c r="B41" s="182" t="n">
        <v>5</v>
      </c>
      <c r="C41" s="182" t="n">
        <v>5</v>
      </c>
      <c r="D41" s="161" t="s">
        <v>19</v>
      </c>
      <c r="E41" s="182" t="n">
        <v>172</v>
      </c>
      <c r="F41" s="161" t="n">
        <v>2.4</v>
      </c>
      <c r="G41" s="161" t="n">
        <v>20.6</v>
      </c>
      <c r="H41" s="182" t="n">
        <v>175</v>
      </c>
      <c r="I41" s="161" t="n">
        <v>98.3</v>
      </c>
      <c r="J41" s="161" t="n">
        <v>21.5</v>
      </c>
      <c r="K41" s="161"/>
    </row>
    <row r="42" s="156" customFormat="true" ht="17.1" hidden="false" customHeight="true" outlineLevel="0" collapsed="false">
      <c r="A42" s="152" t="s">
        <v>521</v>
      </c>
      <c r="B42" s="153"/>
      <c r="C42" s="155"/>
      <c r="D42" s="153"/>
      <c r="E42" s="155"/>
      <c r="F42" s="155"/>
      <c r="G42" s="153"/>
      <c r="H42" s="155"/>
      <c r="I42" s="153"/>
      <c r="J42" s="155"/>
      <c r="K42" s="155"/>
    </row>
    <row r="43" customFormat="false" ht="12" hidden="false" customHeight="true" outlineLevel="0" collapsed="false">
      <c r="A43" s="158" t="s">
        <v>522</v>
      </c>
      <c r="B43" s="182" t="n">
        <v>4</v>
      </c>
      <c r="C43" s="182" t="n">
        <v>4</v>
      </c>
      <c r="D43" s="161" t="s">
        <v>19</v>
      </c>
      <c r="E43" s="182" t="n">
        <v>428</v>
      </c>
      <c r="F43" s="161" t="s">
        <v>19</v>
      </c>
      <c r="G43" s="161" t="n">
        <v>28.7</v>
      </c>
      <c r="H43" s="182" t="n">
        <v>428</v>
      </c>
      <c r="I43" s="161" t="n">
        <v>100</v>
      </c>
      <c r="J43" s="161" t="n">
        <v>26.4</v>
      </c>
      <c r="K43" s="161"/>
    </row>
    <row r="44" customFormat="false" ht="12" hidden="false" customHeight="true" outlineLevel="0" collapsed="false">
      <c r="A44" s="158" t="s">
        <v>523</v>
      </c>
      <c r="B44" s="182" t="n">
        <v>9</v>
      </c>
      <c r="C44" s="182" t="n">
        <v>9</v>
      </c>
      <c r="D44" s="161" t="n">
        <v>12.5</v>
      </c>
      <c r="E44" s="182" t="n">
        <v>683</v>
      </c>
      <c r="F44" s="161" t="n">
        <v>8.9</v>
      </c>
      <c r="G44" s="161" t="n">
        <v>56.8</v>
      </c>
      <c r="H44" s="182" t="n">
        <v>683</v>
      </c>
      <c r="I44" s="161" t="n">
        <v>100</v>
      </c>
      <c r="J44" s="161" t="n">
        <v>51.2</v>
      </c>
      <c r="K44" s="161"/>
    </row>
    <row r="45" customFormat="false" ht="12" hidden="false" customHeight="true" outlineLevel="0" collapsed="false">
      <c r="A45" s="158" t="s">
        <v>524</v>
      </c>
      <c r="B45" s="182" t="n">
        <v>15</v>
      </c>
      <c r="C45" s="182" t="n">
        <v>15</v>
      </c>
      <c r="D45" s="161" t="s">
        <v>19</v>
      </c>
      <c r="E45" s="182" t="n">
        <v>1072</v>
      </c>
      <c r="F45" s="161" t="n">
        <v>0.7</v>
      </c>
      <c r="G45" s="161" t="n">
        <v>62.8</v>
      </c>
      <c r="H45" s="182" t="n">
        <v>1075</v>
      </c>
      <c r="I45" s="161" t="n">
        <v>99.7</v>
      </c>
      <c r="J45" s="161" t="n">
        <v>52.8</v>
      </c>
      <c r="K45" s="161"/>
    </row>
    <row r="46" customFormat="false" ht="12" hidden="false" customHeight="true" outlineLevel="0" collapsed="false">
      <c r="A46" s="158" t="s">
        <v>525</v>
      </c>
      <c r="B46" s="182" t="n">
        <v>3</v>
      </c>
      <c r="C46" s="182" t="n">
        <v>3</v>
      </c>
      <c r="D46" s="161" t="s">
        <v>19</v>
      </c>
      <c r="E46" s="182" t="n">
        <v>180</v>
      </c>
      <c r="F46" s="161" t="s">
        <v>19</v>
      </c>
      <c r="G46" s="161" t="n">
        <v>35.8</v>
      </c>
      <c r="H46" s="182" t="n">
        <v>180</v>
      </c>
      <c r="I46" s="161" t="n">
        <v>100</v>
      </c>
      <c r="J46" s="161" t="n">
        <v>31.3</v>
      </c>
      <c r="K46" s="161"/>
    </row>
    <row r="47" customFormat="false" ht="12" hidden="false" customHeight="true" outlineLevel="0" collapsed="false">
      <c r="A47" s="158" t="s">
        <v>527</v>
      </c>
      <c r="B47" s="182" t="n">
        <v>3</v>
      </c>
      <c r="C47" s="182" t="n">
        <v>3</v>
      </c>
      <c r="D47" s="161" t="s">
        <v>19</v>
      </c>
      <c r="E47" s="182" t="n">
        <v>166</v>
      </c>
      <c r="F47" s="161" t="s">
        <v>19</v>
      </c>
      <c r="G47" s="161" t="n">
        <v>23.6</v>
      </c>
      <c r="H47" s="182" t="n">
        <v>166</v>
      </c>
      <c r="I47" s="161" t="n">
        <v>100</v>
      </c>
      <c r="J47" s="161" t="n">
        <v>20.7</v>
      </c>
      <c r="K47" s="161"/>
    </row>
    <row r="48" s="156" customFormat="true" ht="17.1" hidden="false" customHeight="true" outlineLevel="0" collapsed="false">
      <c r="A48" s="152" t="s">
        <v>528</v>
      </c>
      <c r="B48" s="153"/>
      <c r="C48" s="155"/>
      <c r="D48" s="153"/>
      <c r="E48" s="155"/>
      <c r="F48" s="155"/>
      <c r="G48" s="153"/>
      <c r="H48" s="155"/>
      <c r="I48" s="153"/>
      <c r="J48" s="155"/>
      <c r="K48" s="155"/>
    </row>
    <row r="49" customFormat="false" ht="12" hidden="false" customHeight="true" outlineLevel="0" collapsed="false">
      <c r="A49" s="158" t="s">
        <v>529</v>
      </c>
      <c r="B49" s="182" t="n">
        <v>6</v>
      </c>
      <c r="C49" s="182" t="n">
        <v>5</v>
      </c>
      <c r="D49" s="161" t="s">
        <v>19</v>
      </c>
      <c r="E49" s="182" t="n">
        <v>112</v>
      </c>
      <c r="F49" s="161" t="s">
        <v>19</v>
      </c>
      <c r="G49" s="161" t="n">
        <v>20.1</v>
      </c>
      <c r="H49" s="182" t="n">
        <v>126</v>
      </c>
      <c r="I49" s="161" t="n">
        <v>88.9</v>
      </c>
      <c r="J49" s="161" t="n">
        <v>26.1</v>
      </c>
      <c r="K49" s="161"/>
    </row>
    <row r="50" customFormat="false" ht="12" hidden="false" customHeight="true" outlineLevel="0" collapsed="false">
      <c r="A50" s="158" t="s">
        <v>530</v>
      </c>
      <c r="B50" s="182" t="n">
        <v>14</v>
      </c>
      <c r="C50" s="182" t="n">
        <v>14</v>
      </c>
      <c r="D50" s="161" t="n">
        <v>16.7</v>
      </c>
      <c r="E50" s="182" t="n">
        <v>521</v>
      </c>
      <c r="F50" s="161" t="n">
        <v>7.6</v>
      </c>
      <c r="G50" s="161" t="n">
        <v>23.5</v>
      </c>
      <c r="H50" s="182" t="n">
        <v>540</v>
      </c>
      <c r="I50" s="161" t="n">
        <v>96.5</v>
      </c>
      <c r="J50" s="161" t="n">
        <v>33.3</v>
      </c>
      <c r="K50" s="161"/>
    </row>
    <row r="51" customFormat="false" ht="12" hidden="false" customHeight="true" outlineLevel="0" collapsed="false">
      <c r="A51" s="158" t="s">
        <v>531</v>
      </c>
      <c r="B51" s="182" t="n">
        <v>3</v>
      </c>
      <c r="C51" s="182" t="n">
        <v>3</v>
      </c>
      <c r="D51" s="161" t="s">
        <v>19</v>
      </c>
      <c r="E51" s="182" t="n">
        <v>115</v>
      </c>
      <c r="F51" s="161" t="s">
        <v>19</v>
      </c>
      <c r="G51" s="161" t="n">
        <v>52.4</v>
      </c>
      <c r="H51" s="182" t="n">
        <v>115</v>
      </c>
      <c r="I51" s="161" t="n">
        <v>100</v>
      </c>
      <c r="J51" s="161" t="n">
        <v>52.9</v>
      </c>
      <c r="K51" s="161"/>
    </row>
    <row r="52" customFormat="false" ht="12" hidden="false" customHeight="true" outlineLevel="0" collapsed="false">
      <c r="A52" s="158" t="s">
        <v>532</v>
      </c>
      <c r="B52" s="182" t="n">
        <v>5</v>
      </c>
      <c r="C52" s="182" t="n">
        <v>4</v>
      </c>
      <c r="D52" s="161" t="n">
        <v>-20</v>
      </c>
      <c r="E52" s="182" t="n">
        <v>107</v>
      </c>
      <c r="F52" s="161" t="n">
        <v>-16.4</v>
      </c>
      <c r="G52" s="161" t="n">
        <v>27.8</v>
      </c>
      <c r="H52" s="182" t="n">
        <v>167</v>
      </c>
      <c r="I52" s="161" t="n">
        <v>64.1</v>
      </c>
      <c r="J52" s="161" t="n">
        <v>19.2</v>
      </c>
      <c r="K52" s="161"/>
    </row>
    <row r="53" customFormat="false" ht="20.1" hidden="false" customHeight="true" outlineLevel="0" collapsed="false">
      <c r="A53" s="183" t="s">
        <v>311</v>
      </c>
    </row>
    <row r="54" customFormat="false" ht="9.95" hidden="false" customHeight="true" outlineLevel="0" collapsed="false">
      <c r="A54" s="184" t="s">
        <v>634</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3</v>
      </c>
      <c r="B1" s="168"/>
      <c r="C1" s="168"/>
      <c r="D1" s="168"/>
      <c r="E1" s="168"/>
      <c r="F1" s="168"/>
      <c r="G1" s="168"/>
      <c r="H1" s="168"/>
      <c r="I1" s="168"/>
      <c r="J1" s="168"/>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4</v>
      </c>
      <c r="B7" s="159"/>
      <c r="C7" s="169"/>
      <c r="D7" s="159"/>
      <c r="E7" s="169"/>
      <c r="F7" s="169"/>
      <c r="G7" s="159"/>
      <c r="H7" s="169"/>
      <c r="I7" s="159"/>
      <c r="J7" s="169"/>
      <c r="K7" s="169"/>
    </row>
    <row r="8" customFormat="false" ht="12" hidden="false" customHeight="true" outlineLevel="0" collapsed="false">
      <c r="A8" s="158" t="s">
        <v>533</v>
      </c>
      <c r="B8" s="182" t="n">
        <v>11</v>
      </c>
      <c r="C8" s="182" t="n">
        <v>10</v>
      </c>
      <c r="D8" s="161" t="s">
        <v>19</v>
      </c>
      <c r="E8" s="182" t="n">
        <v>380</v>
      </c>
      <c r="F8" s="161" t="n">
        <v>17.6</v>
      </c>
      <c r="G8" s="161" t="n">
        <v>21.1</v>
      </c>
      <c r="H8" s="182" t="n">
        <v>401</v>
      </c>
      <c r="I8" s="161" t="n">
        <v>94.8</v>
      </c>
      <c r="J8" s="161" t="n">
        <v>20.4</v>
      </c>
      <c r="K8" s="161"/>
    </row>
    <row r="9" customFormat="false" ht="12" hidden="false" customHeight="true" outlineLevel="0" collapsed="false">
      <c r="A9" s="158" t="s">
        <v>534</v>
      </c>
      <c r="B9" s="182" t="n">
        <v>5</v>
      </c>
      <c r="C9" s="182" t="n">
        <v>5</v>
      </c>
      <c r="D9" s="161" t="s">
        <v>19</v>
      </c>
      <c r="E9" s="182" t="n">
        <v>240</v>
      </c>
      <c r="F9" s="161" t="n">
        <v>0.8</v>
      </c>
      <c r="G9" s="161" t="n">
        <v>14.5</v>
      </c>
      <c r="H9" s="182" t="n">
        <v>240</v>
      </c>
      <c r="I9" s="161" t="n">
        <v>100</v>
      </c>
      <c r="J9" s="161" t="n">
        <v>26.8</v>
      </c>
      <c r="K9" s="161"/>
    </row>
    <row r="10" customFormat="false" ht="12" hidden="false" customHeight="true" outlineLevel="0" collapsed="false">
      <c r="A10" s="158" t="s">
        <v>535</v>
      </c>
      <c r="B10" s="182" t="n">
        <v>5</v>
      </c>
      <c r="C10" s="182" t="n">
        <v>5</v>
      </c>
      <c r="D10" s="161" t="n">
        <v>-16.7</v>
      </c>
      <c r="E10" s="182" t="n">
        <v>219</v>
      </c>
      <c r="F10" s="161" t="n">
        <v>-5.6</v>
      </c>
      <c r="G10" s="161" t="n">
        <v>16.9</v>
      </c>
      <c r="H10" s="182" t="n">
        <v>219</v>
      </c>
      <c r="I10" s="161" t="n">
        <v>100</v>
      </c>
      <c r="J10" s="161" t="n">
        <v>15.6</v>
      </c>
      <c r="K10" s="161"/>
    </row>
    <row r="11" s="156" customFormat="true" ht="17.1" hidden="false" customHeight="true" outlineLevel="0" collapsed="false">
      <c r="A11" s="152" t="s">
        <v>536</v>
      </c>
      <c r="B11" s="153"/>
      <c r="C11" s="155"/>
      <c r="D11" s="153"/>
      <c r="E11" s="155"/>
      <c r="F11" s="155"/>
      <c r="G11" s="153"/>
      <c r="H11" s="155"/>
      <c r="I11" s="153"/>
      <c r="J11" s="155"/>
      <c r="K11" s="155"/>
    </row>
    <row r="12" customFormat="false" ht="12" hidden="false" customHeight="true" outlineLevel="0" collapsed="false">
      <c r="A12" s="158" t="s">
        <v>537</v>
      </c>
      <c r="B12" s="182" t="n">
        <v>6</v>
      </c>
      <c r="C12" s="182" t="n">
        <v>6</v>
      </c>
      <c r="D12" s="161" t="s">
        <v>19</v>
      </c>
      <c r="E12" s="182" t="n">
        <v>482</v>
      </c>
      <c r="F12" s="161" t="s">
        <v>19</v>
      </c>
      <c r="G12" s="161" t="n">
        <v>38.8</v>
      </c>
      <c r="H12" s="182" t="n">
        <v>482</v>
      </c>
      <c r="I12" s="161" t="n">
        <v>100</v>
      </c>
      <c r="J12" s="161" t="n">
        <v>33.7</v>
      </c>
      <c r="K12" s="161"/>
    </row>
    <row r="13" customFormat="false" ht="12" hidden="false" customHeight="true" outlineLevel="0" collapsed="false">
      <c r="A13" s="158" t="s">
        <v>538</v>
      </c>
      <c r="B13" s="182" t="n">
        <v>5</v>
      </c>
      <c r="C13" s="182" t="n">
        <v>5</v>
      </c>
      <c r="D13" s="161" t="s">
        <v>19</v>
      </c>
      <c r="E13" s="182" t="n">
        <v>202</v>
      </c>
      <c r="F13" s="161" t="n">
        <v>10.4</v>
      </c>
      <c r="G13" s="161" t="n">
        <v>13.9</v>
      </c>
      <c r="H13" s="182" t="n">
        <v>202</v>
      </c>
      <c r="I13" s="161" t="n">
        <v>100</v>
      </c>
      <c r="J13" s="161" t="n">
        <v>14.7</v>
      </c>
      <c r="K13" s="161"/>
    </row>
    <row r="14" customFormat="false" ht="12" hidden="false" customHeight="true" outlineLevel="0" collapsed="false">
      <c r="A14" s="158" t="s">
        <v>539</v>
      </c>
      <c r="B14" s="182" t="n">
        <v>4</v>
      </c>
      <c r="C14" s="182" t="n">
        <v>4</v>
      </c>
      <c r="D14" s="161" t="s">
        <v>19</v>
      </c>
      <c r="E14" s="182" t="n">
        <v>86</v>
      </c>
      <c r="F14" s="161" t="s">
        <v>19</v>
      </c>
      <c r="G14" s="161" t="n">
        <v>7.4</v>
      </c>
      <c r="H14" s="182" t="n">
        <v>86</v>
      </c>
      <c r="I14" s="161" t="n">
        <v>100</v>
      </c>
      <c r="J14" s="161" t="n">
        <v>3.5</v>
      </c>
      <c r="K14" s="161"/>
    </row>
    <row r="15" customFormat="false" ht="12" hidden="false" customHeight="true" outlineLevel="0" collapsed="false">
      <c r="A15" s="158" t="s">
        <v>540</v>
      </c>
      <c r="B15" s="182" t="n">
        <v>3</v>
      </c>
      <c r="C15" s="182" t="n">
        <v>3</v>
      </c>
      <c r="D15" s="161" t="s">
        <v>19</v>
      </c>
      <c r="E15" s="182" t="n">
        <v>81</v>
      </c>
      <c r="F15" s="161" t="s">
        <v>19</v>
      </c>
      <c r="G15" s="161" t="n">
        <v>5.2</v>
      </c>
      <c r="H15" s="182" t="n">
        <v>81</v>
      </c>
      <c r="I15" s="161" t="n">
        <v>100</v>
      </c>
      <c r="J15" s="161" t="n">
        <v>11.6</v>
      </c>
      <c r="K15" s="161"/>
    </row>
    <row r="16" customFormat="false" ht="12" hidden="false" customHeight="true" outlineLevel="0" collapsed="false">
      <c r="A16" s="158" t="s">
        <v>541</v>
      </c>
      <c r="B16" s="182" t="n">
        <v>8</v>
      </c>
      <c r="C16" s="182" t="n">
        <v>8</v>
      </c>
      <c r="D16" s="161" t="s">
        <v>19</v>
      </c>
      <c r="E16" s="182" t="n">
        <v>410</v>
      </c>
      <c r="F16" s="161" t="s">
        <v>19</v>
      </c>
      <c r="G16" s="161" t="n">
        <v>30.2</v>
      </c>
      <c r="H16" s="182" t="n">
        <v>410</v>
      </c>
      <c r="I16" s="161" t="n">
        <v>100</v>
      </c>
      <c r="J16" s="161" t="n">
        <v>24.6</v>
      </c>
      <c r="K16" s="161"/>
    </row>
    <row r="17" customFormat="false" ht="12" hidden="false" customHeight="true" outlineLevel="0" collapsed="false">
      <c r="A17" s="158" t="s">
        <v>542</v>
      </c>
      <c r="B17" s="182" t="n">
        <v>16</v>
      </c>
      <c r="C17" s="182" t="n">
        <v>16</v>
      </c>
      <c r="D17" s="161" t="n">
        <v>6.7</v>
      </c>
      <c r="E17" s="182" t="n">
        <v>798</v>
      </c>
      <c r="F17" s="161" t="n">
        <v>5.8</v>
      </c>
      <c r="G17" s="161" t="n">
        <v>36.9</v>
      </c>
      <c r="H17" s="182" t="n">
        <v>798</v>
      </c>
      <c r="I17" s="161" t="n">
        <v>100</v>
      </c>
      <c r="J17" s="161" t="n">
        <v>31.7</v>
      </c>
      <c r="K17" s="161"/>
    </row>
    <row r="18" customFormat="false" ht="12" hidden="false" customHeight="true" outlineLevel="0" collapsed="false">
      <c r="A18" s="158" t="s">
        <v>543</v>
      </c>
      <c r="B18" s="182" t="n">
        <v>4</v>
      </c>
      <c r="C18" s="182" t="n">
        <v>4</v>
      </c>
      <c r="D18" s="161" t="s">
        <v>19</v>
      </c>
      <c r="E18" s="182" t="n">
        <v>230</v>
      </c>
      <c r="F18" s="161" t="n">
        <v>-4.2</v>
      </c>
      <c r="G18" s="161" t="n">
        <v>12.7</v>
      </c>
      <c r="H18" s="182" t="n">
        <v>310</v>
      </c>
      <c r="I18" s="161" t="n">
        <v>74.2</v>
      </c>
      <c r="J18" s="161" t="n">
        <v>8.7</v>
      </c>
      <c r="K18" s="161"/>
    </row>
    <row r="19" customFormat="false" ht="12" hidden="false" customHeight="true" outlineLevel="0" collapsed="false">
      <c r="A19" s="158" t="s">
        <v>545</v>
      </c>
      <c r="B19" s="182" t="n">
        <v>4</v>
      </c>
      <c r="C19" s="182" t="n">
        <v>4</v>
      </c>
      <c r="D19" s="161" t="s">
        <v>19</v>
      </c>
      <c r="E19" s="182" t="n">
        <v>56</v>
      </c>
      <c r="F19" s="161" t="n">
        <v>3.7</v>
      </c>
      <c r="G19" s="161" t="n">
        <v>8.1</v>
      </c>
      <c r="H19" s="182" t="n">
        <v>56</v>
      </c>
      <c r="I19" s="161" t="n">
        <v>100</v>
      </c>
      <c r="J19" s="161" t="n">
        <v>4.4</v>
      </c>
      <c r="K19" s="161"/>
    </row>
    <row r="20" customFormat="false" ht="12" hidden="false" customHeight="true" outlineLevel="0" collapsed="false">
      <c r="A20" s="158" t="s">
        <v>546</v>
      </c>
      <c r="B20" s="182" t="n">
        <v>6</v>
      </c>
      <c r="C20" s="182" t="n">
        <v>5</v>
      </c>
      <c r="D20" s="161" t="s">
        <v>19</v>
      </c>
      <c r="E20" s="182" t="n">
        <v>128</v>
      </c>
      <c r="F20" s="161" t="n">
        <v>-22.9</v>
      </c>
      <c r="G20" s="161" t="n">
        <v>6.7</v>
      </c>
      <c r="H20" s="182" t="n">
        <v>182</v>
      </c>
      <c r="I20" s="161" t="n">
        <v>70.3</v>
      </c>
      <c r="J20" s="161" t="n">
        <v>5.8</v>
      </c>
      <c r="K20" s="161"/>
    </row>
    <row r="21" customFormat="false" ht="12" hidden="false" customHeight="true" outlineLevel="0" collapsed="false">
      <c r="A21" s="158" t="s">
        <v>547</v>
      </c>
      <c r="B21" s="182" t="n">
        <v>9</v>
      </c>
      <c r="C21" s="182" t="n">
        <v>8</v>
      </c>
      <c r="D21" s="161" t="s">
        <v>19</v>
      </c>
      <c r="E21" s="182" t="n">
        <v>477</v>
      </c>
      <c r="F21" s="161" t="n">
        <v>6.7</v>
      </c>
      <c r="G21" s="161" t="n">
        <v>15.3</v>
      </c>
      <c r="H21" s="182" t="n">
        <v>579</v>
      </c>
      <c r="I21" s="161" t="n">
        <v>82.4</v>
      </c>
      <c r="J21" s="161" t="n">
        <v>11.1</v>
      </c>
      <c r="K21" s="161"/>
    </row>
    <row r="22" customFormat="false" ht="12" hidden="false" customHeight="true" outlineLevel="0" collapsed="false">
      <c r="A22" s="158" t="s">
        <v>548</v>
      </c>
      <c r="B22" s="182" t="n">
        <v>8</v>
      </c>
      <c r="C22" s="182" t="n">
        <v>7</v>
      </c>
      <c r="D22" s="161" t="s">
        <v>19</v>
      </c>
      <c r="E22" s="182" t="n">
        <v>256</v>
      </c>
      <c r="F22" s="161" t="n">
        <v>0.4</v>
      </c>
      <c r="G22" s="161" t="n">
        <v>31.4</v>
      </c>
      <c r="H22" s="182" t="n">
        <v>290</v>
      </c>
      <c r="I22" s="161" t="n">
        <v>88.3</v>
      </c>
      <c r="J22" s="161" t="n">
        <v>25.7</v>
      </c>
      <c r="K22" s="161"/>
    </row>
    <row r="23" customFormat="false" ht="12" hidden="false" customHeight="true" outlineLevel="0" collapsed="false">
      <c r="A23" s="158" t="s">
        <v>549</v>
      </c>
      <c r="B23" s="182" t="n">
        <v>5</v>
      </c>
      <c r="C23" s="182" t="n">
        <v>4</v>
      </c>
      <c r="D23" s="161" t="s">
        <v>19</v>
      </c>
      <c r="E23" s="182" t="n">
        <v>133</v>
      </c>
      <c r="F23" s="161" t="n">
        <v>0.8</v>
      </c>
      <c r="G23" s="161" t="n">
        <v>16.4</v>
      </c>
      <c r="H23" s="182" t="n">
        <v>147</v>
      </c>
      <c r="I23" s="161" t="n">
        <v>90.5</v>
      </c>
      <c r="J23" s="161" t="n">
        <v>13.1</v>
      </c>
      <c r="K23" s="161"/>
    </row>
    <row r="24" customFormat="false" ht="12" hidden="false" customHeight="true" outlineLevel="0" collapsed="false">
      <c r="A24" s="158" t="s">
        <v>550</v>
      </c>
      <c r="B24" s="182" t="n">
        <v>5</v>
      </c>
      <c r="C24" s="182" t="n">
        <v>4</v>
      </c>
      <c r="D24" s="161" t="n">
        <v>33.3</v>
      </c>
      <c r="E24" s="182" t="n">
        <v>97</v>
      </c>
      <c r="F24" s="161" t="n">
        <v>47</v>
      </c>
      <c r="G24" s="161" t="n">
        <v>25.4</v>
      </c>
      <c r="H24" s="182" t="n">
        <v>297</v>
      </c>
      <c r="I24" s="161" t="n">
        <v>32.7</v>
      </c>
      <c r="J24" s="161" t="n">
        <v>29.1</v>
      </c>
      <c r="K24" s="161"/>
    </row>
    <row r="25" s="156" customFormat="true" ht="17.1" hidden="false" customHeight="true" outlineLevel="0" collapsed="false">
      <c r="A25" s="152" t="s">
        <v>551</v>
      </c>
      <c r="B25" s="153"/>
      <c r="C25" s="155"/>
      <c r="D25" s="153"/>
      <c r="E25" s="155"/>
      <c r="F25" s="155"/>
      <c r="G25" s="153"/>
      <c r="H25" s="155"/>
      <c r="I25" s="153"/>
      <c r="J25" s="155"/>
      <c r="K25" s="155"/>
    </row>
    <row r="26" customFormat="false" ht="12" hidden="false" customHeight="true" outlineLevel="0" collapsed="false">
      <c r="A26" s="158" t="s">
        <v>552</v>
      </c>
      <c r="B26" s="182" t="n">
        <v>9</v>
      </c>
      <c r="C26" s="182" t="n">
        <v>9</v>
      </c>
      <c r="D26" s="161" t="n">
        <v>-10</v>
      </c>
      <c r="E26" s="182" t="n">
        <v>695</v>
      </c>
      <c r="F26" s="161" t="n">
        <v>-4.7</v>
      </c>
      <c r="G26" s="161" t="n">
        <v>79.4</v>
      </c>
      <c r="H26" s="182" t="n">
        <v>711</v>
      </c>
      <c r="I26" s="161" t="n">
        <v>97.7</v>
      </c>
      <c r="J26" s="161" t="n">
        <v>77</v>
      </c>
      <c r="K26" s="161"/>
    </row>
    <row r="27" customFormat="false" ht="12" hidden="false" customHeight="true" outlineLevel="0" collapsed="false">
      <c r="A27" s="158" t="s">
        <v>553</v>
      </c>
      <c r="B27" s="182" t="n">
        <v>5</v>
      </c>
      <c r="C27" s="182" t="n">
        <v>5</v>
      </c>
      <c r="D27" s="161" t="s">
        <v>19</v>
      </c>
      <c r="E27" s="182" t="n">
        <v>210</v>
      </c>
      <c r="F27" s="161" t="s">
        <v>19</v>
      </c>
      <c r="G27" s="161" t="n">
        <v>10.4</v>
      </c>
      <c r="H27" s="182" t="n">
        <v>211</v>
      </c>
      <c r="I27" s="161" t="n">
        <v>99.5</v>
      </c>
      <c r="J27" s="161" t="n">
        <v>8.2</v>
      </c>
      <c r="K27" s="161"/>
    </row>
    <row r="28" customFormat="false" ht="12" hidden="false" customHeight="true" outlineLevel="0" collapsed="false">
      <c r="A28" s="158" t="s">
        <v>554</v>
      </c>
      <c r="B28" s="182" t="n">
        <v>3</v>
      </c>
      <c r="C28" s="182" t="n">
        <v>3</v>
      </c>
      <c r="D28" s="161" t="s">
        <v>19</v>
      </c>
      <c r="E28" s="182" t="n">
        <v>62</v>
      </c>
      <c r="F28" s="161" t="s">
        <v>19</v>
      </c>
      <c r="G28" s="161" t="n">
        <v>16.9</v>
      </c>
      <c r="H28" s="182" t="n">
        <v>62</v>
      </c>
      <c r="I28" s="161" t="n">
        <v>100</v>
      </c>
      <c r="J28" s="161" t="n">
        <v>13.9</v>
      </c>
      <c r="K28" s="161"/>
    </row>
    <row r="29" customFormat="false" ht="12" hidden="false" customHeight="true" outlineLevel="0" collapsed="false">
      <c r="A29" s="158" t="s">
        <v>555</v>
      </c>
      <c r="B29" s="182" t="n">
        <v>4</v>
      </c>
      <c r="C29" s="182" t="n">
        <v>4</v>
      </c>
      <c r="D29" s="161" t="s">
        <v>19</v>
      </c>
      <c r="E29" s="182" t="n">
        <v>77</v>
      </c>
      <c r="F29" s="161" t="s">
        <v>19</v>
      </c>
      <c r="G29" s="161" t="n">
        <v>26.8</v>
      </c>
      <c r="H29" s="182" t="n">
        <v>77</v>
      </c>
      <c r="I29" s="161" t="n">
        <v>100</v>
      </c>
      <c r="J29" s="161" t="n">
        <v>22.7</v>
      </c>
      <c r="K29" s="161"/>
    </row>
    <row r="30" s="156" customFormat="true" ht="17.1" hidden="false" customHeight="true" outlineLevel="0" collapsed="false">
      <c r="A30" s="152" t="s">
        <v>556</v>
      </c>
      <c r="B30" s="153"/>
      <c r="C30" s="155"/>
      <c r="D30" s="153"/>
      <c r="E30" s="155"/>
      <c r="F30" s="155"/>
      <c r="G30" s="153"/>
      <c r="H30" s="155"/>
      <c r="I30" s="153"/>
      <c r="J30" s="155"/>
      <c r="K30" s="155"/>
    </row>
    <row r="31" customFormat="false" ht="12" hidden="false" customHeight="true" outlineLevel="0" collapsed="false">
      <c r="A31" s="158" t="s">
        <v>557</v>
      </c>
      <c r="B31" s="182" t="n">
        <v>9</v>
      </c>
      <c r="C31" s="182" t="n">
        <v>9</v>
      </c>
      <c r="D31" s="161" t="s">
        <v>19</v>
      </c>
      <c r="E31" s="182" t="n">
        <v>424</v>
      </c>
      <c r="F31" s="161" t="s">
        <v>19</v>
      </c>
      <c r="G31" s="161" t="n">
        <v>53.5</v>
      </c>
      <c r="H31" s="182" t="n">
        <v>424</v>
      </c>
      <c r="I31" s="161" t="n">
        <v>100</v>
      </c>
      <c r="J31" s="161" t="n">
        <v>49.4</v>
      </c>
      <c r="K31" s="161"/>
    </row>
    <row r="32" customFormat="false" ht="12" hidden="false" customHeight="true" outlineLevel="0" collapsed="false">
      <c r="A32" s="158" t="s">
        <v>558</v>
      </c>
      <c r="B32" s="182" t="n">
        <v>8</v>
      </c>
      <c r="C32" s="182" t="n">
        <v>6</v>
      </c>
      <c r="D32" s="161" t="s">
        <v>19</v>
      </c>
      <c r="E32" s="182" t="n">
        <v>174</v>
      </c>
      <c r="F32" s="161" t="n">
        <v>1.2</v>
      </c>
      <c r="G32" s="161" t="n">
        <v>19.2</v>
      </c>
      <c r="H32" s="182" t="n">
        <v>214</v>
      </c>
      <c r="I32" s="161" t="n">
        <v>81.3</v>
      </c>
      <c r="J32" s="161" t="n">
        <v>17.7</v>
      </c>
      <c r="K32" s="161"/>
    </row>
    <row r="33" customFormat="false" ht="12" hidden="false" customHeight="true" outlineLevel="0" collapsed="false">
      <c r="A33" s="158" t="s">
        <v>559</v>
      </c>
      <c r="B33" s="182" t="n">
        <v>3</v>
      </c>
      <c r="C33" s="182" t="n">
        <v>3</v>
      </c>
      <c r="D33" s="161" t="s">
        <v>19</v>
      </c>
      <c r="E33" s="182" t="n">
        <v>51</v>
      </c>
      <c r="F33" s="161" t="s">
        <v>19</v>
      </c>
      <c r="G33" s="161" t="n">
        <v>28.8</v>
      </c>
      <c r="H33" s="182" t="n">
        <v>51</v>
      </c>
      <c r="I33" s="161" t="n">
        <v>100</v>
      </c>
      <c r="J33" s="161" t="n">
        <v>31.6</v>
      </c>
      <c r="K33" s="161"/>
    </row>
    <row r="34" customFormat="false" ht="12" hidden="false" customHeight="true" outlineLevel="0" collapsed="false">
      <c r="A34" s="158" t="s">
        <v>560</v>
      </c>
      <c r="B34" s="182" t="n">
        <v>4</v>
      </c>
      <c r="C34" s="182" t="n">
        <v>4</v>
      </c>
      <c r="D34" s="161" t="s">
        <v>19</v>
      </c>
      <c r="E34" s="182" t="n">
        <v>128</v>
      </c>
      <c r="F34" s="161" t="s">
        <v>19</v>
      </c>
      <c r="G34" s="161" t="n">
        <v>27.3</v>
      </c>
      <c r="H34" s="182" t="n">
        <v>128</v>
      </c>
      <c r="I34" s="161" t="n">
        <v>100</v>
      </c>
      <c r="J34" s="161" t="n">
        <v>23.5</v>
      </c>
      <c r="K34" s="161"/>
    </row>
    <row r="35" customFormat="false" ht="12" hidden="false" customHeight="true" outlineLevel="0" collapsed="false">
      <c r="A35" s="158" t="s">
        <v>561</v>
      </c>
      <c r="B35" s="182" t="n">
        <v>5</v>
      </c>
      <c r="C35" s="182" t="n">
        <v>3</v>
      </c>
      <c r="D35" s="161" t="s">
        <v>19</v>
      </c>
      <c r="E35" s="182" t="n">
        <v>146</v>
      </c>
      <c r="F35" s="161" t="n">
        <v>15</v>
      </c>
      <c r="G35" s="161" t="n">
        <v>21.3</v>
      </c>
      <c r="H35" s="182" t="n">
        <v>196</v>
      </c>
      <c r="I35" s="161" t="n">
        <v>74.5</v>
      </c>
      <c r="J35" s="161" t="n">
        <v>18.3</v>
      </c>
      <c r="K35" s="161"/>
    </row>
    <row r="36" customFormat="false" ht="12" hidden="false" customHeight="true" outlineLevel="0" collapsed="false">
      <c r="A36" s="158" t="s">
        <v>563</v>
      </c>
      <c r="B36" s="182" t="n">
        <v>3</v>
      </c>
      <c r="C36" s="182" t="n">
        <v>3</v>
      </c>
      <c r="D36" s="161" t="s">
        <v>19</v>
      </c>
      <c r="E36" s="182" t="n">
        <v>84</v>
      </c>
      <c r="F36" s="161" t="n">
        <v>23.5</v>
      </c>
      <c r="G36" s="161" t="n">
        <v>16.9</v>
      </c>
      <c r="H36" s="182" t="n">
        <v>99</v>
      </c>
      <c r="I36" s="161" t="n">
        <v>84.8</v>
      </c>
      <c r="J36" s="161" t="n">
        <v>14.3</v>
      </c>
      <c r="K36" s="161"/>
    </row>
    <row r="37" customFormat="false" ht="12" hidden="false" customHeight="true" outlineLevel="0" collapsed="false">
      <c r="A37" s="158" t="s">
        <v>564</v>
      </c>
      <c r="B37" s="182" t="n">
        <v>3</v>
      </c>
      <c r="C37" s="182" t="n">
        <v>3</v>
      </c>
      <c r="D37" s="161" t="s">
        <v>19</v>
      </c>
      <c r="E37" s="182" t="n">
        <v>334</v>
      </c>
      <c r="F37" s="161" t="n">
        <v>0.6</v>
      </c>
      <c r="G37" s="161" t="n">
        <v>27.5</v>
      </c>
      <c r="H37" s="182" t="n">
        <v>334</v>
      </c>
      <c r="I37" s="161" t="n">
        <v>100</v>
      </c>
      <c r="J37" s="161" t="n">
        <v>34.9</v>
      </c>
      <c r="K37" s="161"/>
    </row>
    <row r="38" customFormat="false" ht="12" hidden="false" customHeight="true" outlineLevel="0" collapsed="false">
      <c r="A38" s="158" t="s">
        <v>565</v>
      </c>
      <c r="B38" s="182" t="n">
        <v>9</v>
      </c>
      <c r="C38" s="182" t="n">
        <v>6</v>
      </c>
      <c r="D38" s="161" t="n">
        <v>-25</v>
      </c>
      <c r="E38" s="182" t="n">
        <v>160</v>
      </c>
      <c r="F38" s="161" t="n">
        <v>-27.3</v>
      </c>
      <c r="G38" s="161" t="n">
        <v>19.3</v>
      </c>
      <c r="H38" s="182" t="n">
        <v>390</v>
      </c>
      <c r="I38" s="161" t="n">
        <v>41</v>
      </c>
      <c r="J38" s="161" t="n">
        <v>14.7</v>
      </c>
      <c r="K38" s="161"/>
    </row>
    <row r="39" s="156" customFormat="true" ht="17.1" hidden="false" customHeight="true" outlineLevel="0" collapsed="false">
      <c r="A39" s="152" t="s">
        <v>566</v>
      </c>
      <c r="B39" s="153"/>
      <c r="C39" s="155"/>
      <c r="D39" s="153"/>
      <c r="E39" s="155"/>
      <c r="F39" s="155"/>
      <c r="G39" s="153"/>
      <c r="H39" s="155"/>
      <c r="I39" s="153"/>
      <c r="J39" s="155"/>
      <c r="K39" s="155"/>
    </row>
    <row r="40" customFormat="false" ht="12" hidden="false" customHeight="true" outlineLevel="0" collapsed="false">
      <c r="A40" s="158" t="s">
        <v>567</v>
      </c>
      <c r="B40" s="182" t="n">
        <v>6</v>
      </c>
      <c r="C40" s="182" t="n">
        <v>4</v>
      </c>
      <c r="D40" s="161" t="n">
        <v>33.3</v>
      </c>
      <c r="E40" s="182" t="n">
        <v>105</v>
      </c>
      <c r="F40" s="161" t="n">
        <v>64.1</v>
      </c>
      <c r="G40" s="161" t="n">
        <v>10.1</v>
      </c>
      <c r="H40" s="182" t="n">
        <v>242</v>
      </c>
      <c r="I40" s="161" t="n">
        <v>43.4</v>
      </c>
      <c r="J40" s="161" t="n">
        <v>7.7</v>
      </c>
      <c r="K40" s="161"/>
    </row>
    <row r="41" customFormat="false" ht="12" hidden="false" customHeight="true" outlineLevel="0" collapsed="false">
      <c r="A41" s="158" t="s">
        <v>568</v>
      </c>
      <c r="B41" s="182" t="n">
        <v>7</v>
      </c>
      <c r="C41" s="182" t="n">
        <v>6</v>
      </c>
      <c r="D41" s="161" t="n">
        <v>-14.3</v>
      </c>
      <c r="E41" s="182" t="n">
        <v>151</v>
      </c>
      <c r="F41" s="161" t="n">
        <v>-17.9</v>
      </c>
      <c r="G41" s="161" t="n">
        <v>22.3</v>
      </c>
      <c r="H41" s="182" t="n">
        <v>185</v>
      </c>
      <c r="I41" s="161" t="n">
        <v>81.6</v>
      </c>
      <c r="J41" s="161" t="n">
        <v>20.7</v>
      </c>
      <c r="K41" s="161"/>
    </row>
    <row r="42" customFormat="false" ht="12" hidden="false" customHeight="true" outlineLevel="0" collapsed="false">
      <c r="A42" s="158" t="s">
        <v>569</v>
      </c>
      <c r="B42" s="182" t="n">
        <v>3</v>
      </c>
      <c r="C42" s="182" t="n">
        <v>3</v>
      </c>
      <c r="D42" s="161" t="s">
        <v>19</v>
      </c>
      <c r="E42" s="182" t="n">
        <v>70</v>
      </c>
      <c r="F42" s="161" t="s">
        <v>19</v>
      </c>
      <c r="G42" s="161" t="n">
        <v>8.8</v>
      </c>
      <c r="H42" s="182" t="n">
        <v>70</v>
      </c>
      <c r="I42" s="161" t="n">
        <v>100</v>
      </c>
      <c r="J42" s="161" t="n">
        <v>9.2</v>
      </c>
      <c r="K42" s="161"/>
    </row>
    <row r="43" customFormat="false" ht="12" hidden="false" customHeight="true" outlineLevel="0" collapsed="false">
      <c r="A43" s="158" t="s">
        <v>570</v>
      </c>
      <c r="B43" s="182" t="n">
        <v>8</v>
      </c>
      <c r="C43" s="182" t="n">
        <v>8</v>
      </c>
      <c r="D43" s="161" t="n">
        <v>-11.1</v>
      </c>
      <c r="E43" s="182" t="n">
        <v>527</v>
      </c>
      <c r="F43" s="161" t="n">
        <v>1.5</v>
      </c>
      <c r="G43" s="161" t="n">
        <v>18.3</v>
      </c>
      <c r="H43" s="182" t="n">
        <v>624</v>
      </c>
      <c r="I43" s="161" t="n">
        <v>84.5</v>
      </c>
      <c r="J43" s="161" t="n">
        <v>19.2</v>
      </c>
      <c r="K43" s="161"/>
    </row>
    <row r="44" customFormat="false" ht="12" hidden="false" customHeight="true" outlineLevel="0" collapsed="false">
      <c r="A44" s="158" t="s">
        <v>571</v>
      </c>
      <c r="B44" s="182" t="n">
        <v>3</v>
      </c>
      <c r="C44" s="182" t="n">
        <v>3</v>
      </c>
      <c r="D44" s="161" t="s">
        <v>19</v>
      </c>
      <c r="E44" s="182" t="n">
        <v>91</v>
      </c>
      <c r="F44" s="161" t="s">
        <v>19</v>
      </c>
      <c r="G44" s="161" t="n">
        <v>47</v>
      </c>
      <c r="H44" s="182" t="n">
        <v>91</v>
      </c>
      <c r="I44" s="161" t="n">
        <v>100</v>
      </c>
      <c r="J44" s="161" t="n">
        <v>40.6</v>
      </c>
      <c r="K44" s="161"/>
    </row>
    <row r="45" s="156" customFormat="true" ht="17.1" hidden="false" customHeight="true" outlineLevel="0" collapsed="false">
      <c r="A45" s="152" t="s">
        <v>572</v>
      </c>
      <c r="B45" s="153"/>
      <c r="C45" s="155"/>
      <c r="D45" s="153"/>
      <c r="E45" s="155"/>
      <c r="F45" s="155"/>
      <c r="G45" s="153"/>
      <c r="H45" s="155"/>
      <c r="I45" s="153"/>
      <c r="J45" s="155"/>
      <c r="K45" s="155"/>
    </row>
    <row r="46" customFormat="false" ht="12" hidden="false" customHeight="true" outlineLevel="0" collapsed="false">
      <c r="A46" s="158" t="s">
        <v>573</v>
      </c>
      <c r="B46" s="182" t="n">
        <v>9</v>
      </c>
      <c r="C46" s="182" t="n">
        <v>9</v>
      </c>
      <c r="D46" s="161" t="s">
        <v>19</v>
      </c>
      <c r="E46" s="182" t="n">
        <v>661</v>
      </c>
      <c r="F46" s="161" t="s">
        <v>19</v>
      </c>
      <c r="G46" s="161" t="n">
        <v>30.8</v>
      </c>
      <c r="H46" s="182" t="n">
        <v>661</v>
      </c>
      <c r="I46" s="161" t="n">
        <v>100</v>
      </c>
      <c r="J46" s="161" t="n">
        <v>20.8</v>
      </c>
      <c r="K46" s="161"/>
    </row>
    <row r="47" customFormat="false" ht="12" hidden="false" customHeight="true" outlineLevel="0" collapsed="false">
      <c r="A47" s="158" t="s">
        <v>574</v>
      </c>
      <c r="B47" s="182" t="n">
        <v>4</v>
      </c>
      <c r="C47" s="182" t="n">
        <v>3</v>
      </c>
      <c r="D47" s="161" t="n">
        <v>-25</v>
      </c>
      <c r="E47" s="182" t="n">
        <v>46</v>
      </c>
      <c r="F47" s="161" t="n">
        <v>-28.1</v>
      </c>
      <c r="G47" s="161" t="n">
        <v>14.5</v>
      </c>
      <c r="H47" s="182" t="n">
        <v>60</v>
      </c>
      <c r="I47" s="161" t="n">
        <v>76.7</v>
      </c>
      <c r="J47" s="161" t="n">
        <v>12.3</v>
      </c>
      <c r="K47" s="161"/>
    </row>
    <row r="48" customFormat="false" ht="12" hidden="false" customHeight="true" outlineLevel="0" collapsed="false">
      <c r="A48" s="158" t="s">
        <v>575</v>
      </c>
      <c r="B48" s="182" t="n">
        <v>3</v>
      </c>
      <c r="C48" s="182" t="n">
        <v>3</v>
      </c>
      <c r="D48" s="161" t="s">
        <v>19</v>
      </c>
      <c r="E48" s="182" t="n">
        <v>97</v>
      </c>
      <c r="F48" s="161" t="s">
        <v>19</v>
      </c>
      <c r="G48" s="161" t="n">
        <v>24.4</v>
      </c>
      <c r="H48" s="182" t="n">
        <v>97</v>
      </c>
      <c r="I48" s="161" t="n">
        <v>100</v>
      </c>
      <c r="J48" s="161" t="n">
        <v>25.2</v>
      </c>
      <c r="K48" s="161"/>
    </row>
    <row r="49" customFormat="false" ht="20.1" hidden="false" customHeight="true" outlineLevel="0" collapsed="false">
      <c r="A49" s="183" t="s">
        <v>311</v>
      </c>
    </row>
    <row r="50" customFormat="false" ht="9.95" hidden="false" customHeight="true" outlineLevel="0" collapsed="false">
      <c r="A50" s="184" t="s">
        <v>634</v>
      </c>
      <c r="B50" s="184"/>
      <c r="C50" s="184"/>
      <c r="D50" s="184"/>
      <c r="E50" s="184"/>
      <c r="F50" s="184"/>
      <c r="G50" s="184"/>
      <c r="H50" s="184"/>
      <c r="I50" s="184"/>
      <c r="J50" s="184"/>
      <c r="K50"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5</v>
      </c>
      <c r="B1" s="78"/>
      <c r="C1" s="78"/>
      <c r="D1" s="78"/>
      <c r="E1" s="78"/>
      <c r="F1" s="78"/>
      <c r="G1" s="78"/>
      <c r="H1" s="78"/>
      <c r="I1" s="78"/>
      <c r="J1" s="78"/>
    </row>
    <row r="2" customFormat="false" ht="20.1" hidden="false" customHeight="true" outlineLevel="0" collapsed="false">
      <c r="A2" s="79" t="s">
        <v>666</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78</v>
      </c>
      <c r="B7" s="136" t="n">
        <v>9</v>
      </c>
      <c r="C7" s="136" t="n">
        <v>9</v>
      </c>
      <c r="D7" s="174" t="s">
        <v>19</v>
      </c>
      <c r="E7" s="136" t="n">
        <v>661</v>
      </c>
      <c r="F7" s="174" t="s">
        <v>19</v>
      </c>
      <c r="G7" s="174" t="n">
        <v>30.8</v>
      </c>
      <c r="H7" s="136" t="n">
        <v>661</v>
      </c>
      <c r="I7" s="174" t="n">
        <v>100</v>
      </c>
      <c r="J7" s="174" t="n">
        <v>20.8</v>
      </c>
    </row>
    <row r="8" s="77" customFormat="true" ht="20.1" hidden="false" customHeight="true" outlineLevel="0" collapsed="false">
      <c r="A8" s="127" t="s">
        <v>579</v>
      </c>
      <c r="B8" s="136" t="n">
        <v>4</v>
      </c>
      <c r="C8" s="136" t="n">
        <v>4</v>
      </c>
      <c r="D8" s="174" t="s">
        <v>19</v>
      </c>
      <c r="E8" s="136" t="n">
        <v>428</v>
      </c>
      <c r="F8" s="174" t="s">
        <v>19</v>
      </c>
      <c r="G8" s="174" t="n">
        <v>28.7</v>
      </c>
      <c r="H8" s="136" t="n">
        <v>428</v>
      </c>
      <c r="I8" s="174" t="n">
        <v>100</v>
      </c>
      <c r="J8" s="174" t="n">
        <v>26.4</v>
      </c>
    </row>
    <row r="9" s="77" customFormat="true" ht="20.1" hidden="false" customHeight="true" outlineLevel="0" collapsed="false">
      <c r="A9" s="127" t="s">
        <v>580</v>
      </c>
      <c r="B9" s="136" t="n">
        <v>11</v>
      </c>
      <c r="C9" s="136" t="n">
        <v>11</v>
      </c>
      <c r="D9" s="174" t="s">
        <v>19</v>
      </c>
      <c r="E9" s="136" t="n">
        <v>590</v>
      </c>
      <c r="F9" s="174" t="n">
        <v>0.2</v>
      </c>
      <c r="G9" s="174" t="n">
        <v>23.9</v>
      </c>
      <c r="H9" s="136" t="n">
        <v>594</v>
      </c>
      <c r="I9" s="174" t="n">
        <v>99.3</v>
      </c>
      <c r="J9" s="174" t="n">
        <v>25</v>
      </c>
    </row>
    <row r="10" s="77" customFormat="true" ht="20.1" hidden="false" customHeight="true" outlineLevel="0" collapsed="false">
      <c r="A10" s="127" t="s">
        <v>581</v>
      </c>
      <c r="B10" s="136" t="n">
        <v>30</v>
      </c>
      <c r="C10" s="136" t="n">
        <v>30</v>
      </c>
      <c r="D10" s="174" t="s">
        <v>19</v>
      </c>
      <c r="E10" s="136" t="n">
        <v>2061</v>
      </c>
      <c r="F10" s="174" t="n">
        <v>0.2</v>
      </c>
      <c r="G10" s="174" t="n">
        <v>37.1</v>
      </c>
      <c r="H10" s="136" t="n">
        <v>2065</v>
      </c>
      <c r="I10" s="174" t="n">
        <v>99.8</v>
      </c>
      <c r="J10" s="174" t="n">
        <v>32.2</v>
      </c>
    </row>
    <row r="11" s="77" customFormat="true" ht="20.1" hidden="false" customHeight="true" outlineLevel="0" collapsed="false">
      <c r="A11" s="127" t="s">
        <v>582</v>
      </c>
      <c r="B11" s="136" t="n">
        <v>65</v>
      </c>
      <c r="C11" s="136" t="n">
        <v>65</v>
      </c>
      <c r="D11" s="174" t="n">
        <v>3.2</v>
      </c>
      <c r="E11" s="136" t="n">
        <v>4845</v>
      </c>
      <c r="F11" s="174" t="n">
        <v>1</v>
      </c>
      <c r="G11" s="174" t="n">
        <v>37.4</v>
      </c>
      <c r="H11" s="136" t="n">
        <v>4870</v>
      </c>
      <c r="I11" s="174" t="n">
        <v>99.5</v>
      </c>
      <c r="J11" s="174" t="n">
        <v>32</v>
      </c>
    </row>
    <row r="12" s="77" customFormat="true" ht="20.1" hidden="false" customHeight="true" outlineLevel="0" collapsed="false">
      <c r="A12" s="127" t="s">
        <v>583</v>
      </c>
      <c r="B12" s="136" t="n">
        <v>15</v>
      </c>
      <c r="C12" s="136" t="n">
        <v>14</v>
      </c>
      <c r="D12" s="174" t="n">
        <v>-12.5</v>
      </c>
      <c r="E12" s="136" t="n">
        <v>1390</v>
      </c>
      <c r="F12" s="174" t="n">
        <v>-3.5</v>
      </c>
      <c r="G12" s="174" t="n">
        <v>31.2</v>
      </c>
      <c r="H12" s="136" t="n">
        <v>1441</v>
      </c>
      <c r="I12" s="174" t="n">
        <v>96.5</v>
      </c>
      <c r="J12" s="174" t="n">
        <v>28.6</v>
      </c>
    </row>
    <row r="13" s="77" customFormat="true" ht="20.1" hidden="false" customHeight="true" outlineLevel="0" collapsed="false">
      <c r="A13" s="127" t="s">
        <v>274</v>
      </c>
      <c r="B13" s="136" t="n">
        <v>14</v>
      </c>
      <c r="C13" s="136" t="n">
        <v>14</v>
      </c>
      <c r="D13" s="174" t="s">
        <v>19</v>
      </c>
      <c r="E13" s="136" t="n">
        <v>1029</v>
      </c>
      <c r="F13" s="174" t="n">
        <v>0.2</v>
      </c>
      <c r="G13" s="174" t="n">
        <v>38</v>
      </c>
      <c r="H13" s="136" t="n">
        <v>1035</v>
      </c>
      <c r="I13" s="174" t="n">
        <v>99.4</v>
      </c>
      <c r="J13" s="174" t="n">
        <v>33.1</v>
      </c>
    </row>
    <row r="14" s="77" customFormat="true" ht="20.1" hidden="false" customHeight="true" outlineLevel="0" collapsed="false">
      <c r="A14" s="127" t="s">
        <v>283</v>
      </c>
      <c r="B14" s="136" t="n">
        <v>7</v>
      </c>
      <c r="C14" s="136" t="n">
        <v>6</v>
      </c>
      <c r="D14" s="174" t="n">
        <v>-14.3</v>
      </c>
      <c r="E14" s="136" t="n">
        <v>151</v>
      </c>
      <c r="F14" s="174" t="n">
        <v>-17.9</v>
      </c>
      <c r="G14" s="174" t="n">
        <v>22.3</v>
      </c>
      <c r="H14" s="136" t="n">
        <v>185</v>
      </c>
      <c r="I14" s="174" t="n">
        <v>81.6</v>
      </c>
      <c r="J14" s="174" t="n">
        <v>20.7</v>
      </c>
    </row>
    <row r="15" s="77" customFormat="true" ht="20.1" hidden="false" customHeight="true" outlineLevel="0" collapsed="false">
      <c r="A15" s="127" t="s">
        <v>584</v>
      </c>
      <c r="B15" s="136" t="n">
        <v>17</v>
      </c>
      <c r="C15" s="136" t="n">
        <v>16</v>
      </c>
      <c r="D15" s="174" t="n">
        <v>-5.9</v>
      </c>
      <c r="E15" s="136" t="n">
        <v>1047</v>
      </c>
      <c r="F15" s="174" t="n">
        <v>-0.2</v>
      </c>
      <c r="G15" s="174" t="n">
        <v>19.4</v>
      </c>
      <c r="H15" s="136" t="n">
        <v>1091</v>
      </c>
      <c r="I15" s="174" t="n">
        <v>96</v>
      </c>
      <c r="J15" s="174" t="n">
        <v>22.9</v>
      </c>
    </row>
    <row r="16" s="77" customFormat="true" ht="20.1" hidden="false" customHeight="true" outlineLevel="0" collapsed="false">
      <c r="A16" s="172" t="s">
        <v>585</v>
      </c>
      <c r="B16" s="136" t="n">
        <v>27</v>
      </c>
      <c r="C16" s="136" t="n">
        <v>27</v>
      </c>
      <c r="D16" s="174" t="n">
        <v>17.4</v>
      </c>
      <c r="E16" s="136" t="n">
        <v>1890</v>
      </c>
      <c r="F16" s="174" t="n">
        <v>23.6</v>
      </c>
      <c r="G16" s="174" t="n">
        <v>37.5</v>
      </c>
      <c r="H16" s="136" t="n">
        <v>1915</v>
      </c>
      <c r="I16" s="174" t="n">
        <v>98.7</v>
      </c>
      <c r="J16" s="174" t="n">
        <v>33</v>
      </c>
    </row>
    <row r="17" s="77" customFormat="true" ht="20.1" hidden="false" customHeight="true" outlineLevel="0" collapsed="false">
      <c r="A17" s="127" t="s">
        <v>587</v>
      </c>
      <c r="B17" s="136" t="n">
        <v>15</v>
      </c>
      <c r="C17" s="136" t="n">
        <v>15</v>
      </c>
      <c r="D17" s="174" t="s">
        <v>19</v>
      </c>
      <c r="E17" s="136" t="n">
        <v>479</v>
      </c>
      <c r="F17" s="174" t="n">
        <v>3</v>
      </c>
      <c r="G17" s="174" t="n">
        <v>26</v>
      </c>
      <c r="H17" s="136" t="n">
        <v>479</v>
      </c>
      <c r="I17" s="174" t="n">
        <v>100</v>
      </c>
      <c r="J17" s="174" t="n">
        <v>24.4</v>
      </c>
    </row>
    <row r="18" s="77" customFormat="true" ht="20.1" hidden="false" customHeight="true" outlineLevel="0" collapsed="false">
      <c r="A18" s="127" t="s">
        <v>588</v>
      </c>
      <c r="B18" s="136" t="n">
        <v>18</v>
      </c>
      <c r="C18" s="136" t="n">
        <v>17</v>
      </c>
      <c r="D18" s="174" t="s">
        <v>19</v>
      </c>
      <c r="E18" s="136" t="n">
        <v>905</v>
      </c>
      <c r="F18" s="174" t="n">
        <v>-0.4</v>
      </c>
      <c r="G18" s="174" t="n">
        <v>31.2</v>
      </c>
      <c r="H18" s="136" t="n">
        <v>953</v>
      </c>
      <c r="I18" s="174" t="n">
        <v>95</v>
      </c>
      <c r="J18" s="174" t="n">
        <v>23.4</v>
      </c>
    </row>
    <row r="19" s="77" customFormat="true" ht="20.1" hidden="false" customHeight="true" outlineLevel="0" collapsed="false">
      <c r="A19" s="127" t="s">
        <v>269</v>
      </c>
      <c r="B19" s="136" t="n">
        <v>13</v>
      </c>
      <c r="C19" s="136" t="n">
        <v>13</v>
      </c>
      <c r="D19" s="174" t="n">
        <v>-7.1</v>
      </c>
      <c r="E19" s="136" t="n">
        <v>631</v>
      </c>
      <c r="F19" s="174" t="n">
        <v>-5.8</v>
      </c>
      <c r="G19" s="174" t="n">
        <v>28.7</v>
      </c>
      <c r="H19" s="136" t="n">
        <v>634</v>
      </c>
      <c r="I19" s="174" t="n">
        <v>99.5</v>
      </c>
      <c r="J19" s="174" t="n">
        <v>22.1</v>
      </c>
    </row>
    <row r="20" s="77" customFormat="true" ht="20.1" hidden="false" customHeight="true" outlineLevel="0" collapsed="false">
      <c r="A20" s="127" t="s">
        <v>589</v>
      </c>
      <c r="B20" s="136" t="n">
        <v>8</v>
      </c>
      <c r="C20" s="136" t="n">
        <v>8</v>
      </c>
      <c r="D20" s="174" t="s">
        <v>19</v>
      </c>
      <c r="E20" s="136" t="n">
        <v>410</v>
      </c>
      <c r="F20" s="174" t="s">
        <v>19</v>
      </c>
      <c r="G20" s="174" t="n">
        <v>30.2</v>
      </c>
      <c r="H20" s="136" t="n">
        <v>410</v>
      </c>
      <c r="I20" s="174" t="n">
        <v>100</v>
      </c>
      <c r="J20" s="174" t="n">
        <v>24.6</v>
      </c>
    </row>
    <row r="21" s="77" customFormat="true" ht="20.1" hidden="false" customHeight="true" outlineLevel="0" collapsed="false">
      <c r="A21" s="127" t="s">
        <v>590</v>
      </c>
      <c r="B21" s="136" t="n">
        <v>16</v>
      </c>
      <c r="C21" s="136" t="n">
        <v>16</v>
      </c>
      <c r="D21" s="174" t="n">
        <v>6.7</v>
      </c>
      <c r="E21" s="136" t="n">
        <v>798</v>
      </c>
      <c r="F21" s="174" t="n">
        <v>5.8</v>
      </c>
      <c r="G21" s="174" t="n">
        <v>36.9</v>
      </c>
      <c r="H21" s="136" t="n">
        <v>798</v>
      </c>
      <c r="I21" s="174" t="n">
        <v>100</v>
      </c>
      <c r="J21" s="174" t="n">
        <v>31.7</v>
      </c>
    </row>
    <row r="22" s="77" customFormat="true" ht="20.1" hidden="false" customHeight="true" outlineLevel="0" collapsed="false">
      <c r="A22" s="127" t="s">
        <v>591</v>
      </c>
      <c r="B22" s="136" t="n">
        <v>9</v>
      </c>
      <c r="C22" s="136" t="n">
        <v>9</v>
      </c>
      <c r="D22" s="174" t="s">
        <v>19</v>
      </c>
      <c r="E22" s="136" t="n">
        <v>320</v>
      </c>
      <c r="F22" s="174" t="n">
        <v>13.1</v>
      </c>
      <c r="G22" s="174" t="n">
        <v>21</v>
      </c>
      <c r="H22" s="136" t="n">
        <v>320</v>
      </c>
      <c r="I22" s="174" t="n">
        <v>100</v>
      </c>
      <c r="J22" s="174" t="n">
        <v>20.8</v>
      </c>
    </row>
    <row r="23" s="77" customFormat="true" ht="20.1" hidden="false" customHeight="true" outlineLevel="0" collapsed="false">
      <c r="A23" s="127" t="s">
        <v>592</v>
      </c>
      <c r="B23" s="136" t="n">
        <v>12</v>
      </c>
      <c r="C23" s="136" t="n">
        <v>11</v>
      </c>
      <c r="D23" s="174" t="s">
        <v>19</v>
      </c>
      <c r="E23" s="136" t="n">
        <v>658</v>
      </c>
      <c r="F23" s="174" t="n">
        <v>4.9</v>
      </c>
      <c r="G23" s="174" t="n">
        <v>19.9</v>
      </c>
      <c r="H23" s="136" t="n">
        <v>1121</v>
      </c>
      <c r="I23" s="174" t="n">
        <v>58.7</v>
      </c>
      <c r="J23" s="174" t="n">
        <v>14.5</v>
      </c>
    </row>
    <row r="24" s="77" customFormat="true" ht="20.1" hidden="false" customHeight="true" outlineLevel="0" collapsed="false">
      <c r="A24" s="127" t="s">
        <v>593</v>
      </c>
      <c r="B24" s="136" t="n">
        <v>22</v>
      </c>
      <c r="C24" s="136" t="n">
        <v>19</v>
      </c>
      <c r="D24" s="174" t="s">
        <v>19</v>
      </c>
      <c r="E24" s="136" t="n">
        <v>1649</v>
      </c>
      <c r="F24" s="174" t="n">
        <v>-0.1</v>
      </c>
      <c r="G24" s="174" t="n">
        <v>38.1</v>
      </c>
      <c r="H24" s="136" t="n">
        <v>1718</v>
      </c>
      <c r="I24" s="174" t="n">
        <v>96</v>
      </c>
      <c r="J24" s="174" t="n">
        <v>40.7</v>
      </c>
    </row>
    <row r="25" s="77" customFormat="true" ht="20.1" hidden="false" customHeight="true" outlineLevel="0" collapsed="false">
      <c r="A25" s="172" t="s">
        <v>594</v>
      </c>
      <c r="B25" s="136" t="n">
        <v>46</v>
      </c>
      <c r="C25" s="136" t="n">
        <v>46</v>
      </c>
      <c r="D25" s="174" t="n">
        <v>4.5</v>
      </c>
      <c r="E25" s="136" t="n">
        <v>3750</v>
      </c>
      <c r="F25" s="174" t="n">
        <v>3</v>
      </c>
      <c r="G25" s="174" t="n">
        <v>44.3</v>
      </c>
      <c r="H25" s="136" t="n">
        <v>3759</v>
      </c>
      <c r="I25" s="174" t="n">
        <v>99.8</v>
      </c>
      <c r="J25" s="174" t="n">
        <v>31.9</v>
      </c>
    </row>
    <row r="26" s="116" customFormat="true" ht="35.1" hidden="false" customHeight="true" outlineLevel="0" collapsed="false">
      <c r="A26" s="186" t="s">
        <v>667</v>
      </c>
      <c r="B26" s="138" t="n">
        <v>358</v>
      </c>
      <c r="C26" s="138" t="n">
        <v>350</v>
      </c>
      <c r="D26" s="173" t="n">
        <v>1.2</v>
      </c>
      <c r="E26" s="138" t="n">
        <v>23692</v>
      </c>
      <c r="F26" s="173" t="n">
        <v>2.3</v>
      </c>
      <c r="G26" s="173" t="n">
        <v>35.1</v>
      </c>
      <c r="H26" s="138" t="n">
        <v>24477</v>
      </c>
      <c r="I26" s="173" t="n">
        <v>96.8</v>
      </c>
      <c r="J26" s="173" t="n">
        <v>30</v>
      </c>
    </row>
    <row r="27" s="77" customFormat="true" ht="20.1" hidden="false" customHeight="true" outlineLevel="0" collapsed="false">
      <c r="A27" s="76" t="s">
        <v>311</v>
      </c>
    </row>
    <row r="28" customFormat="false" ht="9.95" hidden="false" customHeight="true" outlineLevel="0" collapsed="false">
      <c r="A28" s="176" t="s">
        <v>634</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68</v>
      </c>
      <c r="B1" s="187"/>
      <c r="C1" s="187"/>
      <c r="D1" s="187"/>
      <c r="E1" s="187"/>
      <c r="F1" s="187"/>
    </row>
    <row r="2" customFormat="false" ht="16.5" hidden="false" customHeight="true" outlineLevel="0" collapsed="false">
      <c r="A2" s="142" t="s">
        <v>597</v>
      </c>
      <c r="B2" s="188" t="s">
        <v>167</v>
      </c>
      <c r="C2" s="188"/>
      <c r="D2" s="188"/>
      <c r="E2" s="188"/>
      <c r="F2" s="144" t="s">
        <v>598</v>
      </c>
    </row>
    <row r="3" customFormat="false" ht="9.95" hidden="false" customHeight="true" outlineLevel="0" collapsed="false">
      <c r="A3" s="142"/>
      <c r="B3" s="145" t="s">
        <v>669</v>
      </c>
      <c r="C3" s="146" t="s">
        <v>670</v>
      </c>
      <c r="D3" s="146"/>
      <c r="E3" s="147" t="s">
        <v>671</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5</v>
      </c>
      <c r="D5" s="146" t="s">
        <v>672</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08</v>
      </c>
      <c r="B7" s="190" t="n">
        <v>229</v>
      </c>
      <c r="C7" s="190" t="n">
        <v>226</v>
      </c>
      <c r="D7" s="191" t="n">
        <v>1.3</v>
      </c>
      <c r="E7" s="191" t="n">
        <v>45.9</v>
      </c>
      <c r="F7" s="191" t="n">
        <v>43.5</v>
      </c>
    </row>
    <row r="8" customFormat="false" ht="15" hidden="false" customHeight="true" outlineLevel="0" collapsed="false">
      <c r="A8" s="192" t="s">
        <v>168</v>
      </c>
      <c r="B8" s="193" t="n">
        <v>194</v>
      </c>
      <c r="C8" s="193" t="n">
        <v>191</v>
      </c>
      <c r="D8" s="194" t="n">
        <v>2.1</v>
      </c>
      <c r="E8" s="194" t="n">
        <v>45.8</v>
      </c>
      <c r="F8" s="194" t="n">
        <v>43.6</v>
      </c>
    </row>
    <row r="9" customFormat="false" ht="15" hidden="false" customHeight="true" outlineLevel="0" collapsed="false">
      <c r="A9" s="192" t="s">
        <v>169</v>
      </c>
      <c r="B9" s="193" t="n">
        <v>23</v>
      </c>
      <c r="C9" s="193" t="n">
        <v>23</v>
      </c>
      <c r="D9" s="194" t="n">
        <v>4.5</v>
      </c>
      <c r="E9" s="194" t="n">
        <v>49</v>
      </c>
      <c r="F9" s="194" t="n">
        <v>43.6</v>
      </c>
    </row>
    <row r="10" customFormat="false" ht="15" hidden="false" customHeight="true" outlineLevel="0" collapsed="false">
      <c r="A10" s="192" t="s">
        <v>170</v>
      </c>
      <c r="B10" s="193" t="n">
        <v>5</v>
      </c>
      <c r="C10" s="193" t="n">
        <v>5</v>
      </c>
      <c r="D10" s="194" t="n">
        <v>-28.6</v>
      </c>
      <c r="E10" s="194" t="n">
        <v>31.3</v>
      </c>
      <c r="F10" s="194" t="n">
        <v>31.1</v>
      </c>
    </row>
    <row r="11" customFormat="false" ht="15" hidden="false" customHeight="true" outlineLevel="0" collapsed="false">
      <c r="A11" s="192" t="s">
        <v>171</v>
      </c>
      <c r="B11" s="193" t="n">
        <v>7</v>
      </c>
      <c r="C11" s="193" t="n">
        <v>7</v>
      </c>
      <c r="D11" s="194" t="n">
        <v>0</v>
      </c>
      <c r="E11" s="194" t="n">
        <v>46.2</v>
      </c>
      <c r="F11" s="194" t="n">
        <v>42.7</v>
      </c>
    </row>
    <row r="12" customFormat="false" ht="15" hidden="false" customHeight="true" outlineLevel="0" collapsed="false">
      <c r="A12" s="183" t="s">
        <v>311</v>
      </c>
    </row>
    <row r="13" customFormat="false" ht="9.95" hidden="false" customHeight="true" outlineLevel="0" collapsed="false">
      <c r="A13" s="195" t="s">
        <v>673</v>
      </c>
      <c r="B13" s="195"/>
      <c r="C13" s="195"/>
      <c r="D13" s="195"/>
      <c r="E13" s="195"/>
      <c r="F13" s="195"/>
    </row>
    <row r="14" s="77" customFormat="true" ht="15" hidden="false" customHeight="true" outlineLevel="0" collapsed="false">
      <c r="A14" s="184" t="s">
        <v>674</v>
      </c>
      <c r="B14" s="184"/>
      <c r="C14" s="184"/>
      <c r="D14" s="184"/>
      <c r="E14" s="184"/>
    </row>
    <row r="15" customFormat="false" ht="39.95" hidden="false" customHeight="true" outlineLevel="0" collapsed="false">
      <c r="A15" s="187" t="s">
        <v>675</v>
      </c>
      <c r="B15" s="187"/>
      <c r="C15" s="187"/>
      <c r="D15" s="187"/>
      <c r="E15" s="187"/>
      <c r="F15" s="187"/>
    </row>
    <row r="16" customFormat="false" ht="16.5" hidden="false" customHeight="true" outlineLevel="0" collapsed="false">
      <c r="A16" s="142" t="s">
        <v>636</v>
      </c>
      <c r="B16" s="188" t="s">
        <v>167</v>
      </c>
      <c r="C16" s="188"/>
      <c r="D16" s="188"/>
      <c r="E16" s="188"/>
      <c r="F16" s="144" t="s">
        <v>598</v>
      </c>
      <c r="J16" s="196"/>
    </row>
    <row r="17" customFormat="false" ht="8.25" hidden="false" customHeight="true" outlineLevel="0" collapsed="false">
      <c r="A17" s="142"/>
      <c r="B17" s="145" t="s">
        <v>669</v>
      </c>
      <c r="C17" s="146" t="s">
        <v>670</v>
      </c>
      <c r="D17" s="146"/>
      <c r="E17" s="147" t="s">
        <v>671</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5</v>
      </c>
      <c r="D19" s="146" t="s">
        <v>672</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37</v>
      </c>
      <c r="B21" s="193" t="n">
        <v>22</v>
      </c>
      <c r="C21" s="193" t="n">
        <v>22</v>
      </c>
      <c r="D21" s="194" t="n">
        <v>0</v>
      </c>
      <c r="E21" s="194" t="n">
        <v>53.8</v>
      </c>
      <c r="F21" s="194" t="n">
        <v>48.3</v>
      </c>
    </row>
    <row r="22" customFormat="false" ht="15" hidden="false" customHeight="true" outlineLevel="0" collapsed="false">
      <c r="A22" s="197" t="s">
        <v>638</v>
      </c>
      <c r="B22" s="193" t="n">
        <v>6</v>
      </c>
      <c r="C22" s="193" t="n">
        <v>6</v>
      </c>
      <c r="D22" s="194" t="n">
        <v>0</v>
      </c>
      <c r="E22" s="194" t="n">
        <v>43.9</v>
      </c>
      <c r="F22" s="194" t="n">
        <v>40.7</v>
      </c>
    </row>
    <row r="23" customFormat="false" ht="15" hidden="false" customHeight="true" outlineLevel="0" collapsed="false">
      <c r="A23" s="198" t="s">
        <v>639</v>
      </c>
      <c r="B23" s="193" t="n">
        <v>7</v>
      </c>
      <c r="C23" s="193" t="n">
        <v>7</v>
      </c>
      <c r="D23" s="194" t="n">
        <v>16.7</v>
      </c>
      <c r="E23" s="194" t="n">
        <v>50.6</v>
      </c>
      <c r="F23" s="194" t="n">
        <v>46.6</v>
      </c>
    </row>
    <row r="24" customFormat="false" ht="15" hidden="false" customHeight="true" outlineLevel="0" collapsed="false">
      <c r="A24" s="197" t="s">
        <v>640</v>
      </c>
      <c r="B24" s="193" t="n">
        <v>5</v>
      </c>
      <c r="C24" s="193" t="n">
        <v>5</v>
      </c>
      <c r="D24" s="194" t="n">
        <v>0</v>
      </c>
      <c r="E24" s="194" t="n">
        <v>54.9</v>
      </c>
      <c r="F24" s="194" t="n">
        <v>55</v>
      </c>
    </row>
    <row r="25" customFormat="false" ht="15" hidden="false" customHeight="true" outlineLevel="0" collapsed="false">
      <c r="A25" s="198" t="s">
        <v>641</v>
      </c>
      <c r="B25" s="193" t="n">
        <v>14</v>
      </c>
      <c r="C25" s="193" t="n">
        <v>14</v>
      </c>
      <c r="D25" s="194" t="n">
        <v>0</v>
      </c>
      <c r="E25" s="194" t="n">
        <v>56.1</v>
      </c>
      <c r="F25" s="194" t="n">
        <v>40.1</v>
      </c>
    </row>
    <row r="26" customFormat="false" ht="15" hidden="false" customHeight="true" outlineLevel="0" collapsed="false">
      <c r="A26" s="197" t="s">
        <v>642</v>
      </c>
      <c r="B26" s="193" t="n">
        <v>13</v>
      </c>
      <c r="C26" s="193" t="n">
        <v>13</v>
      </c>
      <c r="D26" s="194" t="n">
        <v>0</v>
      </c>
      <c r="E26" s="194" t="n">
        <v>56.7</v>
      </c>
      <c r="F26" s="194" t="n">
        <v>52.7</v>
      </c>
    </row>
    <row r="27" customFormat="false" ht="15" hidden="false" customHeight="true" outlineLevel="0" collapsed="false">
      <c r="A27" s="198" t="s">
        <v>398</v>
      </c>
      <c r="B27" s="193" t="n">
        <v>6</v>
      </c>
      <c r="C27" s="193" t="n">
        <v>6</v>
      </c>
      <c r="D27" s="194" t="n">
        <v>0</v>
      </c>
      <c r="E27" s="194" t="n">
        <v>52.2</v>
      </c>
      <c r="F27" s="194" t="n">
        <v>47.2</v>
      </c>
    </row>
    <row r="28" customFormat="false" ht="15" hidden="false" customHeight="true" outlineLevel="0" collapsed="false">
      <c r="A28" s="197" t="s">
        <v>643</v>
      </c>
      <c r="B28" s="193" t="n">
        <v>11</v>
      </c>
      <c r="C28" s="193" t="n">
        <v>10</v>
      </c>
      <c r="D28" s="194" t="n">
        <v>-9.1</v>
      </c>
      <c r="E28" s="194" t="n">
        <v>33.7</v>
      </c>
      <c r="F28" s="194" t="n">
        <v>29.5</v>
      </c>
    </row>
    <row r="29" customFormat="false" ht="15" hidden="false" customHeight="true" outlineLevel="0" collapsed="false">
      <c r="A29" s="198" t="s">
        <v>644</v>
      </c>
      <c r="B29" s="193" t="n">
        <v>10</v>
      </c>
      <c r="C29" s="193" t="n">
        <v>10</v>
      </c>
      <c r="D29" s="194" t="n">
        <v>11.1</v>
      </c>
      <c r="E29" s="194" t="n">
        <v>39.3</v>
      </c>
      <c r="F29" s="194" t="n">
        <v>37</v>
      </c>
    </row>
    <row r="30" customFormat="false" ht="15" hidden="false" customHeight="true" outlineLevel="0" collapsed="false">
      <c r="A30" s="197" t="s">
        <v>645</v>
      </c>
      <c r="B30" s="193" t="n">
        <v>5</v>
      </c>
      <c r="C30" s="193" t="n">
        <v>5</v>
      </c>
      <c r="D30" s="194" t="n">
        <v>25</v>
      </c>
      <c r="E30" s="194" t="n">
        <v>48.4</v>
      </c>
      <c r="F30" s="194" t="n">
        <v>37.8</v>
      </c>
    </row>
    <row r="31" customFormat="false" ht="15" hidden="false" customHeight="true" outlineLevel="0" collapsed="false">
      <c r="A31" s="198" t="s">
        <v>646</v>
      </c>
      <c r="B31" s="193" t="n">
        <v>3</v>
      </c>
      <c r="C31" s="193" t="n">
        <v>3</v>
      </c>
      <c r="D31" s="194" t="s">
        <v>676</v>
      </c>
      <c r="E31" s="194" t="s">
        <v>676</v>
      </c>
      <c r="F31" s="194" t="s">
        <v>676</v>
      </c>
    </row>
    <row r="32" customFormat="false" ht="15" hidden="false" customHeight="true" outlineLevel="0" collapsed="false">
      <c r="A32" s="197" t="s">
        <v>647</v>
      </c>
      <c r="B32" s="193" t="n">
        <v>22</v>
      </c>
      <c r="C32" s="193" t="n">
        <v>22</v>
      </c>
      <c r="D32" s="194" t="n">
        <v>4.8</v>
      </c>
      <c r="E32" s="194" t="n">
        <v>35.5</v>
      </c>
      <c r="F32" s="194" t="n">
        <v>43.6</v>
      </c>
    </row>
    <row r="33" customFormat="false" ht="15" hidden="false" customHeight="true" outlineLevel="0" collapsed="false">
      <c r="A33" s="198" t="s">
        <v>480</v>
      </c>
      <c r="B33" s="193" t="n">
        <v>22</v>
      </c>
      <c r="C33" s="193" t="n">
        <v>22</v>
      </c>
      <c r="D33" s="194" t="n">
        <v>0</v>
      </c>
      <c r="E33" s="194" t="n">
        <v>47.3</v>
      </c>
      <c r="F33" s="194" t="n">
        <v>47.4</v>
      </c>
    </row>
    <row r="34" customFormat="false" ht="15" hidden="false" customHeight="true" outlineLevel="0" collapsed="false">
      <c r="A34" s="197" t="s">
        <v>648</v>
      </c>
      <c r="B34" s="193" t="n">
        <v>6</v>
      </c>
      <c r="C34" s="193" t="n">
        <v>5</v>
      </c>
      <c r="D34" s="194" t="n">
        <v>0</v>
      </c>
      <c r="E34" s="194" t="n">
        <v>49.3</v>
      </c>
      <c r="F34" s="194" t="n">
        <v>52.4</v>
      </c>
    </row>
    <row r="35" customFormat="false" ht="15" hidden="false" customHeight="true" outlineLevel="0" collapsed="false">
      <c r="A35" s="197" t="s">
        <v>649</v>
      </c>
      <c r="B35" s="193" t="n">
        <v>11</v>
      </c>
      <c r="C35" s="193" t="n">
        <v>11</v>
      </c>
      <c r="D35" s="194" t="n">
        <v>10</v>
      </c>
      <c r="E35" s="194" t="n">
        <v>30.8</v>
      </c>
      <c r="F35" s="194" t="n">
        <v>42</v>
      </c>
    </row>
    <row r="36" customFormat="false" ht="15" hidden="false" customHeight="true" outlineLevel="0" collapsed="false">
      <c r="A36" s="197" t="s">
        <v>650</v>
      </c>
      <c r="B36" s="193" t="n">
        <v>16</v>
      </c>
      <c r="C36" s="193" t="n">
        <v>16</v>
      </c>
      <c r="D36" s="194" t="n">
        <v>6.7</v>
      </c>
      <c r="E36" s="194" t="n">
        <v>36.4</v>
      </c>
      <c r="F36" s="194" t="n">
        <v>39.1</v>
      </c>
    </row>
    <row r="37" customFormat="false" ht="15" hidden="false" customHeight="true" outlineLevel="0" collapsed="false">
      <c r="A37" s="197" t="s">
        <v>651</v>
      </c>
      <c r="B37" s="193" t="n">
        <v>9</v>
      </c>
      <c r="C37" s="193" t="n">
        <v>9</v>
      </c>
      <c r="D37" s="194" t="n">
        <v>0</v>
      </c>
      <c r="E37" s="194" t="n">
        <v>54.2</v>
      </c>
      <c r="F37" s="194" t="n">
        <v>49.3</v>
      </c>
    </row>
    <row r="38" customFormat="false" ht="15" hidden="false" customHeight="true" outlineLevel="0" collapsed="false">
      <c r="A38" s="197" t="s">
        <v>652</v>
      </c>
      <c r="B38" s="193" t="n">
        <v>2</v>
      </c>
      <c r="C38" s="193" t="n">
        <v>2</v>
      </c>
      <c r="D38" s="194" t="s">
        <v>676</v>
      </c>
      <c r="E38" s="194" t="s">
        <v>676</v>
      </c>
      <c r="F38" s="194" t="s">
        <v>676</v>
      </c>
    </row>
    <row r="39" customFormat="false" ht="15" hidden="false" customHeight="true" outlineLevel="0" collapsed="false">
      <c r="A39" s="197" t="s">
        <v>653</v>
      </c>
      <c r="B39" s="193" t="n">
        <v>19</v>
      </c>
      <c r="C39" s="193" t="n">
        <v>18</v>
      </c>
      <c r="D39" s="194" t="n">
        <v>-5.3</v>
      </c>
      <c r="E39" s="194" t="n">
        <v>28.1</v>
      </c>
      <c r="F39" s="194" t="n">
        <v>25.6</v>
      </c>
    </row>
    <row r="40" customFormat="false" ht="15" hidden="false" customHeight="true" outlineLevel="0" collapsed="false">
      <c r="A40" s="197" t="s">
        <v>654</v>
      </c>
      <c r="B40" s="193" t="n">
        <v>5</v>
      </c>
      <c r="C40" s="193" t="n">
        <v>5</v>
      </c>
      <c r="D40" s="194" t="n">
        <v>-16.7</v>
      </c>
      <c r="E40" s="194" t="n">
        <v>56.5</v>
      </c>
      <c r="F40" s="194" t="n">
        <v>51</v>
      </c>
    </row>
    <row r="41" customFormat="false" ht="15" hidden="false" customHeight="true" outlineLevel="0" collapsed="false">
      <c r="A41" s="197" t="s">
        <v>655</v>
      </c>
      <c r="B41" s="193" t="n">
        <v>5</v>
      </c>
      <c r="C41" s="193" t="n">
        <v>5</v>
      </c>
      <c r="D41" s="194" t="n">
        <v>0</v>
      </c>
      <c r="E41" s="194" t="n">
        <v>34.7</v>
      </c>
      <c r="F41" s="194" t="n">
        <v>37.2</v>
      </c>
    </row>
    <row r="42" customFormat="false" ht="15" hidden="false" customHeight="true" outlineLevel="0" collapsed="false">
      <c r="A42" s="197" t="s">
        <v>656</v>
      </c>
      <c r="B42" s="193" t="n">
        <v>5</v>
      </c>
      <c r="C42" s="193" t="n">
        <v>5</v>
      </c>
      <c r="D42" s="194" t="n">
        <v>0</v>
      </c>
      <c r="E42" s="194" t="n">
        <v>28.8</v>
      </c>
      <c r="F42" s="194" t="n">
        <v>30.2</v>
      </c>
    </row>
    <row r="43" customFormat="false" ht="15" hidden="false" customHeight="true" outlineLevel="0" collapsed="false">
      <c r="A43" s="198" t="s">
        <v>572</v>
      </c>
      <c r="B43" s="193" t="n">
        <v>5</v>
      </c>
      <c r="C43" s="193" t="n">
        <v>5</v>
      </c>
      <c r="D43" s="194" t="n">
        <v>0</v>
      </c>
      <c r="E43" s="194" t="n">
        <v>37.6</v>
      </c>
      <c r="F43" s="194" t="n">
        <v>26.8</v>
      </c>
    </row>
    <row r="44" s="156" customFormat="true" ht="15" hidden="false" customHeight="true" outlineLevel="0" collapsed="false">
      <c r="A44" s="199" t="s">
        <v>657</v>
      </c>
      <c r="B44" s="190" t="n">
        <v>229</v>
      </c>
      <c r="C44" s="190" t="n">
        <v>226</v>
      </c>
      <c r="D44" s="191" t="n">
        <v>1.3</v>
      </c>
      <c r="E44" s="191" t="n">
        <v>45.9</v>
      </c>
      <c r="F44" s="191" t="n">
        <v>43.5</v>
      </c>
    </row>
    <row r="45" customFormat="false" ht="15" hidden="false" customHeight="true" outlineLevel="0" collapsed="false">
      <c r="A45" s="183" t="s">
        <v>311</v>
      </c>
    </row>
    <row r="46" customFormat="false" ht="9.95" hidden="false" customHeight="true" outlineLevel="0" collapsed="false">
      <c r="A46" s="184" t="s">
        <v>673</v>
      </c>
      <c r="B46" s="184"/>
      <c r="C46" s="184"/>
      <c r="D46" s="184"/>
      <c r="E46" s="184"/>
    </row>
    <row r="47" customFormat="false" ht="9" hidden="false" customHeight="true" outlineLevel="0" collapsed="false">
      <c r="A47" s="184" t="s">
        <v>674</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6-26T08:30:31Z</cp:lastPrinted>
  <dcterms:modified xsi:type="dcterms:W3CDTF">2013-07-17T08:10:41Z</dcterms:modified>
  <cp:revision>0</cp:revision>
  <dc:subject/>
  <dc:title/>
</cp:coreProperties>
</file>