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 4" sheetId="9" state="visible" r:id="rId10"/>
    <sheet name="Tab4.1" sheetId="10" state="visible" r:id="rId11"/>
    <sheet name="Tab4.2" sheetId="11" state="visible" r:id="rId12"/>
    <sheet name="Tab5" sheetId="12" state="visible" r:id="rId13"/>
    <sheet name="Tab5.1" sheetId="13" state="visible" r:id="rId14"/>
    <sheet name="Tab5.2" sheetId="14" state="visible" r:id="rId15"/>
  </sheets>
  <definedNames>
    <definedName function="false" hidden="false" localSheetId="2" name="_xlnm.Print_Area" vbProcedure="false">'Inhaltsverz '!$A$1:$C$39</definedName>
    <definedName function="false" hidden="false" localSheetId="8" name="_xlnm.Print_Area" vbProcedure="false">'Tab 4'!$A$1:$Q$65</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9" name="_xlnm.Print_Area" vbProcedure="false">'Tab4.1'!$A$1:$Q$62</definedName>
    <definedName function="false" hidden="false" localSheetId="10" name="_xlnm.Print_Area" vbProcedure="false">'Tab4.2'!$A$1:$Q$49</definedName>
    <definedName function="false" hidden="false" localSheetId="11" name="_xlnm.Print_Area" vbProcedure="false">Tab5!$A$1:$S$70</definedName>
    <definedName function="false" hidden="false" localSheetId="12" name="_xlnm.Print_Area" vbProcedure="false">'Tab5.1'!$A$1:$U$75</definedName>
    <definedName function="false" hidden="false" localSheetId="13" name="_xlnm.Print_Area" vbProcedure="false">'Tab5.2'!$A$1:$U$76</definedName>
    <definedName function="false" hidden="false" localSheetId="3" name="_xlnm.Print_Area" vbProcedure="false">Vorbemerkungen!$A$1:$A$186</definedName>
    <definedName function="false" hidden="false" name="Druck2" vbProcedure="false">'Tab 4'!$I$1:$Q$58</definedName>
    <definedName function="false" hidden="false" name="Druckbereich1" vbProcedure="false">'Tab 4'!$A$1:$Q$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497">
  <si>
    <t xml:space="preserve">Impressum</t>
  </si>
  <si>
    <t xml:space="preserve">Einzelhandel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7 nach Wirtschaftsgruppen</t>
  </si>
  <si>
    <t xml:space="preserve">Tabellen</t>
  </si>
  <si>
    <t xml:space="preserve">1.</t>
  </si>
  <si>
    <t xml:space="preserve">Betriebswirtschaftliche Kennzahlen im Einzelhandel 2007                                                           </t>
  </si>
  <si>
    <t xml:space="preserve">nach Wirtschaftszweigen</t>
  </si>
  <si>
    <t xml:space="preserve">2.</t>
  </si>
  <si>
    <t xml:space="preserve">Unternehmen, Beschäftigte, Umsatz und Wareneinsatz                                             </t>
  </si>
  <si>
    <t xml:space="preserve">im Einzelhandel 2007 nach Wirtschaftszweigen</t>
  </si>
  <si>
    <t xml:space="preserve">3.</t>
  </si>
  <si>
    <t xml:space="preserve">Aufwendungen, Bruttoinvestitionen und Verkaufserlöse aus</t>
  </si>
  <si>
    <t xml:space="preserve">dem Abgang von Sachanlagen im Einzelhandel 2007 nach </t>
  </si>
  <si>
    <t xml:space="preserve">Wirtschaftszweigen</t>
  </si>
  <si>
    <t xml:space="preserve">4.</t>
  </si>
  <si>
    <t xml:space="preserve">Unternehmen, Beschäftigte, Umsatz, Wareneinsatz, </t>
  </si>
  <si>
    <t xml:space="preserve">Bruttoinvestitionen und Rohertragsquote</t>
  </si>
  <si>
    <t xml:space="preserve">im Einzelhandel 2007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7 noch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7</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7</t>
  </si>
  <si>
    <t xml:space="preserve"> nach Wirt</t>
  </si>
  <si>
    <t xml:space="preserve">schaftszweigen</t>
  </si>
  <si>
    <t xml:space="preserve">Lfd.  Nr. </t>
  </si>
  <si>
    <t xml:space="preserve">WZ     2003</t>
  </si>
  <si>
    <t xml:space="preserve">Unter-nehmen    am 31.12.2007</t>
  </si>
  <si>
    <t xml:space="preserve">Beschäftigte am 30.9.2007</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7</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         -</t>
  </si>
  <si>
    <t xml:space="preserve">4. Unternehmen, Beschäftigte, Umsatz, Wareneinsatz,</t>
  </si>
  <si>
    <t xml:space="preserve">Bruttoinvestitionen und Rohertragsquote im Einzelhandel 2007</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7</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7</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200 Mill.</t>
  </si>
  <si>
    <t xml:space="preserve">Zusammen</t>
  </si>
  <si>
    <t xml:space="preserve">Instandhaltung und Reparatur </t>
  </si>
  <si>
    <t xml:space="preserve">   von Kraftwagen</t>
  </si>
  <si>
    <t xml:space="preserve">                 -</t>
  </si>
  <si>
    <t xml:space="preserve">    2 Mill.  -   50 Mill.</t>
  </si>
  <si>
    <t xml:space="preserve">Handel mit Kraftwagenteilen</t>
  </si>
  <si>
    <t xml:space="preserve">  und Zubehör</t>
  </si>
  <si>
    <t xml:space="preserve">500 000   -     1 Mill.</t>
  </si>
  <si>
    <t xml:space="preserve">                      -</t>
  </si>
  <si>
    <t xml:space="preserve">     1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t>
  </si>
  <si>
    <t xml:space="preserve">     1 Mill.  -     2 Mill.</t>
  </si>
  <si>
    <t xml:space="preserve">     2 Mill.  -     5 Mill.</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50 Mill.</t>
  </si>
  <si>
    <t xml:space="preserve">10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Reparatur von Gebrauchs-</t>
  </si>
  <si>
    <t xml:space="preserve">  gütern</t>
  </si>
  <si>
    <t xml:space="preserve">unter 1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  und Reparatur von Kfz;</t>
  </si>
  <si>
    <t xml:space="preserve">  Tankstellen</t>
  </si>
  <si>
    <t xml:space="preserve">9</t>
  </si>
  <si>
    <t xml:space="preserve"> 100 und mehr</t>
  </si>
  <si>
    <t xml:space="preserve"> Zusammen</t>
  </si>
  <si>
    <t xml:space="preserve">  davon</t>
  </si>
  <si>
    <t xml:space="preserve">  Handel mit Kraftwagen</t>
  </si>
  <si>
    <t xml:space="preserve">    1</t>
  </si>
  <si>
    <t xml:space="preserve">    - </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t>
  </si>
  <si>
    <t xml:space="preserve">    4</t>
  </si>
  <si>
    <t xml:space="preserve">    5</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quot;    &quot;"/>
    <numFmt numFmtId="187" formatCode="0.0&quot;  &quot;"/>
    <numFmt numFmtId="188" formatCode="@"/>
    <numFmt numFmtId="189" formatCode="#\ ##0&quot;   &quot;"/>
    <numFmt numFmtId="190" formatCode="0_D&quot;           &quot;"/>
    <numFmt numFmtId="191" formatCode="#\ ##0_D&quot;        &quot;"/>
    <numFmt numFmtId="192" formatCode="#\ ##0_D&quot;          &quot;"/>
    <numFmt numFmtId="193" formatCode="\(#\ ##0&quot;)        &quot;"/>
    <numFmt numFmtId="194" formatCode="#\ ##0_D&quot;             &quot;"/>
    <numFmt numFmtId="195" formatCode="0&quot;   &quot;"/>
    <numFmt numFmtId="196" formatCode="#\ ##0&quot;        &quot;"/>
    <numFmt numFmtId="197" formatCode="#\ ##0_D&quot;   &quot;"/>
    <numFmt numFmtId="198" formatCode="#\ ##0_D&quot;         &quot;"/>
    <numFmt numFmtId="199" formatCode="#\ ###&quot;  &quot;"/>
    <numFmt numFmtId="200" formatCode="\(#\ ###&quot;)  &quot;"/>
    <numFmt numFmtId="201" formatCode="\(###&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8"/>
      <name val="Arial"/>
      <family val="0"/>
    </font>
    <font>
      <vertAlign val="superscript"/>
      <sz val="9"/>
      <name val="Arial"/>
      <family val="2"/>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86" fontId="10" fillId="0" borderId="1"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2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11" fillId="0" borderId="6" xfId="0" applyFont="true" applyBorder="true" applyAlignment="tru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97" fontId="12"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general" vertical="bottom" textRotation="0" wrapText="false" indent="0" shrinkToFit="false"/>
      <protection locked="true" hidden="false"/>
    </xf>
    <xf numFmtId="194" fontId="12" fillId="0" borderId="0" xfId="0" applyFont="true" applyBorder="false" applyAlignment="false" applyProtection="false">
      <alignment horizontal="general" vertical="bottom" textRotation="0" wrapText="false" indent="0" shrinkToFit="false"/>
      <protection locked="true" hidden="false"/>
    </xf>
    <xf numFmtId="19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left" vertical="bottom" textRotation="0" wrapText="false" indent="0" shrinkToFit="false"/>
      <protection locked="true" hidden="false"/>
    </xf>
    <xf numFmtId="188" fontId="12" fillId="0" borderId="1" xfId="0" applyFont="true" applyBorder="true" applyAlignment="true" applyProtection="false">
      <alignment horizontal="left" vertical="bottom" textRotation="0" wrapText="false" indent="0" shrinkToFit="false"/>
      <protection locked="true" hidden="false"/>
    </xf>
    <xf numFmtId="188" fontId="12" fillId="0" borderId="0" xfId="0" applyFont="true" applyBorder="true" applyAlignment="true" applyProtection="false">
      <alignment horizontal="righ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186"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186"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5" fontId="12" fillId="0" borderId="1" xfId="0" applyFont="true" applyBorder="true" applyAlignment="true" applyProtection="false">
      <alignment horizontal="general" vertical="bottom" textRotation="0" wrapText="false" indent="0" shrinkToFit="false"/>
      <protection locked="true" hidden="false"/>
    </xf>
    <xf numFmtId="195" fontId="12" fillId="0" borderId="6" xfId="0" applyFont="true" applyBorder="true" applyAlignment="true" applyProtection="false">
      <alignment horizontal="general" vertical="bottom" textRotation="0" wrapText="false" indent="0" shrinkToFit="false"/>
      <protection locked="true" hidden="false"/>
    </xf>
    <xf numFmtId="195" fontId="11" fillId="0" borderId="1" xfId="0" applyFont="true" applyBorder="true" applyAlignment="tru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7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90788477"/>
        <c:axId val="99773860"/>
      </c:barChart>
      <c:catAx>
        <c:axId val="907884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773860"/>
        <c:crossesAt val="0"/>
        <c:auto val="1"/>
        <c:lblAlgn val="ctr"/>
        <c:lblOffset val="100"/>
        <c:noMultiLvlLbl val="0"/>
      </c:catAx>
      <c:valAx>
        <c:axId val="997738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788477"/>
        <c:crossesAt val="1"/>
        <c:crossBetween val="midCat"/>
      </c:valAx>
      <c:spPr>
        <a:noFill/>
        <a:ln w="12600">
          <a:solidFill>
            <a:srgbClr val="808080"/>
          </a:solidFill>
          <a:round/>
        </a:ln>
      </c:spPr>
    </c:plotArea>
    <c:legend>
      <c:legendPos val="r"/>
      <c:layout>
        <c:manualLayout>
          <c:xMode val="edge"/>
          <c:yMode val="edge"/>
          <c:x val="0.21165381319623"/>
          <c:y val="0.64994397034738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9920</xdr:colOff>
      <xdr:row>6</xdr:row>
      <xdr:rowOff>112680</xdr:rowOff>
    </xdr:from>
    <xdr:to>
      <xdr:col>2</xdr:col>
      <xdr:colOff>228240</xdr:colOff>
      <xdr:row>7</xdr:row>
      <xdr:rowOff>96120</xdr:rowOff>
    </xdr:to>
    <xdr:sp>
      <xdr:nvSpPr>
        <xdr:cNvPr id="2" name="Text 2"/>
        <xdr:cNvSpPr/>
      </xdr:nvSpPr>
      <xdr:spPr>
        <a:xfrm>
          <a:off x="1252800" y="1087920"/>
          <a:ext cx="601200" cy="146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0</xdr:col>
      <xdr:colOff>433440</xdr:colOff>
      <xdr:row>50</xdr:row>
      <xdr:rowOff>103680</xdr:rowOff>
    </xdr:from>
    <xdr:to>
      <xdr:col>2</xdr:col>
      <xdr:colOff>287280</xdr:colOff>
      <xdr:row>51</xdr:row>
      <xdr:rowOff>139680</xdr:rowOff>
    </xdr:to>
    <xdr:sp>
      <xdr:nvSpPr>
        <xdr:cNvPr id="3" name="Text 3"/>
        <xdr:cNvSpPr/>
      </xdr:nvSpPr>
      <xdr:spPr>
        <a:xfrm>
          <a:off x="433440" y="8231760"/>
          <a:ext cx="147960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840</xdr:colOff>
      <xdr:row>35</xdr:row>
      <xdr:rowOff>136800</xdr:rowOff>
    </xdr:from>
    <xdr:to>
      <xdr:col>5</xdr:col>
      <xdr:colOff>299160</xdr:colOff>
      <xdr:row>47</xdr:row>
      <xdr:rowOff>143640</xdr:rowOff>
    </xdr:to>
    <xdr:sp>
      <xdr:nvSpPr>
        <xdr:cNvPr id="4" name="Text 4"/>
        <xdr:cNvSpPr/>
      </xdr:nvSpPr>
      <xdr:spPr>
        <a:xfrm>
          <a:off x="1557720" y="5826240"/>
          <a:ext cx="280548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1</xdr:col>
      <xdr:colOff>744840</xdr:colOff>
      <xdr:row>48</xdr:row>
      <xdr:rowOff>25560</xdr:rowOff>
    </xdr:from>
    <xdr:to>
      <xdr:col>3</xdr:col>
      <xdr:colOff>62280</xdr:colOff>
      <xdr:row>49</xdr:row>
      <xdr:rowOff>65880</xdr:rowOff>
    </xdr:to>
    <xdr:sp>
      <xdr:nvSpPr>
        <xdr:cNvPr id="5" name="Text 5"/>
        <xdr:cNvSpPr/>
      </xdr:nvSpPr>
      <xdr:spPr>
        <a:xfrm>
          <a:off x="1557720" y="7828560"/>
          <a:ext cx="94284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87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920</xdr:colOff>
      <xdr:row>5</xdr:row>
      <xdr:rowOff>47520</xdr:rowOff>
    </xdr:to>
    <xdr:sp>
      <xdr:nvSpPr>
        <xdr:cNvPr id="14" name="Line 6"/>
        <xdr:cNvSpPr/>
      </xdr:nvSpPr>
      <xdr:spPr>
        <a:xfrm>
          <a:off x="1384920" y="857160"/>
          <a:ext cx="9255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P1" s="29"/>
      <c r="Q1" s="34"/>
    </row>
    <row r="2" s="16" customFormat="true" ht="12.75" hidden="false" customHeight="true" outlineLevel="0" collapsed="false">
      <c r="I2" s="203" t="s">
        <v>48</v>
      </c>
      <c r="J2" s="204"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09</v>
      </c>
      <c r="B4" s="90" t="s">
        <v>352</v>
      </c>
      <c r="C4" s="37"/>
      <c r="D4" s="37"/>
      <c r="E4" s="37"/>
      <c r="F4" s="90" t="s">
        <v>400</v>
      </c>
      <c r="G4" s="90" t="s">
        <v>355</v>
      </c>
      <c r="H4" s="90" t="s">
        <v>356</v>
      </c>
      <c r="I4" s="174" t="s">
        <v>190</v>
      </c>
      <c r="J4" s="174"/>
      <c r="K4" s="174"/>
      <c r="L4" s="90" t="s">
        <v>254</v>
      </c>
      <c r="M4" s="90" t="s">
        <v>357</v>
      </c>
      <c r="N4" s="90" t="s">
        <v>358</v>
      </c>
      <c r="O4" s="90" t="s">
        <v>401</v>
      </c>
      <c r="P4" s="90" t="s">
        <v>360</v>
      </c>
      <c r="Q4" s="92" t="s">
        <v>402</v>
      </c>
    </row>
    <row r="5" s="16" customFormat="true" ht="14.85" hidden="false" customHeight="true" outlineLevel="0" collapsed="false">
      <c r="A5" s="30"/>
      <c r="B5" s="90"/>
      <c r="C5" s="41" t="s">
        <v>178</v>
      </c>
      <c r="D5" s="41"/>
      <c r="E5" s="41"/>
      <c r="F5" s="90"/>
      <c r="G5" s="90"/>
      <c r="H5" s="90"/>
      <c r="I5" s="176" t="s">
        <v>184</v>
      </c>
      <c r="J5" s="30" t="s">
        <v>362</v>
      </c>
      <c r="K5" s="30" t="s">
        <v>363</v>
      </c>
      <c r="L5" s="90"/>
      <c r="M5" s="90"/>
      <c r="N5" s="90"/>
      <c r="O5" s="90"/>
      <c r="P5" s="90"/>
      <c r="Q5" s="92"/>
    </row>
    <row r="6" s="16" customFormat="true" ht="6.75" hidden="false" customHeight="true" outlineLevel="0" collapsed="false">
      <c r="A6" s="30"/>
      <c r="B6" s="90"/>
      <c r="F6" s="90"/>
      <c r="G6" s="90"/>
      <c r="H6" s="90"/>
      <c r="I6" s="176"/>
      <c r="J6" s="30"/>
      <c r="K6" s="30" t="s">
        <v>364</v>
      </c>
      <c r="L6" s="90"/>
      <c r="M6" s="90"/>
      <c r="N6" s="90"/>
      <c r="O6" s="90"/>
      <c r="P6" s="90"/>
      <c r="Q6" s="92"/>
    </row>
    <row r="7" s="16" customFormat="true" ht="12.75" hidden="false" customHeight="true" outlineLevel="0" collapsed="false">
      <c r="A7" s="30"/>
      <c r="B7" s="90"/>
      <c r="C7" s="37" t="s">
        <v>403</v>
      </c>
      <c r="D7" s="37"/>
      <c r="E7" s="37"/>
      <c r="F7" s="90"/>
      <c r="G7" s="90"/>
      <c r="H7" s="90"/>
      <c r="I7" s="176"/>
      <c r="J7" s="30"/>
      <c r="K7" s="30" t="s">
        <v>366</v>
      </c>
      <c r="L7" s="90"/>
      <c r="M7" s="90"/>
      <c r="N7" s="90"/>
      <c r="O7" s="90"/>
      <c r="P7" s="90"/>
      <c r="Q7" s="92"/>
    </row>
    <row r="8" s="16" customFormat="true" ht="12.75" hidden="false" customHeight="true" outlineLevel="0" collapsed="false">
      <c r="A8" s="30"/>
      <c r="B8" s="90"/>
      <c r="C8" s="37" t="s">
        <v>404</v>
      </c>
      <c r="D8" s="37"/>
      <c r="E8" s="37"/>
      <c r="F8" s="90"/>
      <c r="G8" s="90"/>
      <c r="H8" s="90"/>
      <c r="I8" s="176"/>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205"/>
      <c r="B10" s="206"/>
      <c r="C10" s="29"/>
      <c r="D10" s="29"/>
      <c r="E10" s="131"/>
      <c r="F10" s="34"/>
      <c r="G10" s="34"/>
      <c r="H10" s="34"/>
      <c r="I10" s="34"/>
      <c r="J10" s="34"/>
      <c r="K10" s="34"/>
      <c r="L10" s="34"/>
      <c r="M10" s="34"/>
      <c r="N10" s="34"/>
      <c r="O10" s="34"/>
      <c r="P10" s="34"/>
      <c r="Q10" s="207"/>
    </row>
    <row r="11" s="16" customFormat="true" ht="12.75" hidden="false" customHeight="true" outlineLevel="0" collapsed="false">
      <c r="A11" s="48"/>
      <c r="B11" s="48"/>
      <c r="C11" s="29"/>
      <c r="D11" s="29"/>
      <c r="E11" s="48" t="s">
        <v>405</v>
      </c>
      <c r="F11" s="185"/>
      <c r="G11" s="185"/>
      <c r="H11" s="185"/>
      <c r="I11" s="185"/>
      <c r="J11" s="185"/>
      <c r="K11" s="185"/>
      <c r="L11" s="185"/>
      <c r="M11" s="185"/>
      <c r="N11" s="185"/>
      <c r="O11" s="186"/>
      <c r="P11" s="185"/>
      <c r="Q11" s="37"/>
    </row>
    <row r="12" s="16" customFormat="true" ht="12.75" hidden="false" customHeight="true" outlineLevel="0" collapsed="false">
      <c r="A12" s="208" t="s">
        <v>15</v>
      </c>
      <c r="B12" s="65" t="s">
        <v>212</v>
      </c>
      <c r="E12" s="48" t="s">
        <v>406</v>
      </c>
      <c r="F12" s="185"/>
      <c r="G12" s="185"/>
      <c r="H12" s="185"/>
      <c r="I12" s="185"/>
      <c r="J12" s="185"/>
      <c r="K12" s="185"/>
      <c r="L12" s="185"/>
      <c r="M12" s="185"/>
      <c r="N12" s="185"/>
      <c r="O12" s="186"/>
      <c r="P12" s="185"/>
      <c r="Q12" s="37"/>
    </row>
    <row r="13" s="16" customFormat="true" ht="12" hidden="false" customHeight="false" outlineLevel="0" collapsed="false">
      <c r="A13" s="208" t="s">
        <v>15</v>
      </c>
      <c r="B13" s="167"/>
      <c r="E13" s="48" t="s">
        <v>394</v>
      </c>
      <c r="F13" s="185"/>
      <c r="G13" s="185"/>
      <c r="H13" s="185"/>
      <c r="I13" s="185"/>
      <c r="J13" s="185"/>
      <c r="K13" s="185"/>
      <c r="L13" s="185"/>
      <c r="M13" s="185"/>
      <c r="N13" s="185"/>
      <c r="O13" s="186"/>
      <c r="P13" s="185"/>
      <c r="Q13" s="37"/>
    </row>
    <row r="14" s="16" customFormat="true" ht="12" hidden="false" customHeight="false" outlineLevel="0" collapsed="false">
      <c r="A14" s="109" t="n">
        <v>36</v>
      </c>
      <c r="B14" s="167"/>
      <c r="D14" s="29"/>
      <c r="E14" s="48" t="s">
        <v>370</v>
      </c>
      <c r="F14" s="185" t="n">
        <v>138</v>
      </c>
      <c r="G14" s="185" t="n">
        <v>138</v>
      </c>
      <c r="H14" s="185" t="n">
        <v>220</v>
      </c>
      <c r="I14" s="185" t="n">
        <v>19</v>
      </c>
      <c r="J14" s="185" t="n">
        <v>136</v>
      </c>
      <c r="K14" s="185" t="n">
        <v>85</v>
      </c>
      <c r="L14" s="185" t="n">
        <v>14</v>
      </c>
      <c r="M14" s="185" t="n">
        <v>18</v>
      </c>
      <c r="N14" s="209" t="s">
        <v>407</v>
      </c>
      <c r="O14" s="209" t="s">
        <v>407</v>
      </c>
      <c r="P14" s="187" t="n">
        <v>24.7</v>
      </c>
      <c r="Q14" s="111" t="n">
        <v>36</v>
      </c>
    </row>
    <row r="15" s="16" customFormat="true" ht="12" hidden="false" customHeight="false" outlineLevel="0" collapsed="false">
      <c r="A15" s="109" t="n">
        <v>37</v>
      </c>
      <c r="B15" s="167"/>
      <c r="E15" s="48" t="s">
        <v>395</v>
      </c>
      <c r="F15" s="185" t="n">
        <v>28</v>
      </c>
      <c r="G15" s="185" t="n">
        <v>36</v>
      </c>
      <c r="H15" s="185" t="n">
        <v>100</v>
      </c>
      <c r="I15" s="185" t="n">
        <v>18</v>
      </c>
      <c r="J15" s="185" t="n">
        <v>652</v>
      </c>
      <c r="K15" s="185" t="n">
        <v>180</v>
      </c>
      <c r="L15" s="185" t="n">
        <v>12</v>
      </c>
      <c r="M15" s="185" t="n">
        <v>18</v>
      </c>
      <c r="N15" s="186" t="n">
        <v>1</v>
      </c>
      <c r="O15" s="186" t="n">
        <v>0</v>
      </c>
      <c r="P15" s="187" t="n">
        <v>31.7</v>
      </c>
      <c r="Q15" s="111" t="n">
        <v>37</v>
      </c>
    </row>
    <row r="16" s="16" customFormat="true" ht="12" hidden="false" customHeight="false" outlineLevel="0" collapsed="false">
      <c r="A16" s="109" t="n">
        <v>38</v>
      </c>
      <c r="B16" s="167"/>
      <c r="E16" s="48" t="s">
        <v>397</v>
      </c>
      <c r="F16" s="185" t="n">
        <v>8</v>
      </c>
      <c r="G16" s="185" t="n">
        <v>8</v>
      </c>
      <c r="H16" s="185" t="n">
        <v>32</v>
      </c>
      <c r="I16" s="185" t="n">
        <v>12</v>
      </c>
      <c r="J16" s="189" t="n">
        <v>1500</v>
      </c>
      <c r="K16" s="189" t="n">
        <v>375</v>
      </c>
      <c r="L16" s="185" t="n">
        <v>9</v>
      </c>
      <c r="M16" s="185" t="n">
        <v>9</v>
      </c>
      <c r="N16" s="186" t="n">
        <v>0</v>
      </c>
      <c r="O16" s="186" t="n">
        <v>0</v>
      </c>
      <c r="P16" s="190" t="s">
        <v>408</v>
      </c>
      <c r="Q16" s="111" t="n">
        <v>38</v>
      </c>
    </row>
    <row r="17" s="14" customFormat="true" ht="12" hidden="false" customHeight="false" outlineLevel="0" collapsed="false">
      <c r="A17" s="96" t="n">
        <v>39</v>
      </c>
      <c r="B17" s="210"/>
      <c r="C17" s="52"/>
      <c r="E17" s="54" t="s">
        <v>388</v>
      </c>
      <c r="F17" s="191" t="n">
        <v>173</v>
      </c>
      <c r="G17" s="191" t="n">
        <v>181</v>
      </c>
      <c r="H17" s="191" t="n">
        <v>352</v>
      </c>
      <c r="I17" s="191" t="n">
        <v>48</v>
      </c>
      <c r="J17" s="191" t="n">
        <v>276</v>
      </c>
      <c r="K17" s="191" t="n">
        <v>136</v>
      </c>
      <c r="L17" s="191" t="n">
        <v>35</v>
      </c>
      <c r="M17" s="191" t="n">
        <v>46</v>
      </c>
      <c r="N17" s="192" t="n">
        <v>1</v>
      </c>
      <c r="O17" s="192" t="n">
        <v>0</v>
      </c>
      <c r="P17" s="193" t="n">
        <v>27.4</v>
      </c>
      <c r="Q17" s="151" t="n">
        <v>39</v>
      </c>
    </row>
    <row r="18" s="14" customFormat="true" ht="12" hidden="false" customHeight="false" outlineLevel="0" collapsed="false">
      <c r="A18" s="109"/>
      <c r="B18" s="210"/>
      <c r="C18" s="52"/>
      <c r="E18" s="54"/>
      <c r="F18" s="191"/>
      <c r="G18" s="191"/>
      <c r="H18" s="191"/>
      <c r="I18" s="191"/>
      <c r="J18" s="191"/>
      <c r="K18" s="191"/>
      <c r="L18" s="191"/>
      <c r="M18" s="191"/>
      <c r="N18" s="191"/>
      <c r="O18" s="191" t="n">
        <f aca="false">SUM(O14:O16)</f>
        <v>0</v>
      </c>
      <c r="P18" s="193"/>
      <c r="Q18" s="111"/>
    </row>
    <row r="19" s="16" customFormat="true" ht="12" hidden="false" customHeight="false" outlineLevel="0" collapsed="false">
      <c r="A19" s="109"/>
      <c r="B19" s="211" t="s">
        <v>215</v>
      </c>
      <c r="C19" s="84"/>
      <c r="E19" s="48" t="s">
        <v>216</v>
      </c>
      <c r="F19" s="185"/>
      <c r="G19" s="185"/>
      <c r="H19" s="185"/>
      <c r="I19" s="185"/>
      <c r="J19" s="185"/>
      <c r="K19" s="185"/>
      <c r="L19" s="185"/>
      <c r="M19" s="185"/>
      <c r="N19" s="185"/>
      <c r="O19" s="186"/>
      <c r="P19" s="187"/>
      <c r="Q19" s="111"/>
    </row>
    <row r="20" s="16" customFormat="true" ht="12" hidden="false" customHeight="false" outlineLevel="0" collapsed="false">
      <c r="A20" s="109" t="n">
        <v>40</v>
      </c>
      <c r="B20" s="211"/>
      <c r="C20" s="84"/>
      <c r="E20" s="48" t="s">
        <v>395</v>
      </c>
      <c r="F20" s="185" t="n">
        <v>19</v>
      </c>
      <c r="G20" s="185" t="n">
        <v>19</v>
      </c>
      <c r="H20" s="185" t="n">
        <v>38</v>
      </c>
      <c r="I20" s="185" t="n">
        <v>9</v>
      </c>
      <c r="J20" s="185" t="n">
        <v>494</v>
      </c>
      <c r="K20" s="185" t="n">
        <v>247</v>
      </c>
      <c r="L20" s="185" t="n">
        <v>9</v>
      </c>
      <c r="M20" s="185" t="n">
        <v>9</v>
      </c>
      <c r="N20" s="209" t="s">
        <v>407</v>
      </c>
      <c r="O20" s="209" t="s">
        <v>407</v>
      </c>
      <c r="P20" s="187" t="n">
        <v>7.1</v>
      </c>
      <c r="Q20" s="111" t="n">
        <v>40</v>
      </c>
    </row>
    <row r="21" s="16" customFormat="true" ht="12" hidden="false" customHeight="false" outlineLevel="0" collapsed="false">
      <c r="A21" s="109" t="n">
        <v>41</v>
      </c>
      <c r="B21" s="211"/>
      <c r="C21" s="84"/>
      <c r="D21" s="29"/>
      <c r="E21" s="48" t="s">
        <v>409</v>
      </c>
      <c r="F21" s="185" t="n">
        <v>23</v>
      </c>
      <c r="G21" s="185" t="n">
        <v>23</v>
      </c>
      <c r="H21" s="185" t="n">
        <v>74</v>
      </c>
      <c r="I21" s="185" t="n">
        <v>29</v>
      </c>
      <c r="J21" s="185" t="n">
        <v>1274</v>
      </c>
      <c r="K21" s="185" t="n">
        <v>396</v>
      </c>
      <c r="L21" s="185" t="n">
        <v>27</v>
      </c>
      <c r="M21" s="185" t="n">
        <v>29</v>
      </c>
      <c r="N21" s="186" t="n">
        <v>0</v>
      </c>
      <c r="O21" s="209" t="s">
        <v>407</v>
      </c>
      <c r="P21" s="187" t="n">
        <v>7.2</v>
      </c>
      <c r="Q21" s="111" t="n">
        <v>41</v>
      </c>
    </row>
    <row r="22" s="16" customFormat="true" ht="12" hidden="false" customHeight="false" outlineLevel="0" collapsed="false">
      <c r="A22" s="109" t="n">
        <v>42</v>
      </c>
      <c r="B22" s="211"/>
      <c r="C22" s="84"/>
      <c r="D22" s="29"/>
      <c r="E22" s="48" t="s">
        <v>410</v>
      </c>
      <c r="F22" s="185" t="n">
        <v>17</v>
      </c>
      <c r="G22" s="185" t="n">
        <v>21</v>
      </c>
      <c r="H22" s="185" t="n">
        <v>94</v>
      </c>
      <c r="I22" s="185" t="n">
        <v>48</v>
      </c>
      <c r="J22" s="185" t="n">
        <v>2814</v>
      </c>
      <c r="K22" s="185" t="n">
        <v>512</v>
      </c>
      <c r="L22" s="185" t="n">
        <v>43</v>
      </c>
      <c r="M22" s="185" t="n">
        <v>46</v>
      </c>
      <c r="N22" s="186" t="n">
        <v>0</v>
      </c>
      <c r="O22" s="209" t="s">
        <v>407</v>
      </c>
      <c r="P22" s="187" t="n">
        <v>10.5</v>
      </c>
      <c r="Q22" s="111" t="n">
        <v>42</v>
      </c>
    </row>
    <row r="23" s="16" customFormat="true" ht="12" hidden="false" customHeight="false" outlineLevel="0" collapsed="false">
      <c r="A23" s="109" t="n">
        <v>43</v>
      </c>
      <c r="B23" s="211"/>
      <c r="C23" s="84"/>
      <c r="D23" s="29"/>
      <c r="E23" s="48" t="s">
        <v>411</v>
      </c>
      <c r="F23" s="185" t="n">
        <v>10</v>
      </c>
      <c r="G23" s="185" t="n">
        <v>10</v>
      </c>
      <c r="H23" s="185" t="n">
        <v>191</v>
      </c>
      <c r="I23" s="185" t="n">
        <v>57</v>
      </c>
      <c r="J23" s="185" t="n">
        <v>5900</v>
      </c>
      <c r="K23" s="185" t="n">
        <v>299</v>
      </c>
      <c r="L23" s="185" t="n">
        <v>49</v>
      </c>
      <c r="M23" s="185" t="n">
        <v>55</v>
      </c>
      <c r="N23" s="186" t="n">
        <v>0</v>
      </c>
      <c r="O23" s="209" t="s">
        <v>407</v>
      </c>
      <c r="P23" s="187" t="n">
        <v>13.4</v>
      </c>
      <c r="Q23" s="111" t="n">
        <v>43</v>
      </c>
    </row>
    <row r="24" s="16" customFormat="true" ht="12" hidden="false" customHeight="false" outlineLevel="0" collapsed="false">
      <c r="A24" s="109" t="n">
        <v>44</v>
      </c>
      <c r="B24" s="211"/>
      <c r="C24" s="84"/>
      <c r="D24" s="29"/>
      <c r="E24" s="48" t="s">
        <v>412</v>
      </c>
      <c r="F24" s="185" t="n">
        <v>5</v>
      </c>
      <c r="G24" s="185" t="n">
        <v>6</v>
      </c>
      <c r="H24" s="185" t="n">
        <v>132</v>
      </c>
      <c r="I24" s="185" t="n">
        <v>56</v>
      </c>
      <c r="J24" s="185" t="n">
        <v>11686</v>
      </c>
      <c r="K24" s="185" t="n">
        <v>426</v>
      </c>
      <c r="L24" s="185" t="n">
        <v>49</v>
      </c>
      <c r="M24" s="185" t="n">
        <v>54</v>
      </c>
      <c r="N24" s="186" t="n">
        <v>0</v>
      </c>
      <c r="O24" s="186" t="n">
        <v>0</v>
      </c>
      <c r="P24" s="187" t="n">
        <v>13.3</v>
      </c>
      <c r="Q24" s="111" t="n">
        <v>44</v>
      </c>
    </row>
    <row r="25" s="14" customFormat="true" ht="12" hidden="false" customHeight="false" outlineLevel="0" collapsed="false">
      <c r="A25" s="96" t="n">
        <v>45</v>
      </c>
      <c r="B25" s="210"/>
      <c r="C25" s="52"/>
      <c r="E25" s="54" t="s">
        <v>388</v>
      </c>
      <c r="F25" s="191" t="n">
        <v>74</v>
      </c>
      <c r="G25" s="191" t="n">
        <v>78</v>
      </c>
      <c r="H25" s="191" t="n">
        <v>528</v>
      </c>
      <c r="I25" s="191" t="n">
        <v>200</v>
      </c>
      <c r="J25" s="191" t="n">
        <v>2717</v>
      </c>
      <c r="K25" s="191" t="n">
        <v>379</v>
      </c>
      <c r="L25" s="191" t="n">
        <v>177</v>
      </c>
      <c r="M25" s="191" t="n">
        <v>193</v>
      </c>
      <c r="N25" s="192" t="n">
        <v>1</v>
      </c>
      <c r="O25" s="192" t="n">
        <v>0</v>
      </c>
      <c r="P25" s="193" t="n">
        <v>11.5</v>
      </c>
      <c r="Q25" s="151" t="n">
        <v>45</v>
      </c>
    </row>
    <row r="26" s="14" customFormat="true" ht="12" hidden="false" customHeight="false" outlineLevel="0" collapsed="false">
      <c r="A26" s="109"/>
      <c r="B26" s="196"/>
      <c r="C26" s="53"/>
      <c r="E26" s="54"/>
      <c r="F26" s="191"/>
      <c r="G26" s="191"/>
      <c r="H26" s="191"/>
      <c r="I26" s="191"/>
      <c r="J26" s="191"/>
      <c r="K26" s="191"/>
      <c r="L26" s="191"/>
      <c r="M26" s="191"/>
      <c r="N26" s="191"/>
      <c r="O26" s="191"/>
      <c r="P26" s="193"/>
      <c r="Q26" s="111"/>
    </row>
    <row r="27" s="16" customFormat="true" ht="12" hidden="false" customHeight="false" outlineLevel="0" collapsed="false">
      <c r="A27" s="109"/>
      <c r="B27" s="167" t="n">
        <v>52</v>
      </c>
      <c r="C27" s="34"/>
      <c r="D27" s="29" t="s">
        <v>413</v>
      </c>
      <c r="E27" s="48"/>
      <c r="F27" s="185"/>
      <c r="G27" s="185"/>
      <c r="H27" s="185"/>
      <c r="I27" s="185"/>
      <c r="J27" s="185"/>
      <c r="K27" s="185"/>
      <c r="L27" s="185"/>
      <c r="M27" s="185"/>
      <c r="N27" s="186"/>
      <c r="O27" s="186"/>
      <c r="P27" s="187"/>
      <c r="Q27" s="111"/>
    </row>
    <row r="28" s="16" customFormat="true" ht="12" hidden="false" customHeight="false" outlineLevel="0" collapsed="false">
      <c r="A28" s="109"/>
      <c r="B28" s="167"/>
      <c r="C28" s="34"/>
      <c r="D28" s="29"/>
      <c r="E28" s="48" t="s">
        <v>414</v>
      </c>
      <c r="F28" s="185"/>
      <c r="G28" s="185"/>
      <c r="H28" s="185"/>
      <c r="I28" s="185"/>
      <c r="J28" s="185"/>
      <c r="K28" s="185"/>
      <c r="L28" s="185"/>
      <c r="M28" s="185"/>
      <c r="N28" s="186"/>
      <c r="O28" s="186"/>
      <c r="P28" s="187"/>
      <c r="Q28" s="111"/>
    </row>
    <row r="29" s="16" customFormat="true" ht="12" hidden="false" customHeight="false" outlineLevel="0" collapsed="false">
      <c r="A29" s="109"/>
      <c r="B29" s="167"/>
      <c r="C29" s="29"/>
      <c r="D29" s="29"/>
      <c r="E29" s="48" t="s">
        <v>199</v>
      </c>
      <c r="F29" s="185"/>
      <c r="G29" s="185"/>
      <c r="H29" s="185"/>
      <c r="I29" s="185"/>
      <c r="J29" s="185"/>
      <c r="K29" s="185"/>
      <c r="L29" s="185"/>
      <c r="M29" s="185"/>
      <c r="N29" s="186"/>
      <c r="O29" s="186"/>
      <c r="P29" s="187"/>
      <c r="Q29" s="111"/>
    </row>
    <row r="30" s="16" customFormat="true" ht="12" hidden="false" customHeight="false" outlineLevel="0" collapsed="false">
      <c r="A30" s="109" t="n">
        <v>46</v>
      </c>
      <c r="B30" s="167"/>
      <c r="C30" s="29"/>
      <c r="D30" s="29"/>
      <c r="E30" s="48" t="s">
        <v>370</v>
      </c>
      <c r="F30" s="185" t="n">
        <v>6670</v>
      </c>
      <c r="G30" s="185" t="n">
        <v>7635</v>
      </c>
      <c r="H30" s="185" t="n">
        <v>15630</v>
      </c>
      <c r="I30" s="185" t="n">
        <v>796</v>
      </c>
      <c r="J30" s="185" t="n">
        <v>119</v>
      </c>
      <c r="K30" s="185" t="n">
        <v>51</v>
      </c>
      <c r="L30" s="185" t="n">
        <v>489</v>
      </c>
      <c r="M30" s="185" t="n">
        <v>696</v>
      </c>
      <c r="N30" s="186" t="n">
        <v>12</v>
      </c>
      <c r="O30" s="186" t="n">
        <v>2</v>
      </c>
      <c r="P30" s="187" t="n">
        <v>38.6</v>
      </c>
      <c r="Q30" s="111" t="n">
        <v>46</v>
      </c>
    </row>
    <row r="31" s="16" customFormat="true" ht="12" hidden="false" customHeight="false" outlineLevel="0" collapsed="false">
      <c r="A31" s="109" t="n">
        <v>47</v>
      </c>
      <c r="B31" s="167"/>
      <c r="C31" s="29"/>
      <c r="E31" s="48" t="s">
        <v>382</v>
      </c>
      <c r="F31" s="185" t="n">
        <v>520</v>
      </c>
      <c r="G31" s="185" t="n">
        <v>840</v>
      </c>
      <c r="H31" s="185" t="n">
        <v>3757</v>
      </c>
      <c r="I31" s="185" t="n">
        <v>372</v>
      </c>
      <c r="J31" s="185" t="n">
        <v>715</v>
      </c>
      <c r="K31" s="185" t="n">
        <v>99</v>
      </c>
      <c r="L31" s="185" t="n">
        <v>249</v>
      </c>
      <c r="M31" s="185" t="n">
        <v>344</v>
      </c>
      <c r="N31" s="186" t="n">
        <v>8</v>
      </c>
      <c r="O31" s="186" t="n">
        <v>0</v>
      </c>
      <c r="P31" s="187" t="n">
        <v>33.2</v>
      </c>
      <c r="Q31" s="111" t="n">
        <v>47</v>
      </c>
    </row>
    <row r="32" s="16" customFormat="true" ht="12" hidden="false" customHeight="false" outlineLevel="0" collapsed="false">
      <c r="A32" s="109" t="n">
        <v>48</v>
      </c>
      <c r="B32" s="167"/>
      <c r="C32" s="29"/>
      <c r="E32" s="48" t="s">
        <v>372</v>
      </c>
      <c r="F32" s="185" t="n">
        <v>449</v>
      </c>
      <c r="G32" s="185" t="n">
        <v>633</v>
      </c>
      <c r="H32" s="185" t="n">
        <v>3971</v>
      </c>
      <c r="I32" s="185" t="n">
        <v>664</v>
      </c>
      <c r="J32" s="185" t="n">
        <v>1480</v>
      </c>
      <c r="K32" s="185" t="n">
        <v>167</v>
      </c>
      <c r="L32" s="185" t="n">
        <v>478</v>
      </c>
      <c r="M32" s="185" t="n">
        <v>604</v>
      </c>
      <c r="N32" s="186" t="n">
        <v>4</v>
      </c>
      <c r="O32" s="186" t="n">
        <v>0</v>
      </c>
      <c r="P32" s="187" t="n">
        <v>28</v>
      </c>
      <c r="Q32" s="111" t="n">
        <v>48</v>
      </c>
    </row>
    <row r="33" s="16" customFormat="true" ht="12" hidden="false" customHeight="false" outlineLevel="0" collapsed="false">
      <c r="A33" s="109" t="n">
        <v>49</v>
      </c>
      <c r="B33" s="167"/>
      <c r="C33" s="29"/>
      <c r="E33" s="48" t="s">
        <v>373</v>
      </c>
      <c r="F33" s="185" t="n">
        <v>329</v>
      </c>
      <c r="G33" s="185" t="n">
        <v>554</v>
      </c>
      <c r="H33" s="185" t="n">
        <v>6076</v>
      </c>
      <c r="I33" s="185" t="n">
        <v>997</v>
      </c>
      <c r="J33" s="185" t="n">
        <v>3030</v>
      </c>
      <c r="K33" s="185" t="n">
        <v>164</v>
      </c>
      <c r="L33" s="185" t="n">
        <v>738</v>
      </c>
      <c r="M33" s="185" t="n">
        <v>933</v>
      </c>
      <c r="N33" s="186" t="n">
        <v>21</v>
      </c>
      <c r="O33" s="186" t="n">
        <v>0</v>
      </c>
      <c r="P33" s="187" t="n">
        <v>25.9</v>
      </c>
      <c r="Q33" s="111" t="n">
        <v>49</v>
      </c>
    </row>
    <row r="34" s="16" customFormat="true" ht="12" hidden="false" customHeight="false" outlineLevel="0" collapsed="false">
      <c r="A34" s="109" t="n">
        <v>50</v>
      </c>
      <c r="B34" s="167"/>
      <c r="C34" s="29"/>
      <c r="E34" s="48" t="s">
        <v>374</v>
      </c>
      <c r="F34" s="185" t="n">
        <v>62</v>
      </c>
      <c r="G34" s="185" t="n">
        <v>393</v>
      </c>
      <c r="H34" s="185" t="n">
        <v>3002</v>
      </c>
      <c r="I34" s="185" t="n">
        <v>401</v>
      </c>
      <c r="J34" s="185" t="n">
        <v>6467</v>
      </c>
      <c r="K34" s="185" t="n">
        <v>133</v>
      </c>
      <c r="L34" s="185" t="n">
        <v>252</v>
      </c>
      <c r="M34" s="185" t="n">
        <v>352</v>
      </c>
      <c r="N34" s="186" t="n">
        <v>7</v>
      </c>
      <c r="O34" s="186" t="n">
        <v>0</v>
      </c>
      <c r="P34" s="187" t="n">
        <v>37.1</v>
      </c>
      <c r="Q34" s="111" t="n">
        <v>50</v>
      </c>
    </row>
    <row r="35" s="16" customFormat="true" ht="12" hidden="false" customHeight="false" outlineLevel="0" collapsed="false">
      <c r="A35" s="109" t="n">
        <v>51</v>
      </c>
      <c r="B35" s="167"/>
      <c r="C35" s="29"/>
      <c r="E35" s="48" t="s">
        <v>375</v>
      </c>
      <c r="F35" s="185" t="n">
        <v>18</v>
      </c>
      <c r="G35" s="185" t="n">
        <v>92</v>
      </c>
      <c r="H35" s="185" t="n">
        <v>1242</v>
      </c>
      <c r="I35" s="185" t="n">
        <v>261</v>
      </c>
      <c r="J35" s="185" t="n">
        <v>14507</v>
      </c>
      <c r="K35" s="185" t="n">
        <v>210</v>
      </c>
      <c r="L35" s="185" t="n">
        <v>171</v>
      </c>
      <c r="M35" s="185" t="n">
        <v>249</v>
      </c>
      <c r="N35" s="186" t="n">
        <v>3</v>
      </c>
      <c r="O35" s="186" t="n">
        <v>1</v>
      </c>
      <c r="P35" s="187" t="n">
        <v>34.3</v>
      </c>
      <c r="Q35" s="111" t="n">
        <v>51</v>
      </c>
    </row>
    <row r="36" s="16" customFormat="true" ht="12" hidden="false" customHeight="false" outlineLevel="0" collapsed="false">
      <c r="A36" s="109" t="n">
        <v>52</v>
      </c>
      <c r="B36" s="167"/>
      <c r="C36" s="29"/>
      <c r="E36" s="48" t="s">
        <v>415</v>
      </c>
      <c r="F36" s="185" t="n">
        <v>9</v>
      </c>
      <c r="G36" s="185" t="n">
        <v>50</v>
      </c>
      <c r="H36" s="185" t="n">
        <v>1581</v>
      </c>
      <c r="I36" s="185" t="n">
        <v>238</v>
      </c>
      <c r="J36" s="185" t="n">
        <v>26491</v>
      </c>
      <c r="K36" s="185" t="n">
        <v>151</v>
      </c>
      <c r="L36" s="185" t="n">
        <v>175</v>
      </c>
      <c r="M36" s="185" t="n">
        <v>231</v>
      </c>
      <c r="N36" s="186" t="n">
        <v>1</v>
      </c>
      <c r="O36" s="186" t="n">
        <v>0</v>
      </c>
      <c r="P36" s="187" t="n">
        <v>26.7</v>
      </c>
      <c r="Q36" s="111" t="n">
        <v>52</v>
      </c>
    </row>
    <row r="37" s="16" customFormat="true" ht="12" hidden="false" customHeight="false" outlineLevel="0" collapsed="false">
      <c r="A37" s="109" t="n">
        <v>53</v>
      </c>
      <c r="B37" s="167"/>
      <c r="C37" s="29"/>
      <c r="E37" s="48" t="s">
        <v>416</v>
      </c>
      <c r="F37" s="185" t="n">
        <v>3</v>
      </c>
      <c r="G37" s="185" t="n">
        <v>138</v>
      </c>
      <c r="H37" s="185" t="n">
        <v>2403</v>
      </c>
      <c r="I37" s="185" t="n">
        <v>615</v>
      </c>
      <c r="J37" s="188" t="n">
        <v>205000</v>
      </c>
      <c r="K37" s="189" t="n">
        <v>256</v>
      </c>
      <c r="L37" s="185" t="n">
        <v>503</v>
      </c>
      <c r="M37" s="185" t="n">
        <v>593</v>
      </c>
      <c r="N37" s="186" t="n">
        <v>2</v>
      </c>
      <c r="O37" s="186" t="n">
        <v>0</v>
      </c>
      <c r="P37" s="190" t="s">
        <v>408</v>
      </c>
      <c r="Q37" s="111" t="n">
        <v>53</v>
      </c>
    </row>
    <row r="38" s="14" customFormat="true" ht="12" hidden="false" customHeight="false" outlineLevel="0" collapsed="false">
      <c r="A38" s="96" t="n">
        <v>54</v>
      </c>
      <c r="B38" s="196"/>
      <c r="C38" s="53"/>
      <c r="D38" s="53" t="s">
        <v>388</v>
      </c>
      <c r="E38" s="54"/>
      <c r="F38" s="191" t="n">
        <v>8060</v>
      </c>
      <c r="G38" s="191" t="n">
        <v>10334</v>
      </c>
      <c r="H38" s="191" t="n">
        <v>37663</v>
      </c>
      <c r="I38" s="191" t="n">
        <v>4344</v>
      </c>
      <c r="J38" s="191" t="n">
        <v>539</v>
      </c>
      <c r="K38" s="191" t="n">
        <v>115</v>
      </c>
      <c r="L38" s="191" t="n">
        <v>3054</v>
      </c>
      <c r="M38" s="191" t="n">
        <v>4002</v>
      </c>
      <c r="N38" s="192" t="n">
        <v>58</v>
      </c>
      <c r="O38" s="192" t="n">
        <v>5</v>
      </c>
      <c r="P38" s="193" t="n">
        <v>29.7</v>
      </c>
      <c r="Q38" s="151" t="n">
        <v>54</v>
      </c>
    </row>
    <row r="39" s="14" customFormat="true" ht="12" hidden="false" customHeight="false" outlineLevel="0" collapsed="false">
      <c r="A39" s="96"/>
      <c r="B39" s="196"/>
      <c r="C39" s="53"/>
      <c r="D39" s="53"/>
      <c r="E39" s="54"/>
      <c r="F39" s="191"/>
      <c r="G39" s="191"/>
      <c r="H39" s="191"/>
      <c r="I39" s="191"/>
      <c r="J39" s="191"/>
      <c r="K39" s="191"/>
      <c r="L39" s="191"/>
      <c r="M39" s="191"/>
      <c r="N39" s="192"/>
      <c r="O39" s="192"/>
      <c r="P39" s="193"/>
      <c r="Q39" s="151"/>
    </row>
    <row r="40" s="16" customFormat="true" ht="12" hidden="false" customHeight="false" outlineLevel="0" collapsed="false">
      <c r="A40" s="109"/>
      <c r="B40" s="167"/>
      <c r="C40" s="29"/>
      <c r="D40" s="29"/>
      <c r="E40" s="48" t="s">
        <v>221</v>
      </c>
      <c r="F40" s="185"/>
      <c r="G40" s="185"/>
      <c r="H40" s="185"/>
      <c r="I40" s="185"/>
      <c r="J40" s="185"/>
      <c r="K40" s="185"/>
      <c r="L40" s="185"/>
      <c r="M40" s="185"/>
      <c r="N40" s="185"/>
      <c r="O40" s="185"/>
      <c r="P40" s="187"/>
      <c r="Q40" s="111"/>
    </row>
    <row r="41" s="16" customFormat="true" ht="12" hidden="false" customHeight="false" outlineLevel="0" collapsed="false">
      <c r="A41" s="109"/>
      <c r="B41" s="65" t="s">
        <v>222</v>
      </c>
      <c r="C41" s="34"/>
      <c r="E41" s="48" t="s">
        <v>223</v>
      </c>
      <c r="F41" s="185"/>
      <c r="G41" s="185"/>
      <c r="H41" s="185"/>
      <c r="I41" s="185"/>
      <c r="J41" s="185"/>
      <c r="K41" s="185"/>
      <c r="L41" s="185"/>
      <c r="M41" s="185"/>
      <c r="N41" s="186"/>
      <c r="O41" s="186"/>
      <c r="P41" s="187"/>
      <c r="Q41" s="111"/>
    </row>
    <row r="42" s="16" customFormat="true" ht="13.5" hidden="false" customHeight="false" outlineLevel="0" collapsed="false">
      <c r="A42" s="109"/>
      <c r="B42" s="65"/>
      <c r="C42" s="29"/>
      <c r="D42" s="29"/>
      <c r="E42" s="48" t="s">
        <v>417</v>
      </c>
      <c r="F42" s="185"/>
      <c r="G42" s="185"/>
      <c r="H42" s="185"/>
      <c r="I42" s="185"/>
      <c r="J42" s="185"/>
      <c r="K42" s="185"/>
      <c r="L42" s="185"/>
      <c r="M42" s="185"/>
      <c r="N42" s="186"/>
      <c r="O42" s="186"/>
      <c r="P42" s="187"/>
      <c r="Q42" s="111"/>
    </row>
    <row r="43" s="16" customFormat="true" ht="12" hidden="false" customHeight="false" outlineLevel="0" collapsed="false">
      <c r="A43" s="109" t="n">
        <v>55</v>
      </c>
      <c r="B43" s="65"/>
      <c r="C43" s="29"/>
      <c r="D43" s="29"/>
      <c r="E43" s="48" t="s">
        <v>370</v>
      </c>
      <c r="F43" s="185" t="n">
        <v>618</v>
      </c>
      <c r="G43" s="185" t="n">
        <v>678</v>
      </c>
      <c r="H43" s="185" t="n">
        <v>1855</v>
      </c>
      <c r="I43" s="185" t="n">
        <v>99</v>
      </c>
      <c r="J43" s="185" t="n">
        <v>161</v>
      </c>
      <c r="K43" s="185" t="n">
        <v>54</v>
      </c>
      <c r="L43" s="185" t="n">
        <v>69</v>
      </c>
      <c r="M43" s="185" t="n">
        <v>92</v>
      </c>
      <c r="N43" s="186" t="n">
        <v>1</v>
      </c>
      <c r="O43" s="186" t="n">
        <v>0</v>
      </c>
      <c r="P43" s="187" t="n">
        <v>30.7</v>
      </c>
      <c r="Q43" s="111" t="n">
        <v>55</v>
      </c>
    </row>
    <row r="44" customFormat="false" ht="12.75" hidden="false" customHeight="false" outlineLevel="0" collapsed="false">
      <c r="A44" s="109" t="n">
        <v>56</v>
      </c>
      <c r="B44" s="65"/>
      <c r="C44" s="29"/>
      <c r="D44" s="29"/>
      <c r="E44" s="48" t="s">
        <v>418</v>
      </c>
      <c r="F44" s="185" t="n">
        <v>136</v>
      </c>
      <c r="G44" s="185" t="n">
        <v>175</v>
      </c>
      <c r="H44" s="185" t="n">
        <v>1047</v>
      </c>
      <c r="I44" s="185" t="n">
        <v>100</v>
      </c>
      <c r="J44" s="185" t="n">
        <v>732</v>
      </c>
      <c r="K44" s="185" t="n">
        <v>96</v>
      </c>
      <c r="L44" s="185" t="n">
        <v>72</v>
      </c>
      <c r="M44" s="185" t="n">
        <v>93</v>
      </c>
      <c r="N44" s="186" t="n">
        <v>1</v>
      </c>
      <c r="O44" s="209" t="s">
        <v>407</v>
      </c>
      <c r="P44" s="187" t="n">
        <v>28.1</v>
      </c>
      <c r="Q44" s="111" t="n">
        <v>56</v>
      </c>
    </row>
    <row r="45" customFormat="false" ht="12.75" hidden="false" customHeight="false" outlineLevel="0" collapsed="false">
      <c r="A45" s="109" t="n">
        <v>57</v>
      </c>
      <c r="B45" s="65"/>
      <c r="C45" s="29"/>
      <c r="D45" s="29"/>
      <c r="E45" s="48" t="s">
        <v>419</v>
      </c>
      <c r="F45" s="185" t="n">
        <v>74</v>
      </c>
      <c r="G45" s="185" t="n">
        <v>89</v>
      </c>
      <c r="H45" s="185" t="n">
        <v>829</v>
      </c>
      <c r="I45" s="185" t="n">
        <v>112</v>
      </c>
      <c r="J45" s="185" t="n">
        <v>1508</v>
      </c>
      <c r="K45" s="185" t="n">
        <v>135</v>
      </c>
      <c r="L45" s="185" t="n">
        <v>78</v>
      </c>
      <c r="M45" s="185" t="n">
        <v>95</v>
      </c>
      <c r="N45" s="186" t="n">
        <v>1</v>
      </c>
      <c r="O45" s="186" t="n">
        <v>0</v>
      </c>
      <c r="P45" s="187" t="n">
        <v>30.5</v>
      </c>
      <c r="Q45" s="111" t="n">
        <v>57</v>
      </c>
    </row>
    <row r="46" s="16" customFormat="true" ht="12" hidden="false" customHeight="false" outlineLevel="0" collapsed="false">
      <c r="A46" s="109" t="n">
        <v>58</v>
      </c>
      <c r="B46" s="65"/>
      <c r="C46" s="29"/>
      <c r="D46" s="29"/>
      <c r="E46" s="48" t="s">
        <v>420</v>
      </c>
      <c r="F46" s="185" t="n">
        <v>82</v>
      </c>
      <c r="G46" s="185" t="n">
        <v>109</v>
      </c>
      <c r="H46" s="185" t="n">
        <v>2026</v>
      </c>
      <c r="I46" s="185" t="n">
        <v>276</v>
      </c>
      <c r="J46" s="185" t="n">
        <v>3375</v>
      </c>
      <c r="K46" s="185" t="n">
        <v>136</v>
      </c>
      <c r="L46" s="185" t="n">
        <v>217</v>
      </c>
      <c r="M46" s="185" t="n">
        <v>266</v>
      </c>
      <c r="N46" s="186" t="n">
        <v>3</v>
      </c>
      <c r="O46" s="186" t="n">
        <v>0</v>
      </c>
      <c r="P46" s="187" t="n">
        <v>21.6</v>
      </c>
      <c r="Q46" s="111" t="n">
        <v>58</v>
      </c>
    </row>
    <row r="47" customFormat="false" ht="12.75" hidden="false" customHeight="false" outlineLevel="0" collapsed="false">
      <c r="A47" s="109" t="n">
        <v>59</v>
      </c>
      <c r="B47" s="65"/>
      <c r="C47" s="29"/>
      <c r="D47" s="29"/>
      <c r="E47" s="48" t="s">
        <v>421</v>
      </c>
      <c r="F47" s="185" t="n">
        <v>27</v>
      </c>
      <c r="G47" s="185" t="n">
        <v>65</v>
      </c>
      <c r="H47" s="185" t="n">
        <v>1037</v>
      </c>
      <c r="I47" s="185" t="n">
        <v>162</v>
      </c>
      <c r="J47" s="185" t="n">
        <v>5985</v>
      </c>
      <c r="K47" s="185" t="n">
        <v>156</v>
      </c>
      <c r="L47" s="185" t="n">
        <v>128</v>
      </c>
      <c r="M47" s="185" t="n">
        <v>159</v>
      </c>
      <c r="N47" s="186" t="n">
        <v>1</v>
      </c>
      <c r="O47" s="186" t="n">
        <v>0</v>
      </c>
      <c r="P47" s="187" t="n">
        <v>20.6</v>
      </c>
      <c r="Q47" s="111" t="n">
        <v>59</v>
      </c>
    </row>
    <row r="48" customFormat="false" ht="12.75" hidden="false" customHeight="false" outlineLevel="0" collapsed="false">
      <c r="A48" s="109" t="n">
        <v>60</v>
      </c>
      <c r="B48" s="65"/>
      <c r="C48" s="29"/>
      <c r="D48" s="29"/>
      <c r="E48" s="48" t="s">
        <v>422</v>
      </c>
      <c r="F48" s="185" t="n">
        <v>5</v>
      </c>
      <c r="G48" s="185" t="n">
        <v>25</v>
      </c>
      <c r="H48" s="185" t="n">
        <v>823</v>
      </c>
      <c r="I48" s="185" t="n">
        <v>108</v>
      </c>
      <c r="J48" s="188" t="n">
        <v>21600</v>
      </c>
      <c r="K48" s="189" t="n">
        <v>131</v>
      </c>
      <c r="L48" s="185" t="n">
        <v>85</v>
      </c>
      <c r="M48" s="185" t="n">
        <v>106</v>
      </c>
      <c r="N48" s="186" t="n">
        <v>0</v>
      </c>
      <c r="O48" s="186" t="n">
        <v>0</v>
      </c>
      <c r="P48" s="190" t="s">
        <v>408</v>
      </c>
      <c r="Q48" s="111" t="n">
        <v>60</v>
      </c>
    </row>
    <row r="49" customFormat="false" ht="12.75" hidden="false" customHeight="false" outlineLevel="0" collapsed="false">
      <c r="A49" s="109" t="n">
        <v>61</v>
      </c>
      <c r="B49" s="65"/>
      <c r="C49" s="29"/>
      <c r="D49" s="29"/>
      <c r="E49" s="48" t="s">
        <v>423</v>
      </c>
      <c r="F49" s="185" t="n">
        <v>3</v>
      </c>
      <c r="G49" s="185" t="n">
        <v>138</v>
      </c>
      <c r="H49" s="185" t="n">
        <v>2403</v>
      </c>
      <c r="I49" s="185" t="n">
        <v>615</v>
      </c>
      <c r="J49" s="188" t="n">
        <v>205000</v>
      </c>
      <c r="K49" s="189" t="n">
        <v>256</v>
      </c>
      <c r="L49" s="185" t="n">
        <v>503</v>
      </c>
      <c r="M49" s="185" t="n">
        <v>593</v>
      </c>
      <c r="N49" s="186" t="n">
        <v>2</v>
      </c>
      <c r="O49" s="186" t="n">
        <v>0</v>
      </c>
      <c r="P49" s="190" t="s">
        <v>408</v>
      </c>
      <c r="Q49" s="111" t="n">
        <v>61</v>
      </c>
    </row>
    <row r="50" s="3" customFormat="true" ht="12.75" hidden="false" customHeight="false" outlineLevel="0" collapsed="false">
      <c r="A50" s="96" t="n">
        <v>62</v>
      </c>
      <c r="B50" s="50"/>
      <c r="C50" s="14"/>
      <c r="D50" s="14"/>
      <c r="E50" s="54" t="s">
        <v>388</v>
      </c>
      <c r="F50" s="191" t="n">
        <v>946</v>
      </c>
      <c r="G50" s="191" t="n">
        <v>1279</v>
      </c>
      <c r="H50" s="191" t="n">
        <v>10019</v>
      </c>
      <c r="I50" s="191" t="n">
        <v>1472</v>
      </c>
      <c r="J50" s="191" t="n">
        <v>1557</v>
      </c>
      <c r="K50" s="191" t="n">
        <v>154</v>
      </c>
      <c r="L50" s="191" t="n">
        <v>1152</v>
      </c>
      <c r="M50" s="191" t="n">
        <v>1404</v>
      </c>
      <c r="N50" s="192" t="n">
        <v>8</v>
      </c>
      <c r="O50" s="192" t="n">
        <v>0</v>
      </c>
      <c r="P50" s="193" t="n">
        <v>21.8</v>
      </c>
      <c r="Q50" s="151" t="n">
        <v>62</v>
      </c>
    </row>
    <row r="51" s="3" customFormat="true" ht="12.75" hidden="false" customHeight="false" outlineLevel="0" collapsed="false">
      <c r="A51" s="109"/>
      <c r="B51" s="50"/>
      <c r="C51" s="14"/>
      <c r="D51" s="14"/>
      <c r="E51" s="54"/>
      <c r="F51" s="191"/>
      <c r="G51" s="191"/>
      <c r="H51" s="191"/>
      <c r="I51" s="191"/>
      <c r="J51" s="191"/>
      <c r="K51" s="191"/>
      <c r="L51" s="191"/>
      <c r="M51" s="191"/>
      <c r="N51" s="191"/>
      <c r="O51" s="191"/>
      <c r="P51" s="193"/>
      <c r="Q51" s="111"/>
    </row>
    <row r="52" customFormat="false" ht="12.75" hidden="false" customHeight="false" outlineLevel="0" collapsed="false">
      <c r="A52" s="109"/>
      <c r="B52" s="65" t="s">
        <v>225</v>
      </c>
      <c r="C52" s="34"/>
      <c r="D52" s="34"/>
      <c r="E52" s="48" t="s">
        <v>424</v>
      </c>
      <c r="F52" s="185"/>
      <c r="G52" s="185"/>
      <c r="H52" s="185"/>
      <c r="I52" s="185"/>
      <c r="J52" s="185"/>
      <c r="K52" s="185"/>
      <c r="L52" s="185"/>
      <c r="M52" s="185"/>
      <c r="N52" s="186"/>
      <c r="O52" s="186"/>
      <c r="P52" s="187"/>
      <c r="Q52" s="111"/>
    </row>
    <row r="53" customFormat="false" ht="12.75" hidden="false" customHeight="false" outlineLevel="0" collapsed="false">
      <c r="A53" s="109"/>
      <c r="B53" s="48"/>
      <c r="C53" s="34"/>
      <c r="D53" s="34"/>
      <c r="E53" s="48" t="s">
        <v>425</v>
      </c>
      <c r="F53" s="185"/>
      <c r="G53" s="185"/>
      <c r="H53" s="185"/>
      <c r="I53" s="185"/>
      <c r="J53" s="185"/>
      <c r="K53" s="185"/>
      <c r="L53" s="185"/>
      <c r="M53" s="185"/>
      <c r="N53" s="186"/>
      <c r="O53" s="186"/>
      <c r="P53" s="187"/>
      <c r="Q53" s="111"/>
    </row>
    <row r="54" customFormat="false" ht="13.5" hidden="false" customHeight="false" outlineLevel="0" collapsed="false">
      <c r="A54" s="109"/>
      <c r="B54" s="48"/>
      <c r="C54" s="34"/>
      <c r="D54" s="34"/>
      <c r="E54" s="48" t="s">
        <v>426</v>
      </c>
      <c r="F54" s="185"/>
      <c r="G54" s="185"/>
      <c r="H54" s="185"/>
      <c r="I54" s="185"/>
      <c r="J54" s="185"/>
      <c r="K54" s="185"/>
      <c r="L54" s="185"/>
      <c r="M54" s="185"/>
      <c r="N54" s="186"/>
      <c r="O54" s="186"/>
      <c r="P54" s="187"/>
      <c r="Q54" s="111"/>
    </row>
    <row r="55" customFormat="false" ht="12.75" hidden="false" customHeight="false" outlineLevel="0" collapsed="false">
      <c r="A55" s="109" t="n">
        <v>63</v>
      </c>
      <c r="B55" s="48"/>
      <c r="C55" s="34"/>
      <c r="D55" s="34"/>
      <c r="E55" s="48" t="s">
        <v>370</v>
      </c>
      <c r="F55" s="185" t="n">
        <v>906</v>
      </c>
      <c r="G55" s="185" t="n">
        <v>1007</v>
      </c>
      <c r="H55" s="185" t="n">
        <v>2073</v>
      </c>
      <c r="I55" s="185" t="n">
        <v>120</v>
      </c>
      <c r="J55" s="185" t="n">
        <v>133</v>
      </c>
      <c r="K55" s="185" t="n">
        <v>58</v>
      </c>
      <c r="L55" s="185" t="n">
        <v>83</v>
      </c>
      <c r="M55" s="185" t="n">
        <v>108</v>
      </c>
      <c r="N55" s="186" t="n">
        <v>1</v>
      </c>
      <c r="O55" s="186" t="n">
        <v>0</v>
      </c>
      <c r="P55" s="187" t="n">
        <v>30.8</v>
      </c>
      <c r="Q55" s="111" t="n">
        <v>63</v>
      </c>
    </row>
    <row r="56" customFormat="false" ht="12.75" hidden="false" customHeight="false" outlineLevel="0" collapsed="false">
      <c r="A56" s="109" t="n">
        <v>64</v>
      </c>
      <c r="B56" s="48"/>
      <c r="C56" s="34"/>
      <c r="D56" s="34"/>
      <c r="E56" s="48" t="s">
        <v>427</v>
      </c>
      <c r="F56" s="185" t="n">
        <v>60</v>
      </c>
      <c r="G56" s="185" t="n">
        <v>74</v>
      </c>
      <c r="H56" s="185" t="n">
        <v>324</v>
      </c>
      <c r="I56" s="185" t="n">
        <v>39</v>
      </c>
      <c r="J56" s="185" t="n">
        <v>651</v>
      </c>
      <c r="K56" s="185" t="n">
        <v>121</v>
      </c>
      <c r="L56" s="185" t="n">
        <v>31</v>
      </c>
      <c r="M56" s="185" t="n">
        <v>38</v>
      </c>
      <c r="N56" s="186" t="n">
        <v>0</v>
      </c>
      <c r="O56" s="209" t="s">
        <v>407</v>
      </c>
      <c r="P56" s="187" t="n">
        <v>21.4</v>
      </c>
      <c r="Q56" s="111" t="n">
        <v>64</v>
      </c>
    </row>
    <row r="57" customFormat="false" ht="12.75" hidden="false" customHeight="false" outlineLevel="0" collapsed="false">
      <c r="A57" s="109" t="n">
        <v>65</v>
      </c>
      <c r="B57" s="48"/>
      <c r="C57" s="34"/>
      <c r="D57" s="34"/>
      <c r="E57" s="48" t="s">
        <v>428</v>
      </c>
      <c r="F57" s="185" t="n">
        <v>27</v>
      </c>
      <c r="G57" s="185" t="n">
        <v>51</v>
      </c>
      <c r="H57" s="185" t="n">
        <v>191</v>
      </c>
      <c r="I57" s="185" t="n">
        <v>34</v>
      </c>
      <c r="J57" s="185" t="n">
        <v>1235</v>
      </c>
      <c r="K57" s="185" t="n">
        <v>176</v>
      </c>
      <c r="L57" s="185" t="n">
        <v>27</v>
      </c>
      <c r="M57" s="185" t="n">
        <v>32</v>
      </c>
      <c r="N57" s="186" t="n">
        <v>0</v>
      </c>
      <c r="O57" s="186" t="n">
        <v>0</v>
      </c>
      <c r="P57" s="187" t="n">
        <v>20.5</v>
      </c>
      <c r="Q57" s="111" t="n">
        <v>65</v>
      </c>
    </row>
    <row r="58" customFormat="false" ht="12.75" hidden="false" customHeight="false" outlineLevel="0" collapsed="false">
      <c r="A58" s="109" t="n">
        <v>66</v>
      </c>
      <c r="B58" s="48"/>
      <c r="C58" s="34"/>
      <c r="D58" s="34"/>
      <c r="E58" s="48" t="s">
        <v>429</v>
      </c>
      <c r="F58" s="185" t="n">
        <v>7</v>
      </c>
      <c r="G58" s="185" t="n">
        <v>77</v>
      </c>
      <c r="H58" s="185" t="n">
        <v>328</v>
      </c>
      <c r="I58" s="185" t="n">
        <v>21</v>
      </c>
      <c r="J58" s="185" t="n">
        <v>2908</v>
      </c>
      <c r="K58" s="185" t="n">
        <v>63</v>
      </c>
      <c r="L58" s="185" t="n">
        <v>13</v>
      </c>
      <c r="M58" s="185" t="n">
        <v>20</v>
      </c>
      <c r="N58" s="186" t="n">
        <v>1</v>
      </c>
      <c r="O58" s="186" t="n">
        <v>0</v>
      </c>
      <c r="P58" s="187" t="n">
        <v>39.3</v>
      </c>
      <c r="Q58" s="111" t="n">
        <v>66</v>
      </c>
    </row>
    <row r="59" customFormat="false" ht="12.75" hidden="false" customHeight="false" outlineLevel="0" collapsed="false">
      <c r="A59" s="109" t="n">
        <v>67</v>
      </c>
      <c r="B59" s="48"/>
      <c r="C59" s="34"/>
      <c r="D59" s="34"/>
      <c r="E59" s="48" t="s">
        <v>430</v>
      </c>
      <c r="F59" s="185" t="n">
        <v>5</v>
      </c>
      <c r="G59" s="185" t="n">
        <v>92</v>
      </c>
      <c r="H59" s="185" t="n">
        <v>262</v>
      </c>
      <c r="I59" s="185" t="n">
        <v>42</v>
      </c>
      <c r="J59" s="188" t="n">
        <v>8400</v>
      </c>
      <c r="K59" s="189" t="n">
        <v>160</v>
      </c>
      <c r="L59" s="185" t="n">
        <v>20</v>
      </c>
      <c r="M59" s="185" t="n">
        <v>37</v>
      </c>
      <c r="N59" s="186" t="n">
        <v>2</v>
      </c>
      <c r="O59" s="186" t="n">
        <v>0</v>
      </c>
      <c r="P59" s="190" t="s">
        <v>408</v>
      </c>
      <c r="Q59" s="111" t="n">
        <v>67</v>
      </c>
    </row>
    <row r="60" s="3" customFormat="true" ht="12.75" hidden="false" customHeight="false" outlineLevel="0" collapsed="false">
      <c r="A60" s="96" t="n">
        <v>68</v>
      </c>
      <c r="B60" s="54"/>
      <c r="C60" s="60"/>
      <c r="D60" s="60"/>
      <c r="E60" s="54" t="s">
        <v>388</v>
      </c>
      <c r="F60" s="191" t="n">
        <v>1006</v>
      </c>
      <c r="G60" s="191" t="n">
        <v>1302</v>
      </c>
      <c r="H60" s="191" t="n">
        <v>3177</v>
      </c>
      <c r="I60" s="191" t="n">
        <v>256</v>
      </c>
      <c r="J60" s="191" t="n">
        <v>255</v>
      </c>
      <c r="K60" s="191" t="n">
        <v>81</v>
      </c>
      <c r="L60" s="191" t="n">
        <v>174</v>
      </c>
      <c r="M60" s="191" t="n">
        <v>234</v>
      </c>
      <c r="N60" s="192" t="n">
        <v>4</v>
      </c>
      <c r="O60" s="192" t="n">
        <v>0</v>
      </c>
      <c r="P60" s="193" t="n">
        <v>32.3</v>
      </c>
      <c r="Q60" s="151" t="n">
        <v>68</v>
      </c>
    </row>
    <row r="61" customFormat="false" ht="12.75" hidden="false" customHeight="false" outlineLevel="0" collapsed="false">
      <c r="A61" s="0" t="s">
        <v>431</v>
      </c>
      <c r="F61" s="212"/>
      <c r="G61" s="212"/>
      <c r="H61" s="212"/>
      <c r="I61" s="212"/>
      <c r="L61" s="212"/>
      <c r="M61" s="212"/>
      <c r="N61" s="212"/>
      <c r="O61" s="212" t="n">
        <f aca="false">SUM(O55:O59)</f>
        <v>0</v>
      </c>
      <c r="P61" s="163"/>
      <c r="Q61" s="34"/>
    </row>
    <row r="62" customFormat="false" ht="12.75" hidden="false" customHeight="false" outlineLevel="0" collapsed="false">
      <c r="A62" s="208" t="s">
        <v>432</v>
      </c>
      <c r="P62" s="163"/>
      <c r="Q62" s="34"/>
    </row>
    <row r="63" customFormat="false" ht="12.75" hidden="false" customHeight="false" outlineLevel="0" collapsed="false">
      <c r="P63" s="163"/>
      <c r="Q63" s="34"/>
    </row>
    <row r="64" customFormat="false" ht="12.75" hidden="false" customHeight="false" outlineLevel="0" collapsed="false">
      <c r="P64" s="163"/>
      <c r="Q64" s="34"/>
    </row>
    <row r="65" customFormat="false" ht="12.75" hidden="false" customHeight="false" outlineLevel="0" collapsed="false">
      <c r="P65" s="163"/>
      <c r="Q65" s="34"/>
    </row>
    <row r="66" customFormat="false" ht="12.75" hidden="false" customHeight="false" outlineLevel="0" collapsed="false">
      <c r="P66" s="163"/>
      <c r="Q66" s="34"/>
    </row>
    <row r="67" customFormat="false" ht="12.75" hidden="false" customHeight="false" outlineLevel="0" collapsed="false">
      <c r="P67" s="163"/>
      <c r="Q67" s="34"/>
    </row>
    <row r="68" customFormat="false" ht="12.75" hidden="false" customHeight="false" outlineLevel="0" collapsed="false">
      <c r="P68" s="163"/>
      <c r="Q68" s="34"/>
    </row>
    <row r="69" customFormat="false" ht="12.75" hidden="false" customHeight="false" outlineLevel="0" collapsed="false">
      <c r="P69" s="163"/>
      <c r="Q69" s="34"/>
    </row>
    <row r="70" customFormat="false" ht="12.75" hidden="false" customHeight="false" outlineLevel="0" collapsed="false">
      <c r="P70" s="163"/>
      <c r="Q70" s="34"/>
    </row>
    <row r="71" customFormat="false" ht="12.75" hidden="false" customHeight="false" outlineLevel="0" collapsed="false">
      <c r="P71" s="163"/>
      <c r="Q71" s="34"/>
    </row>
    <row r="72" s="16" customFormat="true" ht="12" hidden="false" customHeight="false" outlineLevel="0" collapsed="false">
      <c r="A72" s="213"/>
      <c r="B72" s="29"/>
      <c r="C72" s="29"/>
      <c r="D72" s="29"/>
      <c r="E72" s="53"/>
      <c r="F72" s="185"/>
      <c r="G72" s="185"/>
      <c r="H72" s="185"/>
      <c r="I72" s="185"/>
      <c r="J72" s="185"/>
      <c r="K72" s="185"/>
      <c r="L72" s="185"/>
      <c r="M72" s="185"/>
      <c r="N72" s="185"/>
      <c r="O72" s="186"/>
      <c r="P72" s="185"/>
      <c r="Q72" s="34"/>
    </row>
    <row r="73" s="16" customFormat="true" ht="12" hidden="false" customHeight="false" outlineLevel="0" collapsed="false">
      <c r="B73" s="29"/>
      <c r="C73" s="29"/>
      <c r="D73" s="29"/>
      <c r="F73" s="185"/>
      <c r="G73" s="185"/>
      <c r="H73" s="185"/>
      <c r="I73" s="185"/>
      <c r="J73" s="185"/>
      <c r="K73" s="185"/>
      <c r="L73" s="185"/>
      <c r="M73" s="185"/>
      <c r="N73" s="185"/>
      <c r="O73" s="186"/>
      <c r="P73" s="185"/>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row r="97" customFormat="false" ht="12.75" hidden="false" customHeight="false" outlineLevel="0" collapsed="false">
      <c r="Q97"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Q1" s="34"/>
    </row>
    <row r="2" s="16" customFormat="true" ht="12.75" hidden="false" customHeight="true" outlineLevel="0" collapsed="false">
      <c r="I2" s="203" t="s">
        <v>48</v>
      </c>
      <c r="J2" s="204"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2</v>
      </c>
      <c r="B4" s="90" t="s">
        <v>352</v>
      </c>
      <c r="C4" s="37"/>
      <c r="D4" s="37"/>
      <c r="E4" s="37"/>
      <c r="F4" s="90" t="s">
        <v>433</v>
      </c>
      <c r="G4" s="90" t="s">
        <v>355</v>
      </c>
      <c r="H4" s="90" t="s">
        <v>356</v>
      </c>
      <c r="I4" s="174" t="s">
        <v>190</v>
      </c>
      <c r="J4" s="174"/>
      <c r="K4" s="174"/>
      <c r="L4" s="90" t="s">
        <v>254</v>
      </c>
      <c r="M4" s="90" t="s">
        <v>357</v>
      </c>
      <c r="N4" s="90" t="s">
        <v>358</v>
      </c>
      <c r="O4" s="90" t="s">
        <v>434</v>
      </c>
      <c r="P4" s="90" t="s">
        <v>360</v>
      </c>
      <c r="Q4" s="92" t="s">
        <v>402</v>
      </c>
    </row>
    <row r="5" s="16" customFormat="true" ht="12.75" hidden="false" customHeight="true" outlineLevel="0" collapsed="false">
      <c r="A5" s="30"/>
      <c r="B5" s="90"/>
      <c r="C5" s="41" t="s">
        <v>178</v>
      </c>
      <c r="D5" s="41"/>
      <c r="E5" s="41"/>
      <c r="F5" s="90"/>
      <c r="G5" s="90"/>
      <c r="H5" s="90"/>
      <c r="I5" s="176" t="s">
        <v>184</v>
      </c>
      <c r="J5" s="214" t="s">
        <v>362</v>
      </c>
      <c r="K5" s="90" t="s">
        <v>435</v>
      </c>
      <c r="L5" s="90"/>
      <c r="M5" s="90"/>
      <c r="N5" s="90"/>
      <c r="O5" s="90"/>
      <c r="P5" s="90"/>
      <c r="Q5" s="92"/>
    </row>
    <row r="6" s="16" customFormat="true" ht="6.75" hidden="false" customHeight="true" outlineLevel="0" collapsed="false">
      <c r="A6" s="30"/>
      <c r="B6" s="90"/>
      <c r="F6" s="90"/>
      <c r="G6" s="90"/>
      <c r="H6" s="90"/>
      <c r="I6" s="176"/>
      <c r="J6" s="214"/>
      <c r="K6" s="90"/>
      <c r="L6" s="90"/>
      <c r="M6" s="90"/>
      <c r="N6" s="90"/>
      <c r="O6" s="90"/>
      <c r="P6" s="90"/>
      <c r="Q6" s="92"/>
    </row>
    <row r="7" s="16" customFormat="true" ht="14.85" hidden="false" customHeight="true" outlineLevel="0" collapsed="false">
      <c r="A7" s="30"/>
      <c r="B7" s="90"/>
      <c r="C7" s="37" t="s">
        <v>403</v>
      </c>
      <c r="D7" s="37"/>
      <c r="E7" s="37"/>
      <c r="F7" s="90"/>
      <c r="G7" s="90"/>
      <c r="H7" s="90"/>
      <c r="I7" s="176"/>
      <c r="J7" s="214"/>
      <c r="K7" s="90"/>
      <c r="L7" s="90"/>
      <c r="M7" s="90"/>
      <c r="N7" s="90"/>
      <c r="O7" s="90"/>
      <c r="P7" s="90"/>
      <c r="Q7" s="92"/>
    </row>
    <row r="8" s="16" customFormat="true" ht="12.75" hidden="false" customHeight="true" outlineLevel="0" collapsed="false">
      <c r="A8" s="30"/>
      <c r="B8" s="90"/>
      <c r="C8" s="37" t="s">
        <v>404</v>
      </c>
      <c r="D8" s="37"/>
      <c r="E8" s="37"/>
      <c r="F8" s="90"/>
      <c r="G8" s="90"/>
      <c r="H8" s="90"/>
      <c r="I8" s="176"/>
      <c r="J8" s="214"/>
      <c r="K8" s="9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48"/>
      <c r="B10" s="179"/>
      <c r="C10" s="29"/>
      <c r="D10" s="29"/>
      <c r="E10" s="131"/>
      <c r="F10" s="34"/>
      <c r="G10" s="34"/>
      <c r="H10" s="34"/>
      <c r="I10" s="34"/>
      <c r="J10" s="215"/>
      <c r="K10" s="215"/>
      <c r="L10" s="34"/>
      <c r="M10" s="34"/>
      <c r="N10" s="34"/>
      <c r="O10" s="34"/>
      <c r="P10" s="34"/>
      <c r="Q10" s="33"/>
    </row>
    <row r="11" s="16" customFormat="true" ht="12.75" hidden="false" customHeight="true" outlineLevel="0" collapsed="false">
      <c r="A11" s="48"/>
      <c r="B11" s="48"/>
      <c r="C11" s="29"/>
      <c r="D11" s="29"/>
      <c r="E11" s="48" t="s">
        <v>436</v>
      </c>
      <c r="F11" s="185"/>
      <c r="G11" s="185"/>
      <c r="H11" s="185"/>
      <c r="I11" s="185"/>
      <c r="J11" s="185"/>
      <c r="K11" s="185"/>
      <c r="L11" s="185"/>
      <c r="M11" s="185"/>
      <c r="N11" s="185"/>
      <c r="O11" s="186"/>
      <c r="P11" s="185"/>
      <c r="Q11" s="37"/>
    </row>
    <row r="12" customFormat="false" ht="12.75" hidden="false" customHeight="false" outlineLevel="0" collapsed="false">
      <c r="A12" s="36"/>
      <c r="B12" s="65" t="s">
        <v>300</v>
      </c>
      <c r="C12" s="34"/>
      <c r="D12" s="34"/>
      <c r="E12" s="48" t="s">
        <v>230</v>
      </c>
      <c r="F12" s="185"/>
      <c r="G12" s="185"/>
      <c r="H12" s="185"/>
      <c r="I12" s="185"/>
      <c r="J12" s="185"/>
      <c r="K12" s="185"/>
      <c r="L12" s="185"/>
      <c r="M12" s="185"/>
      <c r="N12" s="216"/>
      <c r="O12" s="186"/>
      <c r="P12" s="187"/>
    </row>
    <row r="13" customFormat="false" ht="12.75" hidden="false" customHeight="false" outlineLevel="0" collapsed="false">
      <c r="A13" s="36"/>
      <c r="B13" s="65"/>
      <c r="C13" s="34"/>
      <c r="D13" s="34"/>
      <c r="E13" s="48" t="s">
        <v>437</v>
      </c>
      <c r="F13" s="185"/>
      <c r="G13" s="185"/>
      <c r="H13" s="185"/>
      <c r="I13" s="185"/>
      <c r="J13" s="185"/>
      <c r="K13" s="185"/>
      <c r="L13" s="185"/>
      <c r="M13" s="185"/>
      <c r="N13" s="216"/>
      <c r="O13" s="186"/>
      <c r="P13" s="187"/>
    </row>
    <row r="14" customFormat="false" ht="12.75" hidden="false" customHeight="false" outlineLevel="0" collapsed="false">
      <c r="A14" s="36"/>
      <c r="B14" s="65"/>
      <c r="C14" s="34"/>
      <c r="D14" s="34"/>
      <c r="E14" s="48" t="s">
        <v>438</v>
      </c>
      <c r="F14" s="217"/>
      <c r="G14" s="217"/>
      <c r="H14" s="217"/>
      <c r="I14" s="217"/>
      <c r="J14" s="217"/>
      <c r="K14" s="217"/>
      <c r="L14" s="185"/>
      <c r="M14" s="185"/>
      <c r="N14" s="216"/>
      <c r="O14" s="186"/>
      <c r="P14" s="187"/>
    </row>
    <row r="15" customFormat="false" ht="13.5" hidden="false" customHeight="false" outlineLevel="0" collapsed="false">
      <c r="A15" s="48"/>
      <c r="B15" s="65"/>
      <c r="C15" s="34"/>
      <c r="D15" s="34"/>
      <c r="E15" s="48" t="s">
        <v>439</v>
      </c>
      <c r="F15" s="185"/>
      <c r="G15" s="185"/>
      <c r="H15" s="185"/>
      <c r="I15" s="185"/>
      <c r="J15" s="185"/>
      <c r="K15" s="185"/>
      <c r="L15" s="185"/>
      <c r="M15" s="185"/>
      <c r="N15" s="216"/>
      <c r="O15" s="186"/>
      <c r="P15" s="187"/>
      <c r="Q15" s="84"/>
    </row>
    <row r="16" customFormat="false" ht="12.75" hidden="false" customHeight="false" outlineLevel="0" collapsed="false">
      <c r="A16" s="109" t="n">
        <v>69</v>
      </c>
      <c r="B16" s="65"/>
      <c r="C16" s="34"/>
      <c r="D16" s="34"/>
      <c r="E16" s="48" t="s">
        <v>370</v>
      </c>
      <c r="F16" s="185" t="n">
        <v>98</v>
      </c>
      <c r="G16" s="185" t="n">
        <v>113</v>
      </c>
      <c r="H16" s="185" t="n">
        <v>237</v>
      </c>
      <c r="I16" s="185" t="n">
        <v>18</v>
      </c>
      <c r="J16" s="185" t="n">
        <v>188</v>
      </c>
      <c r="K16" s="185" t="n">
        <v>77</v>
      </c>
      <c r="L16" s="185" t="n">
        <v>11</v>
      </c>
      <c r="M16" s="185" t="n">
        <v>16</v>
      </c>
      <c r="N16" s="195" t="n">
        <v>0</v>
      </c>
      <c r="O16" s="209" t="s">
        <v>407</v>
      </c>
      <c r="P16" s="187" t="n">
        <v>42.4</v>
      </c>
      <c r="Q16" s="111" t="n">
        <v>69</v>
      </c>
    </row>
    <row r="17" customFormat="false" ht="12.75" hidden="false" customHeight="false" outlineLevel="0" collapsed="false">
      <c r="A17" s="109" t="n">
        <v>70</v>
      </c>
      <c r="B17" s="65"/>
      <c r="C17" s="34"/>
      <c r="D17" s="34"/>
      <c r="E17" s="48" t="s">
        <v>395</v>
      </c>
      <c r="F17" s="185" t="n">
        <v>59</v>
      </c>
      <c r="G17" s="185" t="n">
        <v>74</v>
      </c>
      <c r="H17" s="185" t="n">
        <v>419</v>
      </c>
      <c r="I17" s="185" t="n">
        <v>53</v>
      </c>
      <c r="J17" s="185" t="n">
        <v>905</v>
      </c>
      <c r="K17" s="185" t="n">
        <v>127</v>
      </c>
      <c r="L17" s="185" t="n">
        <v>37</v>
      </c>
      <c r="M17" s="185" t="n">
        <v>47</v>
      </c>
      <c r="N17" s="195" t="n">
        <v>0</v>
      </c>
      <c r="O17" s="186" t="n">
        <v>0</v>
      </c>
      <c r="P17" s="187" t="n">
        <v>30.3</v>
      </c>
      <c r="Q17" s="111" t="n">
        <v>70</v>
      </c>
    </row>
    <row r="18" customFormat="false" ht="12.75" hidden="false" customHeight="false" outlineLevel="0" collapsed="false">
      <c r="A18" s="109" t="n">
        <v>71</v>
      </c>
      <c r="B18" s="65"/>
      <c r="C18" s="34"/>
      <c r="D18" s="34"/>
      <c r="E18" s="48" t="s">
        <v>409</v>
      </c>
      <c r="F18" s="185" t="n">
        <v>259</v>
      </c>
      <c r="G18" s="185" t="n">
        <v>327</v>
      </c>
      <c r="H18" s="185" t="n">
        <v>1914</v>
      </c>
      <c r="I18" s="185" t="n">
        <v>396</v>
      </c>
      <c r="J18" s="185" t="n">
        <v>1527</v>
      </c>
      <c r="K18" s="185" t="n">
        <v>207</v>
      </c>
      <c r="L18" s="185" t="n">
        <v>298</v>
      </c>
      <c r="M18" s="185" t="n">
        <v>365</v>
      </c>
      <c r="N18" s="185" t="n">
        <v>2</v>
      </c>
      <c r="O18" s="186" t="n">
        <v>0</v>
      </c>
      <c r="P18" s="187" t="n">
        <v>24.8</v>
      </c>
      <c r="Q18" s="111" t="n">
        <v>71</v>
      </c>
    </row>
    <row r="19" customFormat="false" ht="12.75" hidden="false" customHeight="false" outlineLevel="0" collapsed="false">
      <c r="A19" s="109" t="n">
        <v>72</v>
      </c>
      <c r="B19" s="65"/>
      <c r="C19" s="29"/>
      <c r="D19" s="29"/>
      <c r="E19" s="48" t="s">
        <v>410</v>
      </c>
      <c r="F19" s="185" t="n">
        <v>163</v>
      </c>
      <c r="G19" s="185" t="n">
        <v>195</v>
      </c>
      <c r="H19" s="185" t="n">
        <v>2067</v>
      </c>
      <c r="I19" s="185" t="n">
        <v>468</v>
      </c>
      <c r="J19" s="185" t="n">
        <v>2869</v>
      </c>
      <c r="K19" s="185" t="n">
        <v>226</v>
      </c>
      <c r="L19" s="185" t="n">
        <v>350</v>
      </c>
      <c r="M19" s="185" t="n">
        <v>423</v>
      </c>
      <c r="N19" s="185" t="n">
        <v>1</v>
      </c>
      <c r="O19" s="186" t="n">
        <v>0</v>
      </c>
      <c r="P19" s="187" t="n">
        <v>25</v>
      </c>
      <c r="Q19" s="111" t="n">
        <v>72</v>
      </c>
    </row>
    <row r="20" customFormat="false" ht="12.75" hidden="false" customHeight="false" outlineLevel="0" collapsed="false">
      <c r="A20" s="109" t="n">
        <v>73</v>
      </c>
      <c r="B20" s="65"/>
      <c r="C20" s="29"/>
      <c r="D20" s="29"/>
      <c r="E20" s="48" t="s">
        <v>411</v>
      </c>
      <c r="F20" s="185" t="n">
        <v>12</v>
      </c>
      <c r="G20" s="185" t="n">
        <v>54</v>
      </c>
      <c r="H20" s="185" t="n">
        <v>306</v>
      </c>
      <c r="I20" s="185" t="n">
        <v>78</v>
      </c>
      <c r="J20" s="185" t="n">
        <v>6570</v>
      </c>
      <c r="K20" s="185" t="n">
        <v>256</v>
      </c>
      <c r="L20" s="185" t="n">
        <v>34</v>
      </c>
      <c r="M20" s="185" t="n">
        <v>50</v>
      </c>
      <c r="N20" s="185" t="n">
        <v>4</v>
      </c>
      <c r="O20" s="186" t="n">
        <v>0</v>
      </c>
      <c r="P20" s="187" t="n">
        <v>56.4</v>
      </c>
      <c r="Q20" s="111" t="n">
        <v>73</v>
      </c>
    </row>
    <row r="21" customFormat="false" ht="12.75" hidden="false" customHeight="false" outlineLevel="0" collapsed="false">
      <c r="A21" s="109" t="n">
        <v>74</v>
      </c>
      <c r="B21" s="65"/>
      <c r="C21" s="29"/>
      <c r="D21" s="29"/>
      <c r="E21" s="48" t="s">
        <v>440</v>
      </c>
      <c r="F21" s="185" t="n">
        <v>6</v>
      </c>
      <c r="G21" s="185" t="n">
        <v>33</v>
      </c>
      <c r="H21" s="185" t="n">
        <v>371</v>
      </c>
      <c r="I21" s="185" t="n">
        <v>76</v>
      </c>
      <c r="J21" s="185" t="n">
        <v>12847</v>
      </c>
      <c r="K21" s="185" t="n">
        <v>205</v>
      </c>
      <c r="L21" s="185" t="n">
        <v>54</v>
      </c>
      <c r="M21" s="185" t="n">
        <v>70</v>
      </c>
      <c r="N21" s="185" t="n">
        <v>1</v>
      </c>
      <c r="O21" s="186" t="n">
        <v>0</v>
      </c>
      <c r="P21" s="187" t="n">
        <v>29.4</v>
      </c>
      <c r="Q21" s="111" t="n">
        <v>74</v>
      </c>
    </row>
    <row r="22" s="3" customFormat="true" ht="12.75" hidden="false" customHeight="false" outlineLevel="0" collapsed="false">
      <c r="A22" s="96" t="n">
        <v>75</v>
      </c>
      <c r="B22" s="50"/>
      <c r="C22" s="60"/>
      <c r="D22" s="60"/>
      <c r="E22" s="54" t="s">
        <v>388</v>
      </c>
      <c r="F22" s="191" t="n">
        <v>596</v>
      </c>
      <c r="G22" s="191" t="n">
        <v>797</v>
      </c>
      <c r="H22" s="191" t="n">
        <v>5314</v>
      </c>
      <c r="I22" s="191" t="n">
        <v>1089</v>
      </c>
      <c r="J22" s="191" t="n">
        <v>1826</v>
      </c>
      <c r="K22" s="191" t="n">
        <v>205</v>
      </c>
      <c r="L22" s="191" t="n">
        <v>783</v>
      </c>
      <c r="M22" s="191" t="n">
        <v>971</v>
      </c>
      <c r="N22" s="191" t="n">
        <v>9</v>
      </c>
      <c r="O22" s="192" t="n">
        <v>0</v>
      </c>
      <c r="P22" s="193" t="n">
        <v>28.1</v>
      </c>
      <c r="Q22" s="151" t="n">
        <v>75</v>
      </c>
    </row>
    <row r="23" s="3" customFormat="true" ht="12.75" hidden="false" customHeight="false" outlineLevel="0" collapsed="false">
      <c r="A23" s="109"/>
      <c r="B23" s="50"/>
      <c r="C23" s="60"/>
      <c r="D23" s="60"/>
      <c r="E23" s="54"/>
      <c r="F23" s="191"/>
      <c r="G23" s="191"/>
      <c r="H23" s="191"/>
      <c r="I23" s="191"/>
      <c r="J23" s="191"/>
      <c r="K23" s="191"/>
      <c r="L23" s="191"/>
      <c r="M23" s="191"/>
      <c r="N23" s="191"/>
      <c r="O23" s="191" t="n">
        <f aca="false">SUM(O16:O21)</f>
        <v>0</v>
      </c>
      <c r="P23" s="193"/>
      <c r="Q23" s="111"/>
    </row>
    <row r="24" s="16" customFormat="true" ht="12.75" hidden="false" customHeight="true" outlineLevel="0" collapsed="false">
      <c r="A24" s="109"/>
      <c r="B24" s="65" t="s">
        <v>234</v>
      </c>
      <c r="C24" s="29"/>
      <c r="D24" s="29"/>
      <c r="E24" s="48" t="s">
        <v>441</v>
      </c>
      <c r="F24" s="185"/>
      <c r="G24" s="185"/>
      <c r="H24" s="185"/>
      <c r="I24" s="185"/>
      <c r="J24" s="185"/>
      <c r="K24" s="185"/>
      <c r="L24" s="185"/>
      <c r="M24" s="185"/>
      <c r="N24" s="185"/>
      <c r="O24" s="186"/>
      <c r="P24" s="185"/>
      <c r="Q24" s="111"/>
    </row>
    <row r="25" s="16" customFormat="true" ht="13.5" hidden="false" customHeight="false" outlineLevel="0" collapsed="false">
      <c r="A25" s="109"/>
      <c r="B25" s="65"/>
      <c r="C25" s="29"/>
      <c r="D25" s="29"/>
      <c r="E25" s="48" t="s">
        <v>442</v>
      </c>
      <c r="F25" s="185"/>
      <c r="G25" s="185"/>
      <c r="H25" s="185"/>
      <c r="I25" s="185"/>
      <c r="J25" s="185"/>
      <c r="K25" s="185"/>
      <c r="L25" s="185"/>
      <c r="M25" s="185"/>
      <c r="N25" s="185"/>
      <c r="O25" s="186"/>
      <c r="P25" s="185"/>
      <c r="Q25" s="111"/>
    </row>
    <row r="26" s="16" customFormat="true" ht="12" hidden="false" customHeight="false" outlineLevel="0" collapsed="false">
      <c r="A26" s="109" t="n">
        <v>76</v>
      </c>
      <c r="B26" s="65"/>
      <c r="C26" s="34"/>
      <c r="E26" s="48" t="s">
        <v>370</v>
      </c>
      <c r="F26" s="185" t="n">
        <v>3778</v>
      </c>
      <c r="G26" s="185" t="n">
        <v>4332</v>
      </c>
      <c r="H26" s="185" t="n">
        <v>9296</v>
      </c>
      <c r="I26" s="185" t="n">
        <v>469</v>
      </c>
      <c r="J26" s="185" t="n">
        <v>124</v>
      </c>
      <c r="K26" s="185" t="n">
        <v>50</v>
      </c>
      <c r="L26" s="185" t="n">
        <v>278</v>
      </c>
      <c r="M26" s="185" t="n">
        <v>408</v>
      </c>
      <c r="N26" s="185" t="n">
        <v>8</v>
      </c>
      <c r="O26" s="186" t="n">
        <v>2</v>
      </c>
      <c r="P26" s="187" t="n">
        <v>40.8</v>
      </c>
      <c r="Q26" s="111" t="n">
        <v>76</v>
      </c>
    </row>
    <row r="27" s="16" customFormat="true" ht="12" hidden="false" customHeight="false" outlineLevel="0" collapsed="false">
      <c r="A27" s="109" t="n">
        <v>77</v>
      </c>
      <c r="B27" s="65"/>
      <c r="C27" s="29"/>
      <c r="D27" s="29"/>
      <c r="E27" s="48" t="s">
        <v>382</v>
      </c>
      <c r="F27" s="185" t="n">
        <v>248</v>
      </c>
      <c r="G27" s="185" t="n">
        <v>482</v>
      </c>
      <c r="H27" s="185" t="n">
        <v>1872</v>
      </c>
      <c r="I27" s="185" t="n">
        <v>169</v>
      </c>
      <c r="J27" s="185" t="n">
        <v>681</v>
      </c>
      <c r="K27" s="185" t="n">
        <v>90</v>
      </c>
      <c r="L27" s="185" t="n">
        <v>102</v>
      </c>
      <c r="M27" s="185" t="n">
        <v>157</v>
      </c>
      <c r="N27" s="185" t="n">
        <v>7</v>
      </c>
      <c r="O27" s="186" t="n">
        <v>0</v>
      </c>
      <c r="P27" s="187" t="n">
        <v>39.8</v>
      </c>
      <c r="Q27" s="111" t="n">
        <v>77</v>
      </c>
    </row>
    <row r="28" s="16" customFormat="true" ht="12" hidden="false" customHeight="false" outlineLevel="0" collapsed="false">
      <c r="A28" s="109" t="n">
        <v>78</v>
      </c>
      <c r="B28" s="65"/>
      <c r="C28" s="29"/>
      <c r="D28" s="29"/>
      <c r="E28" s="48" t="s">
        <v>372</v>
      </c>
      <c r="F28" s="185" t="n">
        <v>74</v>
      </c>
      <c r="G28" s="185" t="n">
        <v>125</v>
      </c>
      <c r="H28" s="185" t="n">
        <v>926</v>
      </c>
      <c r="I28" s="185" t="n">
        <v>103</v>
      </c>
      <c r="J28" s="185" t="n">
        <v>1388</v>
      </c>
      <c r="K28" s="185" t="n">
        <v>111</v>
      </c>
      <c r="L28" s="185" t="n">
        <v>61</v>
      </c>
      <c r="M28" s="185" t="n">
        <v>94</v>
      </c>
      <c r="N28" s="195" t="n">
        <v>1</v>
      </c>
      <c r="O28" s="186" t="n">
        <v>0</v>
      </c>
      <c r="P28" s="187" t="n">
        <v>40.2</v>
      </c>
      <c r="Q28" s="111" t="n">
        <v>78</v>
      </c>
    </row>
    <row r="29" s="16" customFormat="true" ht="12" hidden="false" customHeight="false" outlineLevel="0" collapsed="false">
      <c r="A29" s="109" t="n">
        <v>79</v>
      </c>
      <c r="B29" s="65"/>
      <c r="C29" s="29"/>
      <c r="D29" s="29"/>
      <c r="E29" s="48" t="s">
        <v>373</v>
      </c>
      <c r="F29" s="185" t="n">
        <v>41</v>
      </c>
      <c r="G29" s="185" t="n">
        <v>136</v>
      </c>
      <c r="H29" s="185" t="n">
        <v>1283</v>
      </c>
      <c r="I29" s="185" t="n">
        <v>133</v>
      </c>
      <c r="J29" s="185" t="n">
        <v>3263</v>
      </c>
      <c r="K29" s="185" t="n">
        <v>104</v>
      </c>
      <c r="L29" s="185" t="n">
        <v>82</v>
      </c>
      <c r="M29" s="185" t="n">
        <v>131</v>
      </c>
      <c r="N29" s="185" t="n">
        <v>16</v>
      </c>
      <c r="O29" s="186" t="n">
        <v>0</v>
      </c>
      <c r="P29" s="187" t="n">
        <v>38.7</v>
      </c>
      <c r="Q29" s="111" t="n">
        <v>79</v>
      </c>
    </row>
    <row r="30" s="16" customFormat="true" ht="12" hidden="false" customHeight="false" outlineLevel="0" collapsed="false">
      <c r="A30" s="109" t="n">
        <v>80</v>
      </c>
      <c r="B30" s="65"/>
      <c r="C30" s="29"/>
      <c r="D30" s="29"/>
      <c r="E30" s="48" t="s">
        <v>374</v>
      </c>
      <c r="F30" s="185" t="n">
        <v>9</v>
      </c>
      <c r="G30" s="185" t="n">
        <v>44</v>
      </c>
      <c r="H30" s="185" t="n">
        <v>462</v>
      </c>
      <c r="I30" s="185" t="n">
        <v>57</v>
      </c>
      <c r="J30" s="185" t="n">
        <v>6380</v>
      </c>
      <c r="K30" s="185" t="n">
        <v>124</v>
      </c>
      <c r="L30" s="185" t="n">
        <v>40</v>
      </c>
      <c r="M30" s="185" t="n">
        <v>56</v>
      </c>
      <c r="N30" s="185" t="n">
        <v>1</v>
      </c>
      <c r="O30" s="186" t="n">
        <v>0</v>
      </c>
      <c r="P30" s="187" t="n">
        <v>30.9</v>
      </c>
      <c r="Q30" s="111" t="n">
        <v>80</v>
      </c>
    </row>
    <row r="31" s="16" customFormat="true" ht="12" hidden="false" customHeight="false" outlineLevel="0" collapsed="false">
      <c r="A31" s="109" t="n">
        <v>81</v>
      </c>
      <c r="B31" s="65"/>
      <c r="C31" s="29"/>
      <c r="D31" s="29"/>
      <c r="E31" s="48" t="s">
        <v>375</v>
      </c>
      <c r="F31" s="185" t="n">
        <v>8</v>
      </c>
      <c r="G31" s="185" t="n">
        <v>16</v>
      </c>
      <c r="H31" s="185" t="n">
        <v>738</v>
      </c>
      <c r="I31" s="185" t="n">
        <v>133</v>
      </c>
      <c r="J31" s="185" t="n">
        <v>16640</v>
      </c>
      <c r="K31" s="185" t="n">
        <v>180</v>
      </c>
      <c r="L31" s="185" t="n">
        <v>87</v>
      </c>
      <c r="M31" s="185" t="n">
        <v>130</v>
      </c>
      <c r="N31" s="195" t="n">
        <v>0</v>
      </c>
      <c r="O31" s="186" t="n">
        <v>1</v>
      </c>
      <c r="P31" s="187" t="n">
        <v>34.8</v>
      </c>
      <c r="Q31" s="111" t="n">
        <v>81</v>
      </c>
    </row>
    <row r="32" s="16" customFormat="true" ht="12" hidden="false" customHeight="false" outlineLevel="0" collapsed="false">
      <c r="A32" s="109" t="n">
        <v>82</v>
      </c>
      <c r="B32" s="65"/>
      <c r="C32" s="29"/>
      <c r="D32" s="29"/>
      <c r="E32" s="48" t="s">
        <v>415</v>
      </c>
      <c r="F32" s="185" t="n">
        <v>6</v>
      </c>
      <c r="G32" s="185" t="n">
        <v>27</v>
      </c>
      <c r="H32" s="185" t="n">
        <v>842</v>
      </c>
      <c r="I32" s="185" t="n">
        <v>158</v>
      </c>
      <c r="J32" s="185" t="n">
        <v>26378</v>
      </c>
      <c r="K32" s="185" t="n">
        <v>188</v>
      </c>
      <c r="L32" s="185" t="n">
        <v>111</v>
      </c>
      <c r="M32" s="185" t="n">
        <v>152</v>
      </c>
      <c r="N32" s="195" t="n">
        <v>1</v>
      </c>
      <c r="O32" s="186" t="n">
        <v>0</v>
      </c>
      <c r="P32" s="187" t="n">
        <v>29.6</v>
      </c>
      <c r="Q32" s="111" t="n">
        <v>82</v>
      </c>
    </row>
    <row r="33" s="14" customFormat="true" ht="12" hidden="false" customHeight="false" outlineLevel="0" collapsed="false">
      <c r="A33" s="96" t="n">
        <v>83</v>
      </c>
      <c r="B33" s="50"/>
      <c r="C33" s="53"/>
      <c r="D33" s="53"/>
      <c r="E33" s="54" t="s">
        <v>388</v>
      </c>
      <c r="F33" s="191" t="n">
        <v>4164</v>
      </c>
      <c r="G33" s="191" t="n">
        <v>5161</v>
      </c>
      <c r="H33" s="191" t="n">
        <v>15419</v>
      </c>
      <c r="I33" s="191" t="n">
        <v>1223</v>
      </c>
      <c r="J33" s="191" t="n">
        <v>294</v>
      </c>
      <c r="K33" s="191" t="n">
        <v>79</v>
      </c>
      <c r="L33" s="191" t="n">
        <v>760</v>
      </c>
      <c r="M33" s="191" t="n">
        <v>1129</v>
      </c>
      <c r="N33" s="191" t="n">
        <v>34</v>
      </c>
      <c r="O33" s="192" t="n">
        <v>4</v>
      </c>
      <c r="P33" s="193" t="n">
        <v>37.8</v>
      </c>
      <c r="Q33" s="151" t="n">
        <v>83</v>
      </c>
    </row>
    <row r="34" s="14" customFormat="true" ht="12" hidden="false" customHeight="false" outlineLevel="0" collapsed="false">
      <c r="A34" s="109"/>
      <c r="B34" s="50"/>
      <c r="C34" s="53"/>
      <c r="D34" s="53"/>
      <c r="E34" s="54"/>
      <c r="F34" s="191"/>
      <c r="G34" s="191"/>
      <c r="H34" s="191"/>
      <c r="I34" s="191"/>
      <c r="J34" s="191"/>
      <c r="K34" s="191"/>
      <c r="L34" s="191"/>
      <c r="M34" s="191"/>
      <c r="N34" s="191"/>
      <c r="O34" s="191"/>
      <c r="P34" s="193"/>
      <c r="Q34" s="111"/>
    </row>
    <row r="35" s="16" customFormat="true" ht="12" hidden="false" customHeight="false" outlineLevel="0" collapsed="false">
      <c r="A35" s="109"/>
      <c r="B35" s="65" t="s">
        <v>236</v>
      </c>
      <c r="C35" s="29"/>
      <c r="D35" s="29"/>
      <c r="E35" s="48" t="s">
        <v>237</v>
      </c>
      <c r="F35" s="185"/>
      <c r="G35" s="185"/>
      <c r="H35" s="185"/>
      <c r="I35" s="185"/>
      <c r="J35" s="185"/>
      <c r="K35" s="185"/>
      <c r="L35" s="185"/>
      <c r="M35" s="185"/>
      <c r="N35" s="185"/>
      <c r="O35" s="186"/>
      <c r="P35" s="185"/>
      <c r="Q35" s="111"/>
    </row>
    <row r="36" s="16" customFormat="true" ht="12" hidden="false" customHeight="false" outlineLevel="0" collapsed="false">
      <c r="A36" s="109"/>
      <c r="B36" s="65"/>
      <c r="C36" s="29"/>
      <c r="D36" s="29"/>
      <c r="E36" s="48" t="s">
        <v>443</v>
      </c>
      <c r="F36" s="185"/>
      <c r="G36" s="185"/>
      <c r="H36" s="185"/>
      <c r="I36" s="185"/>
      <c r="J36" s="185"/>
      <c r="K36" s="185"/>
      <c r="L36" s="185"/>
      <c r="M36" s="185"/>
      <c r="N36" s="185"/>
      <c r="O36" s="186"/>
      <c r="P36" s="185"/>
      <c r="Q36" s="111"/>
    </row>
    <row r="37" s="16" customFormat="true" ht="12" hidden="false" customHeight="false" outlineLevel="0" collapsed="false">
      <c r="A37" s="109" t="n">
        <v>84</v>
      </c>
      <c r="B37" s="65"/>
      <c r="C37" s="29"/>
      <c r="D37" s="29"/>
      <c r="E37" s="48" t="s">
        <v>370</v>
      </c>
      <c r="F37" s="185" t="n">
        <v>974</v>
      </c>
      <c r="G37" s="185" t="n">
        <v>1203</v>
      </c>
      <c r="H37" s="185" t="n">
        <v>1712</v>
      </c>
      <c r="I37" s="185" t="n">
        <v>73</v>
      </c>
      <c r="J37" s="185" t="n">
        <v>74</v>
      </c>
      <c r="K37" s="185" t="n">
        <v>42</v>
      </c>
      <c r="L37" s="185" t="n">
        <v>40</v>
      </c>
      <c r="M37" s="185" t="n">
        <v>59</v>
      </c>
      <c r="N37" s="195" t="n">
        <v>2</v>
      </c>
      <c r="O37" s="186" t="n">
        <v>0</v>
      </c>
      <c r="P37" s="187" t="n">
        <v>45</v>
      </c>
      <c r="Q37" s="111" t="n">
        <v>84</v>
      </c>
    </row>
    <row r="38" s="16" customFormat="true" ht="12" hidden="false" customHeight="false" outlineLevel="0" collapsed="false">
      <c r="A38" s="109" t="n">
        <v>85</v>
      </c>
      <c r="B38" s="65"/>
      <c r="C38" s="29"/>
      <c r="D38" s="29"/>
      <c r="E38" s="48" t="s">
        <v>382</v>
      </c>
      <c r="F38" s="185" t="n">
        <v>16</v>
      </c>
      <c r="G38" s="185" t="n">
        <v>34</v>
      </c>
      <c r="H38" s="185" t="n">
        <v>82</v>
      </c>
      <c r="I38" s="185" t="n">
        <v>10</v>
      </c>
      <c r="J38" s="185" t="n">
        <v>635</v>
      </c>
      <c r="K38" s="185" t="n">
        <v>124</v>
      </c>
      <c r="L38" s="185" t="n">
        <v>7</v>
      </c>
      <c r="M38" s="185" t="n">
        <v>9</v>
      </c>
      <c r="N38" s="195" t="n">
        <v>0</v>
      </c>
      <c r="O38" s="186" t="n">
        <v>0</v>
      </c>
      <c r="P38" s="187" t="n">
        <v>32.2</v>
      </c>
      <c r="Q38" s="111" t="n">
        <v>85</v>
      </c>
    </row>
    <row r="39" s="16" customFormat="true" ht="12" hidden="false" customHeight="false" outlineLevel="0" collapsed="false">
      <c r="A39" s="109" t="n">
        <v>86</v>
      </c>
      <c r="B39" s="65"/>
      <c r="C39" s="34"/>
      <c r="E39" s="48" t="s">
        <v>372</v>
      </c>
      <c r="F39" s="185" t="n">
        <v>14</v>
      </c>
      <c r="G39" s="185" t="n">
        <v>40</v>
      </c>
      <c r="H39" s="185" t="n">
        <v>111</v>
      </c>
      <c r="I39" s="185" t="n">
        <v>20</v>
      </c>
      <c r="J39" s="185" t="n">
        <v>1426</v>
      </c>
      <c r="K39" s="185" t="n">
        <v>180</v>
      </c>
      <c r="L39" s="185" t="n">
        <v>15</v>
      </c>
      <c r="M39" s="185" t="n">
        <v>17</v>
      </c>
      <c r="N39" s="195" t="n">
        <v>0</v>
      </c>
      <c r="O39" s="186" t="n">
        <v>0</v>
      </c>
      <c r="P39" s="187" t="n">
        <v>27</v>
      </c>
      <c r="Q39" s="111" t="n">
        <v>86</v>
      </c>
    </row>
    <row r="40" s="16" customFormat="true" ht="12" hidden="false" customHeight="false" outlineLevel="0" collapsed="false">
      <c r="A40" s="109" t="n">
        <v>87</v>
      </c>
      <c r="B40" s="65"/>
      <c r="C40" s="29"/>
      <c r="D40" s="29"/>
      <c r="E40" s="48" t="s">
        <v>373</v>
      </c>
      <c r="F40" s="185" t="n">
        <v>36</v>
      </c>
      <c r="G40" s="185" t="n">
        <v>37</v>
      </c>
      <c r="H40" s="185" t="n">
        <v>372</v>
      </c>
      <c r="I40" s="185" t="n">
        <v>98</v>
      </c>
      <c r="J40" s="185" t="n">
        <v>2737</v>
      </c>
      <c r="K40" s="185" t="n">
        <v>264</v>
      </c>
      <c r="L40" s="185" t="n">
        <v>76</v>
      </c>
      <c r="M40" s="185" t="n">
        <v>92</v>
      </c>
      <c r="N40" s="195" t="n">
        <v>1</v>
      </c>
      <c r="O40" s="186" t="n">
        <v>0</v>
      </c>
      <c r="P40" s="187" t="n">
        <v>22.4</v>
      </c>
      <c r="Q40" s="111" t="n">
        <v>87</v>
      </c>
      <c r="R40" s="190"/>
    </row>
    <row r="41" s="16" customFormat="true" ht="12" hidden="false" customHeight="false" outlineLevel="0" collapsed="false">
      <c r="A41" s="109" t="n">
        <v>88</v>
      </c>
      <c r="B41" s="65"/>
      <c r="C41" s="29"/>
      <c r="D41" s="29"/>
      <c r="E41" s="48" t="s">
        <v>374</v>
      </c>
      <c r="F41" s="185" t="n">
        <v>3</v>
      </c>
      <c r="G41" s="185" t="n">
        <v>3</v>
      </c>
      <c r="H41" s="185" t="n">
        <v>25</v>
      </c>
      <c r="I41" s="185" t="n">
        <v>21</v>
      </c>
      <c r="J41" s="185" t="n">
        <v>7149</v>
      </c>
      <c r="K41" s="185" t="n">
        <v>858</v>
      </c>
      <c r="L41" s="185" t="n">
        <v>18</v>
      </c>
      <c r="M41" s="185" t="n">
        <v>20</v>
      </c>
      <c r="N41" s="195" t="n">
        <v>0</v>
      </c>
      <c r="O41" s="186" t="n">
        <v>0</v>
      </c>
      <c r="P41" s="187" t="n">
        <v>14.7</v>
      </c>
      <c r="Q41" s="111" t="n">
        <v>88</v>
      </c>
      <c r="R41" s="190"/>
    </row>
    <row r="42" s="14" customFormat="true" ht="12" hidden="false" customHeight="false" outlineLevel="0" collapsed="false">
      <c r="A42" s="96" t="n">
        <v>89</v>
      </c>
      <c r="B42" s="50"/>
      <c r="C42" s="53"/>
      <c r="D42" s="53"/>
      <c r="E42" s="54" t="s">
        <v>388</v>
      </c>
      <c r="F42" s="191" t="n">
        <v>1043</v>
      </c>
      <c r="G42" s="191" t="n">
        <v>1317</v>
      </c>
      <c r="H42" s="191" t="n">
        <v>2302</v>
      </c>
      <c r="I42" s="191" t="n">
        <v>222</v>
      </c>
      <c r="J42" s="191" t="n">
        <v>213</v>
      </c>
      <c r="K42" s="191" t="n">
        <v>97</v>
      </c>
      <c r="L42" s="191" t="n">
        <v>156</v>
      </c>
      <c r="M42" s="191" t="n">
        <v>197</v>
      </c>
      <c r="N42" s="191" t="n">
        <v>4</v>
      </c>
      <c r="O42" s="192" t="n">
        <v>0</v>
      </c>
      <c r="P42" s="193" t="n">
        <v>29.9</v>
      </c>
      <c r="Q42" s="151" t="n">
        <v>89</v>
      </c>
    </row>
    <row r="43" s="16" customFormat="true" ht="12" hidden="false" customHeight="false" outlineLevel="0" collapsed="false">
      <c r="A43" s="109"/>
      <c r="B43" s="65"/>
      <c r="E43" s="48"/>
      <c r="F43" s="185"/>
      <c r="G43" s="185"/>
      <c r="H43" s="185"/>
      <c r="I43" s="185"/>
      <c r="J43" s="185"/>
      <c r="K43" s="185"/>
      <c r="L43" s="185"/>
      <c r="M43" s="185"/>
      <c r="N43" s="185"/>
      <c r="O43" s="185" t="n">
        <f aca="false">SUM(O37:O41)</f>
        <v>0</v>
      </c>
      <c r="P43" s="187"/>
      <c r="Q43" s="111"/>
      <c r="R43" s="29"/>
    </row>
    <row r="44" s="16" customFormat="true" ht="12.75" hidden="false" customHeight="false" outlineLevel="0" collapsed="false">
      <c r="A44" s="109"/>
      <c r="B44" s="65" t="s">
        <v>239</v>
      </c>
      <c r="C44" s="0"/>
      <c r="D44" s="0"/>
      <c r="E44" s="48" t="s">
        <v>444</v>
      </c>
      <c r="F44" s="185"/>
      <c r="G44" s="185"/>
      <c r="H44" s="185"/>
      <c r="I44" s="185"/>
      <c r="J44" s="185"/>
      <c r="K44" s="185"/>
      <c r="L44" s="185"/>
      <c r="M44" s="185"/>
      <c r="N44" s="185"/>
      <c r="O44" s="186"/>
      <c r="P44" s="187"/>
      <c r="Q44" s="111"/>
      <c r="R44" s="29"/>
    </row>
    <row r="45" s="29" customFormat="true" ht="12" hidden="false" customHeight="false" outlineLevel="0" collapsed="false">
      <c r="A45" s="109"/>
      <c r="B45" s="48"/>
      <c r="E45" s="48" t="s">
        <v>445</v>
      </c>
      <c r="F45" s="185"/>
      <c r="G45" s="185"/>
      <c r="H45" s="185"/>
      <c r="I45" s="185"/>
      <c r="J45" s="185"/>
      <c r="K45" s="185"/>
      <c r="L45" s="185"/>
      <c r="M45" s="185"/>
      <c r="N45" s="185"/>
      <c r="O45" s="186"/>
      <c r="P45" s="187"/>
      <c r="Q45" s="111"/>
    </row>
    <row r="46" s="29" customFormat="true" ht="12" hidden="false" customHeight="false" outlineLevel="0" collapsed="false">
      <c r="A46" s="109" t="n">
        <v>90</v>
      </c>
      <c r="B46" s="48"/>
      <c r="D46" s="53"/>
      <c r="E46" s="48" t="s">
        <v>446</v>
      </c>
      <c r="F46" s="185" t="n">
        <v>223</v>
      </c>
      <c r="G46" s="185" t="n">
        <v>227</v>
      </c>
      <c r="H46" s="185" t="n">
        <v>329</v>
      </c>
      <c r="I46" s="185" t="n">
        <v>14</v>
      </c>
      <c r="J46" s="185" t="n">
        <v>62</v>
      </c>
      <c r="K46" s="185" t="n">
        <v>42</v>
      </c>
      <c r="L46" s="185" t="n">
        <v>6</v>
      </c>
      <c r="M46" s="185" t="n">
        <v>11</v>
      </c>
      <c r="N46" s="195" t="n">
        <v>0</v>
      </c>
      <c r="O46" s="209" t="s">
        <v>407</v>
      </c>
      <c r="P46" s="187" t="n">
        <v>53.6</v>
      </c>
      <c r="Q46" s="111" t="n">
        <v>90</v>
      </c>
    </row>
    <row r="47" s="53" customFormat="true" ht="12" hidden="false" customHeight="false" outlineLevel="0" collapsed="false">
      <c r="A47" s="96" t="n">
        <v>91</v>
      </c>
      <c r="B47" s="51"/>
      <c r="C47" s="60"/>
      <c r="E47" s="54" t="s">
        <v>388</v>
      </c>
      <c r="F47" s="191" t="n">
        <v>223</v>
      </c>
      <c r="G47" s="191" t="n">
        <v>227</v>
      </c>
      <c r="H47" s="191" t="n">
        <v>329</v>
      </c>
      <c r="I47" s="191" t="n">
        <v>14</v>
      </c>
      <c r="J47" s="191" t="n">
        <v>62</v>
      </c>
      <c r="K47" s="191" t="n">
        <v>42</v>
      </c>
      <c r="L47" s="191" t="n">
        <v>6</v>
      </c>
      <c r="M47" s="191" t="n">
        <v>11</v>
      </c>
      <c r="N47" s="218" t="n">
        <v>0</v>
      </c>
      <c r="O47" s="219" t="s">
        <v>407</v>
      </c>
      <c r="P47" s="193" t="n">
        <v>53.6</v>
      </c>
      <c r="Q47" s="151" t="n">
        <v>91</v>
      </c>
    </row>
    <row r="48" s="29" customFormat="true" ht="12" hidden="false" customHeight="false" outlineLevel="0" collapsed="false">
      <c r="A48" s="208" t="s">
        <v>447</v>
      </c>
      <c r="E48" s="220"/>
      <c r="F48" s="185"/>
      <c r="G48" s="185"/>
      <c r="H48" s="185"/>
      <c r="I48" s="185"/>
      <c r="J48" s="185"/>
      <c r="K48" s="185"/>
      <c r="L48" s="185"/>
      <c r="M48" s="185"/>
      <c r="N48" s="185"/>
      <c r="O48" s="219"/>
      <c r="P48" s="185"/>
      <c r="Q48" s="34"/>
    </row>
    <row r="49" s="29" customFormat="true" ht="12" hidden="false" customHeight="false" outlineLevel="0" collapsed="false">
      <c r="A49" s="208" t="s">
        <v>432</v>
      </c>
      <c r="F49" s="185"/>
      <c r="G49" s="185"/>
      <c r="H49" s="185"/>
      <c r="I49" s="185"/>
      <c r="J49" s="185"/>
      <c r="K49" s="185"/>
      <c r="L49" s="185"/>
      <c r="M49" s="185"/>
      <c r="N49" s="185"/>
      <c r="O49" s="186"/>
      <c r="P49" s="187"/>
      <c r="Q49" s="34"/>
    </row>
    <row r="50" s="163" customFormat="true" ht="12.75" hidden="false" customHeight="false" outlineLevel="0" collapsed="false">
      <c r="B50" s="29"/>
      <c r="C50" s="29"/>
      <c r="D50" s="29"/>
      <c r="E50" s="29"/>
      <c r="F50" s="185"/>
      <c r="G50" s="185"/>
      <c r="H50" s="185"/>
      <c r="I50" s="185"/>
      <c r="J50" s="185"/>
      <c r="K50" s="185"/>
      <c r="L50" s="185"/>
      <c r="M50" s="185"/>
      <c r="N50" s="185"/>
      <c r="O50" s="186"/>
      <c r="P50" s="185"/>
      <c r="Q50" s="34"/>
    </row>
    <row r="51" s="163" customFormat="true" ht="12.75" hidden="false" customHeight="false" outlineLevel="0" collapsed="false">
      <c r="B51" s="29"/>
      <c r="C51" s="29"/>
      <c r="D51" s="29"/>
      <c r="E51" s="29"/>
      <c r="F51" s="185"/>
      <c r="G51" s="185"/>
      <c r="H51" s="185"/>
      <c r="I51" s="185"/>
      <c r="J51" s="185"/>
      <c r="K51" s="185"/>
      <c r="L51" s="185"/>
      <c r="M51" s="185"/>
      <c r="N51" s="185"/>
      <c r="O51" s="186"/>
      <c r="P51" s="185"/>
      <c r="Q51" s="34"/>
    </row>
    <row r="52" s="29" customFormat="true" ht="12" hidden="false" customHeight="false" outlineLevel="0" collapsed="false">
      <c r="A52" s="213"/>
      <c r="F52" s="185"/>
      <c r="G52" s="185"/>
      <c r="H52" s="185"/>
      <c r="I52" s="185"/>
      <c r="J52" s="185"/>
      <c r="K52" s="185"/>
      <c r="L52" s="185"/>
      <c r="M52" s="185"/>
      <c r="N52" s="185"/>
      <c r="O52" s="186"/>
      <c r="P52" s="185"/>
      <c r="Q52" s="34"/>
    </row>
    <row r="53" s="163" customFormat="true" ht="12.75" hidden="false" customHeight="false" outlineLevel="0" collapsed="false">
      <c r="A53" s="213"/>
      <c r="B53" s="29"/>
      <c r="C53" s="29"/>
      <c r="D53" s="29"/>
      <c r="E53" s="29"/>
      <c r="F53" s="185"/>
      <c r="G53" s="185"/>
      <c r="H53" s="185"/>
      <c r="I53" s="185"/>
      <c r="J53" s="185"/>
      <c r="K53" s="185"/>
      <c r="L53" s="185"/>
      <c r="M53" s="185"/>
      <c r="N53" s="185"/>
      <c r="O53" s="186"/>
      <c r="P53" s="187"/>
      <c r="Q53" s="34"/>
    </row>
    <row r="54" s="163" customFormat="true" ht="12.75" hidden="false" customHeight="false" outlineLevel="0" collapsed="false">
      <c r="A54" s="213"/>
      <c r="B54" s="29"/>
      <c r="C54" s="29"/>
      <c r="D54" s="29"/>
      <c r="E54" s="29"/>
      <c r="F54" s="185"/>
      <c r="G54" s="185"/>
      <c r="H54" s="185"/>
      <c r="I54" s="185"/>
      <c r="J54" s="185"/>
      <c r="K54" s="185"/>
      <c r="L54" s="185"/>
      <c r="M54" s="185"/>
      <c r="N54" s="185"/>
      <c r="O54" s="186"/>
      <c r="P54" s="185"/>
      <c r="Q54" s="34"/>
    </row>
    <row r="55" s="163" customFormat="true" ht="12.75" hidden="false" customHeight="false" outlineLevel="0" collapsed="false">
      <c r="A55" s="213"/>
      <c r="B55" s="29"/>
      <c r="C55" s="29"/>
      <c r="D55" s="29"/>
      <c r="E55" s="29"/>
      <c r="F55" s="185"/>
      <c r="G55" s="185"/>
      <c r="H55" s="185"/>
      <c r="I55" s="185"/>
      <c r="J55" s="185"/>
      <c r="K55" s="185"/>
      <c r="L55" s="185"/>
      <c r="M55" s="185"/>
      <c r="N55" s="185"/>
      <c r="O55" s="186"/>
      <c r="P55" s="185"/>
      <c r="Q55" s="34"/>
    </row>
    <row r="56" s="163" customFormat="true" ht="12.75" hidden="false" customHeight="false" outlineLevel="0" collapsed="false">
      <c r="A56" s="221"/>
      <c r="B56" s="29"/>
      <c r="C56" s="29"/>
      <c r="D56" s="29"/>
      <c r="E56" s="53"/>
      <c r="F56" s="185"/>
      <c r="G56" s="185"/>
      <c r="H56" s="185"/>
      <c r="I56" s="185"/>
      <c r="J56" s="185"/>
      <c r="K56" s="185"/>
      <c r="L56" s="185"/>
      <c r="M56" s="185"/>
      <c r="N56" s="185"/>
      <c r="O56" s="186"/>
      <c r="P56" s="185"/>
      <c r="Q56" s="60"/>
    </row>
    <row r="57" s="163" customFormat="true" ht="12.75" hidden="false" customHeight="false" outlineLevel="0" collapsed="false">
      <c r="A57" s="216"/>
      <c r="B57" s="34"/>
      <c r="C57" s="34"/>
      <c r="D57" s="34"/>
      <c r="E57" s="29"/>
      <c r="F57" s="185"/>
      <c r="G57" s="185"/>
      <c r="H57" s="185"/>
      <c r="I57" s="185"/>
      <c r="J57" s="185"/>
      <c r="K57" s="185"/>
      <c r="L57" s="185"/>
      <c r="M57" s="185"/>
      <c r="N57" s="185"/>
      <c r="O57" s="186"/>
      <c r="P57" s="187"/>
      <c r="Q57" s="34"/>
    </row>
    <row r="58" s="163" customFormat="true" ht="12.75" hidden="false" customHeight="false" outlineLevel="0" collapsed="false">
      <c r="A58" s="216"/>
      <c r="B58" s="29"/>
      <c r="C58" s="34"/>
      <c r="D58" s="34"/>
      <c r="E58" s="29"/>
      <c r="F58" s="185"/>
      <c r="G58" s="185"/>
      <c r="H58" s="185"/>
      <c r="I58" s="185"/>
      <c r="J58" s="185"/>
      <c r="K58" s="185"/>
      <c r="L58" s="185"/>
      <c r="M58" s="185"/>
      <c r="N58" s="185"/>
      <c r="O58" s="186"/>
      <c r="P58" s="185"/>
      <c r="Q58" s="34"/>
    </row>
    <row r="59" s="163" customFormat="true" ht="12.75" hidden="false" customHeight="false" outlineLevel="0" collapsed="false">
      <c r="A59" s="216"/>
      <c r="B59" s="29"/>
      <c r="C59" s="34"/>
      <c r="D59" s="34"/>
      <c r="E59" s="29"/>
      <c r="F59" s="185"/>
      <c r="G59" s="185"/>
      <c r="H59" s="185"/>
      <c r="I59" s="185"/>
      <c r="J59" s="185"/>
      <c r="K59" s="185"/>
      <c r="L59" s="185"/>
      <c r="M59" s="185"/>
      <c r="N59" s="185"/>
      <c r="O59" s="186"/>
      <c r="P59" s="185"/>
      <c r="Q59" s="34"/>
    </row>
    <row r="60" s="163" customFormat="true" ht="12.75" hidden="false" customHeight="false" outlineLevel="0" collapsed="false">
      <c r="A60" s="216"/>
      <c r="B60" s="29"/>
      <c r="C60" s="34"/>
      <c r="D60" s="34"/>
      <c r="E60" s="29"/>
      <c r="F60" s="185"/>
      <c r="G60" s="185"/>
      <c r="H60" s="185"/>
      <c r="I60" s="185"/>
      <c r="J60" s="185"/>
      <c r="K60" s="185"/>
      <c r="L60" s="185"/>
      <c r="M60" s="185"/>
      <c r="N60" s="185"/>
      <c r="O60" s="186"/>
      <c r="P60" s="185"/>
      <c r="Q60" s="34"/>
    </row>
    <row r="61" s="163" customFormat="true" ht="12.75" hidden="false" customHeight="false" outlineLevel="0" collapsed="false">
      <c r="A61" s="216"/>
      <c r="B61" s="29"/>
      <c r="C61" s="34"/>
      <c r="D61" s="34"/>
      <c r="E61" s="29"/>
      <c r="F61" s="185"/>
      <c r="G61" s="185"/>
      <c r="H61" s="185"/>
      <c r="I61" s="185"/>
      <c r="J61" s="185"/>
      <c r="K61" s="185"/>
      <c r="L61" s="185"/>
      <c r="M61" s="185"/>
      <c r="N61" s="185"/>
      <c r="O61" s="186"/>
      <c r="P61" s="187"/>
      <c r="Q61" s="34"/>
    </row>
    <row r="62" s="163" customFormat="true" ht="12.75" hidden="false" customHeight="false" outlineLevel="0" collapsed="false">
      <c r="A62" s="216"/>
      <c r="B62" s="29"/>
      <c r="C62" s="34"/>
      <c r="D62" s="34"/>
      <c r="E62" s="29"/>
      <c r="F62" s="185"/>
      <c r="G62" s="185"/>
      <c r="H62" s="185"/>
      <c r="I62" s="185"/>
      <c r="J62" s="185"/>
      <c r="K62" s="185"/>
      <c r="L62" s="185"/>
      <c r="M62" s="185"/>
      <c r="N62" s="185"/>
      <c r="O62" s="186"/>
      <c r="P62" s="185"/>
      <c r="Q62" s="34"/>
    </row>
    <row r="63" s="163" customFormat="true" ht="12.75" hidden="false" customHeight="false" outlineLevel="0" collapsed="false">
      <c r="A63" s="216"/>
      <c r="B63" s="29"/>
      <c r="C63" s="34"/>
      <c r="D63" s="34"/>
      <c r="E63" s="29"/>
      <c r="F63" s="185"/>
      <c r="G63" s="185"/>
      <c r="H63" s="185"/>
      <c r="I63" s="185"/>
      <c r="J63" s="185"/>
      <c r="K63" s="185"/>
      <c r="L63" s="185"/>
      <c r="M63" s="185"/>
      <c r="N63" s="185"/>
      <c r="O63" s="186"/>
      <c r="P63" s="185"/>
      <c r="Q63" s="34"/>
    </row>
    <row r="64" s="163" customFormat="true" ht="12.75" hidden="false" customHeight="false" outlineLevel="0" collapsed="false">
      <c r="A64" s="222"/>
      <c r="B64" s="29"/>
      <c r="C64" s="60"/>
      <c r="D64" s="60"/>
      <c r="E64" s="53"/>
      <c r="F64" s="185"/>
      <c r="G64" s="185"/>
      <c r="H64" s="185"/>
      <c r="I64" s="185"/>
      <c r="J64" s="185"/>
      <c r="K64" s="185"/>
      <c r="L64" s="185"/>
      <c r="M64" s="185"/>
      <c r="N64" s="185"/>
      <c r="O64" s="186"/>
      <c r="P64" s="185"/>
      <c r="Q64" s="60"/>
    </row>
    <row r="65" s="163" customFormat="true" ht="12.75" hidden="false" customHeight="false" outlineLevel="0" collapsed="false">
      <c r="A65" s="34"/>
      <c r="B65" s="34"/>
      <c r="C65" s="34"/>
      <c r="D65" s="34"/>
      <c r="E65" s="29"/>
      <c r="F65" s="185"/>
      <c r="G65" s="185"/>
      <c r="H65" s="185"/>
      <c r="I65" s="185"/>
      <c r="J65" s="185"/>
      <c r="K65" s="185"/>
      <c r="L65" s="185"/>
      <c r="M65" s="185"/>
      <c r="N65" s="185"/>
      <c r="O65" s="186"/>
      <c r="P65" s="187"/>
      <c r="Q65" s="34"/>
    </row>
    <row r="66" s="163" customFormat="true" ht="12.75" hidden="false" customHeight="false" outlineLevel="0" collapsed="false">
      <c r="A66" s="34"/>
      <c r="B66" s="34"/>
      <c r="C66" s="34"/>
      <c r="D66" s="34"/>
      <c r="E66" s="29"/>
      <c r="F66" s="185"/>
      <c r="G66" s="185"/>
      <c r="H66" s="185"/>
      <c r="I66" s="185"/>
      <c r="J66" s="185"/>
      <c r="K66" s="185"/>
      <c r="L66" s="185"/>
      <c r="M66" s="185"/>
      <c r="N66" s="185"/>
      <c r="O66" s="186"/>
      <c r="P66" s="185"/>
      <c r="Q66" s="34"/>
    </row>
    <row r="67" s="163" customFormat="true" ht="12.75" hidden="false" customHeight="false" outlineLevel="0" collapsed="false">
      <c r="A67" s="34"/>
      <c r="B67" s="29"/>
      <c r="C67" s="34"/>
      <c r="D67" s="34"/>
      <c r="E67" s="29"/>
      <c r="F67" s="185"/>
      <c r="G67" s="185"/>
      <c r="H67" s="185"/>
      <c r="I67" s="185"/>
      <c r="J67" s="185"/>
      <c r="K67" s="185"/>
      <c r="L67" s="185"/>
      <c r="M67" s="185"/>
      <c r="N67" s="185"/>
      <c r="O67" s="186"/>
      <c r="P67" s="185"/>
      <c r="Q67" s="34"/>
    </row>
    <row r="68" s="163" customFormat="true" ht="12.75" hidden="false" customHeight="false" outlineLevel="0" collapsed="false">
      <c r="A68" s="29"/>
      <c r="B68" s="29"/>
      <c r="C68" s="34"/>
      <c r="D68" s="34"/>
      <c r="E68" s="29"/>
      <c r="F68" s="185"/>
      <c r="G68" s="185"/>
      <c r="H68" s="185"/>
      <c r="I68" s="185"/>
      <c r="J68" s="185"/>
      <c r="K68" s="185"/>
      <c r="L68" s="185"/>
      <c r="M68" s="185"/>
      <c r="N68" s="185"/>
      <c r="O68" s="186"/>
      <c r="P68" s="185"/>
      <c r="Q68" s="34"/>
    </row>
    <row r="69" s="163" customFormat="true" ht="12.75" hidden="false" customHeight="false" outlineLevel="0" collapsed="false">
      <c r="A69" s="29"/>
      <c r="B69" s="29"/>
      <c r="C69" s="34"/>
      <c r="D69" s="34"/>
      <c r="E69" s="29"/>
      <c r="F69" s="185"/>
      <c r="G69" s="185"/>
      <c r="H69" s="185"/>
      <c r="I69" s="185"/>
      <c r="J69" s="185"/>
      <c r="K69" s="185"/>
      <c r="L69" s="185"/>
      <c r="M69" s="185"/>
      <c r="N69" s="185"/>
      <c r="O69" s="186"/>
      <c r="P69" s="187"/>
      <c r="Q69" s="34"/>
    </row>
    <row r="70" s="163" customFormat="true" ht="12.75" hidden="false" customHeight="false" outlineLevel="0" collapsed="false">
      <c r="A70" s="34"/>
      <c r="B70" s="29"/>
      <c r="C70" s="34"/>
      <c r="D70" s="34"/>
      <c r="E70" s="29"/>
      <c r="F70" s="185"/>
      <c r="G70" s="185"/>
      <c r="H70" s="185"/>
      <c r="I70" s="185"/>
      <c r="J70" s="185"/>
      <c r="K70" s="185"/>
      <c r="L70" s="185"/>
      <c r="M70" s="185"/>
      <c r="N70" s="185"/>
      <c r="O70" s="186"/>
      <c r="P70" s="185"/>
      <c r="Q70" s="34"/>
    </row>
    <row r="71" s="163" customFormat="true" ht="12.75" hidden="false" customHeight="false" outlineLevel="0" collapsed="false">
      <c r="A71" s="34"/>
      <c r="B71" s="29"/>
      <c r="C71" s="34"/>
      <c r="D71" s="34"/>
      <c r="E71" s="29"/>
      <c r="F71" s="185"/>
      <c r="G71" s="185"/>
      <c r="H71" s="185"/>
      <c r="I71" s="185"/>
      <c r="J71" s="185"/>
      <c r="K71" s="185"/>
      <c r="L71" s="185"/>
      <c r="M71" s="185"/>
      <c r="N71" s="185"/>
      <c r="O71" s="186"/>
      <c r="P71" s="185"/>
      <c r="Q71" s="34"/>
    </row>
    <row r="72" s="163" customFormat="true" ht="12.75" hidden="false" customHeight="false" outlineLevel="0" collapsed="false">
      <c r="A72" s="34"/>
      <c r="B72" s="29"/>
      <c r="C72" s="34"/>
      <c r="D72" s="34"/>
      <c r="E72" s="29"/>
      <c r="F72" s="185"/>
      <c r="G72" s="185"/>
      <c r="H72" s="185"/>
      <c r="I72" s="185"/>
      <c r="J72" s="185"/>
      <c r="K72" s="185"/>
      <c r="L72" s="185"/>
      <c r="M72" s="185"/>
      <c r="N72" s="185"/>
      <c r="O72" s="186"/>
      <c r="P72" s="185"/>
      <c r="Q72" s="34"/>
    </row>
    <row r="73" s="163" customFormat="true" ht="12.75" hidden="false" customHeight="false" outlineLevel="0" collapsed="false">
      <c r="A73" s="34"/>
      <c r="B73" s="29"/>
      <c r="C73" s="29"/>
      <c r="D73" s="29"/>
      <c r="E73" s="29"/>
      <c r="F73" s="185"/>
      <c r="G73" s="185"/>
      <c r="H73" s="185"/>
      <c r="I73" s="185"/>
      <c r="J73" s="185"/>
      <c r="K73" s="185"/>
      <c r="L73" s="185"/>
      <c r="M73" s="185"/>
      <c r="N73" s="185"/>
      <c r="O73" s="186"/>
      <c r="P73" s="187"/>
      <c r="Q73" s="34"/>
    </row>
    <row r="74" s="163" customFormat="true" ht="12.75" hidden="false" customHeight="false" outlineLevel="0" collapsed="false">
      <c r="A74" s="34"/>
      <c r="B74" s="29"/>
      <c r="C74" s="29"/>
      <c r="D74" s="29"/>
      <c r="E74" s="29"/>
      <c r="F74" s="185"/>
      <c r="G74" s="185"/>
      <c r="H74" s="185"/>
      <c r="I74" s="185"/>
      <c r="J74" s="185"/>
      <c r="K74" s="185"/>
      <c r="L74" s="185"/>
      <c r="M74" s="185"/>
      <c r="N74" s="185"/>
      <c r="O74" s="186"/>
      <c r="P74" s="185"/>
      <c r="Q74" s="34"/>
    </row>
    <row r="75" s="163" customFormat="true" ht="12.75" hidden="false" customHeight="false" outlineLevel="0" collapsed="false">
      <c r="A75" s="60"/>
      <c r="B75" s="29"/>
      <c r="C75" s="60"/>
      <c r="D75" s="60"/>
      <c r="E75" s="53"/>
      <c r="F75" s="185"/>
      <c r="G75" s="185"/>
      <c r="H75" s="185"/>
      <c r="I75" s="185"/>
      <c r="J75" s="185"/>
      <c r="K75" s="185"/>
      <c r="L75" s="185"/>
      <c r="M75" s="185"/>
      <c r="N75" s="185"/>
      <c r="O75" s="186"/>
      <c r="P75" s="185"/>
      <c r="Q75" s="60"/>
    </row>
    <row r="76" s="29" customFormat="true" ht="12" hidden="false" customHeight="false" outlineLevel="0" collapsed="false">
      <c r="E76" s="53"/>
      <c r="F76" s="185"/>
      <c r="G76" s="185"/>
      <c r="H76" s="185"/>
      <c r="I76" s="185"/>
      <c r="J76" s="185"/>
      <c r="K76" s="185"/>
      <c r="L76" s="185"/>
      <c r="M76" s="185"/>
      <c r="N76" s="185"/>
      <c r="O76" s="186"/>
      <c r="P76" s="185"/>
      <c r="Q76" s="34"/>
    </row>
    <row r="77" s="29" customFormat="true" ht="12" hidden="false" customHeight="false" outlineLevel="0" collapsed="false">
      <c r="F77" s="185"/>
      <c r="G77" s="185"/>
      <c r="H77" s="185"/>
      <c r="I77" s="185"/>
      <c r="J77" s="185"/>
      <c r="K77" s="185"/>
      <c r="L77" s="185"/>
      <c r="M77" s="185"/>
      <c r="N77" s="185"/>
      <c r="O77" s="186"/>
      <c r="P77" s="187"/>
      <c r="Q77" s="34"/>
    </row>
    <row r="78" s="163" customFormat="true" ht="12.75" hidden="false" customHeight="false" outlineLevel="0" collapsed="false">
      <c r="F78" s="185"/>
      <c r="G78" s="185"/>
      <c r="H78" s="185"/>
      <c r="I78" s="185"/>
      <c r="J78" s="185"/>
      <c r="K78" s="185"/>
      <c r="L78" s="185"/>
      <c r="M78" s="185"/>
      <c r="N78" s="185"/>
      <c r="O78" s="186"/>
      <c r="P78" s="185"/>
      <c r="Q78" s="34"/>
    </row>
    <row r="79" s="163" customFormat="true" ht="12.75" hidden="false" customHeight="false" outlineLevel="0" collapsed="false">
      <c r="F79" s="185"/>
      <c r="G79" s="185"/>
      <c r="H79" s="185"/>
      <c r="I79" s="185"/>
      <c r="J79" s="185"/>
      <c r="K79" s="185"/>
      <c r="L79" s="185"/>
      <c r="M79" s="185"/>
      <c r="N79" s="185"/>
      <c r="O79" s="186"/>
      <c r="P79" s="185"/>
      <c r="Q79" s="34"/>
    </row>
    <row r="80" s="163" customFormat="true" ht="12.75" hidden="false" customHeight="false" outlineLevel="0" collapsed="false">
      <c r="F80" s="185"/>
      <c r="G80" s="185"/>
      <c r="H80" s="185"/>
      <c r="I80" s="185"/>
      <c r="J80" s="185"/>
      <c r="K80" s="185"/>
      <c r="L80" s="185"/>
      <c r="M80" s="185"/>
      <c r="N80" s="185"/>
      <c r="O80" s="186"/>
      <c r="P80" s="185"/>
      <c r="Q80" s="34"/>
    </row>
    <row r="81" s="163" customFormat="true" ht="12.75" hidden="false" customHeight="false" outlineLevel="0" collapsed="false">
      <c r="Q81" s="34"/>
    </row>
    <row r="82" s="163" customFormat="true" ht="12.75" hidden="false" customHeight="false" outlineLevel="0" collapsed="false">
      <c r="Q82" s="34"/>
    </row>
    <row r="83" s="163" customFormat="true" ht="12.75" hidden="false" customHeight="false" outlineLevel="0" collapsed="false">
      <c r="Q83" s="34"/>
    </row>
    <row r="84" s="163" customFormat="true" ht="12.75" hidden="false" customHeight="false" outlineLevel="0" collapsed="false">
      <c r="Q84" s="34"/>
    </row>
    <row r="85" s="163" customFormat="true" ht="12.75" hidden="false" customHeight="false" outlineLevel="0" collapsed="false">
      <c r="Q85" s="34"/>
    </row>
    <row r="86" s="163" customFormat="true" ht="12.75" hidden="false" customHeight="false" outlineLevel="0" collapsed="false">
      <c r="Q86" s="34"/>
    </row>
    <row r="87" s="163" customFormat="true" ht="12.75" hidden="false" customHeight="false" outlineLevel="0" collapsed="false">
      <c r="Q87" s="34"/>
    </row>
    <row r="88" s="163" customFormat="true" ht="12.75" hidden="false" customHeight="false" outlineLevel="0" collapsed="false">
      <c r="Q88" s="34"/>
    </row>
    <row r="89" s="163" customFormat="true" ht="12.75" hidden="false" customHeight="false" outlineLevel="0" collapsed="false">
      <c r="Q89" s="34"/>
    </row>
    <row r="90" s="163" customFormat="true" ht="12.75" hidden="false" customHeight="false" outlineLevel="0" collapsed="false">
      <c r="Q90" s="34"/>
    </row>
    <row r="91" s="163" customFormat="true" ht="12.75" hidden="false" customHeight="false" outlineLevel="0" collapsed="false">
      <c r="Q91" s="34"/>
    </row>
    <row r="92" s="163" customFormat="true" ht="12.75" hidden="false" customHeight="false" outlineLevel="0" collapsed="false">
      <c r="Q92" s="34"/>
    </row>
    <row r="93" s="163" customFormat="true" ht="12.75" hidden="false" customHeight="false" outlineLevel="0" collapsed="false">
      <c r="Q93" s="34"/>
    </row>
    <row r="94" s="163" customFormat="true" ht="12.75" hidden="false" customHeight="false" outlineLevel="0" collapsed="false">
      <c r="Q94" s="34"/>
    </row>
    <row r="95" s="163" customFormat="true" ht="12.75" hidden="false" customHeight="false" outlineLevel="0" collapsed="false">
      <c r="Q95" s="34"/>
    </row>
    <row r="96" s="163" customFormat="true" ht="12.75" hidden="false" customHeight="false" outlineLevel="0" collapsed="false">
      <c r="Q96" s="34"/>
    </row>
    <row r="97" s="163" customFormat="true" ht="12.75" hidden="false" customHeight="false" outlineLevel="0" collapsed="false">
      <c r="Q97" s="34"/>
    </row>
    <row r="98" s="163" customFormat="true" ht="12.75" hidden="false" customHeight="false" outlineLevel="0" collapsed="false">
      <c r="Q98" s="34"/>
    </row>
    <row r="99" s="163" customFormat="true" ht="12.75" hidden="false" customHeight="false" outlineLevel="0" collapsed="false">
      <c r="Q99" s="34"/>
    </row>
    <row r="100" s="163" customFormat="true" ht="12.75" hidden="false" customHeight="false" outlineLevel="0" collapsed="false">
      <c r="Q100" s="34"/>
    </row>
    <row r="101" s="163" customFormat="true" ht="12.75" hidden="false" customHeight="false" outlineLevel="0" collapsed="false">
      <c r="Q101" s="34"/>
    </row>
    <row r="102" s="163" customFormat="true" ht="12.75" hidden="false" customHeight="false" outlineLevel="0" collapsed="false">
      <c r="Q102" s="34"/>
    </row>
    <row r="103" s="163" customFormat="true" ht="12.75" hidden="false" customHeight="false" outlineLevel="0" collapsed="false">
      <c r="Q103" s="34"/>
    </row>
    <row r="104" s="163" customFormat="true" ht="12.75" hidden="false" customHeight="false" outlineLevel="0" collapsed="false">
      <c r="Q104" s="34"/>
    </row>
    <row r="105" s="163" customFormat="true" ht="12.75" hidden="false" customHeight="false" outlineLevel="0" collapsed="false">
      <c r="Q105" s="34"/>
    </row>
    <row r="106" s="163" customFormat="true" ht="12.75" hidden="false" customHeight="false" outlineLevel="0" collapsed="false">
      <c r="Q106" s="34"/>
    </row>
    <row r="107" s="163" customFormat="true" ht="12.75" hidden="false" customHeight="false" outlineLevel="0" collapsed="false">
      <c r="Q107" s="34"/>
    </row>
    <row r="108" s="163" customFormat="true" ht="12.75" hidden="false" customHeight="false" outlineLevel="0" collapsed="false">
      <c r="Q108" s="34"/>
    </row>
    <row r="109" s="163" customFormat="true" ht="12.75" hidden="false" customHeight="false" outlineLevel="0" collapsed="false">
      <c r="Q109" s="34"/>
    </row>
    <row r="110" s="163" customFormat="true" ht="12.75" hidden="false" customHeight="false" outlineLevel="0" collapsed="false">
      <c r="Q110" s="34"/>
    </row>
    <row r="111" s="163" customFormat="true" ht="12.75" hidden="false" customHeight="false" outlineLevel="0" collapsed="false">
      <c r="Q111" s="34"/>
    </row>
    <row r="112" s="163"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5.13"/>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8</v>
      </c>
      <c r="L1" s="3" t="s">
        <v>349</v>
      </c>
      <c r="O1" s="14"/>
      <c r="P1" s="14"/>
      <c r="Q1" s="14"/>
      <c r="R1" s="14"/>
    </row>
    <row r="2" customFormat="false" ht="12.75" hidden="false" customHeight="true" outlineLevel="0" collapsed="false">
      <c r="H2" s="14"/>
      <c r="I2" s="14"/>
      <c r="K2" s="86" t="s">
        <v>449</v>
      </c>
      <c r="L2" s="3" t="s">
        <v>450</v>
      </c>
      <c r="O2" s="14"/>
      <c r="P2" s="14"/>
      <c r="Q2" s="14"/>
      <c r="R2" s="14"/>
    </row>
    <row r="3" customFormat="false" ht="12.75" hidden="false" customHeight="true" outlineLevel="0" collapsed="false">
      <c r="A3" s="163"/>
      <c r="B3" s="0"/>
      <c r="C3" s="0"/>
      <c r="D3" s="0"/>
      <c r="E3" s="0"/>
      <c r="F3" s="0"/>
      <c r="G3" s="0"/>
      <c r="H3" s="0"/>
      <c r="I3" s="0"/>
      <c r="J3" s="0"/>
      <c r="K3" s="0"/>
      <c r="L3" s="0"/>
      <c r="M3" s="0"/>
      <c r="N3" s="0"/>
      <c r="O3" s="0"/>
      <c r="P3" s="0"/>
      <c r="Q3" s="0"/>
      <c r="R3" s="0"/>
    </row>
    <row r="4" customFormat="false" ht="12.75" hidden="false" customHeight="true" outlineLevel="0" collapsed="false">
      <c r="A4" s="30" t="s">
        <v>402</v>
      </c>
      <c r="B4" s="90" t="s">
        <v>352</v>
      </c>
      <c r="C4" s="33"/>
      <c r="D4" s="33"/>
      <c r="E4" s="33"/>
      <c r="F4" s="33"/>
      <c r="G4" s="40"/>
      <c r="H4" s="90" t="s">
        <v>433</v>
      </c>
      <c r="I4" s="90" t="s">
        <v>355</v>
      </c>
      <c r="J4" s="90" t="s">
        <v>250</v>
      </c>
      <c r="K4" s="174" t="s">
        <v>190</v>
      </c>
      <c r="L4" s="174"/>
      <c r="M4" s="174"/>
      <c r="N4" s="90" t="s">
        <v>254</v>
      </c>
      <c r="O4" s="90" t="s">
        <v>357</v>
      </c>
      <c r="P4" s="90" t="s">
        <v>358</v>
      </c>
      <c r="Q4" s="90" t="s">
        <v>451</v>
      </c>
      <c r="R4" s="90" t="s">
        <v>452</v>
      </c>
      <c r="S4" s="92" t="s">
        <v>402</v>
      </c>
    </row>
    <row r="5" customFormat="false" ht="12.75" hidden="false" customHeight="true" outlineLevel="0" collapsed="false">
      <c r="A5" s="30"/>
      <c r="B5" s="90"/>
      <c r="C5" s="41" t="s">
        <v>178</v>
      </c>
      <c r="D5" s="41"/>
      <c r="E5" s="41"/>
      <c r="F5" s="41"/>
      <c r="G5" s="41"/>
      <c r="H5" s="90"/>
      <c r="I5" s="90"/>
      <c r="J5" s="90"/>
      <c r="K5" s="223" t="s">
        <v>184</v>
      </c>
      <c r="L5" s="30" t="s">
        <v>362</v>
      </c>
      <c r="M5" s="30" t="s">
        <v>316</v>
      </c>
      <c r="N5" s="90"/>
      <c r="O5" s="90"/>
      <c r="P5" s="90"/>
      <c r="Q5" s="90"/>
      <c r="R5" s="90"/>
      <c r="S5" s="92"/>
    </row>
    <row r="6" customFormat="false" ht="5.25" hidden="false" customHeight="true" outlineLevel="0" collapsed="false">
      <c r="A6" s="30"/>
      <c r="B6" s="90"/>
      <c r="H6" s="90"/>
      <c r="I6" s="90"/>
      <c r="J6" s="90"/>
      <c r="K6" s="223"/>
      <c r="L6" s="30"/>
      <c r="M6" s="30" t="s">
        <v>364</v>
      </c>
      <c r="N6" s="90"/>
      <c r="O6" s="90"/>
      <c r="P6" s="90"/>
      <c r="Q6" s="90"/>
      <c r="R6" s="90"/>
      <c r="S6" s="92"/>
    </row>
    <row r="7" customFormat="false" ht="14.85" hidden="false" customHeight="true" outlineLevel="0" collapsed="false">
      <c r="A7" s="30"/>
      <c r="B7" s="90"/>
      <c r="C7" s="41" t="s">
        <v>453</v>
      </c>
      <c r="D7" s="41"/>
      <c r="E7" s="41"/>
      <c r="F7" s="41"/>
      <c r="G7" s="41"/>
      <c r="H7" s="90"/>
      <c r="I7" s="90"/>
      <c r="J7" s="90"/>
      <c r="K7" s="223"/>
      <c r="L7" s="30"/>
      <c r="M7" s="30" t="s">
        <v>366</v>
      </c>
      <c r="N7" s="90"/>
      <c r="O7" s="90"/>
      <c r="P7" s="90"/>
      <c r="Q7" s="90"/>
      <c r="R7" s="90"/>
      <c r="S7" s="92"/>
    </row>
    <row r="8" customFormat="false" ht="12.75" hidden="false" customHeight="true" outlineLevel="0" collapsed="false">
      <c r="A8" s="30"/>
      <c r="B8" s="90"/>
      <c r="C8" s="41" t="s">
        <v>454</v>
      </c>
      <c r="D8" s="41"/>
      <c r="E8" s="41"/>
      <c r="F8" s="41"/>
      <c r="G8" s="41"/>
      <c r="H8" s="90"/>
      <c r="I8" s="90"/>
      <c r="J8" s="90"/>
      <c r="K8" s="223"/>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30" t="s">
        <v>291</v>
      </c>
      <c r="K9" s="130" t="s">
        <v>192</v>
      </c>
      <c r="L9" s="224" t="s">
        <v>369</v>
      </c>
      <c r="M9" s="224"/>
      <c r="N9" s="95" t="s">
        <v>192</v>
      </c>
      <c r="O9" s="95"/>
      <c r="P9" s="95"/>
      <c r="Q9" s="95"/>
      <c r="R9" s="42" t="s">
        <v>193</v>
      </c>
      <c r="S9" s="92"/>
    </row>
    <row r="10" customFormat="false" ht="12.75" hidden="false" customHeight="true" outlineLevel="0" collapsed="false">
      <c r="A10" s="29"/>
      <c r="B10" s="39"/>
      <c r="C10" s="40"/>
      <c r="D10" s="40"/>
      <c r="E10" s="40"/>
      <c r="F10" s="40"/>
      <c r="G10" s="31"/>
      <c r="H10" s="34"/>
      <c r="S10" s="225"/>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7"/>
      <c r="C12" s="53"/>
      <c r="D12" s="14" t="s">
        <v>292</v>
      </c>
      <c r="E12" s="54"/>
      <c r="F12" s="34"/>
      <c r="G12" s="36"/>
      <c r="H12" s="34"/>
      <c r="S12" s="84"/>
    </row>
    <row r="13" customFormat="false" ht="12.75" hidden="false" customHeight="true" outlineLevel="0" collapsed="false">
      <c r="A13" s="29"/>
      <c r="B13" s="167"/>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6"/>
      <c r="G17" s="227"/>
      <c r="H17" s="228" t="n">
        <v>3245</v>
      </c>
      <c r="I17" s="228" t="n">
        <v>3267</v>
      </c>
      <c r="J17" s="228" t="n">
        <v>3245</v>
      </c>
      <c r="K17" s="228" t="n">
        <v>228</v>
      </c>
      <c r="L17" s="228" t="n">
        <v>70</v>
      </c>
      <c r="M17" s="228" t="n">
        <v>70</v>
      </c>
      <c r="N17" s="228" t="n">
        <v>161</v>
      </c>
      <c r="O17" s="228" t="n">
        <v>192</v>
      </c>
      <c r="P17" s="229" t="n">
        <v>2</v>
      </c>
      <c r="Q17" s="229" t="n">
        <v>0</v>
      </c>
      <c r="R17" s="230" t="n">
        <v>29.4</v>
      </c>
      <c r="S17" s="111" t="n">
        <v>1</v>
      </c>
    </row>
    <row r="18" customFormat="false" ht="12" hidden="false" customHeight="false" outlineLevel="0" collapsed="false">
      <c r="A18" s="109" t="n">
        <v>2</v>
      </c>
      <c r="B18" s="50"/>
      <c r="C18" s="29"/>
      <c r="D18" s="29" t="n">
        <v>2</v>
      </c>
      <c r="E18" s="34"/>
      <c r="F18" s="231"/>
      <c r="G18" s="232"/>
      <c r="H18" s="228" t="n">
        <v>2498</v>
      </c>
      <c r="I18" s="228" t="n">
        <v>2631</v>
      </c>
      <c r="J18" s="228" t="n">
        <v>4995</v>
      </c>
      <c r="K18" s="228" t="n">
        <v>319</v>
      </c>
      <c r="L18" s="228" t="n">
        <v>128</v>
      </c>
      <c r="M18" s="228" t="n">
        <v>64</v>
      </c>
      <c r="N18" s="228" t="n">
        <v>217</v>
      </c>
      <c r="O18" s="228" t="n">
        <v>280</v>
      </c>
      <c r="P18" s="229" t="n">
        <v>3</v>
      </c>
      <c r="Q18" s="229" t="n">
        <v>1</v>
      </c>
      <c r="R18" s="230" t="n">
        <v>32.1</v>
      </c>
      <c r="S18" s="111" t="n">
        <v>2</v>
      </c>
    </row>
    <row r="19" customFormat="false" ht="12" hidden="false" customHeight="false" outlineLevel="0" collapsed="false">
      <c r="A19" s="109" t="n">
        <v>3</v>
      </c>
      <c r="B19" s="65"/>
      <c r="C19" s="29"/>
      <c r="D19" s="29" t="n">
        <v>3</v>
      </c>
      <c r="E19" s="34"/>
      <c r="G19" s="48"/>
      <c r="H19" s="228" t="n">
        <v>1377</v>
      </c>
      <c r="I19" s="228" t="n">
        <v>1699</v>
      </c>
      <c r="J19" s="228" t="n">
        <v>4130</v>
      </c>
      <c r="K19" s="228" t="n">
        <v>293</v>
      </c>
      <c r="L19" s="228" t="n">
        <v>213</v>
      </c>
      <c r="M19" s="228" t="n">
        <v>71</v>
      </c>
      <c r="N19" s="228" t="n">
        <v>186</v>
      </c>
      <c r="O19" s="228" t="n">
        <v>259</v>
      </c>
      <c r="P19" s="229" t="n">
        <v>5</v>
      </c>
      <c r="Q19" s="229" t="n">
        <v>1</v>
      </c>
      <c r="R19" s="230" t="n">
        <v>36.7</v>
      </c>
      <c r="S19" s="111" t="n">
        <v>3</v>
      </c>
    </row>
    <row r="20" customFormat="false" ht="12" hidden="false" customHeight="false" outlineLevel="0" collapsed="false">
      <c r="A20" s="109" t="n">
        <v>4</v>
      </c>
      <c r="B20" s="65"/>
      <c r="C20" s="29"/>
      <c r="D20" s="29" t="n">
        <v>4</v>
      </c>
      <c r="E20" s="34"/>
      <c r="G20" s="48"/>
      <c r="H20" s="228" t="n">
        <v>924</v>
      </c>
      <c r="I20" s="228" t="n">
        <v>1155</v>
      </c>
      <c r="J20" s="228" t="n">
        <v>3697</v>
      </c>
      <c r="K20" s="228" t="n">
        <v>257</v>
      </c>
      <c r="L20" s="228" t="n">
        <v>278</v>
      </c>
      <c r="M20" s="228" t="n">
        <v>70</v>
      </c>
      <c r="N20" s="228" t="n">
        <v>160</v>
      </c>
      <c r="O20" s="228" t="n">
        <v>229</v>
      </c>
      <c r="P20" s="229" t="n">
        <v>5</v>
      </c>
      <c r="Q20" s="229" t="n">
        <v>1</v>
      </c>
      <c r="R20" s="230" t="n">
        <v>37.8</v>
      </c>
      <c r="S20" s="111" t="n">
        <v>4</v>
      </c>
    </row>
    <row r="21" customFormat="false" ht="12" hidden="false" customHeight="false" outlineLevel="0" collapsed="false">
      <c r="A21" s="109" t="n">
        <v>5</v>
      </c>
      <c r="B21" s="65"/>
      <c r="C21" s="29"/>
      <c r="D21" s="29" t="n">
        <v>5</v>
      </c>
      <c r="E21" s="34"/>
      <c r="G21" s="48"/>
      <c r="H21" s="228" t="n">
        <v>559</v>
      </c>
      <c r="I21" s="228" t="n">
        <v>642</v>
      </c>
      <c r="J21" s="228" t="n">
        <v>2795</v>
      </c>
      <c r="K21" s="228" t="n">
        <v>322</v>
      </c>
      <c r="L21" s="228" t="n">
        <v>575</v>
      </c>
      <c r="M21" s="228" t="n">
        <v>115</v>
      </c>
      <c r="N21" s="228" t="n">
        <v>222</v>
      </c>
      <c r="O21" s="228" t="n">
        <v>286</v>
      </c>
      <c r="P21" s="229" t="n">
        <v>17</v>
      </c>
      <c r="Q21" s="229" t="n">
        <v>7</v>
      </c>
      <c r="R21" s="230" t="n">
        <v>31.1</v>
      </c>
      <c r="S21" s="111" t="n">
        <v>5</v>
      </c>
    </row>
    <row r="22" customFormat="false" ht="12" hidden="false" customHeight="false" outlineLevel="0" collapsed="false">
      <c r="A22" s="109" t="n">
        <v>6</v>
      </c>
      <c r="B22" s="65"/>
      <c r="C22" s="29" t="s">
        <v>15</v>
      </c>
      <c r="D22" s="29" t="n">
        <v>6</v>
      </c>
      <c r="E22" s="34" t="s">
        <v>19</v>
      </c>
      <c r="F22" s="233" t="n">
        <v>9</v>
      </c>
      <c r="G22" s="48"/>
      <c r="H22" s="228" t="n">
        <v>1115</v>
      </c>
      <c r="I22" s="228" t="n">
        <v>1469</v>
      </c>
      <c r="J22" s="228" t="n">
        <v>7996</v>
      </c>
      <c r="K22" s="228" t="n">
        <v>1011</v>
      </c>
      <c r="L22" s="228" t="n">
        <v>907</v>
      </c>
      <c r="M22" s="228" t="n">
        <v>126</v>
      </c>
      <c r="N22" s="228" t="n">
        <v>716</v>
      </c>
      <c r="O22" s="228" t="n">
        <v>916</v>
      </c>
      <c r="P22" s="229" t="n">
        <v>13</v>
      </c>
      <c r="Q22" s="229" t="n">
        <v>1</v>
      </c>
      <c r="R22" s="230" t="n">
        <v>29.1</v>
      </c>
      <c r="S22" s="111" t="n">
        <v>6</v>
      </c>
    </row>
    <row r="23" customFormat="false" ht="12" hidden="false" customHeight="false" outlineLevel="0" collapsed="false">
      <c r="A23" s="109" t="n">
        <v>7</v>
      </c>
      <c r="B23" s="65"/>
      <c r="C23" s="29"/>
      <c r="D23" s="29" t="n">
        <v>10</v>
      </c>
      <c r="E23" s="34" t="s">
        <v>19</v>
      </c>
      <c r="F23" s="233" t="n">
        <v>19</v>
      </c>
      <c r="G23" s="48"/>
      <c r="H23" s="228" t="n">
        <v>760</v>
      </c>
      <c r="I23" s="228" t="n">
        <v>1249</v>
      </c>
      <c r="J23" s="228" t="n">
        <v>9770</v>
      </c>
      <c r="K23" s="228" t="n">
        <v>1575</v>
      </c>
      <c r="L23" s="228" t="n">
        <v>2074</v>
      </c>
      <c r="M23" s="228" t="n">
        <v>161</v>
      </c>
      <c r="N23" s="228" t="n">
        <v>1104</v>
      </c>
      <c r="O23" s="228" t="n">
        <v>1421</v>
      </c>
      <c r="P23" s="229" t="n">
        <v>17</v>
      </c>
      <c r="Q23" s="229" t="n">
        <v>8</v>
      </c>
      <c r="R23" s="230" t="n">
        <v>29.9</v>
      </c>
      <c r="S23" s="111" t="n">
        <v>7</v>
      </c>
    </row>
    <row r="24" customFormat="false" ht="12" hidden="false" customHeight="false" outlineLevel="0" collapsed="false">
      <c r="A24" s="109" t="n">
        <v>8</v>
      </c>
      <c r="B24" s="65"/>
      <c r="C24" s="29"/>
      <c r="D24" s="29" t="n">
        <v>20</v>
      </c>
      <c r="E24" s="34" t="s">
        <v>19</v>
      </c>
      <c r="F24" s="233" t="n">
        <v>49</v>
      </c>
      <c r="G24" s="48"/>
      <c r="H24" s="228" t="n">
        <v>278</v>
      </c>
      <c r="I24" s="228" t="n">
        <v>692</v>
      </c>
      <c r="J24" s="228" t="n">
        <v>8097</v>
      </c>
      <c r="K24" s="228" t="n">
        <v>1467</v>
      </c>
      <c r="L24" s="228" t="n">
        <v>5271</v>
      </c>
      <c r="M24" s="228" t="n">
        <v>181</v>
      </c>
      <c r="N24" s="228" t="n">
        <v>1089</v>
      </c>
      <c r="O24" s="228" t="n">
        <v>1386</v>
      </c>
      <c r="P24" s="229" t="n">
        <v>22</v>
      </c>
      <c r="Q24" s="229" t="n">
        <v>7</v>
      </c>
      <c r="R24" s="230" t="n">
        <v>25.7</v>
      </c>
      <c r="S24" s="111" t="n">
        <v>8</v>
      </c>
    </row>
    <row r="25" customFormat="false" ht="12" hidden="false" customHeight="false" outlineLevel="0" collapsed="false">
      <c r="A25" s="109" t="n">
        <v>9</v>
      </c>
      <c r="B25" s="65"/>
      <c r="C25" s="29"/>
      <c r="D25" s="29" t="n">
        <v>50</v>
      </c>
      <c r="E25" s="34" t="s">
        <v>19</v>
      </c>
      <c r="F25" s="233" t="n">
        <v>99</v>
      </c>
      <c r="G25" s="48"/>
      <c r="H25" s="228" t="n">
        <v>57</v>
      </c>
      <c r="I25" s="228" t="n">
        <v>269</v>
      </c>
      <c r="J25" s="228" t="n">
        <v>3965</v>
      </c>
      <c r="K25" s="228" t="n">
        <v>899</v>
      </c>
      <c r="L25" s="228" t="n">
        <v>15876</v>
      </c>
      <c r="M25" s="228" t="n">
        <v>227</v>
      </c>
      <c r="N25" s="228" t="n">
        <v>682</v>
      </c>
      <c r="O25" s="228" t="n">
        <v>873</v>
      </c>
      <c r="P25" s="229" t="n">
        <v>40</v>
      </c>
      <c r="Q25" s="229" t="n">
        <v>7</v>
      </c>
      <c r="R25" s="230" t="n">
        <v>24.2</v>
      </c>
      <c r="S25" s="111" t="n">
        <v>9</v>
      </c>
    </row>
    <row r="26" customFormat="false" ht="12" hidden="false" customHeight="false" outlineLevel="0" collapsed="false">
      <c r="A26" s="109" t="n">
        <v>10</v>
      </c>
      <c r="B26" s="65"/>
      <c r="D26" s="16" t="n">
        <v>100</v>
      </c>
      <c r="E26" s="34" t="s">
        <v>19</v>
      </c>
      <c r="F26" s="233" t="n">
        <v>199</v>
      </c>
      <c r="G26" s="48"/>
      <c r="H26" s="228" t="n">
        <v>29</v>
      </c>
      <c r="I26" s="228" t="n">
        <v>310</v>
      </c>
      <c r="J26" s="228" t="n">
        <v>3585</v>
      </c>
      <c r="K26" s="228" t="n">
        <v>594</v>
      </c>
      <c r="L26" s="234" t="n">
        <v>20483</v>
      </c>
      <c r="M26" s="235" t="n">
        <v>166</v>
      </c>
      <c r="N26" s="228" t="n">
        <v>400</v>
      </c>
      <c r="O26" s="228" t="n">
        <v>555</v>
      </c>
      <c r="P26" s="229" t="n">
        <v>12</v>
      </c>
      <c r="Q26" s="229" t="n">
        <v>0</v>
      </c>
      <c r="R26" s="236" t="s">
        <v>455</v>
      </c>
      <c r="S26" s="111" t="n">
        <v>10</v>
      </c>
    </row>
    <row r="27" customFormat="false" ht="12" hidden="false" customHeight="false" outlineLevel="0" collapsed="false">
      <c r="A27" s="109" t="n">
        <v>11</v>
      </c>
      <c r="B27" s="65"/>
      <c r="D27" s="16" t="n">
        <v>200</v>
      </c>
      <c r="E27" s="34" t="s">
        <v>19</v>
      </c>
      <c r="F27" s="233" t="n">
        <v>299</v>
      </c>
      <c r="G27" s="48"/>
      <c r="H27" s="228" t="n">
        <v>6</v>
      </c>
      <c r="I27" s="228" t="n">
        <v>37</v>
      </c>
      <c r="J27" s="228" t="n">
        <v>1607</v>
      </c>
      <c r="K27" s="228" t="n">
        <v>275</v>
      </c>
      <c r="L27" s="234" t="n">
        <v>45833</v>
      </c>
      <c r="M27" s="235" t="n">
        <v>171</v>
      </c>
      <c r="N27" s="228" t="n">
        <v>207</v>
      </c>
      <c r="O27" s="228" t="n">
        <v>263</v>
      </c>
      <c r="P27" s="229" t="n">
        <v>1</v>
      </c>
      <c r="Q27" s="229" t="n">
        <v>0</v>
      </c>
      <c r="R27" s="236" t="s">
        <v>455</v>
      </c>
      <c r="S27" s="111" t="n">
        <v>11</v>
      </c>
    </row>
    <row r="28" customFormat="false" ht="12" hidden="false" customHeight="false" outlineLevel="0" collapsed="false">
      <c r="A28" s="109" t="n">
        <v>12</v>
      </c>
      <c r="B28" s="65"/>
      <c r="D28" s="29" t="n">
        <v>500</v>
      </c>
      <c r="E28" s="34" t="s">
        <v>19</v>
      </c>
      <c r="F28" s="16" t="n">
        <v>1499</v>
      </c>
      <c r="G28" s="48"/>
      <c r="H28" s="228" t="n">
        <v>3</v>
      </c>
      <c r="I28" s="228" t="n">
        <v>138</v>
      </c>
      <c r="J28" s="228" t="n">
        <v>2403</v>
      </c>
      <c r="K28" s="228" t="n">
        <v>615</v>
      </c>
      <c r="L28" s="234" t="n">
        <v>205000</v>
      </c>
      <c r="M28" s="235" t="n">
        <v>256</v>
      </c>
      <c r="N28" s="228" t="n">
        <v>502</v>
      </c>
      <c r="O28" s="228" t="n">
        <v>593</v>
      </c>
      <c r="P28" s="229" t="n">
        <v>2</v>
      </c>
      <c r="Q28" s="229" t="n">
        <v>0</v>
      </c>
      <c r="R28" s="236" t="s">
        <v>455</v>
      </c>
      <c r="S28" s="111" t="n">
        <v>12</v>
      </c>
    </row>
    <row r="29" customFormat="false" ht="12" hidden="false" customHeight="false" outlineLevel="0" collapsed="false">
      <c r="A29" s="96" t="n">
        <v>13</v>
      </c>
      <c r="B29" s="65"/>
      <c r="C29" s="53" t="s">
        <v>379</v>
      </c>
      <c r="D29" s="53"/>
      <c r="E29" s="53"/>
      <c r="F29" s="53"/>
      <c r="G29" s="54"/>
      <c r="H29" s="237" t="n">
        <v>10850</v>
      </c>
      <c r="I29" s="237" t="n">
        <v>13560</v>
      </c>
      <c r="J29" s="237" t="n">
        <v>56285</v>
      </c>
      <c r="K29" s="237" t="n">
        <v>7855</v>
      </c>
      <c r="L29" s="237" t="n">
        <v>724</v>
      </c>
      <c r="M29" s="237" t="n">
        <v>140</v>
      </c>
      <c r="N29" s="237" t="n">
        <v>5646</v>
      </c>
      <c r="O29" s="237" t="n">
        <v>7254</v>
      </c>
      <c r="P29" s="238" t="n">
        <v>138</v>
      </c>
      <c r="Q29" s="238" t="n">
        <v>32</v>
      </c>
      <c r="R29" s="239" t="n">
        <v>28.1</v>
      </c>
      <c r="S29" s="151" t="n">
        <v>13</v>
      </c>
    </row>
    <row r="30" customFormat="false" ht="12" hidden="false" customHeight="false" outlineLevel="0" collapsed="false">
      <c r="A30" s="109"/>
      <c r="B30" s="65"/>
      <c r="F30" s="53"/>
      <c r="G30" s="54"/>
      <c r="H30" s="228"/>
      <c r="I30" s="228"/>
      <c r="J30" s="228"/>
      <c r="K30" s="228"/>
      <c r="L30" s="228"/>
      <c r="M30" s="228"/>
      <c r="N30" s="228"/>
      <c r="O30" s="228"/>
      <c r="P30" s="228"/>
      <c r="Q30" s="228"/>
      <c r="R30" s="230"/>
      <c r="S30" s="111"/>
    </row>
    <row r="31" customFormat="false" ht="12" hidden="false" customHeight="false" outlineLevel="0" collapsed="false">
      <c r="A31" s="109"/>
      <c r="B31" s="65"/>
      <c r="D31" s="16" t="s">
        <v>200</v>
      </c>
      <c r="F31" s="29"/>
      <c r="G31" s="48"/>
      <c r="H31" s="228"/>
      <c r="I31" s="228"/>
      <c r="J31" s="228"/>
      <c r="K31" s="228"/>
      <c r="L31" s="228"/>
      <c r="M31" s="228"/>
      <c r="N31" s="228"/>
      <c r="O31" s="228"/>
      <c r="P31" s="229"/>
      <c r="Q31" s="229"/>
      <c r="R31" s="230"/>
      <c r="S31" s="111"/>
    </row>
    <row r="32" customFormat="false" ht="12" hidden="false" customHeight="false" outlineLevel="0" collapsed="false">
      <c r="A32" s="109"/>
      <c r="B32" s="65" t="n">
        <v>50</v>
      </c>
      <c r="D32" s="29" t="s">
        <v>380</v>
      </c>
      <c r="E32" s="29"/>
      <c r="F32" s="29"/>
      <c r="G32" s="48"/>
      <c r="H32" s="228"/>
      <c r="I32" s="228"/>
      <c r="J32" s="228"/>
      <c r="K32" s="228"/>
      <c r="L32" s="228"/>
      <c r="M32" s="228"/>
      <c r="N32" s="228"/>
      <c r="O32" s="228"/>
      <c r="P32" s="229"/>
      <c r="Q32" s="229"/>
      <c r="R32" s="230"/>
      <c r="S32" s="111"/>
    </row>
    <row r="33" customFormat="false" ht="12" hidden="false" customHeight="false" outlineLevel="0" collapsed="false">
      <c r="A33" s="109"/>
      <c r="B33" s="65"/>
      <c r="C33" s="29"/>
      <c r="D33" s="16" t="s">
        <v>456</v>
      </c>
      <c r="E33" s="29"/>
      <c r="G33" s="48"/>
      <c r="H33" s="228"/>
      <c r="I33" s="228"/>
      <c r="J33" s="228"/>
      <c r="K33" s="228"/>
      <c r="L33" s="228"/>
      <c r="M33" s="228"/>
      <c r="N33" s="228"/>
      <c r="O33" s="228"/>
      <c r="P33" s="229"/>
      <c r="Q33" s="229"/>
      <c r="R33" s="230"/>
      <c r="S33" s="111"/>
    </row>
    <row r="34" customFormat="false" ht="12" hidden="false" customHeight="false" outlineLevel="0" collapsed="false">
      <c r="A34" s="109"/>
      <c r="B34" s="65"/>
      <c r="C34" s="29"/>
      <c r="D34" s="16" t="s">
        <v>457</v>
      </c>
      <c r="E34" s="29"/>
      <c r="G34" s="48"/>
      <c r="H34" s="228"/>
      <c r="I34" s="228"/>
      <c r="J34" s="228"/>
      <c r="K34" s="228"/>
      <c r="L34" s="228"/>
      <c r="M34" s="228"/>
      <c r="N34" s="228"/>
      <c r="O34" s="228"/>
      <c r="P34" s="229"/>
      <c r="Q34" s="229"/>
      <c r="R34" s="230"/>
      <c r="S34" s="111"/>
    </row>
    <row r="35" customFormat="false" ht="12" hidden="false" customHeight="false" outlineLevel="0" collapsed="false">
      <c r="A35" s="109" t="n">
        <v>14</v>
      </c>
      <c r="B35" s="65"/>
      <c r="C35" s="29"/>
      <c r="D35" s="29" t="n">
        <v>1</v>
      </c>
      <c r="E35" s="29"/>
      <c r="F35" s="240"/>
      <c r="G35" s="241"/>
      <c r="H35" s="228" t="n">
        <v>798</v>
      </c>
      <c r="I35" s="228" t="n">
        <v>806</v>
      </c>
      <c r="J35" s="228" t="n">
        <v>798</v>
      </c>
      <c r="K35" s="228" t="n">
        <v>93</v>
      </c>
      <c r="L35" s="228" t="n">
        <v>116</v>
      </c>
      <c r="M35" s="228" t="n">
        <v>116</v>
      </c>
      <c r="N35" s="228" t="n">
        <v>73</v>
      </c>
      <c r="O35" s="228" t="n">
        <v>81</v>
      </c>
      <c r="P35" s="229" t="n">
        <v>1</v>
      </c>
      <c r="Q35" s="229" t="n">
        <v>0</v>
      </c>
      <c r="R35" s="230" t="n">
        <v>21.6</v>
      </c>
      <c r="S35" s="111" t="n">
        <v>14</v>
      </c>
    </row>
    <row r="36" customFormat="false" ht="12" hidden="false" customHeight="false" outlineLevel="0" collapsed="false">
      <c r="A36" s="109" t="n">
        <v>15</v>
      </c>
      <c r="B36" s="65"/>
      <c r="C36" s="29"/>
      <c r="D36" s="29" t="n">
        <v>2</v>
      </c>
      <c r="E36" s="29"/>
      <c r="F36" s="240"/>
      <c r="G36" s="241"/>
      <c r="H36" s="228" t="n">
        <v>410</v>
      </c>
      <c r="I36" s="228" t="n">
        <v>410</v>
      </c>
      <c r="J36" s="228" t="n">
        <v>820</v>
      </c>
      <c r="K36" s="228" t="n">
        <v>82</v>
      </c>
      <c r="L36" s="228" t="n">
        <v>201</v>
      </c>
      <c r="M36" s="228" t="n">
        <v>101</v>
      </c>
      <c r="N36" s="228" t="n">
        <v>58</v>
      </c>
      <c r="O36" s="228" t="n">
        <v>74</v>
      </c>
      <c r="P36" s="229" t="n">
        <v>0</v>
      </c>
      <c r="Q36" s="229" t="n">
        <v>0</v>
      </c>
      <c r="R36" s="230" t="n">
        <v>29.8</v>
      </c>
      <c r="S36" s="111" t="n">
        <v>15</v>
      </c>
    </row>
    <row r="37" customFormat="false" ht="12" hidden="false" customHeight="false" outlineLevel="0" collapsed="false">
      <c r="A37" s="109" t="n">
        <v>16</v>
      </c>
      <c r="B37" s="65"/>
      <c r="C37" s="29"/>
      <c r="D37" s="29" t="n">
        <v>3</v>
      </c>
      <c r="E37" s="29"/>
      <c r="F37" s="240"/>
      <c r="G37" s="241"/>
      <c r="H37" s="228" t="n">
        <v>354</v>
      </c>
      <c r="I37" s="228" t="n">
        <v>362</v>
      </c>
      <c r="J37" s="228" t="n">
        <v>1061</v>
      </c>
      <c r="K37" s="228" t="n">
        <v>101</v>
      </c>
      <c r="L37" s="228" t="n">
        <v>285</v>
      </c>
      <c r="M37" s="228" t="n">
        <v>95</v>
      </c>
      <c r="N37" s="228" t="n">
        <v>62</v>
      </c>
      <c r="O37" s="228" t="n">
        <v>87</v>
      </c>
      <c r="P37" s="229" t="n">
        <v>2</v>
      </c>
      <c r="Q37" s="229" t="n">
        <v>1</v>
      </c>
      <c r="R37" s="230" t="n">
        <v>38.2</v>
      </c>
      <c r="S37" s="111" t="n">
        <v>16</v>
      </c>
    </row>
    <row r="38" customFormat="false" ht="12" hidden="false" customHeight="false" outlineLevel="0" collapsed="false">
      <c r="A38" s="109" t="n">
        <v>17</v>
      </c>
      <c r="B38" s="65"/>
      <c r="C38" s="29"/>
      <c r="D38" s="29" t="n">
        <v>4</v>
      </c>
      <c r="E38" s="29"/>
      <c r="F38" s="240"/>
      <c r="G38" s="241"/>
      <c r="H38" s="228" t="n">
        <v>202</v>
      </c>
      <c r="I38" s="228" t="n">
        <v>203</v>
      </c>
      <c r="J38" s="228" t="n">
        <v>809</v>
      </c>
      <c r="K38" s="228" t="n">
        <v>60</v>
      </c>
      <c r="L38" s="228" t="n">
        <v>296</v>
      </c>
      <c r="M38" s="228" t="n">
        <v>74</v>
      </c>
      <c r="N38" s="228" t="n">
        <v>37</v>
      </c>
      <c r="O38" s="228" t="n">
        <v>50</v>
      </c>
      <c r="P38" s="229" t="n">
        <v>2</v>
      </c>
      <c r="Q38" s="229" t="n">
        <v>0</v>
      </c>
      <c r="R38" s="230" t="n">
        <v>38.6</v>
      </c>
      <c r="S38" s="111" t="n">
        <v>17</v>
      </c>
    </row>
    <row r="39" customFormat="false" ht="12" hidden="false" customHeight="false" outlineLevel="0" collapsed="false">
      <c r="A39" s="109" t="n">
        <v>18</v>
      </c>
      <c r="B39" s="65"/>
      <c r="C39" s="29"/>
      <c r="D39" s="29" t="n">
        <v>5</v>
      </c>
      <c r="E39" s="29"/>
      <c r="F39" s="240"/>
      <c r="G39" s="241"/>
      <c r="H39" s="228" t="n">
        <v>257</v>
      </c>
      <c r="I39" s="228" t="n">
        <v>273</v>
      </c>
      <c r="J39" s="228" t="n">
        <v>1287</v>
      </c>
      <c r="K39" s="228" t="n">
        <v>142</v>
      </c>
      <c r="L39" s="228" t="n">
        <v>553</v>
      </c>
      <c r="M39" s="228" t="n">
        <v>111</v>
      </c>
      <c r="N39" s="228" t="n">
        <v>89</v>
      </c>
      <c r="O39" s="228" t="n">
        <v>120</v>
      </c>
      <c r="P39" s="229" t="n">
        <v>15</v>
      </c>
      <c r="Q39" s="229" t="n">
        <v>7</v>
      </c>
      <c r="R39" s="230" t="n">
        <v>37.5</v>
      </c>
      <c r="S39" s="111" t="n">
        <v>18</v>
      </c>
    </row>
    <row r="40" customFormat="false" ht="12" hidden="false" customHeight="false" outlineLevel="0" collapsed="false">
      <c r="A40" s="109" t="n">
        <v>19</v>
      </c>
      <c r="B40" s="65"/>
      <c r="C40" s="29"/>
      <c r="D40" s="29" t="n">
        <v>6</v>
      </c>
      <c r="E40" s="34" t="s">
        <v>19</v>
      </c>
      <c r="F40" s="242" t="s">
        <v>458</v>
      </c>
      <c r="G40" s="241"/>
      <c r="H40" s="228" t="n">
        <v>295</v>
      </c>
      <c r="I40" s="228" t="n">
        <v>322</v>
      </c>
      <c r="J40" s="228" t="n">
        <v>2130</v>
      </c>
      <c r="K40" s="228" t="n">
        <v>307</v>
      </c>
      <c r="L40" s="228" t="n">
        <v>1040</v>
      </c>
      <c r="M40" s="228" t="n">
        <v>144</v>
      </c>
      <c r="N40" s="228" t="n">
        <v>215</v>
      </c>
      <c r="O40" s="228" t="n">
        <v>273</v>
      </c>
      <c r="P40" s="229" t="n">
        <v>3</v>
      </c>
      <c r="Q40" s="229" t="n">
        <v>0</v>
      </c>
      <c r="R40" s="230" t="n">
        <v>30.1</v>
      </c>
      <c r="S40" s="111" t="n">
        <v>19</v>
      </c>
    </row>
    <row r="41" customFormat="false" ht="12" hidden="false" customHeight="false" outlineLevel="0" collapsed="false">
      <c r="A41" s="109" t="n">
        <v>20</v>
      </c>
      <c r="B41" s="65"/>
      <c r="C41" s="29"/>
      <c r="D41" s="29" t="n">
        <v>10</v>
      </c>
      <c r="E41" s="34" t="s">
        <v>19</v>
      </c>
      <c r="F41" s="233" t="n">
        <v>19</v>
      </c>
      <c r="G41" s="241"/>
      <c r="H41" s="228" t="n">
        <v>308</v>
      </c>
      <c r="I41" s="228" t="n">
        <v>411</v>
      </c>
      <c r="J41" s="228" t="n">
        <v>4113</v>
      </c>
      <c r="K41" s="228" t="n">
        <v>719</v>
      </c>
      <c r="L41" s="228" t="n">
        <v>2333</v>
      </c>
      <c r="M41" s="228" t="n">
        <v>175</v>
      </c>
      <c r="N41" s="228" t="n">
        <v>512</v>
      </c>
      <c r="O41" s="228" t="n">
        <v>663</v>
      </c>
      <c r="P41" s="229" t="n">
        <v>13</v>
      </c>
      <c r="Q41" s="229" t="n">
        <v>7</v>
      </c>
      <c r="R41" s="230" t="n">
        <v>28.8</v>
      </c>
      <c r="S41" s="111" t="n">
        <v>20</v>
      </c>
    </row>
    <row r="42" customFormat="false" ht="12" hidden="false" customHeight="false" outlineLevel="0" collapsed="false">
      <c r="A42" s="109" t="n">
        <v>21</v>
      </c>
      <c r="B42" s="65"/>
      <c r="C42" s="29"/>
      <c r="D42" s="29" t="n">
        <v>20</v>
      </c>
      <c r="E42" s="34" t="s">
        <v>19</v>
      </c>
      <c r="F42" s="233" t="n">
        <v>49</v>
      </c>
      <c r="G42" s="48"/>
      <c r="H42" s="228" t="n">
        <v>122</v>
      </c>
      <c r="I42" s="228" t="n">
        <v>320</v>
      </c>
      <c r="J42" s="228" t="n">
        <v>3453</v>
      </c>
      <c r="K42" s="228" t="n">
        <v>827</v>
      </c>
      <c r="L42" s="228" t="n">
        <v>6802</v>
      </c>
      <c r="M42" s="228" t="n">
        <v>239</v>
      </c>
      <c r="N42" s="228" t="n">
        <v>632</v>
      </c>
      <c r="O42" s="228" t="n">
        <v>769</v>
      </c>
      <c r="P42" s="229" t="n">
        <v>15</v>
      </c>
      <c r="Q42" s="229" t="n">
        <v>6</v>
      </c>
      <c r="R42" s="230" t="n">
        <v>23.5</v>
      </c>
      <c r="S42" s="111" t="n">
        <v>21</v>
      </c>
    </row>
    <row r="43" customFormat="false" ht="12" hidden="false" customHeight="false" outlineLevel="0" collapsed="false">
      <c r="A43" s="109" t="n">
        <v>22</v>
      </c>
      <c r="B43" s="65"/>
      <c r="C43" s="29"/>
      <c r="D43" s="29" t="n">
        <v>50</v>
      </c>
      <c r="E43" s="34" t="s">
        <v>19</v>
      </c>
      <c r="F43" s="233" t="n">
        <v>99</v>
      </c>
      <c r="G43" s="48"/>
      <c r="H43" s="228" t="n">
        <v>29</v>
      </c>
      <c r="I43" s="228" t="n">
        <v>71</v>
      </c>
      <c r="J43" s="228" t="n">
        <v>2069</v>
      </c>
      <c r="K43" s="228" t="n">
        <v>622</v>
      </c>
      <c r="L43" s="228" t="n">
        <v>21750</v>
      </c>
      <c r="M43" s="228" t="n">
        <v>301</v>
      </c>
      <c r="N43" s="228" t="n">
        <v>485</v>
      </c>
      <c r="O43" s="228" t="n">
        <v>606</v>
      </c>
      <c r="P43" s="229" t="n">
        <v>23</v>
      </c>
      <c r="Q43" s="229" t="n">
        <v>5</v>
      </c>
      <c r="R43" s="230" t="n">
        <v>22</v>
      </c>
      <c r="S43" s="111" t="n">
        <v>22</v>
      </c>
    </row>
    <row r="44" customFormat="false" ht="12" hidden="false" customHeight="false" outlineLevel="0" collapsed="false">
      <c r="A44" s="109" t="n">
        <v>23</v>
      </c>
      <c r="B44" s="65"/>
      <c r="C44" s="29"/>
      <c r="D44" s="29" t="s">
        <v>459</v>
      </c>
      <c r="E44" s="29" t="s">
        <v>342</v>
      </c>
      <c r="F44" s="16" t="n">
        <v>299</v>
      </c>
      <c r="G44" s="48"/>
      <c r="H44" s="228" t="n">
        <v>15</v>
      </c>
      <c r="I44" s="228" t="n">
        <v>47</v>
      </c>
      <c r="J44" s="228" t="n">
        <v>2083</v>
      </c>
      <c r="K44" s="228" t="n">
        <v>558</v>
      </c>
      <c r="L44" s="234" t="n">
        <v>37200</v>
      </c>
      <c r="M44" s="235" t="n">
        <v>268</v>
      </c>
      <c r="N44" s="228" t="n">
        <v>429</v>
      </c>
      <c r="O44" s="228" t="n">
        <v>530</v>
      </c>
      <c r="P44" s="229" t="n">
        <v>7</v>
      </c>
      <c r="Q44" s="229" t="n">
        <v>0</v>
      </c>
      <c r="R44" s="236" t="s">
        <v>455</v>
      </c>
      <c r="S44" s="111" t="n">
        <v>23</v>
      </c>
    </row>
    <row r="45" customFormat="false" ht="12" hidden="false" customHeight="false" outlineLevel="0" collapsed="false">
      <c r="A45" s="96" t="n">
        <v>24</v>
      </c>
      <c r="B45" s="65"/>
      <c r="D45" s="53" t="s">
        <v>460</v>
      </c>
      <c r="E45" s="53"/>
      <c r="G45" s="48"/>
      <c r="H45" s="237" t="n">
        <v>2790</v>
      </c>
      <c r="I45" s="237" t="n">
        <v>3226</v>
      </c>
      <c r="J45" s="237" t="n">
        <v>18622</v>
      </c>
      <c r="K45" s="237" t="n">
        <v>3511</v>
      </c>
      <c r="L45" s="237" t="n">
        <v>1259</v>
      </c>
      <c r="M45" s="237" t="n">
        <v>189</v>
      </c>
      <c r="N45" s="237" t="n">
        <v>2592</v>
      </c>
      <c r="O45" s="237" t="n">
        <v>3253</v>
      </c>
      <c r="P45" s="238" t="n">
        <v>80</v>
      </c>
      <c r="Q45" s="238" t="n">
        <v>27</v>
      </c>
      <c r="R45" s="239" t="n">
        <v>26.2</v>
      </c>
      <c r="S45" s="151" t="n">
        <v>24</v>
      </c>
    </row>
    <row r="46" customFormat="false" ht="12" hidden="false" customHeight="false" outlineLevel="0" collapsed="false">
      <c r="A46" s="109"/>
      <c r="B46" s="65"/>
      <c r="C46" s="53"/>
      <c r="D46" s="53"/>
      <c r="E46" s="53"/>
      <c r="G46" s="48"/>
      <c r="H46" s="228"/>
      <c r="I46" s="228"/>
      <c r="J46" s="228"/>
      <c r="K46" s="228"/>
      <c r="L46" s="228"/>
      <c r="M46" s="228"/>
      <c r="N46" s="228"/>
      <c r="O46" s="228"/>
      <c r="P46" s="228"/>
      <c r="Q46" s="228"/>
      <c r="R46" s="230"/>
      <c r="S46" s="111"/>
    </row>
    <row r="47" customFormat="false" ht="12" hidden="false" customHeight="false" outlineLevel="0" collapsed="false">
      <c r="A47" s="109"/>
      <c r="B47" s="65" t="s">
        <v>204</v>
      </c>
      <c r="D47" s="29" t="s">
        <v>461</v>
      </c>
      <c r="G47" s="48"/>
      <c r="H47" s="228"/>
      <c r="I47" s="228"/>
      <c r="J47" s="228"/>
      <c r="K47" s="228"/>
      <c r="L47" s="228"/>
      <c r="M47" s="228"/>
      <c r="N47" s="228"/>
      <c r="O47" s="228"/>
      <c r="P47" s="229"/>
      <c r="Q47" s="229"/>
      <c r="R47" s="230"/>
      <c r="S47" s="111"/>
    </row>
    <row r="48" customFormat="false" ht="12" hidden="false" customHeight="false" outlineLevel="0" collapsed="false">
      <c r="A48" s="109"/>
      <c r="B48" s="167"/>
      <c r="D48" s="16" t="s">
        <v>462</v>
      </c>
      <c r="G48" s="48"/>
      <c r="H48" s="228"/>
      <c r="I48" s="228"/>
      <c r="J48" s="228"/>
      <c r="K48" s="228"/>
      <c r="L48" s="228"/>
      <c r="M48" s="228"/>
      <c r="N48" s="228"/>
      <c r="O48" s="228"/>
      <c r="P48" s="229"/>
      <c r="Q48" s="229"/>
      <c r="R48" s="230"/>
      <c r="S48" s="111"/>
    </row>
    <row r="49" customFormat="false" ht="12" hidden="false" customHeight="false" outlineLevel="0" collapsed="false">
      <c r="A49" s="109" t="n">
        <v>25</v>
      </c>
      <c r="B49" s="167"/>
      <c r="C49" s="29"/>
      <c r="D49" s="242" t="s">
        <v>463</v>
      </c>
      <c r="E49" s="34"/>
      <c r="G49" s="241"/>
      <c r="H49" s="228" t="n">
        <v>177</v>
      </c>
      <c r="I49" s="228" t="n">
        <v>185</v>
      </c>
      <c r="J49" s="228" t="n">
        <v>177</v>
      </c>
      <c r="K49" s="228" t="n">
        <v>32</v>
      </c>
      <c r="L49" s="228" t="n">
        <v>179</v>
      </c>
      <c r="M49" s="228" t="n">
        <v>179</v>
      </c>
      <c r="N49" s="228" t="n">
        <v>28</v>
      </c>
      <c r="O49" s="228" t="n">
        <v>30</v>
      </c>
      <c r="P49" s="229" t="n">
        <v>0</v>
      </c>
      <c r="Q49" s="243" t="s">
        <v>464</v>
      </c>
      <c r="R49" s="230" t="n">
        <v>11.3</v>
      </c>
      <c r="S49" s="111" t="n">
        <v>25</v>
      </c>
    </row>
    <row r="50" customFormat="false" ht="12" hidden="false" customHeight="false" outlineLevel="0" collapsed="false">
      <c r="A50" s="109" t="n">
        <v>26</v>
      </c>
      <c r="B50" s="167"/>
      <c r="C50" s="29"/>
      <c r="D50" s="242" t="s">
        <v>465</v>
      </c>
      <c r="E50" s="34"/>
      <c r="G50" s="241"/>
      <c r="H50" s="228" t="n">
        <v>89</v>
      </c>
      <c r="I50" s="228" t="n">
        <v>89</v>
      </c>
      <c r="J50" s="228" t="n">
        <v>179</v>
      </c>
      <c r="K50" s="228" t="n">
        <v>19</v>
      </c>
      <c r="L50" s="228" t="n">
        <v>213</v>
      </c>
      <c r="M50" s="228" t="n">
        <v>107</v>
      </c>
      <c r="N50" s="228" t="n">
        <v>14</v>
      </c>
      <c r="O50" s="228" t="n">
        <v>17</v>
      </c>
      <c r="P50" s="243" t="s">
        <v>466</v>
      </c>
      <c r="Q50" s="229" t="n">
        <v>0</v>
      </c>
      <c r="R50" s="230" t="n">
        <v>24.5</v>
      </c>
      <c r="S50" s="111" t="n">
        <v>26</v>
      </c>
    </row>
    <row r="51" customFormat="false" ht="12" hidden="false" customHeight="false" outlineLevel="0" collapsed="false">
      <c r="A51" s="109" t="n">
        <v>27</v>
      </c>
      <c r="B51" s="167"/>
      <c r="C51" s="29"/>
      <c r="D51" s="242" t="s">
        <v>467</v>
      </c>
      <c r="E51" s="34" t="s">
        <v>19</v>
      </c>
      <c r="F51" s="242" t="s">
        <v>468</v>
      </c>
      <c r="G51" s="241"/>
      <c r="H51" s="228" t="n">
        <v>62</v>
      </c>
      <c r="I51" s="228" t="n">
        <v>63</v>
      </c>
      <c r="J51" s="228" t="n">
        <v>190</v>
      </c>
      <c r="K51" s="228" t="n">
        <v>35</v>
      </c>
      <c r="L51" s="234" t="n">
        <v>565</v>
      </c>
      <c r="M51" s="235" t="n">
        <v>184</v>
      </c>
      <c r="N51" s="228" t="n">
        <v>27</v>
      </c>
      <c r="O51" s="228" t="n">
        <v>34</v>
      </c>
      <c r="P51" s="229" t="n">
        <v>1</v>
      </c>
      <c r="Q51" s="229" t="n">
        <v>1</v>
      </c>
      <c r="R51" s="236" t="s">
        <v>455</v>
      </c>
      <c r="S51" s="111" t="n">
        <v>27</v>
      </c>
    </row>
    <row r="52" customFormat="false" ht="12" hidden="false" customHeight="false" outlineLevel="0" collapsed="false">
      <c r="A52" s="109" t="n">
        <v>28</v>
      </c>
      <c r="B52" s="167"/>
      <c r="C52" s="29"/>
      <c r="D52" s="242" t="s">
        <v>469</v>
      </c>
      <c r="E52" s="34"/>
      <c r="F52" s="242"/>
      <c r="G52" s="241"/>
      <c r="H52" s="228" t="n">
        <v>13</v>
      </c>
      <c r="I52" s="228" t="n">
        <v>13</v>
      </c>
      <c r="J52" s="228" t="n">
        <v>65</v>
      </c>
      <c r="K52" s="228" t="n">
        <v>11</v>
      </c>
      <c r="L52" s="228" t="n">
        <v>850</v>
      </c>
      <c r="M52" s="228" t="n">
        <v>170</v>
      </c>
      <c r="N52" s="228" t="n">
        <v>7</v>
      </c>
      <c r="O52" s="228" t="n">
        <v>8</v>
      </c>
      <c r="P52" s="229" t="n">
        <v>1</v>
      </c>
      <c r="Q52" s="229" t="n">
        <v>1</v>
      </c>
      <c r="R52" s="230" t="n">
        <v>33.1</v>
      </c>
      <c r="S52" s="111" t="n">
        <v>28</v>
      </c>
    </row>
    <row r="53" customFormat="false" ht="12" hidden="false" customHeight="false" outlineLevel="0" collapsed="false">
      <c r="A53" s="109" t="n">
        <v>29</v>
      </c>
      <c r="B53" s="167"/>
      <c r="C53" s="29"/>
      <c r="D53" s="242" t="s">
        <v>470</v>
      </c>
      <c r="E53" s="34" t="s">
        <v>19</v>
      </c>
      <c r="F53" s="242" t="s">
        <v>458</v>
      </c>
      <c r="G53" s="241"/>
      <c r="H53" s="228" t="n">
        <v>158</v>
      </c>
      <c r="I53" s="228" t="n">
        <v>185</v>
      </c>
      <c r="J53" s="228" t="n">
        <v>1233</v>
      </c>
      <c r="K53" s="228" t="n">
        <v>220</v>
      </c>
      <c r="L53" s="228" t="n">
        <v>1393</v>
      </c>
      <c r="M53" s="228" t="n">
        <v>178</v>
      </c>
      <c r="N53" s="228" t="n">
        <v>163</v>
      </c>
      <c r="O53" s="228" t="n">
        <v>202</v>
      </c>
      <c r="P53" s="229" t="n">
        <v>1</v>
      </c>
      <c r="Q53" s="229" t="n">
        <v>0</v>
      </c>
      <c r="R53" s="230" t="n">
        <v>25.9</v>
      </c>
      <c r="S53" s="111" t="n">
        <v>29</v>
      </c>
    </row>
    <row r="54" customFormat="false" ht="12" hidden="false" customHeight="false" outlineLevel="0" collapsed="false">
      <c r="A54" s="109" t="n">
        <v>30</v>
      </c>
      <c r="B54" s="167"/>
      <c r="C54" s="29"/>
      <c r="D54" s="242" t="s">
        <v>471</v>
      </c>
      <c r="E54" s="34" t="s">
        <v>19</v>
      </c>
      <c r="F54" s="233" t="n">
        <v>19</v>
      </c>
      <c r="G54" s="241"/>
      <c r="H54" s="228" t="n">
        <v>176</v>
      </c>
      <c r="I54" s="228" t="n">
        <v>269</v>
      </c>
      <c r="J54" s="228" t="n">
        <v>2360</v>
      </c>
      <c r="K54" s="228" t="n">
        <v>578</v>
      </c>
      <c r="L54" s="228" t="n">
        <v>3287</v>
      </c>
      <c r="M54" s="228" t="n">
        <v>245</v>
      </c>
      <c r="N54" s="228" t="n">
        <v>448</v>
      </c>
      <c r="O54" s="228" t="n">
        <v>552</v>
      </c>
      <c r="P54" s="229" t="n">
        <v>10</v>
      </c>
      <c r="Q54" s="229" t="n">
        <v>7</v>
      </c>
      <c r="R54" s="230" t="n">
        <v>22.4</v>
      </c>
      <c r="S54" s="111" t="n">
        <v>30</v>
      </c>
    </row>
    <row r="55" customFormat="false" ht="12" hidden="false" customHeight="false" outlineLevel="0" collapsed="false">
      <c r="A55" s="109" t="n">
        <v>31</v>
      </c>
      <c r="B55" s="167"/>
      <c r="C55" s="29"/>
      <c r="D55" s="29" t="n">
        <v>20</v>
      </c>
      <c r="E55" s="34" t="s">
        <v>19</v>
      </c>
      <c r="F55" s="233" t="n">
        <v>49</v>
      </c>
      <c r="G55" s="48"/>
      <c r="H55" s="228" t="n">
        <v>92</v>
      </c>
      <c r="I55" s="228" t="n">
        <v>283</v>
      </c>
      <c r="J55" s="228" t="n">
        <v>2662</v>
      </c>
      <c r="K55" s="228" t="n">
        <v>711</v>
      </c>
      <c r="L55" s="228" t="n">
        <v>7751</v>
      </c>
      <c r="M55" s="228" t="n">
        <v>267</v>
      </c>
      <c r="N55" s="228" t="n">
        <v>552</v>
      </c>
      <c r="O55" s="228" t="n">
        <v>659</v>
      </c>
      <c r="P55" s="229" t="n">
        <v>14</v>
      </c>
      <c r="Q55" s="229" t="n">
        <v>6</v>
      </c>
      <c r="R55" s="230" t="n">
        <v>22.3</v>
      </c>
      <c r="S55" s="111" t="n">
        <v>31</v>
      </c>
    </row>
    <row r="56" customFormat="false" ht="12" hidden="false" customHeight="false" outlineLevel="0" collapsed="false">
      <c r="A56" s="109" t="n">
        <v>32</v>
      </c>
      <c r="B56" s="167"/>
      <c r="C56" s="29"/>
      <c r="D56" s="29" t="n">
        <v>50</v>
      </c>
      <c r="E56" s="34" t="s">
        <v>19</v>
      </c>
      <c r="F56" s="233" t="n">
        <v>99</v>
      </c>
      <c r="G56" s="48"/>
      <c r="H56" s="228" t="n">
        <v>26</v>
      </c>
      <c r="I56" s="228" t="n">
        <v>65</v>
      </c>
      <c r="J56" s="228" t="n">
        <v>1851</v>
      </c>
      <c r="K56" s="228" t="n">
        <v>547</v>
      </c>
      <c r="L56" s="228" t="n">
        <v>21334</v>
      </c>
      <c r="M56" s="228" t="n">
        <v>295</v>
      </c>
      <c r="N56" s="228" t="n">
        <v>429</v>
      </c>
      <c r="O56" s="228" t="n">
        <v>535</v>
      </c>
      <c r="P56" s="229" t="n">
        <v>21</v>
      </c>
      <c r="Q56" s="229" t="n">
        <v>3</v>
      </c>
      <c r="R56" s="230" t="n">
        <v>21.5</v>
      </c>
      <c r="S56" s="111" t="n">
        <v>32</v>
      </c>
    </row>
    <row r="57" customFormat="false" ht="12" hidden="false" customHeight="false" outlineLevel="0" collapsed="false">
      <c r="A57" s="109" t="n">
        <v>33</v>
      </c>
      <c r="B57" s="167"/>
      <c r="C57" s="29"/>
      <c r="D57" s="29" t="s">
        <v>459</v>
      </c>
      <c r="E57" s="29" t="s">
        <v>342</v>
      </c>
      <c r="F57" s="16" t="n">
        <v>299</v>
      </c>
      <c r="G57" s="48"/>
      <c r="H57" s="228" t="n">
        <v>12</v>
      </c>
      <c r="I57" s="228" t="n">
        <v>33</v>
      </c>
      <c r="J57" s="228" t="n">
        <v>1586</v>
      </c>
      <c r="K57" s="228" t="n">
        <v>458</v>
      </c>
      <c r="L57" s="234" t="n">
        <v>38167</v>
      </c>
      <c r="M57" s="235" t="n">
        <v>289</v>
      </c>
      <c r="N57" s="228" t="n">
        <v>357</v>
      </c>
      <c r="O57" s="228" t="n">
        <v>436</v>
      </c>
      <c r="P57" s="229" t="n">
        <v>4</v>
      </c>
      <c r="Q57" s="229" t="n">
        <v>0</v>
      </c>
      <c r="R57" s="236" t="s">
        <v>455</v>
      </c>
      <c r="S57" s="111" t="n">
        <v>33</v>
      </c>
    </row>
    <row r="58" customFormat="false" ht="12" hidden="false" customHeight="false" outlineLevel="0" collapsed="false">
      <c r="A58" s="96" t="n">
        <v>34</v>
      </c>
      <c r="B58" s="167"/>
      <c r="D58" s="53" t="s">
        <v>460</v>
      </c>
      <c r="E58" s="53"/>
      <c r="G58" s="48"/>
      <c r="H58" s="237" t="n">
        <v>804</v>
      </c>
      <c r="I58" s="237" t="n">
        <v>1186</v>
      </c>
      <c r="J58" s="237" t="n">
        <v>10302</v>
      </c>
      <c r="K58" s="237" t="n">
        <v>2611</v>
      </c>
      <c r="L58" s="237" t="n">
        <v>3246</v>
      </c>
      <c r="M58" s="237" t="n">
        <v>253</v>
      </c>
      <c r="N58" s="237" t="n">
        <v>2027</v>
      </c>
      <c r="O58" s="237" t="n">
        <v>2472</v>
      </c>
      <c r="P58" s="238" t="n">
        <v>52</v>
      </c>
      <c r="Q58" s="238" t="n">
        <v>18</v>
      </c>
      <c r="R58" s="239" t="n">
        <v>22.4</v>
      </c>
      <c r="S58" s="151" t="n">
        <v>34</v>
      </c>
    </row>
    <row r="59" customFormat="false" ht="12" hidden="false" customHeight="false" outlineLevel="0" collapsed="false">
      <c r="A59" s="109"/>
      <c r="B59" s="167"/>
      <c r="G59" s="48"/>
      <c r="H59" s="228"/>
      <c r="I59" s="228"/>
      <c r="J59" s="228"/>
      <c r="K59" s="228"/>
      <c r="N59" s="77"/>
      <c r="O59" s="77"/>
      <c r="P59" s="77"/>
      <c r="Q59" s="77"/>
      <c r="S59" s="111"/>
    </row>
    <row r="60" customFormat="false" ht="12" hidden="false" customHeight="false" outlineLevel="0" collapsed="false">
      <c r="A60" s="109"/>
      <c r="B60" s="65" t="s">
        <v>206</v>
      </c>
      <c r="D60" s="16" t="s">
        <v>472</v>
      </c>
      <c r="G60" s="48"/>
      <c r="H60" s="228"/>
      <c r="I60" s="228"/>
      <c r="J60" s="228"/>
      <c r="S60" s="111"/>
    </row>
    <row r="61" customFormat="false" ht="12" hidden="false" customHeight="false" outlineLevel="0" collapsed="false">
      <c r="A61" s="109"/>
      <c r="B61" s="167"/>
      <c r="D61" s="16" t="s">
        <v>390</v>
      </c>
      <c r="G61" s="48"/>
      <c r="H61" s="228"/>
      <c r="I61" s="228"/>
      <c r="J61" s="228"/>
      <c r="S61" s="111"/>
    </row>
    <row r="62" customFormat="false" ht="12" hidden="false" customHeight="false" outlineLevel="0" collapsed="false">
      <c r="A62" s="109" t="n">
        <v>35</v>
      </c>
      <c r="B62" s="198"/>
      <c r="C62" s="29"/>
      <c r="D62" s="29" t="n">
        <v>1</v>
      </c>
      <c r="E62" s="29"/>
      <c r="F62" s="240"/>
      <c r="G62" s="241"/>
      <c r="H62" s="228" t="n">
        <v>365</v>
      </c>
      <c r="I62" s="228" t="n">
        <v>365</v>
      </c>
      <c r="J62" s="228" t="n">
        <v>365</v>
      </c>
      <c r="K62" s="228" t="n">
        <v>17</v>
      </c>
      <c r="L62" s="228" t="n">
        <v>46</v>
      </c>
      <c r="M62" s="228" t="n">
        <v>46</v>
      </c>
      <c r="N62" s="228" t="n">
        <v>8</v>
      </c>
      <c r="O62" s="228" t="n">
        <v>11</v>
      </c>
      <c r="P62" s="229" t="n">
        <v>0</v>
      </c>
      <c r="Q62" s="229" t="n">
        <v>0</v>
      </c>
      <c r="R62" s="230" t="n">
        <v>51</v>
      </c>
      <c r="S62" s="111" t="n">
        <v>35</v>
      </c>
    </row>
    <row r="63" customFormat="false" ht="12" hidden="false" customHeight="false" outlineLevel="0" collapsed="false">
      <c r="A63" s="109" t="n">
        <v>36</v>
      </c>
      <c r="B63" s="198"/>
      <c r="C63" s="29"/>
      <c r="D63" s="29" t="n">
        <v>2</v>
      </c>
      <c r="E63" s="29"/>
      <c r="F63" s="240"/>
      <c r="G63" s="241"/>
      <c r="H63" s="228" t="n">
        <v>198</v>
      </c>
      <c r="I63" s="228" t="n">
        <v>198</v>
      </c>
      <c r="J63" s="228" t="n">
        <v>397</v>
      </c>
      <c r="K63" s="228" t="n">
        <v>22</v>
      </c>
      <c r="L63" s="228" t="n">
        <v>112</v>
      </c>
      <c r="M63" s="228" t="n">
        <v>56</v>
      </c>
      <c r="N63" s="228" t="n">
        <v>10</v>
      </c>
      <c r="O63" s="228" t="n">
        <v>19</v>
      </c>
      <c r="P63" s="229" t="n">
        <v>0</v>
      </c>
      <c r="Q63" s="229" t="n">
        <v>0</v>
      </c>
      <c r="R63" s="230" t="n">
        <v>54.2</v>
      </c>
      <c r="S63" s="111" t="n">
        <v>36</v>
      </c>
    </row>
    <row r="64" customFormat="false" ht="12" hidden="false" customHeight="false" outlineLevel="0" collapsed="false">
      <c r="A64" s="109" t="n">
        <v>37</v>
      </c>
      <c r="B64" s="198"/>
      <c r="C64" s="29"/>
      <c r="D64" s="29" t="n">
        <v>3</v>
      </c>
      <c r="E64" s="29"/>
      <c r="F64" s="240"/>
      <c r="G64" s="241"/>
      <c r="H64" s="228" t="n">
        <v>254</v>
      </c>
      <c r="I64" s="228" t="n">
        <v>254</v>
      </c>
      <c r="J64" s="228" t="n">
        <v>762</v>
      </c>
      <c r="K64" s="228" t="n">
        <v>44</v>
      </c>
      <c r="L64" s="228" t="n">
        <v>172</v>
      </c>
      <c r="M64" s="228" t="n">
        <v>57</v>
      </c>
      <c r="N64" s="228" t="n">
        <v>19</v>
      </c>
      <c r="O64" s="228" t="n">
        <v>33</v>
      </c>
      <c r="P64" s="229" t="n">
        <v>1</v>
      </c>
      <c r="Q64" s="229" t="n">
        <v>0</v>
      </c>
      <c r="R64" s="230" t="n">
        <v>57.2</v>
      </c>
      <c r="S64" s="111" t="n">
        <v>37</v>
      </c>
    </row>
    <row r="65" customFormat="false" ht="12" hidden="false" customHeight="false" outlineLevel="0" collapsed="false">
      <c r="A65" s="109" t="n">
        <v>38</v>
      </c>
      <c r="B65" s="198"/>
      <c r="C65" s="29"/>
      <c r="D65" s="29" t="n">
        <v>4</v>
      </c>
      <c r="E65" s="29"/>
      <c r="F65" s="240"/>
      <c r="G65" s="241"/>
      <c r="H65" s="228" t="n">
        <v>141</v>
      </c>
      <c r="I65" s="228" t="n">
        <v>141</v>
      </c>
      <c r="J65" s="228" t="n">
        <v>565</v>
      </c>
      <c r="K65" s="228" t="n">
        <v>28</v>
      </c>
      <c r="L65" s="228" t="n">
        <v>200</v>
      </c>
      <c r="M65" s="228" t="n">
        <v>50</v>
      </c>
      <c r="N65" s="228" t="n">
        <v>14</v>
      </c>
      <c r="O65" s="228" t="n">
        <v>22</v>
      </c>
      <c r="P65" s="229" t="n">
        <v>0</v>
      </c>
      <c r="Q65" s="243" t="s">
        <v>464</v>
      </c>
      <c r="R65" s="230" t="n">
        <v>49.2</v>
      </c>
      <c r="S65" s="111" t="n">
        <v>38</v>
      </c>
    </row>
    <row r="66" customFormat="false" ht="12" hidden="false" customHeight="false" outlineLevel="0" collapsed="false">
      <c r="A66" s="109" t="n">
        <v>39</v>
      </c>
      <c r="B66" s="198"/>
      <c r="C66" s="29"/>
      <c r="D66" s="29" t="n">
        <v>5</v>
      </c>
      <c r="E66" s="29"/>
      <c r="F66" s="240"/>
      <c r="G66" s="241"/>
      <c r="H66" s="228" t="n">
        <v>206</v>
      </c>
      <c r="I66" s="228" t="n">
        <v>214</v>
      </c>
      <c r="J66" s="228" t="n">
        <v>1029</v>
      </c>
      <c r="K66" s="228" t="n">
        <v>86</v>
      </c>
      <c r="L66" s="228" t="n">
        <v>419</v>
      </c>
      <c r="M66" s="228" t="n">
        <v>84</v>
      </c>
      <c r="N66" s="228" t="n">
        <v>43</v>
      </c>
      <c r="O66" s="228" t="n">
        <v>68</v>
      </c>
      <c r="P66" s="229" t="n">
        <v>13</v>
      </c>
      <c r="Q66" s="229" t="n">
        <v>6</v>
      </c>
      <c r="R66" s="230" t="n">
        <v>49.9</v>
      </c>
      <c r="S66" s="111" t="n">
        <v>39</v>
      </c>
    </row>
    <row r="67" customFormat="false" ht="12" hidden="false" customHeight="false" outlineLevel="0" collapsed="false">
      <c r="A67" s="109" t="n">
        <v>40</v>
      </c>
      <c r="B67" s="198"/>
      <c r="C67" s="29"/>
      <c r="D67" s="29" t="n">
        <v>6</v>
      </c>
      <c r="E67" s="34" t="s">
        <v>19</v>
      </c>
      <c r="F67" s="242" t="s">
        <v>458</v>
      </c>
      <c r="G67" s="241"/>
      <c r="H67" s="228" t="n">
        <v>58</v>
      </c>
      <c r="I67" s="228" t="n">
        <v>58</v>
      </c>
      <c r="J67" s="228" t="n">
        <v>364</v>
      </c>
      <c r="K67" s="228" t="n">
        <v>24</v>
      </c>
      <c r="L67" s="228" t="n">
        <v>416</v>
      </c>
      <c r="M67" s="228" t="n">
        <v>66</v>
      </c>
      <c r="N67" s="228" t="n">
        <v>6</v>
      </c>
      <c r="O67" s="228" t="n">
        <v>15</v>
      </c>
      <c r="P67" s="229" t="n">
        <v>1</v>
      </c>
      <c r="Q67" s="229" t="n">
        <v>0</v>
      </c>
      <c r="R67" s="230" t="n">
        <v>75.6</v>
      </c>
      <c r="S67" s="111" t="n">
        <v>40</v>
      </c>
    </row>
    <row r="68" customFormat="false" ht="12" hidden="false" customHeight="false" outlineLevel="0" collapsed="false">
      <c r="A68" s="109" t="n">
        <v>41</v>
      </c>
      <c r="B68" s="198"/>
      <c r="C68" s="29"/>
      <c r="D68" s="242" t="s">
        <v>471</v>
      </c>
      <c r="E68" s="34" t="s">
        <v>19</v>
      </c>
      <c r="F68" s="233" t="n">
        <v>19</v>
      </c>
      <c r="G68" s="241"/>
      <c r="H68" s="228" t="n">
        <v>113</v>
      </c>
      <c r="I68" s="228" t="n">
        <v>113</v>
      </c>
      <c r="J68" s="228" t="n">
        <v>1528</v>
      </c>
      <c r="K68" s="228" t="n">
        <v>88</v>
      </c>
      <c r="L68" s="228" t="n">
        <v>776</v>
      </c>
      <c r="M68" s="228" t="n">
        <v>57</v>
      </c>
      <c r="N68" s="228" t="n">
        <v>18</v>
      </c>
      <c r="O68" s="228" t="n">
        <v>59</v>
      </c>
      <c r="P68" s="229" t="n">
        <v>2</v>
      </c>
      <c r="Q68" s="229" t="n">
        <v>0</v>
      </c>
      <c r="R68" s="230" t="n">
        <v>79.2</v>
      </c>
      <c r="S68" s="111" t="n">
        <v>41</v>
      </c>
    </row>
    <row r="69" customFormat="false" ht="12" hidden="false" customHeight="false" outlineLevel="0" collapsed="false">
      <c r="A69" s="109" t="n">
        <v>42</v>
      </c>
      <c r="B69" s="198"/>
      <c r="C69" s="29"/>
      <c r="D69" s="242" t="s">
        <v>473</v>
      </c>
      <c r="E69" s="34" t="s">
        <v>342</v>
      </c>
      <c r="F69" s="233" t="n">
        <v>299</v>
      </c>
      <c r="G69" s="241"/>
      <c r="H69" s="228" t="n">
        <v>20</v>
      </c>
      <c r="I69" s="228" t="n">
        <v>26</v>
      </c>
      <c r="J69" s="228" t="n">
        <v>729</v>
      </c>
      <c r="K69" s="228" t="n">
        <v>98</v>
      </c>
      <c r="L69" s="234" t="n">
        <v>4900</v>
      </c>
      <c r="M69" s="235" t="n">
        <v>134</v>
      </c>
      <c r="N69" s="228" t="n">
        <v>63</v>
      </c>
      <c r="O69" s="228" t="n">
        <v>90</v>
      </c>
      <c r="P69" s="229" t="n">
        <v>0</v>
      </c>
      <c r="Q69" s="229" t="n">
        <v>1</v>
      </c>
      <c r="R69" s="236" t="s">
        <v>455</v>
      </c>
      <c r="S69" s="111" t="n">
        <v>42</v>
      </c>
    </row>
    <row r="70" customFormat="false" ht="12" hidden="false" customHeight="false" outlineLevel="0" collapsed="false">
      <c r="A70" s="96" t="n">
        <v>43</v>
      </c>
      <c r="B70" s="198"/>
      <c r="C70" s="53" t="s">
        <v>15</v>
      </c>
      <c r="D70" s="53" t="s">
        <v>474</v>
      </c>
      <c r="E70" s="53"/>
      <c r="G70" s="48"/>
      <c r="H70" s="237" t="n">
        <v>1356</v>
      </c>
      <c r="I70" s="237" t="n">
        <v>1370</v>
      </c>
      <c r="J70" s="237" t="n">
        <v>5739</v>
      </c>
      <c r="K70" s="237" t="n">
        <v>407</v>
      </c>
      <c r="L70" s="237" t="n">
        <v>300</v>
      </c>
      <c r="M70" s="237" t="n">
        <v>71</v>
      </c>
      <c r="N70" s="237" t="n">
        <v>182</v>
      </c>
      <c r="O70" s="237" t="n">
        <v>318</v>
      </c>
      <c r="P70" s="238" t="n">
        <v>18</v>
      </c>
      <c r="Q70" s="238" t="n">
        <v>7</v>
      </c>
      <c r="R70" s="239" t="n">
        <v>55.3</v>
      </c>
      <c r="S70" s="151" t="n">
        <v>43</v>
      </c>
    </row>
    <row r="71" customFormat="false" ht="12" hidden="false" customHeight="false" outlineLevel="0" collapsed="false">
      <c r="A71" s="213"/>
      <c r="B71" s="29"/>
      <c r="C71" s="29"/>
      <c r="D71" s="29"/>
      <c r="E71" s="29"/>
      <c r="F71" s="29"/>
      <c r="G71" s="29"/>
      <c r="H71" s="77"/>
      <c r="I71" s="77"/>
      <c r="J71" s="77"/>
      <c r="K71" s="77"/>
      <c r="L71" s="77"/>
      <c r="N71" s="77"/>
      <c r="O71" s="77"/>
      <c r="P71" s="77"/>
      <c r="Q71" s="77"/>
      <c r="S71" s="68"/>
    </row>
    <row r="72" customFormat="false" ht="12" hidden="false" customHeight="false" outlineLevel="0" collapsed="false">
      <c r="A72" s="213"/>
      <c r="B72" s="29"/>
      <c r="C72" s="29"/>
      <c r="D72" s="29"/>
      <c r="E72" s="29"/>
      <c r="F72" s="29"/>
      <c r="G72" s="29"/>
      <c r="H72" s="29"/>
      <c r="S72" s="34"/>
    </row>
    <row r="73" customFormat="false" ht="12" hidden="false" customHeight="false" outlineLevel="0" collapsed="false">
      <c r="A73" s="213"/>
      <c r="B73" s="29"/>
      <c r="C73" s="29"/>
      <c r="D73" s="29"/>
      <c r="E73" s="29"/>
      <c r="F73" s="29"/>
      <c r="G73" s="29"/>
      <c r="H73" s="29"/>
      <c r="S73" s="34"/>
    </row>
    <row r="74" customFormat="false" ht="12" hidden="false" customHeight="false" outlineLevel="0" collapsed="false">
      <c r="A74" s="213"/>
      <c r="B74" s="29"/>
      <c r="C74" s="29"/>
      <c r="D74" s="29"/>
      <c r="E74" s="29"/>
      <c r="F74" s="29"/>
      <c r="G74" s="29"/>
      <c r="H74" s="29"/>
      <c r="S74" s="34"/>
    </row>
    <row r="75" customFormat="false" ht="12" hidden="false" customHeight="false" outlineLevel="0" collapsed="false">
      <c r="A75" s="213"/>
      <c r="B75" s="29"/>
      <c r="C75" s="29"/>
      <c r="D75" s="29"/>
      <c r="E75" s="29"/>
      <c r="F75" s="29"/>
      <c r="G75" s="29"/>
      <c r="H75" s="29"/>
      <c r="S75" s="34"/>
    </row>
    <row r="76" customFormat="false" ht="12" hidden="false" customHeight="false" outlineLevel="0" collapsed="false">
      <c r="A76" s="213"/>
      <c r="B76" s="29"/>
      <c r="C76" s="53"/>
      <c r="D76" s="53"/>
      <c r="E76" s="53"/>
      <c r="F76" s="29"/>
      <c r="G76" s="29"/>
      <c r="H76" s="29"/>
      <c r="S76" s="34"/>
    </row>
    <row r="77" customFormat="false" ht="12" hidden="false" customHeight="false" outlineLevel="0" collapsed="false">
      <c r="S77" s="29"/>
    </row>
    <row r="78" customFormat="false" ht="12" hidden="false" customHeight="false" outlineLevel="0" collapsed="false">
      <c r="S78" s="29"/>
    </row>
    <row r="79" customFormat="false" ht="12" hidden="false" customHeight="false" outlineLevel="0" collapsed="false">
      <c r="S79" s="29"/>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3"/>
      <c r="B1" s="123"/>
      <c r="L1" s="14"/>
      <c r="M1" s="203" t="s">
        <v>475</v>
      </c>
      <c r="N1" s="88" t="s">
        <v>349</v>
      </c>
      <c r="Q1" s="14"/>
      <c r="R1" s="14"/>
      <c r="S1" s="14"/>
      <c r="T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163"/>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476</v>
      </c>
      <c r="K4" s="90" t="s">
        <v>355</v>
      </c>
      <c r="L4" s="90" t="s">
        <v>250</v>
      </c>
      <c r="M4" s="174" t="s">
        <v>190</v>
      </c>
      <c r="N4" s="174"/>
      <c r="O4" s="174"/>
      <c r="P4" s="90" t="s">
        <v>254</v>
      </c>
      <c r="Q4" s="90" t="s">
        <v>357</v>
      </c>
      <c r="R4" s="90" t="s">
        <v>358</v>
      </c>
      <c r="S4" s="90" t="s">
        <v>477</v>
      </c>
      <c r="T4" s="90" t="s">
        <v>452</v>
      </c>
      <c r="U4" s="92" t="s">
        <v>402</v>
      </c>
    </row>
    <row r="5" customFormat="false" ht="12.75" hidden="false" customHeight="true" outlineLevel="0" collapsed="false">
      <c r="A5" s="30"/>
      <c r="B5" s="90"/>
      <c r="C5" s="245" t="s">
        <v>478</v>
      </c>
      <c r="D5" s="245"/>
      <c r="E5" s="245"/>
      <c r="F5" s="245"/>
      <c r="G5" s="245"/>
      <c r="H5" s="245"/>
      <c r="I5" s="245"/>
      <c r="J5" s="90"/>
      <c r="K5" s="90"/>
      <c r="L5" s="90"/>
      <c r="M5" s="223" t="s">
        <v>184</v>
      </c>
      <c r="N5" s="30" t="s">
        <v>362</v>
      </c>
      <c r="O5" s="30" t="s">
        <v>316</v>
      </c>
      <c r="P5" s="90"/>
      <c r="Q5" s="90"/>
      <c r="R5" s="90"/>
      <c r="S5" s="90"/>
      <c r="T5" s="90"/>
      <c r="U5" s="92"/>
    </row>
    <row r="6" customFormat="false" ht="6" hidden="false" customHeight="true" outlineLevel="0" collapsed="false">
      <c r="A6" s="30"/>
      <c r="B6" s="90"/>
      <c r="C6" s="246"/>
      <c r="J6" s="90"/>
      <c r="K6" s="90"/>
      <c r="L6" s="90"/>
      <c r="M6" s="223"/>
      <c r="N6" s="30"/>
      <c r="O6" s="30" t="s">
        <v>364</v>
      </c>
      <c r="P6" s="90"/>
      <c r="Q6" s="90"/>
      <c r="R6" s="90"/>
      <c r="S6" s="90"/>
      <c r="T6" s="90"/>
      <c r="U6" s="92"/>
    </row>
    <row r="7" customFormat="false" ht="14.85" hidden="false" customHeight="true" outlineLevel="0" collapsed="false">
      <c r="A7" s="30"/>
      <c r="B7" s="90"/>
      <c r="C7" s="245" t="s">
        <v>453</v>
      </c>
      <c r="D7" s="245"/>
      <c r="E7" s="245"/>
      <c r="F7" s="245"/>
      <c r="G7" s="245"/>
      <c r="H7" s="245"/>
      <c r="I7" s="245"/>
      <c r="J7" s="90"/>
      <c r="K7" s="90"/>
      <c r="L7" s="90"/>
      <c r="M7" s="223"/>
      <c r="N7" s="30"/>
      <c r="O7" s="30" t="s">
        <v>366</v>
      </c>
      <c r="P7" s="90"/>
      <c r="Q7" s="90"/>
      <c r="R7" s="90"/>
      <c r="S7" s="90"/>
      <c r="T7" s="90"/>
      <c r="U7" s="92"/>
    </row>
    <row r="8" customFormat="false" ht="12.75" hidden="false" customHeight="true" outlineLevel="0" collapsed="false">
      <c r="A8" s="30"/>
      <c r="B8" s="90"/>
      <c r="C8" s="245" t="s">
        <v>454</v>
      </c>
      <c r="D8" s="245"/>
      <c r="E8" s="245"/>
      <c r="F8" s="245"/>
      <c r="G8" s="245"/>
      <c r="H8" s="245"/>
      <c r="I8" s="245"/>
      <c r="J8" s="90"/>
      <c r="K8" s="90"/>
      <c r="L8" s="90"/>
      <c r="M8" s="223"/>
      <c r="N8" s="30"/>
      <c r="O8" s="30"/>
      <c r="P8" s="90"/>
      <c r="Q8" s="90"/>
      <c r="R8" s="90"/>
      <c r="S8" s="90"/>
      <c r="T8" s="90"/>
      <c r="U8" s="92"/>
    </row>
    <row r="9" customFormat="false" ht="12.75" hidden="false" customHeight="true" outlineLevel="0" collapsed="false">
      <c r="A9" s="30"/>
      <c r="B9" s="90"/>
      <c r="C9" s="247"/>
      <c r="D9" s="89"/>
      <c r="E9" s="89"/>
      <c r="F9" s="89"/>
      <c r="G9" s="89"/>
      <c r="H9" s="89"/>
      <c r="I9" s="89"/>
      <c r="J9" s="46" t="s">
        <v>368</v>
      </c>
      <c r="K9" s="46"/>
      <c r="L9" s="38" t="s">
        <v>291</v>
      </c>
      <c r="M9" s="130" t="s">
        <v>192</v>
      </c>
      <c r="N9" s="224" t="s">
        <v>369</v>
      </c>
      <c r="O9" s="224"/>
      <c r="P9" s="47" t="s">
        <v>192</v>
      </c>
      <c r="Q9" s="47"/>
      <c r="R9" s="47"/>
      <c r="S9" s="47"/>
      <c r="T9" s="42" t="s">
        <v>193</v>
      </c>
      <c r="U9" s="92"/>
    </row>
    <row r="10" customFormat="false" ht="12.75" hidden="false" customHeight="true" outlineLevel="0" collapsed="false">
      <c r="A10" s="29"/>
      <c r="B10" s="248"/>
      <c r="C10" s="40"/>
      <c r="D10" s="40"/>
      <c r="E10" s="40"/>
      <c r="F10" s="40"/>
      <c r="G10" s="40"/>
      <c r="H10" s="40"/>
      <c r="I10" s="31"/>
      <c r="J10" s="34"/>
      <c r="U10" s="225"/>
    </row>
    <row r="11" customFormat="false" ht="12" hidden="false" customHeight="false" outlineLevel="0" collapsed="false">
      <c r="A11" s="208"/>
      <c r="B11" s="249"/>
      <c r="C11" s="34"/>
      <c r="E11" s="16" t="s">
        <v>405</v>
      </c>
      <c r="F11" s="29"/>
      <c r="I11" s="48"/>
      <c r="J11" s="84"/>
      <c r="U11" s="250"/>
    </row>
    <row r="12" customFormat="false" ht="12" hidden="false" customHeight="false" outlineLevel="0" collapsed="false">
      <c r="A12" s="48"/>
      <c r="B12" s="167" t="s">
        <v>209</v>
      </c>
      <c r="C12" s="29"/>
      <c r="E12" s="16" t="s">
        <v>210</v>
      </c>
      <c r="I12" s="48"/>
      <c r="J12" s="84"/>
      <c r="K12" s="68"/>
      <c r="U12" s="84"/>
    </row>
    <row r="13" customFormat="false" ht="12" hidden="false" customHeight="false" outlineLevel="0" collapsed="false">
      <c r="A13" s="48"/>
      <c r="B13" s="167"/>
      <c r="C13" s="29"/>
      <c r="F13" s="16" t="s">
        <v>211</v>
      </c>
      <c r="I13" s="48"/>
      <c r="J13" s="84"/>
      <c r="U13" s="84"/>
    </row>
    <row r="14" customFormat="false" ht="12" hidden="false" customHeight="false" outlineLevel="0" collapsed="false">
      <c r="A14" s="251" t="n">
        <v>44</v>
      </c>
      <c r="B14" s="252"/>
      <c r="C14" s="29"/>
      <c r="D14" s="29"/>
      <c r="E14" s="29"/>
      <c r="F14" s="242" t="s">
        <v>463</v>
      </c>
      <c r="G14" s="34"/>
      <c r="I14" s="241"/>
      <c r="J14" s="228" t="n">
        <v>170</v>
      </c>
      <c r="K14" s="228" t="n">
        <v>170</v>
      </c>
      <c r="L14" s="228" t="n">
        <v>170</v>
      </c>
      <c r="M14" s="228" t="n">
        <v>21</v>
      </c>
      <c r="N14" s="228" t="n">
        <v>122</v>
      </c>
      <c r="O14" s="228" t="n">
        <v>122</v>
      </c>
      <c r="P14" s="228" t="n">
        <v>16</v>
      </c>
      <c r="Q14" s="186" t="n">
        <v>18</v>
      </c>
      <c r="R14" s="229" t="n">
        <v>0</v>
      </c>
      <c r="S14" s="229" t="n">
        <v>0</v>
      </c>
      <c r="T14" s="230" t="n">
        <v>24.7</v>
      </c>
      <c r="U14" s="253" t="n">
        <v>44</v>
      </c>
    </row>
    <row r="15" customFormat="false" ht="12" hidden="false" customHeight="false" outlineLevel="0" collapsed="false">
      <c r="A15" s="251" t="n">
        <v>45</v>
      </c>
      <c r="B15" s="252"/>
      <c r="C15" s="29"/>
      <c r="D15" s="29"/>
      <c r="E15" s="29"/>
      <c r="F15" s="242" t="s">
        <v>465</v>
      </c>
      <c r="G15" s="34"/>
      <c r="I15" s="241"/>
      <c r="J15" s="228" t="n">
        <v>54</v>
      </c>
      <c r="K15" s="228" t="n">
        <v>54</v>
      </c>
      <c r="L15" s="228" t="n">
        <v>108</v>
      </c>
      <c r="M15" s="228" t="n">
        <v>11</v>
      </c>
      <c r="N15" s="228" t="n">
        <v>210</v>
      </c>
      <c r="O15" s="228" t="n">
        <v>105</v>
      </c>
      <c r="P15" s="228" t="n">
        <v>7</v>
      </c>
      <c r="Q15" s="228" t="n">
        <v>9</v>
      </c>
      <c r="R15" s="229" t="n">
        <v>0</v>
      </c>
      <c r="S15" s="243" t="s">
        <v>466</v>
      </c>
      <c r="T15" s="230" t="n">
        <v>39.7</v>
      </c>
      <c r="U15" s="253" t="n">
        <v>45</v>
      </c>
    </row>
    <row r="16" customFormat="false" ht="12" hidden="false" customHeight="false" outlineLevel="0" collapsed="false">
      <c r="A16" s="251" t="n">
        <v>46</v>
      </c>
      <c r="B16" s="252"/>
      <c r="C16" s="29"/>
      <c r="D16" s="29"/>
      <c r="E16" s="29"/>
      <c r="F16" s="242" t="s">
        <v>468</v>
      </c>
      <c r="G16" s="34"/>
      <c r="H16" s="242"/>
      <c r="I16" s="241"/>
      <c r="J16" s="228" t="n">
        <v>40</v>
      </c>
      <c r="K16" s="228" t="n">
        <v>40</v>
      </c>
      <c r="L16" s="228" t="n">
        <v>161</v>
      </c>
      <c r="M16" s="228" t="n">
        <v>11</v>
      </c>
      <c r="N16" s="228" t="n">
        <v>278</v>
      </c>
      <c r="O16" s="228" t="n">
        <v>70</v>
      </c>
      <c r="P16" s="228" t="n">
        <v>7</v>
      </c>
      <c r="Q16" s="228" t="n">
        <v>9</v>
      </c>
      <c r="R16" s="229" t="n">
        <v>2</v>
      </c>
      <c r="S16" s="243" t="s">
        <v>466</v>
      </c>
      <c r="T16" s="230" t="n">
        <v>40.6</v>
      </c>
      <c r="U16" s="253" t="n">
        <v>46</v>
      </c>
    </row>
    <row r="17" customFormat="false" ht="12" hidden="false" customHeight="false" outlineLevel="0" collapsed="false">
      <c r="A17" s="251" t="n">
        <v>47</v>
      </c>
      <c r="B17" s="252"/>
      <c r="C17" s="29"/>
      <c r="D17" s="29"/>
      <c r="E17" s="29"/>
      <c r="F17" s="242" t="s">
        <v>469</v>
      </c>
      <c r="G17" s="34"/>
      <c r="H17" s="242"/>
      <c r="I17" s="241"/>
      <c r="J17" s="228" t="n">
        <v>25</v>
      </c>
      <c r="K17" s="228" t="n">
        <v>32</v>
      </c>
      <c r="L17" s="228" t="n">
        <v>123</v>
      </c>
      <c r="M17" s="228" t="n">
        <v>10</v>
      </c>
      <c r="N17" s="228" t="n">
        <v>406</v>
      </c>
      <c r="O17" s="228" t="n">
        <v>81</v>
      </c>
      <c r="P17" s="228" t="n">
        <v>7</v>
      </c>
      <c r="Q17" s="228" t="n">
        <v>9</v>
      </c>
      <c r="R17" s="243" t="s">
        <v>466</v>
      </c>
      <c r="S17" s="243" t="s">
        <v>466</v>
      </c>
      <c r="T17" s="230" t="n">
        <v>33.1</v>
      </c>
      <c r="U17" s="253" t="n">
        <v>47</v>
      </c>
    </row>
    <row r="18" customFormat="false" ht="12" hidden="false" customHeight="false" outlineLevel="0" collapsed="false">
      <c r="A18" s="251" t="n">
        <v>48</v>
      </c>
      <c r="B18" s="252"/>
      <c r="C18" s="29"/>
      <c r="D18" s="29"/>
      <c r="E18" s="29"/>
      <c r="F18" s="242" t="s">
        <v>470</v>
      </c>
      <c r="G18" s="34" t="s">
        <v>19</v>
      </c>
      <c r="H18" s="16" t="n">
        <v>9</v>
      </c>
      <c r="I18" s="241"/>
      <c r="J18" s="228" t="n">
        <v>74</v>
      </c>
      <c r="K18" s="228" t="n">
        <v>74</v>
      </c>
      <c r="L18" s="228" t="n">
        <v>497</v>
      </c>
      <c r="M18" s="228" t="n">
        <v>50</v>
      </c>
      <c r="N18" s="228" t="n">
        <v>681</v>
      </c>
      <c r="O18" s="228" t="n">
        <v>101</v>
      </c>
      <c r="P18" s="228" t="n">
        <v>35</v>
      </c>
      <c r="Q18" s="228" t="n">
        <v>45</v>
      </c>
      <c r="R18" s="229" t="n">
        <v>1</v>
      </c>
      <c r="S18" s="229" t="n">
        <v>0</v>
      </c>
      <c r="T18" s="230" t="n">
        <v>29.7</v>
      </c>
      <c r="U18" s="253" t="n">
        <v>48</v>
      </c>
    </row>
    <row r="19" customFormat="false" ht="12" hidden="false" customHeight="false" outlineLevel="0" collapsed="false">
      <c r="A19" s="251" t="n">
        <v>49</v>
      </c>
      <c r="B19" s="252"/>
      <c r="C19" s="29"/>
      <c r="D19" s="29"/>
      <c r="E19" s="29"/>
      <c r="F19" s="16" t="n">
        <v>10</v>
      </c>
      <c r="G19" s="68" t="s">
        <v>19</v>
      </c>
      <c r="H19" s="16" t="n">
        <v>19</v>
      </c>
      <c r="I19" s="241"/>
      <c r="J19" s="228" t="n">
        <v>13</v>
      </c>
      <c r="K19" s="228" t="n">
        <v>18</v>
      </c>
      <c r="L19" s="228" t="n">
        <v>146</v>
      </c>
      <c r="M19" s="228" t="n">
        <v>17</v>
      </c>
      <c r="N19" s="228" t="n">
        <v>1329</v>
      </c>
      <c r="O19" s="228" t="n">
        <v>117</v>
      </c>
      <c r="P19" s="228" t="n">
        <v>12</v>
      </c>
      <c r="Q19" s="228" t="n">
        <v>16</v>
      </c>
      <c r="R19" s="229" t="n">
        <v>0</v>
      </c>
      <c r="S19" s="243" t="s">
        <v>466</v>
      </c>
      <c r="T19" s="230" t="n">
        <v>31.5</v>
      </c>
      <c r="U19" s="253" t="n">
        <v>49</v>
      </c>
    </row>
    <row r="20" customFormat="false" ht="12" hidden="false" customHeight="false" outlineLevel="0" collapsed="false">
      <c r="A20" s="251" t="n">
        <v>50</v>
      </c>
      <c r="B20" s="252"/>
      <c r="C20" s="29"/>
      <c r="D20" s="29"/>
      <c r="E20" s="29"/>
      <c r="F20" s="16" t="n">
        <v>20</v>
      </c>
      <c r="G20" s="68" t="s">
        <v>19</v>
      </c>
      <c r="H20" s="16" t="n">
        <v>49</v>
      </c>
      <c r="I20" s="241"/>
      <c r="J20" s="228" t="n">
        <v>4</v>
      </c>
      <c r="K20" s="228" t="n">
        <v>12</v>
      </c>
      <c r="L20" s="228" t="n">
        <v>118</v>
      </c>
      <c r="M20" s="228" t="n">
        <v>16</v>
      </c>
      <c r="N20" s="228" t="n">
        <v>3765</v>
      </c>
      <c r="O20" s="228" t="n">
        <v>134</v>
      </c>
      <c r="P20" s="228" t="n">
        <v>10</v>
      </c>
      <c r="Q20" s="228" t="n">
        <v>15</v>
      </c>
      <c r="R20" s="229" t="n">
        <v>1</v>
      </c>
      <c r="S20" s="229" t="n">
        <v>0</v>
      </c>
      <c r="T20" s="230" t="n">
        <v>35.9</v>
      </c>
      <c r="U20" s="253" t="n">
        <v>50</v>
      </c>
    </row>
    <row r="21" customFormat="false" ht="12" hidden="false" customHeight="false" outlineLevel="0" collapsed="false">
      <c r="A21" s="251" t="n">
        <v>51</v>
      </c>
      <c r="B21" s="252"/>
      <c r="C21" s="29"/>
      <c r="D21" s="29"/>
      <c r="E21" s="29"/>
      <c r="F21" s="16" t="n">
        <v>50</v>
      </c>
      <c r="G21" s="68" t="s">
        <v>19</v>
      </c>
      <c r="H21" s="16" t="n">
        <v>149</v>
      </c>
      <c r="I21" s="241"/>
      <c r="J21" s="228" t="n">
        <v>4</v>
      </c>
      <c r="K21" s="228" t="n">
        <v>12</v>
      </c>
      <c r="L21" s="228" t="n">
        <v>379</v>
      </c>
      <c r="M21" s="228" t="n">
        <v>110</v>
      </c>
      <c r="N21" s="234" t="n">
        <v>27500</v>
      </c>
      <c r="O21" s="235" t="n">
        <v>290</v>
      </c>
      <c r="P21" s="228" t="n">
        <v>79</v>
      </c>
      <c r="Q21" s="228" t="n">
        <v>104</v>
      </c>
      <c r="R21" s="229" t="n">
        <v>5</v>
      </c>
      <c r="S21" s="229" t="n">
        <v>1</v>
      </c>
      <c r="T21" s="236" t="s">
        <v>479</v>
      </c>
      <c r="U21" s="253" t="n">
        <v>51</v>
      </c>
    </row>
    <row r="22" customFormat="false" ht="12" hidden="false" customHeight="false" outlineLevel="0" collapsed="false">
      <c r="A22" s="254" t="n">
        <v>52</v>
      </c>
      <c r="B22" s="255"/>
      <c r="C22" s="29"/>
      <c r="D22" s="29"/>
      <c r="E22" s="14" t="s">
        <v>388</v>
      </c>
      <c r="F22" s="53"/>
      <c r="G22" s="34"/>
      <c r="I22" s="48"/>
      <c r="J22" s="237" t="n">
        <v>383</v>
      </c>
      <c r="K22" s="237" t="n">
        <v>411</v>
      </c>
      <c r="L22" s="237" t="n">
        <v>1701</v>
      </c>
      <c r="M22" s="237" t="n">
        <v>246</v>
      </c>
      <c r="N22" s="237" t="n">
        <v>642</v>
      </c>
      <c r="O22" s="237" t="n">
        <v>145</v>
      </c>
      <c r="P22" s="237" t="n">
        <v>171</v>
      </c>
      <c r="Q22" s="237" t="n">
        <v>224</v>
      </c>
      <c r="R22" s="238" t="n">
        <v>8</v>
      </c>
      <c r="S22" s="238" t="n">
        <v>1</v>
      </c>
      <c r="T22" s="239" t="n">
        <v>30.3</v>
      </c>
      <c r="U22" s="253" t="n">
        <v>52</v>
      </c>
    </row>
    <row r="23" customFormat="false" ht="12" hidden="false" customHeight="false" outlineLevel="0" collapsed="false">
      <c r="A23" s="208"/>
      <c r="B23" s="256"/>
      <c r="C23" s="29"/>
      <c r="I23" s="48"/>
      <c r="J23" s="228"/>
      <c r="K23" s="228"/>
      <c r="L23" s="228"/>
      <c r="M23" s="228"/>
      <c r="N23" s="228"/>
      <c r="O23" s="228"/>
      <c r="P23" s="228"/>
      <c r="Q23" s="228"/>
      <c r="R23" s="228"/>
      <c r="S23" s="228"/>
      <c r="T23" s="230"/>
      <c r="U23" s="250"/>
    </row>
    <row r="24" customFormat="false" ht="12" hidden="false" customHeight="false" outlineLevel="0" collapsed="false">
      <c r="A24" s="208"/>
      <c r="B24" s="257" t="s">
        <v>212</v>
      </c>
      <c r="C24" s="34"/>
      <c r="E24" s="16" t="s">
        <v>406</v>
      </c>
      <c r="I24" s="48"/>
      <c r="J24" s="84"/>
      <c r="K24" s="228"/>
      <c r="L24" s="228"/>
      <c r="M24" s="228"/>
      <c r="N24" s="228"/>
      <c r="O24" s="228"/>
      <c r="P24" s="228"/>
      <c r="Q24" s="228"/>
      <c r="R24" s="229"/>
      <c r="S24" s="229"/>
      <c r="T24" s="230"/>
      <c r="U24" s="250"/>
    </row>
    <row r="25" customFormat="false" ht="12" hidden="false" customHeight="false" outlineLevel="0" collapsed="false">
      <c r="A25" s="208"/>
      <c r="B25" s="257"/>
      <c r="C25" s="29"/>
      <c r="F25" s="16" t="s">
        <v>480</v>
      </c>
      <c r="I25" s="48"/>
      <c r="J25" s="84"/>
      <c r="K25" s="228"/>
      <c r="L25" s="228"/>
      <c r="M25" s="228"/>
      <c r="N25" s="228"/>
      <c r="O25" s="228"/>
      <c r="P25" s="228"/>
      <c r="Q25" s="228"/>
      <c r="R25" s="229"/>
      <c r="S25" s="229"/>
      <c r="T25" s="230"/>
      <c r="U25" s="250"/>
    </row>
    <row r="26" customFormat="false" ht="12" hidden="false" customHeight="false" outlineLevel="0" collapsed="false">
      <c r="A26" s="251" t="n">
        <v>53</v>
      </c>
      <c r="B26" s="258"/>
      <c r="C26" s="29"/>
      <c r="D26" s="29"/>
      <c r="F26" s="242" t="s">
        <v>463</v>
      </c>
      <c r="G26" s="29"/>
      <c r="H26" s="240"/>
      <c r="I26" s="241"/>
      <c r="J26" s="228" t="n">
        <v>79</v>
      </c>
      <c r="K26" s="228" t="n">
        <v>79</v>
      </c>
      <c r="L26" s="228" t="n">
        <v>79</v>
      </c>
      <c r="M26" s="228" t="n">
        <v>6</v>
      </c>
      <c r="N26" s="228" t="n">
        <v>71</v>
      </c>
      <c r="O26" s="228" t="n">
        <v>71</v>
      </c>
      <c r="P26" s="228" t="n">
        <v>4</v>
      </c>
      <c r="Q26" s="228" t="n">
        <v>4</v>
      </c>
      <c r="R26" s="243" t="s">
        <v>466</v>
      </c>
      <c r="S26" s="243" t="s">
        <v>466</v>
      </c>
      <c r="T26" s="230" t="n">
        <v>30.3</v>
      </c>
      <c r="U26" s="253" t="n">
        <v>53</v>
      </c>
    </row>
    <row r="27" customFormat="false" ht="12" hidden="false" customHeight="false" outlineLevel="0" collapsed="false">
      <c r="A27" s="251" t="n">
        <v>54</v>
      </c>
      <c r="B27" s="258"/>
      <c r="C27" s="29"/>
      <c r="D27" s="29"/>
      <c r="F27" s="242" t="s">
        <v>465</v>
      </c>
      <c r="G27" s="29"/>
      <c r="H27" s="240"/>
      <c r="I27" s="241"/>
      <c r="J27" s="228" t="n">
        <v>36</v>
      </c>
      <c r="K27" s="228" t="n">
        <v>36</v>
      </c>
      <c r="L27" s="228" t="n">
        <v>72</v>
      </c>
      <c r="M27" s="228" t="n">
        <v>5</v>
      </c>
      <c r="N27" s="228" t="n">
        <v>140</v>
      </c>
      <c r="O27" s="228" t="n">
        <v>70</v>
      </c>
      <c r="P27" s="228" t="n">
        <v>3</v>
      </c>
      <c r="Q27" s="228" t="n">
        <v>5</v>
      </c>
      <c r="R27" s="243" t="s">
        <v>466</v>
      </c>
      <c r="S27" s="243" t="s">
        <v>466</v>
      </c>
      <c r="T27" s="230" t="n">
        <v>37.5</v>
      </c>
      <c r="U27" s="253" t="n">
        <v>54</v>
      </c>
    </row>
    <row r="28" customFormat="false" ht="12" hidden="false" customHeight="false" outlineLevel="0" collapsed="false">
      <c r="A28" s="251" t="n">
        <v>55</v>
      </c>
      <c r="B28" s="258"/>
      <c r="C28" s="29"/>
      <c r="D28" s="29"/>
      <c r="F28" s="29" t="n">
        <v>3</v>
      </c>
      <c r="G28" s="29"/>
      <c r="H28" s="240"/>
      <c r="I28" s="241"/>
      <c r="J28" s="228" t="n">
        <v>39</v>
      </c>
      <c r="K28" s="228" t="n">
        <v>47</v>
      </c>
      <c r="L28" s="228" t="n">
        <v>117</v>
      </c>
      <c r="M28" s="228" t="n">
        <v>18</v>
      </c>
      <c r="N28" s="228" t="n">
        <v>469</v>
      </c>
      <c r="O28" s="228" t="n">
        <v>156</v>
      </c>
      <c r="P28" s="228" t="n">
        <v>14</v>
      </c>
      <c r="Q28" s="228" t="n">
        <v>18</v>
      </c>
      <c r="R28" s="229" t="n">
        <v>0</v>
      </c>
      <c r="S28" s="243" t="s">
        <v>466</v>
      </c>
      <c r="T28" s="230" t="n">
        <v>23.5</v>
      </c>
      <c r="U28" s="253" t="n">
        <v>55</v>
      </c>
    </row>
    <row r="29" customFormat="false" ht="12" hidden="false" customHeight="false" outlineLevel="0" collapsed="false">
      <c r="A29" s="251" t="n">
        <v>56</v>
      </c>
      <c r="B29" s="258"/>
      <c r="C29" s="29"/>
      <c r="D29" s="29"/>
      <c r="F29" s="242" t="s">
        <v>468</v>
      </c>
      <c r="G29" s="29"/>
      <c r="H29" s="240"/>
      <c r="I29" s="241"/>
      <c r="J29" s="228" t="n">
        <v>14</v>
      </c>
      <c r="K29" s="228" t="n">
        <v>14</v>
      </c>
      <c r="L29" s="228" t="n">
        <v>54</v>
      </c>
      <c r="M29" s="228" t="n">
        <v>12</v>
      </c>
      <c r="N29" s="228" t="n">
        <v>920</v>
      </c>
      <c r="O29" s="228" t="n">
        <v>230</v>
      </c>
      <c r="P29" s="228" t="n">
        <v>10</v>
      </c>
      <c r="Q29" s="228" t="n">
        <v>12</v>
      </c>
      <c r="R29" s="229" t="n">
        <v>0</v>
      </c>
      <c r="S29" s="229" t="n">
        <v>0</v>
      </c>
      <c r="T29" s="230" t="n">
        <v>23.3</v>
      </c>
      <c r="U29" s="253" t="n">
        <v>56</v>
      </c>
    </row>
    <row r="30" customFormat="false" ht="12" hidden="false" customHeight="false" outlineLevel="0" collapsed="false">
      <c r="A30" s="251" t="n">
        <v>57</v>
      </c>
      <c r="B30" s="258"/>
      <c r="C30" s="29"/>
      <c r="D30" s="29"/>
      <c r="F30" s="242" t="s">
        <v>469</v>
      </c>
      <c r="G30" s="34" t="s">
        <v>19</v>
      </c>
      <c r="H30" s="16" t="n">
        <v>9</v>
      </c>
      <c r="I30" s="241"/>
      <c r="J30" s="228" t="n">
        <v>6</v>
      </c>
      <c r="K30" s="228" t="n">
        <v>6</v>
      </c>
      <c r="L30" s="228" t="n">
        <v>30</v>
      </c>
      <c r="M30" s="228" t="n">
        <v>7</v>
      </c>
      <c r="N30" s="234" t="n">
        <v>1167</v>
      </c>
      <c r="O30" s="235" t="n">
        <v>233</v>
      </c>
      <c r="P30" s="228" t="n">
        <v>4</v>
      </c>
      <c r="Q30" s="228" t="n">
        <v>6</v>
      </c>
      <c r="R30" s="229" t="n">
        <v>1</v>
      </c>
      <c r="S30" s="229" t="n">
        <v>0</v>
      </c>
      <c r="T30" s="236" t="s">
        <v>479</v>
      </c>
      <c r="U30" s="253" t="n">
        <v>57</v>
      </c>
    </row>
    <row r="31" customFormat="false" ht="12" hidden="false" customHeight="false" outlineLevel="0" collapsed="false">
      <c r="A31" s="254" t="n">
        <v>58</v>
      </c>
      <c r="B31" s="259"/>
      <c r="C31" s="29"/>
      <c r="D31" s="29"/>
      <c r="E31" s="14" t="s">
        <v>388</v>
      </c>
      <c r="F31" s="29"/>
      <c r="G31" s="29"/>
      <c r="H31" s="240"/>
      <c r="I31" s="241"/>
      <c r="J31" s="237" t="n">
        <v>173</v>
      </c>
      <c r="K31" s="237" t="n">
        <v>181</v>
      </c>
      <c r="L31" s="237" t="n">
        <v>352</v>
      </c>
      <c r="M31" s="237" t="n">
        <v>48</v>
      </c>
      <c r="N31" s="237" t="n">
        <v>276</v>
      </c>
      <c r="O31" s="237" t="n">
        <v>136</v>
      </c>
      <c r="P31" s="237" t="n">
        <v>35</v>
      </c>
      <c r="Q31" s="237" t="n">
        <v>46</v>
      </c>
      <c r="R31" s="238" t="n">
        <v>1</v>
      </c>
      <c r="S31" s="238" t="n">
        <v>0</v>
      </c>
      <c r="T31" s="239" t="n">
        <v>27.4</v>
      </c>
      <c r="U31" s="260" t="n">
        <v>58</v>
      </c>
    </row>
    <row r="32" customFormat="false" ht="12" hidden="false" customHeight="false" outlineLevel="0" collapsed="false">
      <c r="A32" s="213"/>
      <c r="B32" s="256"/>
      <c r="C32" s="29"/>
      <c r="D32" s="29"/>
      <c r="E32" s="29"/>
      <c r="F32" s="29"/>
      <c r="G32" s="29"/>
      <c r="H32" s="29"/>
      <c r="I32" s="48"/>
      <c r="J32" s="228"/>
      <c r="K32" s="228"/>
      <c r="L32" s="228"/>
      <c r="M32" s="228"/>
      <c r="N32" s="228"/>
      <c r="O32" s="228"/>
      <c r="P32" s="228"/>
      <c r="Q32" s="228"/>
      <c r="R32" s="228"/>
      <c r="S32" s="228"/>
      <c r="T32" s="230"/>
      <c r="U32" s="250"/>
    </row>
    <row r="33" customFormat="false" ht="12" hidden="false" customHeight="false" outlineLevel="0" collapsed="false">
      <c r="A33" s="213"/>
      <c r="B33" s="256" t="s">
        <v>215</v>
      </c>
      <c r="C33" s="29"/>
      <c r="E33" s="29" t="s">
        <v>216</v>
      </c>
      <c r="F33" s="29"/>
      <c r="G33" s="29"/>
      <c r="H33" s="29"/>
      <c r="I33" s="48"/>
      <c r="J33" s="228"/>
      <c r="K33" s="228"/>
      <c r="L33" s="228"/>
      <c r="M33" s="228"/>
      <c r="N33" s="228"/>
      <c r="O33" s="228"/>
      <c r="P33" s="228"/>
      <c r="Q33" s="228"/>
      <c r="R33" s="229"/>
      <c r="S33" s="229"/>
      <c r="T33" s="230"/>
      <c r="U33" s="250"/>
    </row>
    <row r="34" customFormat="false" ht="12" hidden="false" customHeight="false" outlineLevel="0" collapsed="false">
      <c r="A34" s="261" t="n">
        <v>59</v>
      </c>
      <c r="B34" s="256"/>
      <c r="C34" s="29"/>
      <c r="E34" s="29"/>
      <c r="F34" s="29" t="n">
        <v>1</v>
      </c>
      <c r="G34" s="29"/>
      <c r="H34" s="29"/>
      <c r="I34" s="48"/>
      <c r="J34" s="228" t="n">
        <v>8</v>
      </c>
      <c r="K34" s="228" t="n">
        <v>8</v>
      </c>
      <c r="L34" s="228" t="n">
        <v>8</v>
      </c>
      <c r="M34" s="228" t="n">
        <v>18</v>
      </c>
      <c r="N34" s="228" t="n">
        <v>2433</v>
      </c>
      <c r="O34" s="228" t="n">
        <v>2433</v>
      </c>
      <c r="P34" s="228" t="n">
        <v>17</v>
      </c>
      <c r="Q34" s="228" t="n">
        <v>18</v>
      </c>
      <c r="R34" s="243" t="s">
        <v>466</v>
      </c>
      <c r="S34" s="243" t="s">
        <v>466</v>
      </c>
      <c r="T34" s="230" t="n">
        <v>6.3</v>
      </c>
      <c r="U34" s="253" t="n">
        <v>59</v>
      </c>
    </row>
    <row r="35" customFormat="false" ht="12" hidden="false" customHeight="false" outlineLevel="0" collapsed="false">
      <c r="A35" s="261" t="n">
        <v>60</v>
      </c>
      <c r="B35" s="256"/>
      <c r="C35" s="29"/>
      <c r="D35" s="29"/>
      <c r="E35" s="29"/>
      <c r="F35" s="29" t="n">
        <v>2</v>
      </c>
      <c r="G35" s="29"/>
      <c r="H35" s="29"/>
      <c r="I35" s="48"/>
      <c r="J35" s="228" t="n">
        <v>32</v>
      </c>
      <c r="K35" s="228" t="n">
        <v>32</v>
      </c>
      <c r="L35" s="228" t="n">
        <v>65</v>
      </c>
      <c r="M35" s="228" t="n">
        <v>25</v>
      </c>
      <c r="N35" s="228" t="n">
        <v>767</v>
      </c>
      <c r="O35" s="228" t="n">
        <v>383</v>
      </c>
      <c r="P35" s="228" t="n">
        <v>23</v>
      </c>
      <c r="Q35" s="228" t="n">
        <v>24</v>
      </c>
      <c r="R35" s="229" t="n">
        <v>0</v>
      </c>
      <c r="S35" s="243" t="s">
        <v>466</v>
      </c>
      <c r="T35" s="230" t="n">
        <v>6</v>
      </c>
      <c r="U35" s="253" t="n">
        <v>60</v>
      </c>
    </row>
    <row r="36" customFormat="false" ht="12" hidden="false" customHeight="false" outlineLevel="0" collapsed="false">
      <c r="A36" s="261" t="n">
        <v>61</v>
      </c>
      <c r="B36" s="256"/>
      <c r="C36" s="29"/>
      <c r="D36" s="29"/>
      <c r="E36" s="29"/>
      <c r="F36" s="29" t="n">
        <v>3</v>
      </c>
      <c r="G36" s="68" t="s">
        <v>19</v>
      </c>
      <c r="H36" s="16" t="n">
        <v>4</v>
      </c>
      <c r="I36" s="48"/>
      <c r="J36" s="228" t="n">
        <v>5</v>
      </c>
      <c r="K36" s="228" t="n">
        <v>5</v>
      </c>
      <c r="L36" s="228" t="n">
        <v>19</v>
      </c>
      <c r="M36" s="228" t="n">
        <v>11</v>
      </c>
      <c r="N36" s="234" t="n">
        <v>2200</v>
      </c>
      <c r="O36" s="235" t="n">
        <v>579</v>
      </c>
      <c r="P36" s="228" t="n">
        <v>9</v>
      </c>
      <c r="Q36" s="228" t="n">
        <v>9</v>
      </c>
      <c r="R36" s="229" t="n">
        <v>0</v>
      </c>
      <c r="S36" s="243" t="s">
        <v>466</v>
      </c>
      <c r="T36" s="236" t="s">
        <v>479</v>
      </c>
      <c r="U36" s="253" t="n">
        <v>61</v>
      </c>
    </row>
    <row r="37" customFormat="false" ht="12" hidden="false" customHeight="false" outlineLevel="0" collapsed="false">
      <c r="A37" s="261" t="n">
        <v>62</v>
      </c>
      <c r="B37" s="252"/>
      <c r="C37" s="29"/>
      <c r="D37" s="29"/>
      <c r="E37" s="29"/>
      <c r="F37" s="242" t="s">
        <v>469</v>
      </c>
      <c r="G37" s="34"/>
      <c r="I37" s="241"/>
      <c r="J37" s="228" t="n">
        <v>9</v>
      </c>
      <c r="K37" s="228" t="n">
        <v>9</v>
      </c>
      <c r="L37" s="228" t="n">
        <v>47</v>
      </c>
      <c r="M37" s="228" t="n">
        <v>31</v>
      </c>
      <c r="N37" s="228" t="n">
        <v>3294</v>
      </c>
      <c r="O37" s="228" t="n">
        <v>659</v>
      </c>
      <c r="P37" s="228" t="n">
        <v>29</v>
      </c>
      <c r="Q37" s="228" t="n">
        <v>30</v>
      </c>
      <c r="R37" s="229" t="n">
        <v>0</v>
      </c>
      <c r="S37" s="243" t="s">
        <v>466</v>
      </c>
      <c r="T37" s="230" t="n">
        <v>5.8</v>
      </c>
      <c r="U37" s="253" t="n">
        <v>62</v>
      </c>
    </row>
    <row r="38" customFormat="false" ht="12" hidden="false" customHeight="false" outlineLevel="0" collapsed="false">
      <c r="A38" s="261" t="n">
        <v>63</v>
      </c>
      <c r="B38" s="252"/>
      <c r="F38" s="16" t="n">
        <v>6</v>
      </c>
      <c r="G38" s="68" t="s">
        <v>19</v>
      </c>
      <c r="H38" s="16" t="n">
        <v>9</v>
      </c>
      <c r="I38" s="48"/>
      <c r="J38" s="228" t="n">
        <v>5</v>
      </c>
      <c r="K38" s="228" t="n">
        <v>5</v>
      </c>
      <c r="L38" s="228" t="n">
        <v>30</v>
      </c>
      <c r="M38" s="228" t="n">
        <v>10</v>
      </c>
      <c r="N38" s="228" t="n">
        <v>2124</v>
      </c>
      <c r="O38" s="228" t="n">
        <v>342</v>
      </c>
      <c r="P38" s="228" t="n">
        <v>9</v>
      </c>
      <c r="Q38" s="228" t="n">
        <v>9</v>
      </c>
      <c r="R38" s="229" t="n">
        <v>0</v>
      </c>
      <c r="S38" s="243" t="s">
        <v>466</v>
      </c>
      <c r="T38" s="230" t="n">
        <v>15.7</v>
      </c>
      <c r="U38" s="253" t="n">
        <v>63</v>
      </c>
    </row>
    <row r="39" customFormat="false" ht="12" hidden="false" customHeight="false" outlineLevel="0" collapsed="false">
      <c r="A39" s="261" t="n">
        <v>64</v>
      </c>
      <c r="B39" s="252"/>
      <c r="F39" s="16" t="n">
        <v>10</v>
      </c>
      <c r="G39" s="68" t="s">
        <v>19</v>
      </c>
      <c r="H39" s="16" t="n">
        <v>19</v>
      </c>
      <c r="I39" s="48"/>
      <c r="J39" s="228" t="n">
        <v>7</v>
      </c>
      <c r="K39" s="228" t="n">
        <v>12</v>
      </c>
      <c r="L39" s="228" t="n">
        <v>80</v>
      </c>
      <c r="M39" s="228" t="n">
        <v>37</v>
      </c>
      <c r="N39" s="228" t="n">
        <v>5429</v>
      </c>
      <c r="O39" s="228" t="n">
        <v>464</v>
      </c>
      <c r="P39" s="228" t="n">
        <v>34</v>
      </c>
      <c r="Q39" s="228" t="n">
        <v>36</v>
      </c>
      <c r="R39" s="229" t="n">
        <v>0</v>
      </c>
      <c r="S39" s="243" t="s">
        <v>466</v>
      </c>
      <c r="T39" s="230" t="n">
        <v>7.2</v>
      </c>
      <c r="U39" s="253" t="n">
        <v>64</v>
      </c>
    </row>
    <row r="40" customFormat="false" ht="12" hidden="false" customHeight="false" outlineLevel="0" collapsed="false">
      <c r="A40" s="261" t="n">
        <v>65</v>
      </c>
      <c r="B40" s="252"/>
      <c r="F40" s="16" t="n">
        <v>20</v>
      </c>
      <c r="G40" s="68" t="s">
        <v>19</v>
      </c>
      <c r="H40" s="16" t="n">
        <v>49</v>
      </c>
      <c r="I40" s="48"/>
      <c r="J40" s="228" t="n">
        <v>8</v>
      </c>
      <c r="K40" s="228" t="n">
        <v>8</v>
      </c>
      <c r="L40" s="228" t="n">
        <v>280</v>
      </c>
      <c r="M40" s="228" t="n">
        <v>68</v>
      </c>
      <c r="N40" s="228" t="n">
        <v>8804</v>
      </c>
      <c r="O40" s="228" t="n">
        <v>241</v>
      </c>
      <c r="P40" s="228" t="n">
        <v>56</v>
      </c>
      <c r="Q40" s="228" t="n">
        <v>66</v>
      </c>
      <c r="R40" s="229" t="n">
        <v>0</v>
      </c>
      <c r="S40" s="229" t="n">
        <v>0</v>
      </c>
      <c r="T40" s="230" t="n">
        <v>17.2</v>
      </c>
      <c r="U40" s="253" t="n">
        <v>65</v>
      </c>
    </row>
    <row r="41" customFormat="false" ht="12" hidden="false" customHeight="false" outlineLevel="0" collapsed="false">
      <c r="A41" s="262" t="n">
        <v>66</v>
      </c>
      <c r="B41" s="255"/>
      <c r="E41" s="14" t="s">
        <v>388</v>
      </c>
      <c r="F41" s="14"/>
      <c r="I41" s="48"/>
      <c r="J41" s="237" t="n">
        <v>74</v>
      </c>
      <c r="K41" s="237" t="n">
        <v>78</v>
      </c>
      <c r="L41" s="237" t="n">
        <v>528</v>
      </c>
      <c r="M41" s="237" t="n">
        <v>200</v>
      </c>
      <c r="N41" s="237" t="n">
        <v>2717</v>
      </c>
      <c r="O41" s="237" t="n">
        <v>379</v>
      </c>
      <c r="P41" s="237" t="n">
        <v>177</v>
      </c>
      <c r="Q41" s="237" t="n">
        <v>193</v>
      </c>
      <c r="R41" s="238" t="n">
        <v>1</v>
      </c>
      <c r="S41" s="238" t="n">
        <v>0</v>
      </c>
      <c r="T41" s="239" t="n">
        <v>11.5</v>
      </c>
      <c r="U41" s="260" t="n">
        <v>66</v>
      </c>
    </row>
    <row r="42" customFormat="false" ht="12" hidden="false" customHeight="false" outlineLevel="0" collapsed="false">
      <c r="A42" s="261"/>
      <c r="B42" s="252"/>
      <c r="I42" s="48"/>
      <c r="J42" s="228"/>
      <c r="K42" s="228"/>
      <c r="L42" s="228"/>
      <c r="M42" s="228"/>
      <c r="N42" s="228"/>
      <c r="O42" s="228"/>
      <c r="P42" s="228"/>
      <c r="Q42" s="228"/>
      <c r="R42" s="228"/>
      <c r="S42" s="228"/>
      <c r="T42" s="230"/>
      <c r="U42" s="253"/>
    </row>
    <row r="43" customFormat="false" ht="12" hidden="false" customHeight="false" outlineLevel="0" collapsed="false">
      <c r="A43" s="261"/>
      <c r="B43" s="252" t="n">
        <v>52</v>
      </c>
      <c r="D43" s="16" t="s">
        <v>217</v>
      </c>
      <c r="G43" s="68"/>
      <c r="I43" s="48"/>
      <c r="J43" s="228"/>
      <c r="K43" s="228"/>
      <c r="L43" s="228"/>
      <c r="M43" s="228"/>
      <c r="N43" s="228"/>
      <c r="O43" s="228"/>
      <c r="P43" s="228"/>
      <c r="Q43" s="228"/>
      <c r="R43" s="229"/>
      <c r="S43" s="229"/>
      <c r="T43" s="230"/>
      <c r="U43" s="253"/>
    </row>
    <row r="44" customFormat="false" ht="12" hidden="false" customHeight="false" outlineLevel="0" collapsed="false">
      <c r="A44" s="261"/>
      <c r="B44" s="263"/>
      <c r="E44" s="16" t="s">
        <v>481</v>
      </c>
      <c r="G44" s="68"/>
      <c r="I44" s="48"/>
      <c r="J44" s="228"/>
      <c r="K44" s="228"/>
      <c r="L44" s="228"/>
      <c r="M44" s="228"/>
      <c r="N44" s="228"/>
      <c r="O44" s="228"/>
      <c r="P44" s="228"/>
      <c r="Q44" s="228"/>
      <c r="R44" s="229"/>
      <c r="S44" s="229"/>
      <c r="T44" s="230"/>
      <c r="U44" s="253"/>
    </row>
    <row r="45" customFormat="false" ht="12" hidden="false" customHeight="false" outlineLevel="0" collapsed="false">
      <c r="A45" s="261"/>
      <c r="B45" s="263"/>
      <c r="E45" s="16" t="s">
        <v>199</v>
      </c>
      <c r="G45" s="68"/>
      <c r="I45" s="48"/>
      <c r="J45" s="228"/>
      <c r="K45" s="228"/>
      <c r="L45" s="228"/>
      <c r="M45" s="228"/>
      <c r="N45" s="228"/>
      <c r="O45" s="228"/>
      <c r="P45" s="228"/>
      <c r="Q45" s="228"/>
      <c r="R45" s="229"/>
      <c r="S45" s="229"/>
      <c r="T45" s="230"/>
      <c r="U45" s="253"/>
    </row>
    <row r="46" customFormat="false" ht="12" hidden="false" customHeight="false" outlineLevel="0" collapsed="false">
      <c r="A46" s="261" t="n">
        <v>67</v>
      </c>
      <c r="B46" s="263"/>
      <c r="F46" s="16" t="n">
        <v>1</v>
      </c>
      <c r="I46" s="48"/>
      <c r="J46" s="228" t="n">
        <v>2446</v>
      </c>
      <c r="K46" s="228" t="n">
        <v>2461</v>
      </c>
      <c r="L46" s="228" t="n">
        <v>2446</v>
      </c>
      <c r="M46" s="228" t="n">
        <v>135</v>
      </c>
      <c r="N46" s="228" t="n">
        <v>55</v>
      </c>
      <c r="O46" s="228" t="n">
        <v>55</v>
      </c>
      <c r="P46" s="228" t="n">
        <v>88</v>
      </c>
      <c r="Q46" s="228" t="n">
        <v>110</v>
      </c>
      <c r="R46" s="229" t="n">
        <v>1</v>
      </c>
      <c r="S46" s="229" t="n">
        <v>0</v>
      </c>
      <c r="T46" s="230" t="n">
        <v>34.7</v>
      </c>
      <c r="U46" s="253" t="n">
        <v>67</v>
      </c>
    </row>
    <row r="47" customFormat="false" ht="12" hidden="false" customHeight="false" outlineLevel="0" collapsed="false">
      <c r="A47" s="261" t="n">
        <v>68</v>
      </c>
      <c r="B47" s="263"/>
      <c r="E47" s="14"/>
      <c r="F47" s="16" t="n">
        <v>2</v>
      </c>
      <c r="I47" s="48"/>
      <c r="J47" s="228" t="n">
        <v>2088</v>
      </c>
      <c r="K47" s="228" t="n">
        <v>2221</v>
      </c>
      <c r="L47" s="228" t="n">
        <v>4176</v>
      </c>
      <c r="M47" s="228" t="n">
        <v>237</v>
      </c>
      <c r="N47" s="228" t="n">
        <v>113</v>
      </c>
      <c r="O47" s="228" t="n">
        <v>57</v>
      </c>
      <c r="P47" s="228" t="n">
        <v>159</v>
      </c>
      <c r="Q47" s="228" t="n">
        <v>207</v>
      </c>
      <c r="R47" s="229" t="n">
        <v>3</v>
      </c>
      <c r="S47" s="229" t="n">
        <v>1</v>
      </c>
      <c r="T47" s="230" t="n">
        <v>32.9</v>
      </c>
      <c r="U47" s="253" t="n">
        <v>68</v>
      </c>
    </row>
    <row r="48" customFormat="false" ht="12" hidden="false" customHeight="false" outlineLevel="0" collapsed="false">
      <c r="A48" s="261" t="n">
        <v>69</v>
      </c>
      <c r="B48" s="263"/>
      <c r="F48" s="16" t="n">
        <v>3</v>
      </c>
      <c r="I48" s="48"/>
      <c r="J48" s="228" t="n">
        <v>1023</v>
      </c>
      <c r="K48" s="228" t="n">
        <v>1337</v>
      </c>
      <c r="L48" s="228" t="n">
        <v>3069</v>
      </c>
      <c r="M48" s="228" t="n">
        <v>192</v>
      </c>
      <c r="N48" s="228" t="n">
        <v>188</v>
      </c>
      <c r="O48" s="228" t="n">
        <v>63</v>
      </c>
      <c r="P48" s="228" t="n">
        <v>123</v>
      </c>
      <c r="Q48" s="228" t="n">
        <v>172</v>
      </c>
      <c r="R48" s="229" t="n">
        <v>3</v>
      </c>
      <c r="S48" s="229" t="n">
        <v>0</v>
      </c>
      <c r="T48" s="230" t="n">
        <v>35.9</v>
      </c>
      <c r="U48" s="253" t="n">
        <v>69</v>
      </c>
    </row>
    <row r="49" customFormat="false" ht="12" hidden="false" customHeight="false" outlineLevel="0" collapsed="false">
      <c r="A49" s="261" t="n">
        <v>70</v>
      </c>
      <c r="B49" s="263"/>
      <c r="F49" s="16" t="n">
        <v>4</v>
      </c>
      <c r="I49" s="48"/>
      <c r="J49" s="228" t="n">
        <v>722</v>
      </c>
      <c r="K49" s="228" t="n">
        <v>952</v>
      </c>
      <c r="L49" s="228" t="n">
        <v>2889</v>
      </c>
      <c r="M49" s="228" t="n">
        <v>198</v>
      </c>
      <c r="N49" s="228" t="n">
        <v>274</v>
      </c>
      <c r="O49" s="228" t="n">
        <v>68</v>
      </c>
      <c r="P49" s="228" t="n">
        <v>123</v>
      </c>
      <c r="Q49" s="228" t="n">
        <v>179</v>
      </c>
      <c r="R49" s="229" t="n">
        <v>3</v>
      </c>
      <c r="S49" s="229" t="n">
        <v>1</v>
      </c>
      <c r="T49" s="230" t="n">
        <v>37.5</v>
      </c>
      <c r="U49" s="253" t="n">
        <v>70</v>
      </c>
    </row>
    <row r="50" customFormat="false" ht="12" hidden="false" customHeight="false" outlineLevel="0" collapsed="false">
      <c r="A50" s="261" t="n">
        <v>71</v>
      </c>
      <c r="B50" s="263"/>
      <c r="E50" s="16" t="s">
        <v>15</v>
      </c>
      <c r="F50" s="16" t="n">
        <v>5</v>
      </c>
      <c r="I50" s="48"/>
      <c r="J50" s="228" t="n">
        <v>302</v>
      </c>
      <c r="K50" s="228" t="n">
        <v>369</v>
      </c>
      <c r="L50" s="228" t="n">
        <v>1509</v>
      </c>
      <c r="M50" s="228" t="n">
        <v>179</v>
      </c>
      <c r="N50" s="228" t="n">
        <v>595</v>
      </c>
      <c r="O50" s="228" t="n">
        <v>119</v>
      </c>
      <c r="P50" s="228" t="n">
        <v>133</v>
      </c>
      <c r="Q50" s="228" t="n">
        <v>166</v>
      </c>
      <c r="R50" s="229" t="n">
        <v>2</v>
      </c>
      <c r="S50" s="229" t="n">
        <v>0</v>
      </c>
      <c r="T50" s="230" t="n">
        <v>26.1</v>
      </c>
      <c r="U50" s="253" t="n">
        <v>71</v>
      </c>
    </row>
    <row r="51" customFormat="false" ht="12" hidden="false" customHeight="false" outlineLevel="0" collapsed="false">
      <c r="A51" s="261" t="n">
        <v>72</v>
      </c>
      <c r="B51" s="263"/>
      <c r="F51" s="16" t="n">
        <v>6</v>
      </c>
      <c r="G51" s="68" t="s">
        <v>19</v>
      </c>
      <c r="H51" s="16" t="n">
        <v>9</v>
      </c>
      <c r="I51" s="48"/>
      <c r="J51" s="228" t="n">
        <v>820</v>
      </c>
      <c r="K51" s="228" t="n">
        <v>1147</v>
      </c>
      <c r="L51" s="228" t="n">
        <v>5866</v>
      </c>
      <c r="M51" s="228" t="n">
        <v>704</v>
      </c>
      <c r="N51" s="228" t="n">
        <v>859</v>
      </c>
      <c r="O51" s="228" t="n">
        <v>120</v>
      </c>
      <c r="P51" s="228" t="n">
        <v>502</v>
      </c>
      <c r="Q51" s="228" t="n">
        <v>643</v>
      </c>
      <c r="R51" s="229" t="n">
        <v>11</v>
      </c>
      <c r="S51" s="229" t="n">
        <v>1</v>
      </c>
      <c r="T51" s="230" t="n">
        <v>28.7</v>
      </c>
      <c r="U51" s="253" t="n">
        <v>72</v>
      </c>
    </row>
    <row r="52" customFormat="false" ht="12" hidden="false" customHeight="false" outlineLevel="0" collapsed="false">
      <c r="A52" s="261" t="n">
        <v>73</v>
      </c>
      <c r="B52" s="263"/>
      <c r="F52" s="16" t="n">
        <v>10</v>
      </c>
      <c r="G52" s="68" t="s">
        <v>19</v>
      </c>
      <c r="H52" s="16" t="n">
        <v>19</v>
      </c>
      <c r="I52" s="48"/>
      <c r="J52" s="228" t="n">
        <v>451</v>
      </c>
      <c r="K52" s="228" t="n">
        <v>839</v>
      </c>
      <c r="L52" s="228" t="n">
        <v>5657</v>
      </c>
      <c r="M52" s="228" t="n">
        <v>856</v>
      </c>
      <c r="N52" s="228" t="n">
        <v>1896</v>
      </c>
      <c r="O52" s="228" t="n">
        <v>151</v>
      </c>
      <c r="P52" s="228" t="n">
        <v>592</v>
      </c>
      <c r="Q52" s="228" t="n">
        <v>758</v>
      </c>
      <c r="R52" s="229" t="n">
        <v>4</v>
      </c>
      <c r="S52" s="229" t="n">
        <v>0</v>
      </c>
      <c r="T52" s="230" t="n">
        <v>30.9</v>
      </c>
      <c r="U52" s="253" t="n">
        <v>73</v>
      </c>
    </row>
    <row r="53" customFormat="false" ht="12" hidden="false" customHeight="false" outlineLevel="0" collapsed="false">
      <c r="A53" s="261" t="n">
        <v>74</v>
      </c>
      <c r="B53" s="263"/>
      <c r="F53" s="16" t="n">
        <v>20</v>
      </c>
      <c r="G53" s="68" t="s">
        <v>19</v>
      </c>
      <c r="H53" s="16" t="n">
        <v>49</v>
      </c>
      <c r="I53" s="48"/>
      <c r="J53" s="228" t="n">
        <v>157</v>
      </c>
      <c r="K53" s="228" t="n">
        <v>372</v>
      </c>
      <c r="L53" s="228" t="n">
        <v>4643</v>
      </c>
      <c r="M53" s="228" t="n">
        <v>640</v>
      </c>
      <c r="N53" s="228" t="n">
        <v>4084</v>
      </c>
      <c r="O53" s="228" t="n">
        <v>138</v>
      </c>
      <c r="P53" s="228" t="n">
        <v>457</v>
      </c>
      <c r="Q53" s="228" t="n">
        <v>617</v>
      </c>
      <c r="R53" s="229" t="n">
        <v>6</v>
      </c>
      <c r="S53" s="229" t="n">
        <v>1</v>
      </c>
      <c r="T53" s="230" t="n">
        <v>28.6</v>
      </c>
      <c r="U53" s="253" t="n">
        <v>74</v>
      </c>
    </row>
    <row r="54" customFormat="false" ht="12" hidden="false" customHeight="false" outlineLevel="0" collapsed="false">
      <c r="A54" s="261" t="n">
        <v>75</v>
      </c>
      <c r="B54" s="263"/>
      <c r="F54" s="16" t="n">
        <v>50</v>
      </c>
      <c r="G54" s="68" t="s">
        <v>19</v>
      </c>
      <c r="H54" s="16" t="n">
        <v>99</v>
      </c>
      <c r="I54" s="48"/>
      <c r="J54" s="228" t="n">
        <v>28</v>
      </c>
      <c r="K54" s="228" t="n">
        <v>198</v>
      </c>
      <c r="L54" s="228" t="n">
        <v>1896</v>
      </c>
      <c r="M54" s="228" t="n">
        <v>277</v>
      </c>
      <c r="N54" s="228" t="n">
        <v>9879</v>
      </c>
      <c r="O54" s="228" t="n">
        <v>146</v>
      </c>
      <c r="P54" s="228" t="n">
        <v>196</v>
      </c>
      <c r="Q54" s="228" t="n">
        <v>267</v>
      </c>
      <c r="R54" s="229" t="n">
        <v>17</v>
      </c>
      <c r="S54" s="229" t="n">
        <v>1</v>
      </c>
      <c r="T54" s="230" t="n">
        <v>29.1</v>
      </c>
      <c r="U54" s="253" t="n">
        <v>75</v>
      </c>
    </row>
    <row r="55" customFormat="false" ht="12" hidden="false" customHeight="false" outlineLevel="0" collapsed="false">
      <c r="A55" s="261" t="n">
        <v>76</v>
      </c>
      <c r="B55" s="263"/>
      <c r="F55" s="16" t="n">
        <v>100</v>
      </c>
      <c r="G55" s="68" t="s">
        <v>19</v>
      </c>
      <c r="H55" s="16" t="n">
        <v>149</v>
      </c>
      <c r="I55" s="48"/>
      <c r="J55" s="228" t="n">
        <v>14</v>
      </c>
      <c r="K55" s="228" t="n">
        <v>249</v>
      </c>
      <c r="L55" s="228" t="n">
        <v>1698</v>
      </c>
      <c r="M55" s="228" t="n">
        <v>158</v>
      </c>
      <c r="N55" s="228" t="n">
        <v>11271</v>
      </c>
      <c r="O55" s="228" t="n">
        <v>93</v>
      </c>
      <c r="P55" s="228" t="n">
        <v>75</v>
      </c>
      <c r="Q55" s="228" t="n">
        <v>141</v>
      </c>
      <c r="R55" s="229" t="n">
        <v>5</v>
      </c>
      <c r="S55" s="229" t="n">
        <v>0</v>
      </c>
      <c r="T55" s="230" t="n">
        <v>52.7</v>
      </c>
      <c r="U55" s="253" t="n">
        <v>76</v>
      </c>
    </row>
    <row r="56" customFormat="false" ht="12" hidden="false" customHeight="false" outlineLevel="0" collapsed="false">
      <c r="A56" s="261" t="n">
        <v>77</v>
      </c>
      <c r="B56" s="263"/>
      <c r="F56" s="16" t="n">
        <v>150</v>
      </c>
      <c r="G56" s="68" t="s">
        <v>19</v>
      </c>
      <c r="H56" s="16" t="n">
        <v>249</v>
      </c>
      <c r="I56" s="48"/>
      <c r="J56" s="228" t="n">
        <v>3</v>
      </c>
      <c r="K56" s="228" t="n">
        <v>34</v>
      </c>
      <c r="L56" s="228" t="n">
        <v>597</v>
      </c>
      <c r="M56" s="228" t="n">
        <v>58</v>
      </c>
      <c r="N56" s="234" t="n">
        <v>19333</v>
      </c>
      <c r="O56" s="235" t="n">
        <v>97</v>
      </c>
      <c r="P56" s="228" t="n">
        <v>35</v>
      </c>
      <c r="Q56" s="228" t="n">
        <v>55</v>
      </c>
      <c r="R56" s="229" t="n">
        <v>1</v>
      </c>
      <c r="S56" s="229" t="n">
        <v>0</v>
      </c>
      <c r="T56" s="236" t="s">
        <v>479</v>
      </c>
      <c r="U56" s="253" t="n">
        <v>77</v>
      </c>
    </row>
    <row r="57" customFormat="false" ht="12" hidden="false" customHeight="false" outlineLevel="0" collapsed="false">
      <c r="A57" s="261" t="n">
        <v>78</v>
      </c>
      <c r="B57" s="263"/>
      <c r="F57" s="29" t="n">
        <v>250</v>
      </c>
      <c r="G57" s="68" t="s">
        <v>19</v>
      </c>
      <c r="H57" s="16" t="n">
        <v>299</v>
      </c>
      <c r="I57" s="48"/>
      <c r="J57" s="228" t="n">
        <v>3</v>
      </c>
      <c r="K57" s="228" t="n">
        <v>17</v>
      </c>
      <c r="L57" s="228" t="n">
        <v>814</v>
      </c>
      <c r="M57" s="228" t="n">
        <v>94</v>
      </c>
      <c r="N57" s="228" t="n">
        <v>31490</v>
      </c>
      <c r="O57" s="228" t="n">
        <v>116</v>
      </c>
      <c r="P57" s="228" t="n">
        <v>68</v>
      </c>
      <c r="Q57" s="228" t="n">
        <v>92</v>
      </c>
      <c r="R57" s="229" t="n">
        <v>0</v>
      </c>
      <c r="S57" s="229" t="n">
        <v>0</v>
      </c>
      <c r="T57" s="230" t="n">
        <v>28.4</v>
      </c>
      <c r="U57" s="253" t="n">
        <v>78</v>
      </c>
    </row>
    <row r="58" customFormat="false" ht="12" hidden="false" customHeight="false" outlineLevel="0" collapsed="false">
      <c r="A58" s="261" t="n">
        <v>79</v>
      </c>
      <c r="B58" s="263"/>
      <c r="F58" s="29" t="n">
        <v>500</v>
      </c>
      <c r="G58" s="68" t="s">
        <v>19</v>
      </c>
      <c r="H58" s="16" t="n">
        <v>1499</v>
      </c>
      <c r="I58" s="48"/>
      <c r="J58" s="228" t="n">
        <v>3</v>
      </c>
      <c r="K58" s="228" t="n">
        <v>138</v>
      </c>
      <c r="L58" s="228" t="n">
        <v>2403</v>
      </c>
      <c r="M58" s="228" t="n">
        <v>615</v>
      </c>
      <c r="N58" s="234" t="n">
        <v>205000</v>
      </c>
      <c r="O58" s="235" t="n">
        <v>256</v>
      </c>
      <c r="P58" s="228" t="n">
        <v>502</v>
      </c>
      <c r="Q58" s="228" t="n">
        <v>593</v>
      </c>
      <c r="R58" s="229" t="n">
        <v>2</v>
      </c>
      <c r="S58" s="229" t="n">
        <v>0</v>
      </c>
      <c r="T58" s="236" t="s">
        <v>479</v>
      </c>
      <c r="U58" s="253" t="n">
        <v>79</v>
      </c>
    </row>
    <row r="59" customFormat="false" ht="12" hidden="false" customHeight="false" outlineLevel="0" collapsed="false">
      <c r="A59" s="262" t="n">
        <v>80</v>
      </c>
      <c r="B59" s="264"/>
      <c r="D59" s="14" t="s">
        <v>388</v>
      </c>
      <c r="H59" s="68"/>
      <c r="I59" s="48"/>
      <c r="J59" s="237" t="n">
        <v>8060</v>
      </c>
      <c r="K59" s="237" t="n">
        <v>10334</v>
      </c>
      <c r="L59" s="237" t="n">
        <v>37663</v>
      </c>
      <c r="M59" s="237" t="n">
        <v>4344</v>
      </c>
      <c r="N59" s="237" t="n">
        <v>539</v>
      </c>
      <c r="O59" s="237" t="n">
        <v>115</v>
      </c>
      <c r="P59" s="237" t="n">
        <v>3054</v>
      </c>
      <c r="Q59" s="237" t="n">
        <v>4002</v>
      </c>
      <c r="R59" s="238" t="n">
        <v>58</v>
      </c>
      <c r="S59" s="238" t="n">
        <v>5</v>
      </c>
      <c r="T59" s="239" t="n">
        <v>29.7</v>
      </c>
      <c r="U59" s="253" t="n">
        <v>80</v>
      </c>
    </row>
    <row r="60" customFormat="false" ht="12" hidden="false" customHeight="false" outlineLevel="0" collapsed="false">
      <c r="A60" s="48"/>
      <c r="B60" s="198"/>
      <c r="G60" s="68"/>
      <c r="I60" s="48"/>
      <c r="J60" s="77"/>
      <c r="K60" s="77"/>
      <c r="L60" s="77"/>
      <c r="M60" s="77"/>
      <c r="P60" s="77"/>
      <c r="Q60" s="77"/>
      <c r="R60" s="77"/>
      <c r="S60" s="77"/>
      <c r="T60" s="48"/>
    </row>
    <row r="61" customFormat="false" ht="12" hidden="false" customHeight="false" outlineLevel="0" collapsed="false">
      <c r="A61" s="48"/>
      <c r="B61" s="167" t="s">
        <v>222</v>
      </c>
      <c r="C61" s="29"/>
      <c r="E61" s="16" t="s">
        <v>223</v>
      </c>
      <c r="I61" s="48"/>
      <c r="J61" s="29"/>
      <c r="K61" s="29"/>
      <c r="T61" s="48"/>
      <c r="U61" s="29"/>
      <c r="V61" s="29"/>
    </row>
    <row r="62" customFormat="false" ht="13.5" hidden="false" customHeight="false" outlineLevel="0" collapsed="false">
      <c r="A62" s="48"/>
      <c r="B62" s="198"/>
      <c r="C62" s="29"/>
      <c r="F62" s="16" t="s">
        <v>224</v>
      </c>
      <c r="I62" s="48"/>
      <c r="J62" s="29"/>
      <c r="K62" s="29"/>
      <c r="T62" s="48"/>
      <c r="U62" s="29"/>
      <c r="V62" s="29"/>
    </row>
    <row r="63" customFormat="false" ht="12" hidden="false" customHeight="false" outlineLevel="0" collapsed="false">
      <c r="A63" s="251" t="n">
        <v>81</v>
      </c>
      <c r="B63" s="198"/>
      <c r="C63" s="29"/>
      <c r="D63" s="29"/>
      <c r="F63" s="242" t="s">
        <v>463</v>
      </c>
      <c r="G63" s="34"/>
      <c r="I63" s="48"/>
      <c r="J63" s="159" t="n">
        <v>159</v>
      </c>
      <c r="K63" s="159" t="n">
        <v>159</v>
      </c>
      <c r="L63" s="159" t="n">
        <v>159</v>
      </c>
      <c r="M63" s="159" t="n">
        <v>15</v>
      </c>
      <c r="N63" s="159" t="n">
        <v>92</v>
      </c>
      <c r="O63" s="265" t="n">
        <v>92</v>
      </c>
      <c r="P63" s="266" t="n">
        <v>12</v>
      </c>
      <c r="Q63" s="159" t="n">
        <v>14</v>
      </c>
      <c r="R63" s="243" t="s">
        <v>466</v>
      </c>
      <c r="S63" s="229" t="n">
        <v>0</v>
      </c>
      <c r="T63" s="230" t="n">
        <v>17.4</v>
      </c>
      <c r="U63" s="267" t="n">
        <v>81</v>
      </c>
    </row>
    <row r="64" customFormat="false" ht="12" hidden="false" customHeight="false" outlineLevel="0" collapsed="false">
      <c r="A64" s="251" t="n">
        <v>82</v>
      </c>
      <c r="B64" s="198"/>
      <c r="C64" s="29"/>
      <c r="D64" s="29"/>
      <c r="F64" s="242" t="s">
        <v>465</v>
      </c>
      <c r="G64" s="34"/>
      <c r="I64" s="48"/>
      <c r="J64" s="159" t="n">
        <v>181</v>
      </c>
      <c r="K64" s="159" t="n">
        <v>189</v>
      </c>
      <c r="L64" s="159" t="n">
        <v>361</v>
      </c>
      <c r="M64" s="159" t="n">
        <v>25</v>
      </c>
      <c r="N64" s="159" t="n">
        <v>140</v>
      </c>
      <c r="O64" s="265" t="n">
        <v>70</v>
      </c>
      <c r="P64" s="266" t="n">
        <v>18</v>
      </c>
      <c r="Q64" s="159" t="n">
        <v>22</v>
      </c>
      <c r="R64" s="243" t="s">
        <v>466</v>
      </c>
      <c r="S64" s="243" t="s">
        <v>466</v>
      </c>
      <c r="T64" s="230" t="n">
        <v>27.2</v>
      </c>
      <c r="U64" s="267" t="n">
        <v>82</v>
      </c>
    </row>
    <row r="65" customFormat="false" ht="12" hidden="false" customHeight="false" outlineLevel="0" collapsed="false">
      <c r="A65" s="251" t="n">
        <v>83</v>
      </c>
      <c r="B65" s="198"/>
      <c r="C65" s="29"/>
      <c r="D65" s="29"/>
      <c r="F65" s="242" t="s">
        <v>482</v>
      </c>
      <c r="G65" s="34"/>
      <c r="I65" s="48"/>
      <c r="J65" s="159" t="n">
        <v>118</v>
      </c>
      <c r="K65" s="159" t="n">
        <v>128</v>
      </c>
      <c r="L65" s="159" t="n">
        <v>353</v>
      </c>
      <c r="M65" s="159" t="n">
        <v>20</v>
      </c>
      <c r="N65" s="159" t="n">
        <v>172</v>
      </c>
      <c r="O65" s="265" t="n">
        <v>57</v>
      </c>
      <c r="P65" s="266" t="n">
        <v>15</v>
      </c>
      <c r="Q65" s="159" t="n">
        <v>19</v>
      </c>
      <c r="R65" s="229" t="n">
        <v>0</v>
      </c>
      <c r="S65" s="243" t="s">
        <v>466</v>
      </c>
      <c r="T65" s="230" t="n">
        <v>27</v>
      </c>
      <c r="U65" s="267" t="n">
        <v>83</v>
      </c>
    </row>
    <row r="66" customFormat="false" ht="12" hidden="false" customHeight="false" outlineLevel="0" collapsed="false">
      <c r="A66" s="251" t="n">
        <v>84</v>
      </c>
      <c r="B66" s="198"/>
      <c r="C66" s="29"/>
      <c r="D66" s="29"/>
      <c r="F66" s="242" t="s">
        <v>483</v>
      </c>
      <c r="G66" s="34"/>
      <c r="I66" s="48"/>
      <c r="J66" s="159" t="n">
        <v>83</v>
      </c>
      <c r="K66" s="159" t="n">
        <v>92</v>
      </c>
      <c r="L66" s="159" t="n">
        <v>331</v>
      </c>
      <c r="M66" s="159" t="n">
        <v>35</v>
      </c>
      <c r="N66" s="159" t="n">
        <v>428</v>
      </c>
      <c r="O66" s="265" t="n">
        <v>107</v>
      </c>
      <c r="P66" s="266" t="n">
        <v>26</v>
      </c>
      <c r="Q66" s="159" t="n">
        <v>34</v>
      </c>
      <c r="R66" s="229" t="n">
        <v>0</v>
      </c>
      <c r="S66" s="243" t="s">
        <v>466</v>
      </c>
      <c r="T66" s="230" t="n">
        <v>27.3</v>
      </c>
      <c r="U66" s="267" t="n">
        <v>84</v>
      </c>
    </row>
    <row r="67" customFormat="false" ht="12" hidden="false" customHeight="false" outlineLevel="0" collapsed="false">
      <c r="A67" s="251" t="n">
        <v>85</v>
      </c>
      <c r="B67" s="198"/>
      <c r="C67" s="29"/>
      <c r="D67" s="29"/>
      <c r="F67" s="242" t="s">
        <v>484</v>
      </c>
      <c r="G67" s="34"/>
      <c r="I67" s="48"/>
      <c r="J67" s="159" t="n">
        <v>49</v>
      </c>
      <c r="K67" s="159" t="n">
        <v>49</v>
      </c>
      <c r="L67" s="159" t="n">
        <v>247</v>
      </c>
      <c r="M67" s="159" t="n">
        <v>21</v>
      </c>
      <c r="N67" s="159" t="n">
        <v>417</v>
      </c>
      <c r="O67" s="265" t="n">
        <v>83</v>
      </c>
      <c r="P67" s="266" t="n">
        <v>16</v>
      </c>
      <c r="Q67" s="159" t="n">
        <v>19</v>
      </c>
      <c r="R67" s="229" t="n">
        <v>0</v>
      </c>
      <c r="S67" s="229" t="n">
        <v>0</v>
      </c>
      <c r="T67" s="230" t="n">
        <v>22.3</v>
      </c>
      <c r="U67" s="267" t="n">
        <v>85</v>
      </c>
    </row>
    <row r="68" customFormat="false" ht="12" hidden="false" customHeight="false" outlineLevel="0" collapsed="false">
      <c r="A68" s="251" t="n">
        <v>86</v>
      </c>
      <c r="B68" s="198"/>
      <c r="C68" s="29"/>
      <c r="D68" s="29"/>
      <c r="F68" s="242" t="s">
        <v>470</v>
      </c>
      <c r="G68" s="34" t="s">
        <v>19</v>
      </c>
      <c r="H68" s="16" t="n">
        <v>9</v>
      </c>
      <c r="I68" s="48"/>
      <c r="J68" s="159" t="n">
        <v>148</v>
      </c>
      <c r="K68" s="159" t="n">
        <v>184</v>
      </c>
      <c r="L68" s="159" t="n">
        <v>1022</v>
      </c>
      <c r="M68" s="159" t="n">
        <v>99</v>
      </c>
      <c r="N68" s="159" t="n">
        <v>665</v>
      </c>
      <c r="O68" s="265" t="n">
        <v>97</v>
      </c>
      <c r="P68" s="266" t="n">
        <v>70</v>
      </c>
      <c r="Q68" s="159" t="n">
        <v>88</v>
      </c>
      <c r="R68" s="229" t="n">
        <v>1</v>
      </c>
      <c r="S68" s="243" t="s">
        <v>466</v>
      </c>
      <c r="T68" s="230" t="n">
        <v>29.3</v>
      </c>
      <c r="U68" s="267" t="n">
        <v>86</v>
      </c>
    </row>
    <row r="69" customFormat="false" ht="12" hidden="false" customHeight="false" outlineLevel="0" collapsed="false">
      <c r="A69" s="251" t="n">
        <v>87</v>
      </c>
      <c r="B69" s="198"/>
      <c r="C69" s="29"/>
      <c r="D69" s="29"/>
      <c r="F69" s="242" t="s">
        <v>471</v>
      </c>
      <c r="G69" s="34" t="s">
        <v>19</v>
      </c>
      <c r="H69" s="16" t="n">
        <v>19</v>
      </c>
      <c r="I69" s="48"/>
      <c r="J69" s="159" t="n">
        <v>112</v>
      </c>
      <c r="K69" s="159" t="n">
        <v>170</v>
      </c>
      <c r="L69" s="159" t="n">
        <v>1563</v>
      </c>
      <c r="M69" s="159" t="n">
        <v>164</v>
      </c>
      <c r="N69" s="159" t="n">
        <v>1461</v>
      </c>
      <c r="O69" s="265" t="n">
        <v>105</v>
      </c>
      <c r="P69" s="266" t="n">
        <v>117</v>
      </c>
      <c r="Q69" s="159" t="n">
        <v>149</v>
      </c>
      <c r="R69" s="229" t="n">
        <v>1</v>
      </c>
      <c r="S69" s="229" t="n">
        <v>0</v>
      </c>
      <c r="T69" s="230" t="n">
        <v>28.9</v>
      </c>
      <c r="U69" s="267" t="n">
        <v>87</v>
      </c>
    </row>
    <row r="70" customFormat="false" ht="12" hidden="false" customHeight="false" outlineLevel="0" collapsed="false">
      <c r="A70" s="251" t="n">
        <v>88</v>
      </c>
      <c r="B70" s="198"/>
      <c r="C70" s="29"/>
      <c r="D70" s="29"/>
      <c r="F70" s="29" t="n">
        <v>20</v>
      </c>
      <c r="G70" s="34" t="s">
        <v>19</v>
      </c>
      <c r="H70" s="16" t="n">
        <v>49</v>
      </c>
      <c r="I70" s="48"/>
      <c r="J70" s="159" t="n">
        <v>86</v>
      </c>
      <c r="K70" s="159" t="n">
        <v>130</v>
      </c>
      <c r="L70" s="159" t="n">
        <v>2616</v>
      </c>
      <c r="M70" s="159" t="n">
        <v>375</v>
      </c>
      <c r="N70" s="159" t="n">
        <v>4364</v>
      </c>
      <c r="O70" s="265" t="n">
        <v>143</v>
      </c>
      <c r="P70" s="266" t="n">
        <v>293</v>
      </c>
      <c r="Q70" s="159" t="n">
        <v>365</v>
      </c>
      <c r="R70" s="229" t="n">
        <v>2</v>
      </c>
      <c r="S70" s="229" t="n">
        <v>0</v>
      </c>
      <c r="T70" s="230" t="n">
        <v>21.9</v>
      </c>
      <c r="U70" s="267" t="n">
        <v>88</v>
      </c>
    </row>
    <row r="71" customFormat="false" ht="12" hidden="false" customHeight="false" outlineLevel="0" collapsed="false">
      <c r="A71" s="251" t="n">
        <v>89</v>
      </c>
      <c r="B71" s="198"/>
      <c r="C71" s="29"/>
      <c r="D71" s="29"/>
      <c r="F71" s="29" t="n">
        <v>50</v>
      </c>
      <c r="G71" s="34" t="s">
        <v>19</v>
      </c>
      <c r="H71" s="16" t="n">
        <v>99</v>
      </c>
      <c r="I71" s="48"/>
      <c r="J71" s="159" t="n">
        <v>4</v>
      </c>
      <c r="K71" s="159" t="n">
        <v>19</v>
      </c>
      <c r="L71" s="159" t="n">
        <v>225</v>
      </c>
      <c r="M71" s="159" t="n">
        <v>23</v>
      </c>
      <c r="N71" s="159" t="n">
        <v>5794</v>
      </c>
      <c r="O71" s="265" t="n">
        <v>103</v>
      </c>
      <c r="P71" s="266" t="n">
        <v>19</v>
      </c>
      <c r="Q71" s="159" t="n">
        <v>23</v>
      </c>
      <c r="R71" s="229" t="n">
        <v>0</v>
      </c>
      <c r="S71" s="229" t="n">
        <v>0</v>
      </c>
      <c r="T71" s="230" t="n">
        <v>17.9</v>
      </c>
      <c r="U71" s="267" t="n">
        <v>89</v>
      </c>
    </row>
    <row r="72" customFormat="false" ht="12" hidden="false" customHeight="false" outlineLevel="0" collapsed="false">
      <c r="A72" s="251" t="n">
        <v>90</v>
      </c>
      <c r="B72" s="198"/>
      <c r="C72" s="29"/>
      <c r="D72" s="29"/>
      <c r="F72" s="29" t="n">
        <v>150</v>
      </c>
      <c r="G72" s="34" t="s">
        <v>19</v>
      </c>
      <c r="H72" s="16" t="n">
        <v>1499</v>
      </c>
      <c r="I72" s="48"/>
      <c r="J72" s="159" t="n">
        <v>6</v>
      </c>
      <c r="K72" s="159" t="n">
        <v>161</v>
      </c>
      <c r="L72" s="159" t="n">
        <v>3142</v>
      </c>
      <c r="M72" s="159" t="n">
        <v>696</v>
      </c>
      <c r="N72" s="234" t="n">
        <v>116000</v>
      </c>
      <c r="O72" s="268" t="n">
        <v>222</v>
      </c>
      <c r="P72" s="266" t="n">
        <v>566</v>
      </c>
      <c r="Q72" s="159" t="n">
        <v>671</v>
      </c>
      <c r="R72" s="229" t="n">
        <v>2</v>
      </c>
      <c r="S72" s="229" t="n">
        <v>0</v>
      </c>
      <c r="T72" s="236" t="s">
        <v>479</v>
      </c>
      <c r="U72" s="267" t="n">
        <v>90</v>
      </c>
    </row>
    <row r="73" customFormat="false" ht="12" hidden="false" customHeight="false" outlineLevel="0" collapsed="false">
      <c r="A73" s="254" t="n">
        <v>91</v>
      </c>
      <c r="B73" s="198"/>
      <c r="C73" s="29"/>
      <c r="E73" s="14" t="s">
        <v>388</v>
      </c>
      <c r="I73" s="48"/>
      <c r="J73" s="143" t="n">
        <v>946</v>
      </c>
      <c r="K73" s="143" t="n">
        <v>1279</v>
      </c>
      <c r="L73" s="143" t="n">
        <v>10019</v>
      </c>
      <c r="M73" s="143" t="n">
        <v>1472</v>
      </c>
      <c r="N73" s="143" t="n">
        <v>1557</v>
      </c>
      <c r="O73" s="269" t="n">
        <v>147</v>
      </c>
      <c r="P73" s="270" t="n">
        <v>1152</v>
      </c>
      <c r="Q73" s="143" t="n">
        <v>1404</v>
      </c>
      <c r="R73" s="238" t="n">
        <v>8</v>
      </c>
      <c r="S73" s="238" t="n">
        <v>0</v>
      </c>
      <c r="T73" s="239" t="n">
        <v>21.8</v>
      </c>
      <c r="U73" s="271" t="n">
        <v>91</v>
      </c>
    </row>
    <row r="74" customFormat="false" ht="12" hidden="false" customHeight="false" outlineLevel="0" collapsed="false">
      <c r="A74" s="16" t="s">
        <v>241</v>
      </c>
      <c r="B74" s="29"/>
      <c r="C74" s="29"/>
      <c r="J74" s="159"/>
      <c r="K74" s="159"/>
      <c r="L74" s="159"/>
      <c r="M74" s="159"/>
      <c r="N74" s="159"/>
      <c r="O74" s="159"/>
      <c r="P74" s="265"/>
      <c r="Q74" s="265"/>
      <c r="R74" s="265"/>
      <c r="S74" s="265"/>
      <c r="T74" s="159"/>
      <c r="U74" s="272"/>
      <c r="V74" s="273"/>
    </row>
    <row r="75" customFormat="false" ht="12" hidden="false" customHeight="false" outlineLevel="0" collapsed="false">
      <c r="A75"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3"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203" t="s">
        <v>485</v>
      </c>
      <c r="N1" s="88" t="s">
        <v>349</v>
      </c>
      <c r="S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354</v>
      </c>
      <c r="K4" s="90" t="s">
        <v>355</v>
      </c>
      <c r="L4" s="90" t="s">
        <v>250</v>
      </c>
      <c r="M4" s="174" t="s">
        <v>190</v>
      </c>
      <c r="N4" s="174"/>
      <c r="O4" s="174"/>
      <c r="P4" s="90" t="s">
        <v>254</v>
      </c>
      <c r="Q4" s="90" t="s">
        <v>357</v>
      </c>
      <c r="R4" s="90" t="s">
        <v>358</v>
      </c>
      <c r="S4" s="90" t="s">
        <v>486</v>
      </c>
      <c r="T4" s="90" t="s">
        <v>452</v>
      </c>
      <c r="U4" s="92" t="s">
        <v>402</v>
      </c>
    </row>
    <row r="5" customFormat="false" ht="12.75" hidden="false" customHeight="true" outlineLevel="0" collapsed="false">
      <c r="A5" s="30"/>
      <c r="B5" s="90"/>
      <c r="C5" s="175" t="s">
        <v>178</v>
      </c>
      <c r="D5" s="175"/>
      <c r="E5" s="175"/>
      <c r="F5" s="175"/>
      <c r="G5" s="175"/>
      <c r="H5" s="175"/>
      <c r="I5" s="175"/>
      <c r="J5" s="90"/>
      <c r="K5" s="90"/>
      <c r="L5" s="90"/>
      <c r="M5" s="223" t="s">
        <v>184</v>
      </c>
      <c r="N5" s="30" t="s">
        <v>362</v>
      </c>
      <c r="O5" s="30" t="s">
        <v>316</v>
      </c>
      <c r="P5" s="90"/>
      <c r="Q5" s="90"/>
      <c r="R5" s="90"/>
      <c r="S5" s="90"/>
      <c r="T5" s="90"/>
      <c r="U5" s="92"/>
    </row>
    <row r="6" customFormat="false" ht="6" hidden="false" customHeight="true" outlineLevel="0" collapsed="false">
      <c r="A6" s="30"/>
      <c r="B6" s="90"/>
      <c r="C6" s="274"/>
      <c r="J6" s="90"/>
      <c r="K6" s="90"/>
      <c r="L6" s="90"/>
      <c r="M6" s="223"/>
      <c r="N6" s="30"/>
      <c r="O6" s="30" t="s">
        <v>364</v>
      </c>
      <c r="P6" s="90"/>
      <c r="Q6" s="90"/>
      <c r="R6" s="90"/>
      <c r="S6" s="90"/>
      <c r="T6" s="90"/>
      <c r="U6" s="92"/>
    </row>
    <row r="7" customFormat="false" ht="14.85" hidden="false" customHeight="true" outlineLevel="0" collapsed="false">
      <c r="A7" s="30"/>
      <c r="B7" s="90"/>
      <c r="C7" s="41" t="s">
        <v>453</v>
      </c>
      <c r="D7" s="41"/>
      <c r="E7" s="41"/>
      <c r="F7" s="41"/>
      <c r="G7" s="41"/>
      <c r="H7" s="41"/>
      <c r="I7" s="41"/>
      <c r="J7" s="90"/>
      <c r="K7" s="90"/>
      <c r="L7" s="90"/>
      <c r="M7" s="223"/>
      <c r="N7" s="30"/>
      <c r="O7" s="30" t="s">
        <v>366</v>
      </c>
      <c r="P7" s="90"/>
      <c r="Q7" s="90"/>
      <c r="R7" s="90"/>
      <c r="S7" s="90"/>
      <c r="T7" s="90"/>
      <c r="U7" s="92"/>
    </row>
    <row r="8" customFormat="false" ht="12.75" hidden="false" customHeight="true" outlineLevel="0" collapsed="false">
      <c r="A8" s="30"/>
      <c r="B8" s="90"/>
      <c r="C8" s="275" t="s">
        <v>454</v>
      </c>
      <c r="D8" s="275"/>
      <c r="E8" s="275"/>
      <c r="F8" s="275"/>
      <c r="G8" s="275"/>
      <c r="H8" s="275"/>
      <c r="I8" s="275"/>
      <c r="J8" s="90"/>
      <c r="K8" s="90"/>
      <c r="L8" s="90"/>
      <c r="M8" s="223"/>
      <c r="N8" s="30"/>
      <c r="O8" s="30"/>
      <c r="P8" s="90"/>
      <c r="Q8" s="90"/>
      <c r="R8" s="90"/>
      <c r="S8" s="90"/>
      <c r="T8" s="90"/>
      <c r="U8" s="92"/>
    </row>
    <row r="9" customFormat="false" ht="12.75" hidden="false" customHeight="true" outlineLevel="0" collapsed="false">
      <c r="A9" s="30"/>
      <c r="B9" s="90"/>
      <c r="C9" s="181"/>
      <c r="D9" s="89"/>
      <c r="E9" s="89"/>
      <c r="F9" s="89"/>
      <c r="G9" s="89"/>
      <c r="H9" s="89"/>
      <c r="I9" s="89"/>
      <c r="J9" s="46" t="s">
        <v>368</v>
      </c>
      <c r="K9" s="46"/>
      <c r="L9" s="38" t="s">
        <v>291</v>
      </c>
      <c r="M9" s="130" t="s">
        <v>192</v>
      </c>
      <c r="N9" s="224" t="s">
        <v>333</v>
      </c>
      <c r="O9" s="224"/>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25"/>
    </row>
    <row r="11" customFormat="false" ht="12" hidden="false" customHeight="false" outlineLevel="0" collapsed="false">
      <c r="A11" s="208"/>
      <c r="B11" s="36"/>
      <c r="C11" s="34"/>
      <c r="E11" s="16" t="s">
        <v>221</v>
      </c>
      <c r="F11" s="29"/>
      <c r="I11" s="48"/>
      <c r="J11" s="29"/>
      <c r="U11" s="250"/>
    </row>
    <row r="12" customFormat="false" ht="12" hidden="false" customHeight="false" outlineLevel="0" collapsed="false">
      <c r="A12" s="208"/>
      <c r="B12" s="65" t="s">
        <v>225</v>
      </c>
      <c r="C12" s="34"/>
      <c r="E12" s="16" t="s">
        <v>487</v>
      </c>
      <c r="I12" s="48"/>
      <c r="J12" s="159"/>
      <c r="K12" s="159"/>
      <c r="L12" s="159"/>
      <c r="M12" s="159"/>
      <c r="N12" s="159"/>
      <c r="O12" s="265"/>
      <c r="P12" s="266"/>
      <c r="Q12" s="159"/>
      <c r="R12" s="229"/>
      <c r="S12" s="159"/>
      <c r="T12" s="230"/>
      <c r="U12" s="267"/>
    </row>
    <row r="13" customFormat="false" ht="12" hidden="false" customHeight="false" outlineLevel="0" collapsed="false">
      <c r="A13" s="208"/>
      <c r="B13" s="167"/>
      <c r="C13" s="29"/>
      <c r="F13" s="16" t="s">
        <v>227</v>
      </c>
      <c r="I13" s="48"/>
      <c r="J13" s="159"/>
      <c r="K13" s="159"/>
      <c r="L13" s="159"/>
      <c r="M13" s="159"/>
      <c r="N13" s="159"/>
      <c r="O13" s="265"/>
      <c r="P13" s="266"/>
      <c r="Q13" s="159"/>
      <c r="R13" s="229"/>
      <c r="S13" s="159"/>
      <c r="T13" s="230"/>
      <c r="U13" s="267"/>
    </row>
    <row r="14" customFormat="false" ht="13.5" hidden="false" customHeight="false" outlineLevel="0" collapsed="false">
      <c r="A14" s="251"/>
      <c r="B14" s="167"/>
      <c r="C14" s="29"/>
      <c r="D14" s="29"/>
      <c r="E14" s="29"/>
      <c r="F14" s="29" t="s">
        <v>228</v>
      </c>
      <c r="G14" s="29"/>
      <c r="H14" s="240"/>
      <c r="I14" s="241"/>
      <c r="J14" s="159"/>
      <c r="K14" s="159"/>
      <c r="L14" s="159"/>
      <c r="M14" s="159"/>
      <c r="N14" s="159"/>
      <c r="O14" s="265"/>
      <c r="P14" s="266"/>
      <c r="Q14" s="159"/>
      <c r="R14" s="229"/>
      <c r="S14" s="209"/>
      <c r="T14" s="236"/>
      <c r="U14" s="267"/>
    </row>
    <row r="15" customFormat="false" ht="12" hidden="false" customHeight="false" outlineLevel="0" collapsed="false">
      <c r="A15" s="276" t="n">
        <v>92</v>
      </c>
      <c r="B15" s="167"/>
      <c r="C15" s="29"/>
      <c r="D15" s="29"/>
      <c r="E15" s="29"/>
      <c r="F15" s="29" t="n">
        <v>1</v>
      </c>
      <c r="G15" s="29"/>
      <c r="H15" s="240"/>
      <c r="I15" s="241"/>
      <c r="J15" s="159" t="n">
        <v>319</v>
      </c>
      <c r="K15" s="159" t="n">
        <v>319</v>
      </c>
      <c r="L15" s="159" t="n">
        <v>319</v>
      </c>
      <c r="M15" s="159" t="n">
        <v>21</v>
      </c>
      <c r="N15" s="159" t="n">
        <v>66</v>
      </c>
      <c r="O15" s="265" t="n">
        <v>66</v>
      </c>
      <c r="P15" s="266" t="n">
        <v>16</v>
      </c>
      <c r="Q15" s="159" t="n">
        <v>19</v>
      </c>
      <c r="R15" s="229" t="n">
        <v>0</v>
      </c>
      <c r="S15" s="243" t="s">
        <v>466</v>
      </c>
      <c r="T15" s="230" t="n">
        <v>24.1</v>
      </c>
      <c r="U15" s="277" t="n">
        <v>92</v>
      </c>
    </row>
    <row r="16" customFormat="false" ht="12" hidden="false" customHeight="false" outlineLevel="0" collapsed="false">
      <c r="A16" s="276" t="n">
        <v>93</v>
      </c>
      <c r="B16" s="167"/>
      <c r="C16" s="29"/>
      <c r="D16" s="29"/>
      <c r="E16" s="29"/>
      <c r="F16" s="29" t="n">
        <v>2</v>
      </c>
      <c r="G16" s="29"/>
      <c r="H16" s="240"/>
      <c r="I16" s="241"/>
      <c r="J16" s="159" t="n">
        <v>319</v>
      </c>
      <c r="K16" s="159" t="n">
        <v>319</v>
      </c>
      <c r="L16" s="159" t="n">
        <v>638</v>
      </c>
      <c r="M16" s="159" t="n">
        <v>51</v>
      </c>
      <c r="N16" s="159" t="n">
        <v>161</v>
      </c>
      <c r="O16" s="265" t="n">
        <v>81</v>
      </c>
      <c r="P16" s="266" t="n">
        <v>39</v>
      </c>
      <c r="Q16" s="159" t="n">
        <v>46</v>
      </c>
      <c r="R16" s="229" t="n">
        <v>0</v>
      </c>
      <c r="S16" s="229" t="n">
        <v>0</v>
      </c>
      <c r="T16" s="230" t="n">
        <v>23.6</v>
      </c>
      <c r="U16" s="277" t="n">
        <v>93</v>
      </c>
    </row>
    <row r="17" customFormat="false" ht="12" hidden="false" customHeight="false" outlineLevel="0" collapsed="false">
      <c r="A17" s="276" t="n">
        <v>94</v>
      </c>
      <c r="B17" s="167"/>
      <c r="C17" s="29"/>
      <c r="D17" s="29"/>
      <c r="E17" s="29"/>
      <c r="F17" s="29" t="n">
        <v>3</v>
      </c>
      <c r="G17" s="29"/>
      <c r="H17" s="240"/>
      <c r="I17" s="241"/>
      <c r="J17" s="159" t="n">
        <v>133</v>
      </c>
      <c r="K17" s="159" t="n">
        <v>148</v>
      </c>
      <c r="L17" s="159" t="n">
        <v>400</v>
      </c>
      <c r="M17" s="159" t="n">
        <v>28</v>
      </c>
      <c r="N17" s="159" t="n">
        <v>209</v>
      </c>
      <c r="O17" s="265" t="n">
        <v>70</v>
      </c>
      <c r="P17" s="266" t="n">
        <v>20</v>
      </c>
      <c r="Q17" s="159" t="n">
        <v>25</v>
      </c>
      <c r="R17" s="229" t="n">
        <v>0</v>
      </c>
      <c r="S17" s="243" t="s">
        <v>466</v>
      </c>
      <c r="T17" s="230" t="n">
        <v>28.1</v>
      </c>
      <c r="U17" s="277" t="n">
        <v>94</v>
      </c>
    </row>
    <row r="18" customFormat="false" ht="12" hidden="false" customHeight="false" outlineLevel="0" collapsed="false">
      <c r="A18" s="276" t="n">
        <v>95</v>
      </c>
      <c r="B18" s="167"/>
      <c r="C18" s="29"/>
      <c r="D18" s="29"/>
      <c r="E18" s="29"/>
      <c r="F18" s="29" t="n">
        <v>4</v>
      </c>
      <c r="G18" s="29"/>
      <c r="H18" s="240"/>
      <c r="I18" s="241"/>
      <c r="J18" s="159" t="n">
        <v>108</v>
      </c>
      <c r="K18" s="159" t="n">
        <v>182</v>
      </c>
      <c r="L18" s="159" t="n">
        <v>433</v>
      </c>
      <c r="M18" s="159" t="n">
        <v>34</v>
      </c>
      <c r="N18" s="159" t="n">
        <v>317</v>
      </c>
      <c r="O18" s="265" t="n">
        <v>79</v>
      </c>
      <c r="P18" s="266" t="n">
        <v>25</v>
      </c>
      <c r="Q18" s="159" t="n">
        <v>31</v>
      </c>
      <c r="R18" s="229" t="n">
        <v>1</v>
      </c>
      <c r="S18" s="229" t="n">
        <v>0</v>
      </c>
      <c r="T18" s="230" t="n">
        <v>27.8</v>
      </c>
      <c r="U18" s="277" t="n">
        <v>95</v>
      </c>
    </row>
    <row r="19" customFormat="false" ht="12" hidden="false" customHeight="false" outlineLevel="0" collapsed="false">
      <c r="A19" s="276" t="n">
        <v>96</v>
      </c>
      <c r="B19" s="167"/>
      <c r="C19" s="29"/>
      <c r="D19" s="29"/>
      <c r="E19" s="29"/>
      <c r="F19" s="29" t="n">
        <v>5</v>
      </c>
      <c r="G19" s="29"/>
      <c r="H19" s="240"/>
      <c r="I19" s="241"/>
      <c r="J19" s="159" t="n">
        <v>52</v>
      </c>
      <c r="K19" s="159" t="n">
        <v>61</v>
      </c>
      <c r="L19" s="159" t="n">
        <v>261</v>
      </c>
      <c r="M19" s="159" t="n">
        <v>17</v>
      </c>
      <c r="N19" s="159" t="n">
        <v>329</v>
      </c>
      <c r="O19" s="265" t="n">
        <v>66</v>
      </c>
      <c r="P19" s="266" t="n">
        <v>12</v>
      </c>
      <c r="Q19" s="159" t="n">
        <v>16</v>
      </c>
      <c r="R19" s="229" t="n">
        <v>0</v>
      </c>
      <c r="S19" s="243" t="s">
        <v>466</v>
      </c>
      <c r="T19" s="230" t="n">
        <v>27.4</v>
      </c>
      <c r="U19" s="277" t="n">
        <v>96</v>
      </c>
    </row>
    <row r="20" customFormat="false" ht="12" hidden="false" customHeight="false" outlineLevel="0" collapsed="false">
      <c r="A20" s="276" t="n">
        <v>97</v>
      </c>
      <c r="B20" s="167"/>
      <c r="C20" s="29"/>
      <c r="D20" s="29"/>
      <c r="E20" s="29"/>
      <c r="F20" s="29" t="n">
        <v>6</v>
      </c>
      <c r="G20" s="34" t="s">
        <v>19</v>
      </c>
      <c r="H20" s="16" t="n">
        <v>9</v>
      </c>
      <c r="I20" s="241"/>
      <c r="J20" s="159" t="n">
        <v>52</v>
      </c>
      <c r="K20" s="159" t="n">
        <v>72</v>
      </c>
      <c r="L20" s="159" t="n">
        <v>383</v>
      </c>
      <c r="M20" s="159" t="n">
        <v>31</v>
      </c>
      <c r="N20" s="159" t="n">
        <v>597</v>
      </c>
      <c r="O20" s="265" t="n">
        <v>81</v>
      </c>
      <c r="P20" s="266" t="n">
        <v>22</v>
      </c>
      <c r="Q20" s="159" t="n">
        <v>29</v>
      </c>
      <c r="R20" s="229" t="n">
        <v>0</v>
      </c>
      <c r="S20" s="229" t="n">
        <v>0</v>
      </c>
      <c r="T20" s="230" t="n">
        <v>30.1</v>
      </c>
      <c r="U20" s="277" t="n">
        <v>97</v>
      </c>
    </row>
    <row r="21" customFormat="false" ht="12" hidden="false" customHeight="false" outlineLevel="0" collapsed="false">
      <c r="A21" s="276" t="n">
        <v>98</v>
      </c>
      <c r="B21" s="167"/>
      <c r="C21" s="29"/>
      <c r="D21" s="53"/>
      <c r="E21" s="53"/>
      <c r="F21" s="29" t="n">
        <v>10</v>
      </c>
      <c r="G21" s="34" t="s">
        <v>19</v>
      </c>
      <c r="H21" s="16" t="n">
        <v>19</v>
      </c>
      <c r="I21" s="48"/>
      <c r="J21" s="159" t="n">
        <v>9</v>
      </c>
      <c r="K21" s="159" t="n">
        <v>33</v>
      </c>
      <c r="L21" s="159" t="n">
        <v>137</v>
      </c>
      <c r="M21" s="159" t="n">
        <v>14</v>
      </c>
      <c r="N21" s="159" t="n">
        <v>1536</v>
      </c>
      <c r="O21" s="265" t="n">
        <v>103</v>
      </c>
      <c r="P21" s="266" t="n">
        <v>10</v>
      </c>
      <c r="Q21" s="159" t="n">
        <v>13</v>
      </c>
      <c r="R21" s="243" t="s">
        <v>466</v>
      </c>
      <c r="S21" s="243" t="s">
        <v>464</v>
      </c>
      <c r="T21" s="230" t="n">
        <v>26.6</v>
      </c>
      <c r="U21" s="277" t="n">
        <v>98</v>
      </c>
    </row>
    <row r="22" customFormat="false" ht="12" hidden="false" customHeight="false" outlineLevel="0" collapsed="false">
      <c r="A22" s="276" t="n">
        <v>99</v>
      </c>
      <c r="B22" s="167"/>
      <c r="C22" s="29"/>
      <c r="D22" s="29"/>
      <c r="E22" s="29"/>
      <c r="F22" s="29" t="n">
        <v>20</v>
      </c>
      <c r="G22" s="34" t="s">
        <v>19</v>
      </c>
      <c r="H22" s="16" t="n">
        <v>49</v>
      </c>
      <c r="I22" s="48"/>
      <c r="J22" s="159" t="n">
        <v>6</v>
      </c>
      <c r="K22" s="159" t="n">
        <v>71</v>
      </c>
      <c r="L22" s="159" t="n">
        <v>171</v>
      </c>
      <c r="M22" s="159" t="n">
        <v>31</v>
      </c>
      <c r="N22" s="159" t="n">
        <v>5076</v>
      </c>
      <c r="O22" s="265" t="n">
        <v>181</v>
      </c>
      <c r="P22" s="266" t="n">
        <v>13</v>
      </c>
      <c r="Q22" s="159" t="n">
        <v>29</v>
      </c>
      <c r="R22" s="229" t="n">
        <v>2</v>
      </c>
      <c r="S22" s="229" t="n">
        <v>0</v>
      </c>
      <c r="T22" s="230" t="n">
        <v>59.1</v>
      </c>
      <c r="U22" s="277" t="n">
        <v>99</v>
      </c>
    </row>
    <row r="23" customFormat="false" ht="12" hidden="false" customHeight="false" outlineLevel="0" collapsed="false">
      <c r="A23" s="276" t="n">
        <v>100</v>
      </c>
      <c r="B23" s="167"/>
      <c r="C23" s="29"/>
      <c r="D23" s="29"/>
      <c r="E23" s="29"/>
      <c r="F23" s="29" t="n">
        <v>50</v>
      </c>
      <c r="G23" s="34" t="s">
        <v>19</v>
      </c>
      <c r="H23" s="16" t="n">
        <v>99</v>
      </c>
      <c r="I23" s="48"/>
      <c r="J23" s="159" t="n">
        <v>6</v>
      </c>
      <c r="K23" s="159" t="n">
        <v>96</v>
      </c>
      <c r="L23" s="159" t="n">
        <v>435</v>
      </c>
      <c r="M23" s="159" t="n">
        <v>28</v>
      </c>
      <c r="N23" s="159" t="n">
        <v>4622</v>
      </c>
      <c r="O23" s="265" t="n">
        <v>65</v>
      </c>
      <c r="P23" s="266" t="n">
        <v>16</v>
      </c>
      <c r="Q23" s="159" t="n">
        <v>25</v>
      </c>
      <c r="R23" s="229" t="n">
        <v>1</v>
      </c>
      <c r="S23" s="229" t="n">
        <v>0</v>
      </c>
      <c r="T23" s="230" t="n">
        <v>42.5</v>
      </c>
      <c r="U23" s="277" t="n">
        <v>100</v>
      </c>
    </row>
    <row r="24" customFormat="false" ht="12" hidden="false" customHeight="false" outlineLevel="0" collapsed="false">
      <c r="A24" s="278" t="n">
        <v>101</v>
      </c>
      <c r="B24" s="167"/>
      <c r="C24" s="34"/>
      <c r="D24" s="29"/>
      <c r="E24" s="53" t="s">
        <v>388</v>
      </c>
      <c r="F24" s="53"/>
      <c r="G24" s="29"/>
      <c r="H24" s="29"/>
      <c r="I24" s="48"/>
      <c r="J24" s="143" t="n">
        <v>1006</v>
      </c>
      <c r="K24" s="143" t="n">
        <v>1302</v>
      </c>
      <c r="L24" s="143" t="n">
        <v>3177</v>
      </c>
      <c r="M24" s="143" t="n">
        <v>256</v>
      </c>
      <c r="N24" s="143" t="n">
        <v>255</v>
      </c>
      <c r="O24" s="269" t="n">
        <v>81</v>
      </c>
      <c r="P24" s="270" t="n">
        <v>174</v>
      </c>
      <c r="Q24" s="143" t="n">
        <v>234</v>
      </c>
      <c r="R24" s="238" t="n">
        <v>4</v>
      </c>
      <c r="S24" s="238" t="n">
        <v>0</v>
      </c>
      <c r="T24" s="239" t="n">
        <v>32.3</v>
      </c>
      <c r="U24" s="149" t="n">
        <v>101</v>
      </c>
    </row>
    <row r="25" customFormat="false" ht="11.25" hidden="false" customHeight="true" outlineLevel="0" collapsed="false">
      <c r="A25" s="276"/>
      <c r="B25" s="167"/>
      <c r="C25" s="29"/>
      <c r="D25" s="29"/>
      <c r="E25" s="29"/>
      <c r="F25" s="29"/>
      <c r="G25" s="29"/>
      <c r="H25" s="29"/>
      <c r="I25" s="48"/>
      <c r="J25" s="159"/>
      <c r="K25" s="159"/>
      <c r="L25" s="159"/>
      <c r="M25" s="159"/>
      <c r="N25" s="159"/>
      <c r="O25" s="265"/>
      <c r="P25" s="266"/>
      <c r="Q25" s="266"/>
      <c r="R25" s="266"/>
      <c r="S25" s="266"/>
      <c r="T25" s="230"/>
      <c r="U25" s="277"/>
    </row>
    <row r="26" customFormat="false" ht="12" hidden="false" customHeight="false" outlineLevel="0" collapsed="false">
      <c r="A26" s="276"/>
      <c r="B26" s="167" t="s">
        <v>300</v>
      </c>
      <c r="C26" s="29"/>
      <c r="D26" s="29"/>
      <c r="E26" s="29" t="s">
        <v>488</v>
      </c>
      <c r="F26" s="29"/>
      <c r="G26" s="29"/>
      <c r="H26" s="29"/>
      <c r="I26" s="48"/>
      <c r="J26" s="159"/>
      <c r="K26" s="159"/>
      <c r="L26" s="159"/>
      <c r="M26" s="159"/>
      <c r="N26" s="159"/>
      <c r="O26" s="265"/>
      <c r="P26" s="266"/>
      <c r="Q26" s="159"/>
      <c r="R26" s="229"/>
      <c r="S26" s="229"/>
      <c r="T26" s="230"/>
      <c r="U26" s="277"/>
    </row>
    <row r="27" customFormat="false" ht="12" hidden="false" customHeight="false" outlineLevel="0" collapsed="false">
      <c r="A27" s="276"/>
      <c r="B27" s="167"/>
      <c r="C27" s="29"/>
      <c r="D27" s="29"/>
      <c r="E27" s="29"/>
      <c r="F27" s="29" t="s">
        <v>489</v>
      </c>
      <c r="G27" s="29"/>
      <c r="H27" s="29"/>
      <c r="I27" s="48"/>
      <c r="J27" s="159"/>
      <c r="K27" s="159"/>
      <c r="L27" s="159"/>
      <c r="M27" s="159"/>
      <c r="N27" s="159"/>
      <c r="O27" s="265"/>
      <c r="P27" s="266"/>
      <c r="Q27" s="159"/>
      <c r="R27" s="229"/>
      <c r="S27" s="159"/>
      <c r="T27" s="230"/>
      <c r="U27" s="277"/>
    </row>
    <row r="28" customFormat="false" ht="12" hidden="false" customHeight="false" outlineLevel="0" collapsed="false">
      <c r="A28" s="276"/>
      <c r="B28" s="167"/>
      <c r="C28" s="29"/>
      <c r="D28" s="29"/>
      <c r="E28" s="29"/>
      <c r="F28" s="29" t="s">
        <v>490</v>
      </c>
      <c r="G28" s="29"/>
      <c r="H28" s="29"/>
      <c r="I28" s="48"/>
      <c r="J28" s="159"/>
      <c r="K28" s="159"/>
      <c r="L28" s="159"/>
      <c r="M28" s="159"/>
      <c r="N28" s="159"/>
      <c r="O28" s="265"/>
      <c r="P28" s="266"/>
      <c r="Q28" s="159"/>
      <c r="R28" s="229"/>
      <c r="S28" s="159"/>
      <c r="T28" s="230"/>
      <c r="U28" s="277"/>
    </row>
    <row r="29" customFormat="false" ht="12" hidden="false" customHeight="false" outlineLevel="0" collapsed="false">
      <c r="A29" s="276"/>
      <c r="B29" s="167"/>
      <c r="C29" s="29"/>
      <c r="D29" s="29"/>
      <c r="E29" s="29"/>
      <c r="F29" s="29" t="s">
        <v>491</v>
      </c>
      <c r="G29" s="29"/>
      <c r="H29" s="29"/>
      <c r="I29" s="48"/>
      <c r="J29" s="159"/>
      <c r="K29" s="159"/>
      <c r="L29" s="159"/>
      <c r="M29" s="159"/>
      <c r="N29" s="159"/>
      <c r="O29" s="265"/>
      <c r="P29" s="266"/>
      <c r="Q29" s="159"/>
      <c r="R29" s="229"/>
      <c r="S29" s="159"/>
      <c r="T29" s="230"/>
      <c r="U29" s="277"/>
    </row>
    <row r="30" customFormat="false" ht="13.5" hidden="false" customHeight="false" outlineLevel="0" collapsed="false">
      <c r="A30" s="276"/>
      <c r="B30" s="167"/>
      <c r="C30" s="29"/>
      <c r="D30" s="53"/>
      <c r="E30" s="53"/>
      <c r="F30" s="29" t="s">
        <v>492</v>
      </c>
      <c r="G30" s="53"/>
      <c r="H30" s="29"/>
      <c r="I30" s="48"/>
      <c r="J30" s="159"/>
      <c r="K30" s="159"/>
      <c r="L30" s="159"/>
      <c r="M30" s="159"/>
      <c r="N30" s="159"/>
      <c r="O30" s="265"/>
      <c r="P30" s="266"/>
      <c r="Q30" s="159"/>
      <c r="R30" s="229"/>
      <c r="S30" s="159"/>
      <c r="T30" s="230"/>
      <c r="U30" s="277"/>
    </row>
    <row r="31" customFormat="false" ht="12" hidden="false" customHeight="false" outlineLevel="0" collapsed="false">
      <c r="A31" s="276" t="n">
        <v>102</v>
      </c>
      <c r="B31" s="167"/>
      <c r="F31" s="16" t="n">
        <v>1</v>
      </c>
      <c r="I31" s="48"/>
      <c r="J31" s="159" t="n">
        <v>34</v>
      </c>
      <c r="K31" s="159" t="n">
        <v>34</v>
      </c>
      <c r="L31" s="159" t="n">
        <v>34</v>
      </c>
      <c r="M31" s="159" t="n">
        <v>4</v>
      </c>
      <c r="N31" s="159" t="n">
        <v>128</v>
      </c>
      <c r="O31" s="265" t="n">
        <v>128</v>
      </c>
      <c r="P31" s="266" t="n">
        <v>1</v>
      </c>
      <c r="Q31" s="159" t="n">
        <v>3</v>
      </c>
      <c r="R31" s="243" t="s">
        <v>466</v>
      </c>
      <c r="S31" s="243" t="s">
        <v>466</v>
      </c>
      <c r="T31" s="230" t="n">
        <v>68.8</v>
      </c>
      <c r="U31" s="277" t="n">
        <v>102</v>
      </c>
    </row>
    <row r="32" customFormat="false" ht="12" hidden="false" customHeight="false" outlineLevel="0" collapsed="false">
      <c r="A32" s="276" t="n">
        <v>103</v>
      </c>
      <c r="B32" s="167"/>
      <c r="F32" s="16" t="n">
        <v>2</v>
      </c>
      <c r="I32" s="48"/>
      <c r="J32" s="159" t="n">
        <v>21</v>
      </c>
      <c r="K32" s="159" t="n">
        <v>21</v>
      </c>
      <c r="L32" s="159" t="n">
        <v>41</v>
      </c>
      <c r="M32" s="159" t="n">
        <v>1</v>
      </c>
      <c r="N32" s="159" t="n">
        <v>67</v>
      </c>
      <c r="O32" s="265" t="n">
        <v>33</v>
      </c>
      <c r="P32" s="266" t="n">
        <v>1</v>
      </c>
      <c r="Q32" s="159" t="n">
        <v>1</v>
      </c>
      <c r="R32" s="229" t="n">
        <v>0</v>
      </c>
      <c r="S32" s="243" t="s">
        <v>466</v>
      </c>
      <c r="T32" s="230" t="n">
        <v>35.4</v>
      </c>
      <c r="U32" s="277" t="n">
        <v>103</v>
      </c>
    </row>
    <row r="33" customFormat="false" ht="12" hidden="false" customHeight="false" outlineLevel="0" collapsed="false">
      <c r="A33" s="276" t="n">
        <v>104</v>
      </c>
      <c r="B33" s="167"/>
      <c r="F33" s="16" t="n">
        <v>3</v>
      </c>
      <c r="I33" s="48"/>
      <c r="J33" s="159" t="n">
        <v>25</v>
      </c>
      <c r="K33" s="159" t="n">
        <v>25</v>
      </c>
      <c r="L33" s="159" t="n">
        <v>74</v>
      </c>
      <c r="M33" s="159" t="n">
        <v>8</v>
      </c>
      <c r="N33" s="159" t="n">
        <v>340</v>
      </c>
      <c r="O33" s="265" t="n">
        <v>113</v>
      </c>
      <c r="P33" s="266" t="n">
        <v>6</v>
      </c>
      <c r="Q33" s="159" t="n">
        <v>8</v>
      </c>
      <c r="R33" s="243" t="s">
        <v>466</v>
      </c>
      <c r="S33" s="243" t="s">
        <v>466</v>
      </c>
      <c r="T33" s="230" t="n">
        <v>25.8</v>
      </c>
      <c r="U33" s="277" t="n">
        <v>104</v>
      </c>
    </row>
    <row r="34" customFormat="false" ht="12" hidden="false" customHeight="false" outlineLevel="0" collapsed="false">
      <c r="A34" s="276" t="n">
        <v>105</v>
      </c>
      <c r="B34" s="167"/>
      <c r="F34" s="16" t="n">
        <v>4</v>
      </c>
      <c r="I34" s="48"/>
      <c r="J34" s="159" t="n">
        <v>16</v>
      </c>
      <c r="K34" s="159" t="n">
        <v>30</v>
      </c>
      <c r="L34" s="159" t="n">
        <v>64</v>
      </c>
      <c r="M34" s="159" t="n">
        <v>4</v>
      </c>
      <c r="N34" s="159" t="n">
        <v>256</v>
      </c>
      <c r="O34" s="265" t="n">
        <v>64</v>
      </c>
      <c r="P34" s="266" t="n">
        <v>2</v>
      </c>
      <c r="Q34" s="159" t="n">
        <v>4</v>
      </c>
      <c r="R34" s="243" t="s">
        <v>466</v>
      </c>
      <c r="S34" s="243" t="s">
        <v>466</v>
      </c>
      <c r="T34" s="230" t="n">
        <v>40.4</v>
      </c>
      <c r="U34" s="277" t="n">
        <v>105</v>
      </c>
    </row>
    <row r="35" customFormat="false" ht="12" hidden="false" customHeight="false" outlineLevel="0" collapsed="false">
      <c r="A35" s="276" t="n">
        <v>106</v>
      </c>
      <c r="B35" s="167"/>
      <c r="F35" s="16" t="n">
        <v>5</v>
      </c>
      <c r="I35" s="48"/>
      <c r="J35" s="159" t="n">
        <v>72</v>
      </c>
      <c r="K35" s="159" t="n">
        <v>72</v>
      </c>
      <c r="L35" s="159" t="n">
        <v>360</v>
      </c>
      <c r="M35" s="159" t="n">
        <v>87</v>
      </c>
      <c r="N35" s="159" t="n">
        <v>1207</v>
      </c>
      <c r="O35" s="265" t="n">
        <v>241</v>
      </c>
      <c r="P35" s="266" t="n">
        <v>66</v>
      </c>
      <c r="Q35" s="159" t="n">
        <v>79</v>
      </c>
      <c r="R35" s="229" t="n">
        <v>0</v>
      </c>
      <c r="S35" s="243" t="s">
        <v>466</v>
      </c>
      <c r="T35" s="230" t="n">
        <v>24.4</v>
      </c>
      <c r="U35" s="277" t="n">
        <v>106</v>
      </c>
    </row>
    <row r="36" customFormat="false" ht="12" hidden="false" customHeight="false" outlineLevel="0" collapsed="false">
      <c r="A36" s="276" t="n">
        <v>107</v>
      </c>
      <c r="B36" s="167"/>
      <c r="F36" s="16" t="n">
        <v>6</v>
      </c>
      <c r="G36" s="68" t="s">
        <v>19</v>
      </c>
      <c r="H36" s="16" t="n">
        <v>9</v>
      </c>
      <c r="I36" s="48"/>
      <c r="J36" s="159" t="n">
        <v>226</v>
      </c>
      <c r="K36" s="159" t="n">
        <v>226</v>
      </c>
      <c r="L36" s="159" t="n">
        <v>1670</v>
      </c>
      <c r="M36" s="159" t="n">
        <v>361</v>
      </c>
      <c r="N36" s="159" t="n">
        <v>1595</v>
      </c>
      <c r="O36" s="265" t="n">
        <v>216</v>
      </c>
      <c r="P36" s="266" t="n">
        <v>275</v>
      </c>
      <c r="Q36" s="159" t="n">
        <v>331</v>
      </c>
      <c r="R36" s="229" t="n">
        <v>2</v>
      </c>
      <c r="S36" s="229" t="n">
        <v>0</v>
      </c>
      <c r="T36" s="230" t="n">
        <v>23.8</v>
      </c>
      <c r="U36" s="277" t="n">
        <v>107</v>
      </c>
    </row>
    <row r="37" customFormat="false" ht="12" hidden="false" customHeight="false" outlineLevel="0" collapsed="false">
      <c r="A37" s="276" t="n">
        <v>108</v>
      </c>
      <c r="B37" s="167"/>
      <c r="F37" s="16" t="n">
        <v>10</v>
      </c>
      <c r="G37" s="68" t="s">
        <v>19</v>
      </c>
      <c r="H37" s="16" t="n">
        <v>19</v>
      </c>
      <c r="I37" s="48"/>
      <c r="J37" s="159" t="n">
        <v>178</v>
      </c>
      <c r="K37" s="159" t="n">
        <v>270</v>
      </c>
      <c r="L37" s="159" t="n">
        <v>2059</v>
      </c>
      <c r="M37" s="159" t="n">
        <v>476</v>
      </c>
      <c r="N37" s="159" t="n">
        <v>2678</v>
      </c>
      <c r="O37" s="265" t="n">
        <v>231</v>
      </c>
      <c r="P37" s="266" t="n">
        <v>337</v>
      </c>
      <c r="Q37" s="159" t="n">
        <v>409</v>
      </c>
      <c r="R37" s="229" t="n">
        <v>1</v>
      </c>
      <c r="S37" s="229" t="n">
        <v>0</v>
      </c>
      <c r="T37" s="230" t="n">
        <v>29.2</v>
      </c>
      <c r="U37" s="277" t="n">
        <v>108</v>
      </c>
    </row>
    <row r="38" customFormat="false" ht="12" hidden="false" customHeight="false" outlineLevel="0" collapsed="false">
      <c r="A38" s="276" t="n">
        <v>109</v>
      </c>
      <c r="B38" s="167"/>
      <c r="F38" s="29" t="n">
        <v>20</v>
      </c>
      <c r="G38" s="34" t="s">
        <v>19</v>
      </c>
      <c r="H38" s="16" t="n">
        <v>49</v>
      </c>
      <c r="I38" s="48"/>
      <c r="J38" s="159" t="n">
        <v>20</v>
      </c>
      <c r="K38" s="159" t="n">
        <v>46</v>
      </c>
      <c r="L38" s="159" t="n">
        <v>524</v>
      </c>
      <c r="M38" s="159" t="n">
        <v>87</v>
      </c>
      <c r="N38" s="159" t="n">
        <v>4438</v>
      </c>
      <c r="O38" s="265" t="n">
        <v>167</v>
      </c>
      <c r="P38" s="266" t="n">
        <v>63</v>
      </c>
      <c r="Q38" s="159" t="n">
        <v>82</v>
      </c>
      <c r="R38" s="229" t="n">
        <v>1</v>
      </c>
      <c r="S38" s="229" t="n">
        <v>0</v>
      </c>
      <c r="T38" s="230" t="n">
        <v>28.5</v>
      </c>
      <c r="U38" s="277" t="n">
        <v>109</v>
      </c>
    </row>
    <row r="39" customFormat="false" ht="12" hidden="false" customHeight="false" outlineLevel="0" collapsed="false">
      <c r="A39" s="276" t="n">
        <v>110</v>
      </c>
      <c r="B39" s="167"/>
      <c r="F39" s="29" t="n">
        <v>50</v>
      </c>
      <c r="G39" s="34" t="s">
        <v>19</v>
      </c>
      <c r="H39" s="16" t="n">
        <v>199</v>
      </c>
      <c r="I39" s="48"/>
      <c r="J39" s="159" t="n">
        <v>5</v>
      </c>
      <c r="K39" s="159" t="n">
        <v>73</v>
      </c>
      <c r="L39" s="159" t="n">
        <v>487</v>
      </c>
      <c r="M39" s="159" t="n">
        <v>60</v>
      </c>
      <c r="N39" s="234" t="n">
        <v>12000</v>
      </c>
      <c r="O39" s="268" t="n">
        <v>123</v>
      </c>
      <c r="P39" s="266" t="n">
        <v>33</v>
      </c>
      <c r="Q39" s="159" t="n">
        <v>55</v>
      </c>
      <c r="R39" s="229" t="n">
        <v>5</v>
      </c>
      <c r="S39" s="229" t="n">
        <v>0</v>
      </c>
      <c r="T39" s="236" t="s">
        <v>479</v>
      </c>
      <c r="U39" s="277" t="n">
        <v>110</v>
      </c>
    </row>
    <row r="40" customFormat="false" ht="12" hidden="false" customHeight="false" outlineLevel="0" collapsed="false">
      <c r="A40" s="278" t="n">
        <v>111</v>
      </c>
      <c r="B40" s="167"/>
      <c r="E40" s="14" t="s">
        <v>388</v>
      </c>
      <c r="I40" s="48"/>
      <c r="J40" s="143" t="n">
        <v>596</v>
      </c>
      <c r="K40" s="143" t="n">
        <v>797</v>
      </c>
      <c r="L40" s="143" t="n">
        <v>5314</v>
      </c>
      <c r="M40" s="143" t="n">
        <v>1089</v>
      </c>
      <c r="N40" s="143" t="n">
        <v>1826</v>
      </c>
      <c r="O40" s="269" t="n">
        <v>205</v>
      </c>
      <c r="P40" s="270" t="n">
        <v>783</v>
      </c>
      <c r="Q40" s="143" t="n">
        <v>971</v>
      </c>
      <c r="R40" s="238" t="n">
        <v>9</v>
      </c>
      <c r="S40" s="238" t="n">
        <v>0</v>
      </c>
      <c r="T40" s="239" t="n">
        <v>28.1</v>
      </c>
      <c r="U40" s="149" t="n">
        <v>111</v>
      </c>
    </row>
    <row r="41" customFormat="false" ht="9" hidden="false" customHeight="true" outlineLevel="0" collapsed="false">
      <c r="A41" s="276"/>
      <c r="B41" s="167"/>
      <c r="I41" s="48"/>
      <c r="J41" s="159"/>
      <c r="K41" s="159"/>
      <c r="L41" s="159"/>
      <c r="M41" s="159"/>
      <c r="P41" s="279"/>
      <c r="Q41" s="279"/>
      <c r="R41" s="279"/>
      <c r="S41" s="279"/>
      <c r="U41" s="277"/>
    </row>
    <row r="42" customFormat="false" ht="12" hidden="false" customHeight="false" outlineLevel="0" collapsed="false">
      <c r="A42" s="276"/>
      <c r="B42" s="167" t="s">
        <v>234</v>
      </c>
      <c r="E42" s="16" t="s">
        <v>441</v>
      </c>
      <c r="I42" s="48"/>
      <c r="J42" s="159"/>
      <c r="K42" s="159"/>
      <c r="L42" s="159"/>
      <c r="U42" s="277"/>
    </row>
    <row r="43" customFormat="false" ht="13.5" hidden="false" customHeight="false" outlineLevel="0" collapsed="false">
      <c r="A43" s="276"/>
      <c r="B43" s="167"/>
      <c r="E43" s="16" t="s">
        <v>15</v>
      </c>
      <c r="F43" s="16" t="s">
        <v>493</v>
      </c>
      <c r="I43" s="48"/>
      <c r="J43" s="159"/>
      <c r="K43" s="159"/>
      <c r="L43" s="159"/>
      <c r="R43" s="229"/>
      <c r="U43" s="277"/>
    </row>
    <row r="44" customFormat="false" ht="12" hidden="false" customHeight="false" outlineLevel="0" collapsed="false">
      <c r="A44" s="276" t="n">
        <v>112</v>
      </c>
      <c r="B44" s="167"/>
      <c r="F44" s="16" t="n">
        <v>1</v>
      </c>
      <c r="G44" s="68"/>
      <c r="I44" s="48"/>
      <c r="J44" s="159" t="n">
        <v>1167</v>
      </c>
      <c r="K44" s="159" t="n">
        <v>1181</v>
      </c>
      <c r="L44" s="159" t="n">
        <v>1167</v>
      </c>
      <c r="M44" s="159" t="n">
        <v>64</v>
      </c>
      <c r="N44" s="159" t="n">
        <v>54</v>
      </c>
      <c r="O44" s="265" t="n">
        <v>54</v>
      </c>
      <c r="P44" s="266" t="n">
        <v>42</v>
      </c>
      <c r="Q44" s="159" t="n">
        <v>51</v>
      </c>
      <c r="R44" s="229" t="n">
        <v>0</v>
      </c>
      <c r="S44" s="229" t="n">
        <v>0</v>
      </c>
      <c r="T44" s="230" t="n">
        <v>33.3</v>
      </c>
      <c r="U44" s="277" t="n">
        <v>112</v>
      </c>
    </row>
    <row r="45" customFormat="false" ht="12" hidden="false" customHeight="false" outlineLevel="0" collapsed="false">
      <c r="A45" s="276" t="n">
        <v>113</v>
      </c>
      <c r="B45" s="167"/>
      <c r="F45" s="16" t="n">
        <v>2</v>
      </c>
      <c r="G45" s="68"/>
      <c r="I45" s="48"/>
      <c r="J45" s="159" t="n">
        <v>1327</v>
      </c>
      <c r="K45" s="159" t="n">
        <v>1446</v>
      </c>
      <c r="L45" s="159" t="n">
        <v>2653</v>
      </c>
      <c r="M45" s="159" t="n">
        <v>140</v>
      </c>
      <c r="N45" s="159" t="n">
        <v>106</v>
      </c>
      <c r="O45" s="265" t="n">
        <v>53</v>
      </c>
      <c r="P45" s="266" t="n">
        <v>89</v>
      </c>
      <c r="Q45" s="159" t="n">
        <v>122</v>
      </c>
      <c r="R45" s="229" t="n">
        <v>3</v>
      </c>
      <c r="S45" s="229" t="n">
        <v>1</v>
      </c>
      <c r="T45" s="230" t="n">
        <v>36.3</v>
      </c>
      <c r="U45" s="277" t="n">
        <v>113</v>
      </c>
    </row>
    <row r="46" customFormat="false" ht="12" hidden="false" customHeight="false" outlineLevel="0" collapsed="false">
      <c r="A46" s="276" t="n">
        <v>114</v>
      </c>
      <c r="B46" s="167"/>
      <c r="F46" s="16" t="n">
        <v>3</v>
      </c>
      <c r="G46" s="68"/>
      <c r="I46" s="48"/>
      <c r="J46" s="159" t="n">
        <v>562</v>
      </c>
      <c r="K46" s="159" t="n">
        <v>643</v>
      </c>
      <c r="L46" s="159" t="n">
        <v>1687</v>
      </c>
      <c r="M46" s="159" t="n">
        <v>104</v>
      </c>
      <c r="N46" s="159" t="n">
        <v>186</v>
      </c>
      <c r="O46" s="265" t="n">
        <v>62</v>
      </c>
      <c r="P46" s="266" t="n">
        <v>61</v>
      </c>
      <c r="Q46" s="159" t="n">
        <v>92</v>
      </c>
      <c r="R46" s="229" t="n">
        <v>2</v>
      </c>
      <c r="S46" s="229" t="n">
        <v>0</v>
      </c>
      <c r="T46" s="230" t="n">
        <v>41.4</v>
      </c>
      <c r="U46" s="277" t="n">
        <v>114</v>
      </c>
    </row>
    <row r="47" customFormat="false" ht="12" hidden="false" customHeight="false" outlineLevel="0" collapsed="false">
      <c r="A47" s="276" t="n">
        <v>115</v>
      </c>
      <c r="B47" s="167"/>
      <c r="F47" s="16" t="n">
        <v>4</v>
      </c>
      <c r="G47" s="68"/>
      <c r="I47" s="48"/>
      <c r="J47" s="159" t="n">
        <v>451</v>
      </c>
      <c r="K47" s="159" t="n">
        <v>570</v>
      </c>
      <c r="L47" s="159" t="n">
        <v>1803</v>
      </c>
      <c r="M47" s="159" t="n">
        <v>98</v>
      </c>
      <c r="N47" s="159" t="n">
        <v>218</v>
      </c>
      <c r="O47" s="265" t="n">
        <v>54</v>
      </c>
      <c r="P47" s="266" t="n">
        <v>53</v>
      </c>
      <c r="Q47" s="159" t="n">
        <v>87</v>
      </c>
      <c r="R47" s="229" t="n">
        <v>2</v>
      </c>
      <c r="S47" s="229" t="n">
        <v>0</v>
      </c>
      <c r="T47" s="230" t="n">
        <v>46.3</v>
      </c>
      <c r="U47" s="277" t="n">
        <v>115</v>
      </c>
    </row>
    <row r="48" customFormat="false" ht="12" hidden="false" customHeight="false" outlineLevel="0" collapsed="false">
      <c r="A48" s="276" t="n">
        <v>116</v>
      </c>
      <c r="B48" s="167"/>
      <c r="F48" s="16" t="n">
        <v>5</v>
      </c>
      <c r="G48" s="68"/>
      <c r="I48" s="48"/>
      <c r="J48" s="159" t="n">
        <v>95</v>
      </c>
      <c r="K48" s="159" t="n">
        <v>150</v>
      </c>
      <c r="L48" s="159" t="n">
        <v>475</v>
      </c>
      <c r="M48" s="159" t="n">
        <v>36</v>
      </c>
      <c r="N48" s="159" t="n">
        <v>379</v>
      </c>
      <c r="O48" s="265" t="n">
        <v>76</v>
      </c>
      <c r="P48" s="266" t="n">
        <v>23</v>
      </c>
      <c r="Q48" s="159" t="n">
        <v>33</v>
      </c>
      <c r="R48" s="229" t="n">
        <v>1</v>
      </c>
      <c r="S48" s="229" t="n">
        <v>0</v>
      </c>
      <c r="T48" s="230" t="n">
        <v>35.1</v>
      </c>
      <c r="U48" s="277" t="n">
        <v>116</v>
      </c>
    </row>
    <row r="49" customFormat="false" ht="12" hidden="false" customHeight="false" outlineLevel="0" collapsed="false">
      <c r="A49" s="276" t="n">
        <v>117</v>
      </c>
      <c r="B49" s="167"/>
      <c r="F49" s="16" t="n">
        <v>6</v>
      </c>
      <c r="G49" s="68" t="s">
        <v>19</v>
      </c>
      <c r="H49" s="16" t="n">
        <v>9</v>
      </c>
      <c r="I49" s="48"/>
      <c r="J49" s="159" t="n">
        <v>376</v>
      </c>
      <c r="K49" s="159" t="n">
        <v>629</v>
      </c>
      <c r="L49" s="159" t="n">
        <v>2661</v>
      </c>
      <c r="M49" s="159" t="n">
        <v>187</v>
      </c>
      <c r="N49" s="159" t="n">
        <v>497</v>
      </c>
      <c r="O49" s="265" t="n">
        <v>70</v>
      </c>
      <c r="P49" s="266" t="n">
        <v>117</v>
      </c>
      <c r="Q49" s="159" t="n">
        <v>171</v>
      </c>
      <c r="R49" s="229" t="n">
        <v>7</v>
      </c>
      <c r="S49" s="229" t="n">
        <v>0</v>
      </c>
      <c r="T49" s="230" t="n">
        <v>37.6</v>
      </c>
      <c r="U49" s="277" t="n">
        <v>117</v>
      </c>
    </row>
    <row r="50" customFormat="false" ht="12" hidden="false" customHeight="false" outlineLevel="0" collapsed="false">
      <c r="A50" s="276" t="n">
        <v>118</v>
      </c>
      <c r="B50" s="167"/>
      <c r="F50" s="16" t="n">
        <v>10</v>
      </c>
      <c r="G50" s="68" t="s">
        <v>19</v>
      </c>
      <c r="H50" s="16" t="n">
        <v>19</v>
      </c>
      <c r="I50" s="48"/>
      <c r="J50" s="159" t="n">
        <v>122</v>
      </c>
      <c r="K50" s="159" t="n">
        <v>321</v>
      </c>
      <c r="L50" s="159" t="n">
        <v>1572</v>
      </c>
      <c r="M50" s="159" t="n">
        <v>124</v>
      </c>
      <c r="N50" s="159" t="n">
        <v>1011</v>
      </c>
      <c r="O50" s="265" t="n">
        <v>79</v>
      </c>
      <c r="P50" s="266" t="n">
        <v>69</v>
      </c>
      <c r="Q50" s="159" t="n">
        <v>116</v>
      </c>
      <c r="R50" s="229" t="n">
        <v>1</v>
      </c>
      <c r="S50" s="229" t="n">
        <v>0</v>
      </c>
      <c r="T50" s="230" t="n">
        <v>44.4</v>
      </c>
      <c r="U50" s="277" t="n">
        <v>118</v>
      </c>
    </row>
    <row r="51" customFormat="false" ht="12" hidden="false" customHeight="false" outlineLevel="0" collapsed="false">
      <c r="A51" s="276" t="n">
        <v>119</v>
      </c>
      <c r="B51" s="167"/>
      <c r="F51" s="16" t="n">
        <v>20</v>
      </c>
      <c r="G51" s="68" t="s">
        <v>19</v>
      </c>
      <c r="H51" s="16" t="n">
        <v>49</v>
      </c>
      <c r="I51" s="48"/>
      <c r="J51" s="159" t="n">
        <v>42</v>
      </c>
      <c r="K51" s="159" t="n">
        <v>111</v>
      </c>
      <c r="L51" s="159" t="n">
        <v>1242</v>
      </c>
      <c r="M51" s="159" t="n">
        <v>137</v>
      </c>
      <c r="N51" s="159" t="n">
        <v>3266</v>
      </c>
      <c r="O51" s="265" t="n">
        <v>110</v>
      </c>
      <c r="P51" s="266" t="n">
        <v>84</v>
      </c>
      <c r="Q51" s="159" t="n">
        <v>133</v>
      </c>
      <c r="R51" s="229" t="n">
        <v>2</v>
      </c>
      <c r="S51" s="229" t="n">
        <v>0</v>
      </c>
      <c r="T51" s="230" t="n">
        <v>39</v>
      </c>
      <c r="U51" s="277" t="n">
        <v>119</v>
      </c>
    </row>
    <row r="52" customFormat="false" ht="12" hidden="false" customHeight="false" outlineLevel="0" collapsed="false">
      <c r="A52" s="276" t="n">
        <v>120</v>
      </c>
      <c r="B52" s="167"/>
      <c r="F52" s="16" t="n">
        <v>50</v>
      </c>
      <c r="G52" s="68" t="s">
        <v>19</v>
      </c>
      <c r="H52" s="16" t="n">
        <v>99</v>
      </c>
      <c r="I52" s="48"/>
      <c r="J52" s="159" t="n">
        <v>15</v>
      </c>
      <c r="K52" s="159" t="n">
        <v>64</v>
      </c>
      <c r="L52" s="159" t="n">
        <v>1042</v>
      </c>
      <c r="M52" s="159" t="n">
        <v>190</v>
      </c>
      <c r="N52" s="159" t="n">
        <v>12678</v>
      </c>
      <c r="O52" s="265" t="n">
        <v>182</v>
      </c>
      <c r="P52" s="266" t="n">
        <v>138</v>
      </c>
      <c r="Q52" s="159" t="n">
        <v>186</v>
      </c>
      <c r="R52" s="229" t="n">
        <v>15</v>
      </c>
      <c r="S52" s="229" t="n">
        <v>1</v>
      </c>
      <c r="T52" s="230" t="n">
        <v>27.5</v>
      </c>
      <c r="U52" s="277" t="n">
        <v>120</v>
      </c>
    </row>
    <row r="53" customFormat="false" ht="12" hidden="false" customHeight="false" outlineLevel="0" collapsed="false">
      <c r="A53" s="276" t="n">
        <v>121</v>
      </c>
      <c r="B53" s="167"/>
      <c r="F53" s="16" t="n">
        <v>100</v>
      </c>
      <c r="G53" s="68" t="s">
        <v>19</v>
      </c>
      <c r="H53" s="16" t="n">
        <v>299</v>
      </c>
      <c r="I53" s="48"/>
      <c r="J53" s="159" t="n">
        <v>7</v>
      </c>
      <c r="K53" s="159" t="n">
        <v>47</v>
      </c>
      <c r="L53" s="159" t="n">
        <v>1117</v>
      </c>
      <c r="M53" s="159" t="n">
        <v>143</v>
      </c>
      <c r="N53" s="234" t="n">
        <v>20429</v>
      </c>
      <c r="O53" s="268" t="n">
        <v>128</v>
      </c>
      <c r="P53" s="266" t="n">
        <v>85</v>
      </c>
      <c r="Q53" s="159" t="n">
        <v>137</v>
      </c>
      <c r="R53" s="229" t="n">
        <v>1</v>
      </c>
      <c r="S53" s="229" t="n">
        <v>0</v>
      </c>
      <c r="T53" s="236" t="s">
        <v>479</v>
      </c>
      <c r="U53" s="277" t="n">
        <v>121</v>
      </c>
    </row>
    <row r="54" customFormat="false" ht="12" hidden="false" customHeight="false" outlineLevel="0" collapsed="false">
      <c r="A54" s="278" t="n">
        <v>122</v>
      </c>
      <c r="B54" s="167"/>
      <c r="E54" s="14" t="s">
        <v>388</v>
      </c>
      <c r="I54" s="48"/>
      <c r="J54" s="143" t="n">
        <v>4164</v>
      </c>
      <c r="K54" s="143" t="n">
        <v>5161</v>
      </c>
      <c r="L54" s="143" t="n">
        <v>15419</v>
      </c>
      <c r="M54" s="143" t="n">
        <v>1223</v>
      </c>
      <c r="N54" s="143" t="n">
        <v>294</v>
      </c>
      <c r="O54" s="269" t="n">
        <v>79</v>
      </c>
      <c r="P54" s="270" t="n">
        <v>760</v>
      </c>
      <c r="Q54" s="143" t="n">
        <v>1129</v>
      </c>
      <c r="R54" s="238" t="n">
        <v>34</v>
      </c>
      <c r="S54" s="238" t="n">
        <v>4</v>
      </c>
      <c r="T54" s="239" t="n">
        <v>37.8</v>
      </c>
      <c r="U54" s="149" t="n">
        <v>122</v>
      </c>
    </row>
    <row r="55" customFormat="false" ht="9" hidden="false" customHeight="true" outlineLevel="0" collapsed="false">
      <c r="A55" s="276"/>
      <c r="B55" s="167"/>
      <c r="I55" s="48"/>
      <c r="J55" s="71"/>
      <c r="K55" s="71"/>
      <c r="L55" s="71"/>
      <c r="M55" s="71"/>
      <c r="P55" s="279"/>
      <c r="Q55" s="279"/>
      <c r="R55" s="279"/>
      <c r="S55" s="279"/>
      <c r="T55" s="48"/>
      <c r="U55" s="277"/>
    </row>
    <row r="56" customFormat="false" ht="12" hidden="false" customHeight="false" outlineLevel="0" collapsed="false">
      <c r="A56" s="276"/>
      <c r="B56" s="167" t="s">
        <v>236</v>
      </c>
      <c r="C56" s="29"/>
      <c r="E56" s="16" t="s">
        <v>237</v>
      </c>
      <c r="I56" s="48"/>
      <c r="J56" s="29"/>
      <c r="U56" s="277"/>
    </row>
    <row r="57" customFormat="false" ht="12" hidden="false" customHeight="false" outlineLevel="0" collapsed="false">
      <c r="A57" s="276"/>
      <c r="B57" s="167"/>
      <c r="C57" s="29"/>
      <c r="F57" s="16" t="s">
        <v>304</v>
      </c>
      <c r="I57" s="48"/>
      <c r="J57" s="29"/>
      <c r="U57" s="277"/>
    </row>
    <row r="58" customFormat="false" ht="12" hidden="false" customHeight="false" outlineLevel="0" collapsed="false">
      <c r="A58" s="276" t="n">
        <v>123</v>
      </c>
      <c r="B58" s="167"/>
      <c r="C58" s="29"/>
      <c r="D58" s="29"/>
      <c r="E58" s="29"/>
      <c r="F58" s="242" t="s">
        <v>463</v>
      </c>
      <c r="G58" s="34"/>
      <c r="I58" s="241"/>
      <c r="J58" s="159" t="n">
        <v>562</v>
      </c>
      <c r="K58" s="159" t="n">
        <v>562</v>
      </c>
      <c r="L58" s="159" t="n">
        <v>562</v>
      </c>
      <c r="M58" s="159" t="n">
        <v>24</v>
      </c>
      <c r="N58" s="159" t="n">
        <v>43</v>
      </c>
      <c r="O58" s="265" t="n">
        <v>43</v>
      </c>
      <c r="P58" s="266" t="n">
        <v>13</v>
      </c>
      <c r="Q58" s="159" t="n">
        <v>17</v>
      </c>
      <c r="R58" s="229" t="n">
        <v>1</v>
      </c>
      <c r="S58" s="243" t="s">
        <v>466</v>
      </c>
      <c r="T58" s="230" t="n">
        <v>45.7</v>
      </c>
      <c r="U58" s="277" t="n">
        <v>123</v>
      </c>
    </row>
    <row r="59" customFormat="false" ht="12" hidden="false" customHeight="false" outlineLevel="0" collapsed="false">
      <c r="A59" s="276" t="n">
        <v>124</v>
      </c>
      <c r="B59" s="167"/>
      <c r="C59" s="29"/>
      <c r="D59" s="29"/>
      <c r="E59" s="29"/>
      <c r="F59" s="242" t="s">
        <v>465</v>
      </c>
      <c r="G59" s="34"/>
      <c r="I59" s="241"/>
      <c r="J59" s="159" t="n">
        <v>199</v>
      </c>
      <c r="K59" s="159" t="n">
        <v>205</v>
      </c>
      <c r="L59" s="159" t="n">
        <v>398</v>
      </c>
      <c r="M59" s="159" t="n">
        <v>16</v>
      </c>
      <c r="N59" s="159" t="n">
        <v>80</v>
      </c>
      <c r="O59" s="265" t="n">
        <v>40</v>
      </c>
      <c r="P59" s="266" t="n">
        <v>10</v>
      </c>
      <c r="Q59" s="159" t="n">
        <v>13</v>
      </c>
      <c r="R59" s="229" t="n">
        <v>0</v>
      </c>
      <c r="S59" s="229" t="n">
        <v>0</v>
      </c>
      <c r="T59" s="230" t="n">
        <v>38.1</v>
      </c>
      <c r="U59" s="277" t="n">
        <v>124</v>
      </c>
    </row>
    <row r="60" customFormat="false" ht="12" hidden="false" customHeight="false" outlineLevel="0" collapsed="false">
      <c r="A60" s="276" t="n">
        <v>125</v>
      </c>
      <c r="B60" s="167"/>
      <c r="C60" s="29"/>
      <c r="D60" s="29"/>
      <c r="E60" s="29"/>
      <c r="F60" s="242" t="s">
        <v>482</v>
      </c>
      <c r="G60" s="34"/>
      <c r="I60" s="241"/>
      <c r="J60" s="159" t="n">
        <v>151</v>
      </c>
      <c r="K60" s="159" t="n">
        <v>360</v>
      </c>
      <c r="L60" s="159" t="n">
        <v>454</v>
      </c>
      <c r="M60" s="159" t="n">
        <v>29</v>
      </c>
      <c r="N60" s="159" t="n">
        <v>194</v>
      </c>
      <c r="O60" s="265" t="n">
        <v>65</v>
      </c>
      <c r="P60" s="266" t="n">
        <v>20</v>
      </c>
      <c r="Q60" s="159" t="n">
        <v>26</v>
      </c>
      <c r="R60" s="229" t="n">
        <v>0</v>
      </c>
      <c r="S60" s="229" t="n">
        <v>0</v>
      </c>
      <c r="T60" s="230" t="n">
        <v>33.1</v>
      </c>
      <c r="U60" s="277" t="n">
        <v>125</v>
      </c>
    </row>
    <row r="61" customFormat="false" ht="12" hidden="false" customHeight="false" outlineLevel="0" collapsed="false">
      <c r="A61" s="276" t="n">
        <v>126</v>
      </c>
      <c r="B61" s="167"/>
      <c r="C61" s="29"/>
      <c r="D61" s="29"/>
      <c r="E61" s="29"/>
      <c r="F61" s="242" t="s">
        <v>483</v>
      </c>
      <c r="G61" s="34"/>
      <c r="I61" s="241"/>
      <c r="J61" s="159" t="n">
        <v>53</v>
      </c>
      <c r="K61" s="159" t="n">
        <v>67</v>
      </c>
      <c r="L61" s="159" t="n">
        <v>210</v>
      </c>
      <c r="M61" s="159" t="n">
        <v>22</v>
      </c>
      <c r="N61" s="159" t="n">
        <v>425</v>
      </c>
      <c r="O61" s="265" t="n">
        <v>106</v>
      </c>
      <c r="P61" s="266" t="n">
        <v>16</v>
      </c>
      <c r="Q61" s="159" t="n">
        <v>20</v>
      </c>
      <c r="R61" s="229" t="n">
        <v>0</v>
      </c>
      <c r="S61" s="229" t="n">
        <v>0</v>
      </c>
      <c r="T61" s="230" t="n">
        <v>27.6</v>
      </c>
      <c r="U61" s="277" t="n">
        <v>126</v>
      </c>
    </row>
    <row r="62" customFormat="false" ht="12" hidden="false" customHeight="false" outlineLevel="0" collapsed="false">
      <c r="A62" s="276" t="n">
        <v>127</v>
      </c>
      <c r="B62" s="167"/>
      <c r="C62" s="29"/>
      <c r="D62" s="29"/>
      <c r="E62" s="29"/>
      <c r="F62" s="242" t="s">
        <v>484</v>
      </c>
      <c r="G62" s="34"/>
      <c r="I62" s="241"/>
      <c r="J62" s="159" t="n">
        <v>29</v>
      </c>
      <c r="K62" s="159" t="n">
        <v>29</v>
      </c>
      <c r="L62" s="159" t="n">
        <v>145</v>
      </c>
      <c r="M62" s="159" t="n">
        <v>18</v>
      </c>
      <c r="N62" s="159" t="n">
        <v>617</v>
      </c>
      <c r="O62" s="265" t="n">
        <v>123</v>
      </c>
      <c r="P62" s="266" t="n">
        <v>15</v>
      </c>
      <c r="Q62" s="159" t="n">
        <v>18</v>
      </c>
      <c r="R62" s="229" t="n">
        <v>1</v>
      </c>
      <c r="S62" s="229" t="n">
        <v>0</v>
      </c>
      <c r="T62" s="230" t="n">
        <v>17.9</v>
      </c>
      <c r="U62" s="277" t="n">
        <v>127</v>
      </c>
    </row>
    <row r="63" customFormat="false" ht="12" hidden="false" customHeight="false" outlineLevel="0" collapsed="false">
      <c r="A63" s="276" t="n">
        <v>128</v>
      </c>
      <c r="B63" s="167"/>
      <c r="C63" s="29"/>
      <c r="D63" s="29"/>
      <c r="E63" s="29"/>
      <c r="F63" s="242" t="s">
        <v>470</v>
      </c>
      <c r="G63" s="34" t="s">
        <v>342</v>
      </c>
      <c r="H63" s="16" t="n">
        <v>9</v>
      </c>
      <c r="I63" s="241"/>
      <c r="J63" s="159" t="n">
        <v>17</v>
      </c>
      <c r="K63" s="159" t="n">
        <v>36</v>
      </c>
      <c r="L63" s="159" t="n">
        <v>129</v>
      </c>
      <c r="M63" s="159" t="n">
        <v>26</v>
      </c>
      <c r="N63" s="159" t="n">
        <v>1552</v>
      </c>
      <c r="O63" s="265" t="n">
        <v>205</v>
      </c>
      <c r="P63" s="266" t="n">
        <v>19</v>
      </c>
      <c r="Q63" s="159" t="n">
        <v>23</v>
      </c>
      <c r="R63" s="229" t="n">
        <v>1</v>
      </c>
      <c r="S63" s="229" t="n">
        <v>0</v>
      </c>
      <c r="T63" s="230" t="n">
        <v>28.7</v>
      </c>
      <c r="U63" s="277" t="n">
        <v>128</v>
      </c>
    </row>
    <row r="64" customFormat="false" ht="12" hidden="false" customHeight="false" outlineLevel="0" collapsed="false">
      <c r="A64" s="276" t="n">
        <v>129</v>
      </c>
      <c r="B64" s="167"/>
      <c r="C64" s="29"/>
      <c r="D64" s="29"/>
      <c r="E64" s="29"/>
      <c r="F64" s="29" t="n">
        <v>10</v>
      </c>
      <c r="G64" s="34" t="s">
        <v>342</v>
      </c>
      <c r="H64" s="16" t="n">
        <v>19</v>
      </c>
      <c r="I64" s="48"/>
      <c r="J64" s="159" t="n">
        <v>29</v>
      </c>
      <c r="K64" s="159" t="n">
        <v>44</v>
      </c>
      <c r="L64" s="159" t="n">
        <v>313</v>
      </c>
      <c r="M64" s="159" t="n">
        <v>77</v>
      </c>
      <c r="N64" s="159" t="n">
        <v>2663</v>
      </c>
      <c r="O64" s="265" t="n">
        <v>246</v>
      </c>
      <c r="P64" s="266" t="n">
        <v>58</v>
      </c>
      <c r="Q64" s="159" t="n">
        <v>71</v>
      </c>
      <c r="R64" s="229" t="n">
        <v>1</v>
      </c>
      <c r="S64" s="229" t="n">
        <v>0</v>
      </c>
      <c r="T64" s="230" t="n">
        <v>24.2</v>
      </c>
      <c r="U64" s="277" t="n">
        <v>129</v>
      </c>
    </row>
    <row r="65" customFormat="false" ht="12" hidden="false" customHeight="false" outlineLevel="0" collapsed="false">
      <c r="A65" s="276" t="n">
        <v>130</v>
      </c>
      <c r="B65" s="167"/>
      <c r="C65" s="29"/>
      <c r="D65" s="29"/>
      <c r="E65" s="29"/>
      <c r="F65" s="29" t="n">
        <v>20</v>
      </c>
      <c r="G65" s="34" t="s">
        <v>342</v>
      </c>
      <c r="H65" s="16" t="n">
        <v>49</v>
      </c>
      <c r="I65" s="48"/>
      <c r="J65" s="159" t="n">
        <v>3</v>
      </c>
      <c r="K65" s="159" t="n">
        <v>14</v>
      </c>
      <c r="L65" s="159" t="n">
        <v>91</v>
      </c>
      <c r="M65" s="159" t="n">
        <v>9</v>
      </c>
      <c r="N65" s="159" t="n">
        <v>3164</v>
      </c>
      <c r="O65" s="265" t="n">
        <v>104</v>
      </c>
      <c r="P65" s="266" t="n">
        <v>5</v>
      </c>
      <c r="Q65" s="159" t="n">
        <v>9</v>
      </c>
      <c r="R65" s="229" t="n">
        <v>0</v>
      </c>
      <c r="S65" s="229" t="n">
        <v>0</v>
      </c>
      <c r="T65" s="230" t="n">
        <v>45</v>
      </c>
      <c r="U65" s="277" t="n">
        <v>130</v>
      </c>
    </row>
    <row r="66" customFormat="false" ht="12" hidden="false" customHeight="false" outlineLevel="0" collapsed="false">
      <c r="A66" s="278" t="n">
        <v>131</v>
      </c>
      <c r="B66" s="167"/>
      <c r="C66" s="29"/>
      <c r="D66" s="29"/>
      <c r="E66" s="53" t="s">
        <v>388</v>
      </c>
      <c r="F66" s="29"/>
      <c r="G66" s="34"/>
      <c r="I66" s="48"/>
      <c r="J66" s="143" t="n">
        <v>1043</v>
      </c>
      <c r="K66" s="143" t="n">
        <v>1317</v>
      </c>
      <c r="L66" s="143" t="n">
        <v>2302</v>
      </c>
      <c r="M66" s="143" t="n">
        <v>222</v>
      </c>
      <c r="N66" s="143" t="n">
        <v>213</v>
      </c>
      <c r="O66" s="269" t="n">
        <v>97</v>
      </c>
      <c r="P66" s="270" t="n">
        <v>156</v>
      </c>
      <c r="Q66" s="143" t="n">
        <v>197</v>
      </c>
      <c r="R66" s="238" t="n">
        <v>4</v>
      </c>
      <c r="S66" s="238" t="n">
        <v>0</v>
      </c>
      <c r="T66" s="239" t="n">
        <v>29.9</v>
      </c>
      <c r="U66" s="149" t="n">
        <v>131</v>
      </c>
    </row>
    <row r="67" customFormat="false" ht="9" hidden="false" customHeight="true" outlineLevel="0" collapsed="false">
      <c r="A67" s="276"/>
      <c r="B67" s="167"/>
      <c r="C67" s="29"/>
      <c r="D67" s="29"/>
      <c r="E67" s="29"/>
      <c r="F67" s="29"/>
      <c r="G67" s="29"/>
      <c r="I67" s="48"/>
      <c r="J67" s="159"/>
      <c r="K67" s="159"/>
      <c r="L67" s="159"/>
      <c r="M67" s="159"/>
      <c r="N67" s="159"/>
      <c r="O67" s="265"/>
      <c r="P67" s="266"/>
      <c r="Q67" s="266"/>
      <c r="R67" s="266"/>
      <c r="S67" s="266"/>
      <c r="T67" s="230"/>
      <c r="U67" s="277"/>
    </row>
    <row r="68" customFormat="false" ht="12" hidden="false" customHeight="false" outlineLevel="0" collapsed="false">
      <c r="A68" s="276"/>
      <c r="B68" s="65" t="s">
        <v>239</v>
      </c>
      <c r="C68" s="34"/>
      <c r="E68" s="16" t="s">
        <v>444</v>
      </c>
      <c r="I68" s="48"/>
      <c r="J68" s="159"/>
      <c r="K68" s="159"/>
      <c r="L68" s="159"/>
      <c r="M68" s="159"/>
      <c r="N68" s="159"/>
      <c r="O68" s="265"/>
      <c r="P68" s="266"/>
      <c r="Q68" s="159"/>
      <c r="R68" s="229"/>
      <c r="S68" s="159"/>
      <c r="T68" s="230"/>
      <c r="U68" s="277"/>
    </row>
    <row r="69" customFormat="false" ht="12" hidden="false" customHeight="false" outlineLevel="0" collapsed="false">
      <c r="A69" s="276"/>
      <c r="B69" s="167"/>
      <c r="C69" s="29"/>
      <c r="F69" s="16" t="s">
        <v>494</v>
      </c>
      <c r="I69" s="48"/>
      <c r="J69" s="159"/>
      <c r="K69" s="159"/>
      <c r="L69" s="159"/>
      <c r="M69" s="159"/>
      <c r="N69" s="159"/>
      <c r="O69" s="265"/>
      <c r="P69" s="266"/>
      <c r="Q69" s="159"/>
      <c r="R69" s="229"/>
      <c r="S69" s="229"/>
      <c r="T69" s="230"/>
      <c r="U69" s="277"/>
    </row>
    <row r="70" customFormat="false" ht="12" hidden="false" customHeight="false" outlineLevel="0" collapsed="false">
      <c r="A70" s="276" t="n">
        <v>132</v>
      </c>
      <c r="B70" s="167"/>
      <c r="C70" s="29"/>
      <c r="D70" s="29"/>
      <c r="E70" s="29"/>
      <c r="F70" s="29" t="n">
        <v>1</v>
      </c>
      <c r="G70" s="29"/>
      <c r="H70" s="240"/>
      <c r="I70" s="241"/>
      <c r="J70" s="159" t="n">
        <v>164</v>
      </c>
      <c r="K70" s="159" t="n">
        <v>164</v>
      </c>
      <c r="L70" s="159" t="n">
        <v>164</v>
      </c>
      <c r="M70" s="159" t="n">
        <v>6</v>
      </c>
      <c r="N70" s="159" t="n">
        <v>39</v>
      </c>
      <c r="O70" s="265" t="n">
        <v>39</v>
      </c>
      <c r="P70" s="266" t="n">
        <v>3</v>
      </c>
      <c r="Q70" s="159" t="n">
        <v>5</v>
      </c>
      <c r="R70" s="229" t="n">
        <v>0</v>
      </c>
      <c r="S70" s="243" t="s">
        <v>466</v>
      </c>
      <c r="T70" s="230" t="n">
        <v>52.3</v>
      </c>
      <c r="U70" s="277" t="n">
        <v>132</v>
      </c>
    </row>
    <row r="71" customFormat="false" ht="12" hidden="false" customHeight="false" outlineLevel="0" collapsed="false">
      <c r="A71" s="276" t="n">
        <v>133</v>
      </c>
      <c r="B71" s="198"/>
      <c r="C71" s="29"/>
      <c r="D71" s="29"/>
      <c r="E71" s="29"/>
      <c r="F71" s="29" t="n">
        <v>2</v>
      </c>
      <c r="G71" s="29"/>
      <c r="H71" s="240"/>
      <c r="I71" s="241"/>
      <c r="J71" s="159" t="n">
        <v>42</v>
      </c>
      <c r="K71" s="159" t="n">
        <v>42</v>
      </c>
      <c r="L71" s="159" t="n">
        <v>84</v>
      </c>
      <c r="M71" s="159" t="n">
        <v>3</v>
      </c>
      <c r="N71" s="159" t="n">
        <v>61</v>
      </c>
      <c r="O71" s="265" t="n">
        <v>30</v>
      </c>
      <c r="P71" s="266" t="n">
        <v>1</v>
      </c>
      <c r="Q71" s="159" t="n">
        <v>2</v>
      </c>
      <c r="R71" s="229" t="n">
        <v>0</v>
      </c>
      <c r="S71" s="243" t="s">
        <v>466</v>
      </c>
      <c r="T71" s="230" t="n">
        <v>58.1</v>
      </c>
      <c r="U71" s="277" t="n">
        <v>133</v>
      </c>
    </row>
    <row r="72" customFormat="false" ht="12" hidden="false" customHeight="false" outlineLevel="0" collapsed="false">
      <c r="A72" s="276" t="n">
        <v>134</v>
      </c>
      <c r="B72" s="198"/>
      <c r="C72" s="29"/>
      <c r="D72" s="29"/>
      <c r="E72" s="29"/>
      <c r="F72" s="29" t="n">
        <v>4</v>
      </c>
      <c r="G72" s="29"/>
      <c r="H72" s="240"/>
      <c r="I72" s="241"/>
      <c r="J72" s="159" t="n">
        <v>12</v>
      </c>
      <c r="K72" s="159" t="n">
        <v>12</v>
      </c>
      <c r="L72" s="159" t="n">
        <v>47</v>
      </c>
      <c r="M72" s="159" t="n">
        <v>3</v>
      </c>
      <c r="N72" s="159" t="n">
        <v>262</v>
      </c>
      <c r="O72" s="265" t="n">
        <v>66</v>
      </c>
      <c r="P72" s="266" t="n">
        <v>2</v>
      </c>
      <c r="Q72" s="159" t="n">
        <v>3</v>
      </c>
      <c r="R72" s="229" t="n">
        <v>0</v>
      </c>
      <c r="S72" s="243" t="s">
        <v>466</v>
      </c>
      <c r="T72" s="230" t="n">
        <v>50</v>
      </c>
      <c r="U72" s="277" t="n">
        <v>134</v>
      </c>
    </row>
    <row r="73" customFormat="false" ht="12" hidden="false" customHeight="false" outlineLevel="0" collapsed="false">
      <c r="A73" s="276" t="n">
        <v>135</v>
      </c>
      <c r="B73" s="198"/>
      <c r="C73" s="29"/>
      <c r="D73" s="29"/>
      <c r="E73" s="29"/>
      <c r="F73" s="29" t="n">
        <v>5</v>
      </c>
      <c r="G73" s="34" t="s">
        <v>495</v>
      </c>
      <c r="H73" s="16" t="n">
        <v>19</v>
      </c>
      <c r="I73" s="241"/>
      <c r="J73" s="159" t="n">
        <v>5</v>
      </c>
      <c r="K73" s="159" t="n">
        <v>9</v>
      </c>
      <c r="L73" s="159" t="n">
        <v>34</v>
      </c>
      <c r="M73" s="159" t="n">
        <v>2</v>
      </c>
      <c r="N73" s="280" t="n">
        <v>400</v>
      </c>
      <c r="O73" s="268" t="n">
        <v>59</v>
      </c>
      <c r="P73" s="266" t="n">
        <v>0</v>
      </c>
      <c r="Q73" s="159" t="n">
        <v>2</v>
      </c>
      <c r="R73" s="243" t="s">
        <v>466</v>
      </c>
      <c r="S73" s="243" t="s">
        <v>466</v>
      </c>
      <c r="T73" s="236" t="s">
        <v>479</v>
      </c>
      <c r="U73" s="277" t="n">
        <v>135</v>
      </c>
    </row>
    <row r="74" customFormat="false" ht="12" hidden="false" customHeight="false" outlineLevel="0" collapsed="false">
      <c r="A74" s="278" t="n">
        <v>136</v>
      </c>
      <c r="B74" s="198"/>
      <c r="C74" s="29"/>
      <c r="D74" s="29"/>
      <c r="E74" s="53" t="s">
        <v>388</v>
      </c>
      <c r="F74" s="29"/>
      <c r="G74" s="29"/>
      <c r="H74" s="240"/>
      <c r="I74" s="241"/>
      <c r="J74" s="143" t="n">
        <v>223</v>
      </c>
      <c r="K74" s="143" t="n">
        <v>227</v>
      </c>
      <c r="L74" s="143" t="n">
        <v>329</v>
      </c>
      <c r="M74" s="143" t="n">
        <v>14</v>
      </c>
      <c r="N74" s="143" t="n">
        <v>62</v>
      </c>
      <c r="O74" s="269" t="n">
        <v>42</v>
      </c>
      <c r="P74" s="270" t="n">
        <v>6</v>
      </c>
      <c r="Q74" s="143" t="n">
        <v>11</v>
      </c>
      <c r="R74" s="238" t="n">
        <v>0</v>
      </c>
      <c r="S74" s="243" t="s">
        <v>466</v>
      </c>
      <c r="T74" s="239" t="n">
        <v>53.6</v>
      </c>
      <c r="U74" s="149" t="n">
        <v>136</v>
      </c>
    </row>
    <row r="75" customFormat="false" ht="9" hidden="false" customHeight="true" outlineLevel="0" collapsed="false">
      <c r="A75" s="16" t="s">
        <v>496</v>
      </c>
      <c r="J75" s="71"/>
      <c r="K75" s="71"/>
      <c r="L75" s="71"/>
      <c r="M75" s="71"/>
      <c r="P75" s="279"/>
      <c r="Q75" s="279"/>
      <c r="R75" s="279"/>
      <c r="S75" s="279"/>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20"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210</v>
      </c>
      <c r="H16" s="62" t="n">
        <v>28.1</v>
      </c>
      <c r="I16" s="63" t="n">
        <v>2494</v>
      </c>
      <c r="J16" s="62" t="n">
        <v>31.7</v>
      </c>
      <c r="K16" s="63" t="n">
        <v>2402</v>
      </c>
      <c r="L16" s="64" t="n">
        <v>30.7</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920</v>
      </c>
      <c r="H21" s="78" t="n">
        <v>26.2</v>
      </c>
      <c r="I21" s="71" t="n">
        <v>1115</v>
      </c>
      <c r="J21" s="78" t="n">
        <v>31.8</v>
      </c>
      <c r="K21" s="71" t="n">
        <v>1078</v>
      </c>
      <c r="L21" s="79" t="n">
        <v>30.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584</v>
      </c>
      <c r="H23" s="78" t="n">
        <v>22.4</v>
      </c>
      <c r="I23" s="71" t="n">
        <v>681</v>
      </c>
      <c r="J23" s="78" t="n">
        <v>26.1</v>
      </c>
      <c r="K23" s="71" t="n">
        <v>655</v>
      </c>
      <c r="L23" s="79" t="n">
        <v>25.1</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225</v>
      </c>
      <c r="H26" s="78" t="n">
        <v>55.3</v>
      </c>
      <c r="I26" s="71" t="n">
        <v>311</v>
      </c>
      <c r="J26" s="78" t="n">
        <v>76.5</v>
      </c>
      <c r="K26" s="71" t="n">
        <v>307</v>
      </c>
      <c r="L26" s="79" t="n">
        <v>75.5</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5</v>
      </c>
      <c r="H29" s="78" t="n">
        <v>30.3</v>
      </c>
      <c r="I29" s="71" t="n">
        <v>77</v>
      </c>
      <c r="J29" s="78" t="n">
        <v>31.4</v>
      </c>
      <c r="K29" s="71" t="n">
        <v>76</v>
      </c>
      <c r="L29" s="79" t="n">
        <v>30.9</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3</v>
      </c>
      <c r="H32" s="78" t="n">
        <v>27.4</v>
      </c>
      <c r="I32" s="71" t="n">
        <v>14</v>
      </c>
      <c r="J32" s="78" t="n">
        <v>29.9</v>
      </c>
      <c r="K32" s="71" t="n">
        <v>14</v>
      </c>
      <c r="L32" s="79" t="n">
        <v>28.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3</v>
      </c>
      <c r="H34" s="78" t="n">
        <v>11.5</v>
      </c>
      <c r="I34" s="71" t="n">
        <v>31</v>
      </c>
      <c r="J34" s="78" t="n">
        <v>15.6</v>
      </c>
      <c r="K34" s="71" t="n">
        <v>27</v>
      </c>
      <c r="L34" s="79" t="n">
        <v>13.7</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90</v>
      </c>
      <c r="H40" s="78" t="n">
        <v>29.7</v>
      </c>
      <c r="I40" s="71" t="n">
        <v>1379</v>
      </c>
      <c r="J40" s="78" t="n">
        <v>31.7</v>
      </c>
      <c r="K40" s="71" t="n">
        <v>1324</v>
      </c>
      <c r="L40" s="79" t="n">
        <v>30.6</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21</v>
      </c>
      <c r="H43" s="78" t="n">
        <v>21.8</v>
      </c>
      <c r="I43" s="71" t="n">
        <v>342</v>
      </c>
      <c r="J43" s="78" t="n">
        <v>23.2</v>
      </c>
      <c r="K43" s="71" t="n">
        <v>332</v>
      </c>
      <c r="L43" s="79" t="n">
        <v>22.6</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83</v>
      </c>
      <c r="H47" s="78" t="n">
        <v>32.3</v>
      </c>
      <c r="I47" s="71" t="n">
        <v>94</v>
      </c>
      <c r="J47" s="78" t="n">
        <v>36.6</v>
      </c>
      <c r="K47" s="71" t="n">
        <v>90</v>
      </c>
      <c r="L47" s="79" t="n">
        <v>35.5</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306</v>
      </c>
      <c r="H52" s="78" t="n">
        <v>28.1</v>
      </c>
      <c r="I52" s="71" t="n">
        <v>313</v>
      </c>
      <c r="J52" s="78" t="n">
        <v>28.8</v>
      </c>
      <c r="K52" s="71" t="n">
        <v>305</v>
      </c>
      <c r="L52" s="79" t="n">
        <v>28.1</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62</v>
      </c>
      <c r="H54" s="78" t="n">
        <v>37.8</v>
      </c>
      <c r="I54" s="71" t="n">
        <v>503</v>
      </c>
      <c r="J54" s="78" t="n">
        <v>41.2</v>
      </c>
      <c r="K54" s="71" t="n">
        <v>480</v>
      </c>
      <c r="L54" s="79" t="n">
        <v>39.4</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67</v>
      </c>
      <c r="H57" s="78" t="n">
        <v>29.9</v>
      </c>
      <c r="I57" s="71" t="n">
        <v>71</v>
      </c>
      <c r="J57" s="78" t="n">
        <v>31.9</v>
      </c>
      <c r="K57" s="71" t="n">
        <v>62</v>
      </c>
      <c r="L57" s="79" t="n">
        <v>28.9</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7</v>
      </c>
      <c r="H60" s="78" t="n">
        <v>53.6</v>
      </c>
      <c r="I60" s="77" t="n">
        <v>8</v>
      </c>
      <c r="J60" s="78" t="n">
        <v>57.4</v>
      </c>
      <c r="K60" s="77" t="n">
        <v>8</v>
      </c>
      <c r="L60" s="79" t="n">
        <v>57.1</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10850</v>
      </c>
      <c r="H19" s="100" t="n">
        <v>56285</v>
      </c>
      <c r="I19" s="100" t="n">
        <v>18143</v>
      </c>
      <c r="J19" s="100" t="n">
        <v>29982</v>
      </c>
      <c r="K19" s="100" t="n">
        <v>26304</v>
      </c>
      <c r="L19" s="100" t="n">
        <v>7855</v>
      </c>
      <c r="M19" s="101" t="n">
        <v>44.3</v>
      </c>
      <c r="N19" s="102" t="n">
        <v>0</v>
      </c>
      <c r="O19" s="102" t="n">
        <v>0.7</v>
      </c>
      <c r="P19" s="102" t="n">
        <v>54.7</v>
      </c>
      <c r="Q19" s="102" t="n">
        <v>0.2</v>
      </c>
      <c r="R19" s="102" t="n">
        <v>0.2</v>
      </c>
      <c r="S19" s="100" t="n">
        <v>785</v>
      </c>
      <c r="T19" s="100" t="n">
        <v>845</v>
      </c>
      <c r="U19" s="100" t="n">
        <v>5646</v>
      </c>
      <c r="V19" s="100" t="n">
        <v>5423</v>
      </c>
      <c r="W19" s="103" t="n">
        <v>222</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790</v>
      </c>
      <c r="H24" s="107" t="n">
        <v>18622</v>
      </c>
      <c r="I24" s="107" t="n">
        <v>1942</v>
      </c>
      <c r="J24" s="107" t="n">
        <v>4215</v>
      </c>
      <c r="K24" s="107" t="n">
        <v>14407</v>
      </c>
      <c r="L24" s="107" t="n">
        <v>3511</v>
      </c>
      <c r="M24" s="114" t="n">
        <v>98.5</v>
      </c>
      <c r="N24" s="106" t="n">
        <v>0.1</v>
      </c>
      <c r="O24" s="106" t="n">
        <v>0.6</v>
      </c>
      <c r="P24" s="106" t="n">
        <v>0.6</v>
      </c>
      <c r="Q24" s="106" t="n">
        <v>0.1</v>
      </c>
      <c r="R24" s="106" t="n">
        <v>0.1</v>
      </c>
      <c r="S24" s="107" t="n">
        <v>416</v>
      </c>
      <c r="T24" s="107" t="n">
        <v>476</v>
      </c>
      <c r="U24" s="107" t="n">
        <v>2592</v>
      </c>
      <c r="V24" s="107" t="n">
        <v>2422</v>
      </c>
      <c r="W24" s="115" t="n">
        <v>170</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04</v>
      </c>
      <c r="H26" s="107" t="n">
        <v>10302</v>
      </c>
      <c r="I26" s="107" t="n">
        <v>961</v>
      </c>
      <c r="J26" s="107" t="n">
        <v>2446</v>
      </c>
      <c r="K26" s="107" t="n">
        <v>7856</v>
      </c>
      <c r="L26" s="107" t="n">
        <v>2611</v>
      </c>
      <c r="M26" s="114" t="n">
        <v>99.7</v>
      </c>
      <c r="N26" s="106" t="n">
        <v>0.1</v>
      </c>
      <c r="O26" s="116" t="s">
        <v>19</v>
      </c>
      <c r="P26" s="106" t="n">
        <v>0</v>
      </c>
      <c r="Q26" s="106" t="n">
        <v>0.2</v>
      </c>
      <c r="R26" s="116" t="s">
        <v>19</v>
      </c>
      <c r="S26" s="107" t="n">
        <v>365</v>
      </c>
      <c r="T26" s="107" t="n">
        <v>420</v>
      </c>
      <c r="U26" s="107" t="n">
        <v>2027</v>
      </c>
      <c r="V26" s="107" t="n">
        <v>1949</v>
      </c>
      <c r="W26" s="115" t="n">
        <v>77</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356</v>
      </c>
      <c r="H29" s="107" t="n">
        <v>5739</v>
      </c>
      <c r="I29" s="107" t="n">
        <v>649</v>
      </c>
      <c r="J29" s="107" t="n">
        <v>1107</v>
      </c>
      <c r="K29" s="107" t="n">
        <v>4632</v>
      </c>
      <c r="L29" s="107" t="n">
        <v>407</v>
      </c>
      <c r="M29" s="114" t="n">
        <v>99.9</v>
      </c>
      <c r="N29" s="116" t="s">
        <v>19</v>
      </c>
      <c r="O29" s="116" t="s">
        <v>19</v>
      </c>
      <c r="P29" s="116" t="s">
        <v>19</v>
      </c>
      <c r="Q29" s="106" t="n">
        <v>0.1</v>
      </c>
      <c r="R29" s="116" t="s">
        <v>19</v>
      </c>
      <c r="S29" s="107" t="n">
        <v>9</v>
      </c>
      <c r="T29" s="107" t="n">
        <v>9</v>
      </c>
      <c r="U29" s="107" t="n">
        <v>182</v>
      </c>
      <c r="V29" s="107" t="n">
        <v>100</v>
      </c>
      <c r="W29" s="115" t="n">
        <v>82</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83</v>
      </c>
      <c r="H32" s="107" t="n">
        <v>1701</v>
      </c>
      <c r="I32" s="107" t="n">
        <v>208</v>
      </c>
      <c r="J32" s="107" t="n">
        <v>424</v>
      </c>
      <c r="K32" s="107" t="n">
        <v>1277</v>
      </c>
      <c r="L32" s="107" t="n">
        <v>246</v>
      </c>
      <c r="M32" s="114" t="n">
        <v>99.9</v>
      </c>
      <c r="N32" s="116" t="s">
        <v>19</v>
      </c>
      <c r="O32" s="116" t="s">
        <v>19</v>
      </c>
      <c r="P32" s="106" t="n">
        <v>0.1</v>
      </c>
      <c r="Q32" s="116" t="s">
        <v>19</v>
      </c>
      <c r="R32" s="116" t="s">
        <v>19</v>
      </c>
      <c r="S32" s="107" t="n">
        <v>19</v>
      </c>
      <c r="T32" s="107" t="n">
        <v>21</v>
      </c>
      <c r="U32" s="107" t="n">
        <v>171</v>
      </c>
      <c r="V32" s="107" t="n">
        <v>170</v>
      </c>
      <c r="W32" s="115" t="n">
        <v>1</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73</v>
      </c>
      <c r="H35" s="107" t="n">
        <v>352</v>
      </c>
      <c r="I35" s="107" t="n">
        <v>26</v>
      </c>
      <c r="J35" s="107" t="n">
        <v>51</v>
      </c>
      <c r="K35" s="107" t="n">
        <v>301</v>
      </c>
      <c r="L35" s="107" t="n">
        <v>48</v>
      </c>
      <c r="M35" s="114" t="n">
        <v>96.5</v>
      </c>
      <c r="N35" s="106" t="n">
        <v>0.1</v>
      </c>
      <c r="O35" s="116" t="s">
        <v>19</v>
      </c>
      <c r="P35" s="106" t="n">
        <v>3.2</v>
      </c>
      <c r="Q35" s="106" t="n">
        <v>0.3</v>
      </c>
      <c r="R35" s="116" t="s">
        <v>19</v>
      </c>
      <c r="S35" s="107" t="n">
        <v>15</v>
      </c>
      <c r="T35" s="107" t="n">
        <v>19</v>
      </c>
      <c r="U35" s="107" t="n">
        <v>35</v>
      </c>
      <c r="V35" s="107" t="n">
        <v>34</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4</v>
      </c>
      <c r="H37" s="107" t="n">
        <v>528</v>
      </c>
      <c r="I37" s="107" t="n">
        <v>98</v>
      </c>
      <c r="J37" s="107" t="n">
        <v>188</v>
      </c>
      <c r="K37" s="107" t="n">
        <v>341</v>
      </c>
      <c r="L37" s="107" t="n">
        <v>200</v>
      </c>
      <c r="M37" s="114" t="n">
        <v>78.1</v>
      </c>
      <c r="N37" s="116" t="s">
        <v>19</v>
      </c>
      <c r="O37" s="106" t="n">
        <v>10.9</v>
      </c>
      <c r="P37" s="106" t="n">
        <v>8.9</v>
      </c>
      <c r="Q37" s="106" t="n">
        <v>0.3</v>
      </c>
      <c r="R37" s="106" t="n">
        <v>1.8</v>
      </c>
      <c r="S37" s="107" t="n">
        <v>7</v>
      </c>
      <c r="T37" s="107" t="n">
        <v>8</v>
      </c>
      <c r="U37" s="107" t="n">
        <v>177</v>
      </c>
      <c r="V37" s="107" t="n">
        <v>169</v>
      </c>
      <c r="W37" s="115" t="n">
        <v>8</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5</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6</v>
      </c>
      <c r="F42" s="48"/>
      <c r="G42" s="107"/>
      <c r="H42" s="107"/>
      <c r="I42" s="107"/>
      <c r="J42" s="107"/>
      <c r="K42" s="107"/>
      <c r="L42" s="107"/>
      <c r="M42" s="114"/>
      <c r="N42" s="106"/>
      <c r="O42" s="106"/>
      <c r="P42" s="106"/>
      <c r="Q42" s="106"/>
      <c r="R42" s="106"/>
      <c r="S42" s="107"/>
      <c r="T42" s="107"/>
      <c r="U42" s="107"/>
      <c r="V42" s="107"/>
      <c r="W42" s="115"/>
      <c r="X42" s="117"/>
    </row>
    <row r="43" customFormat="false" ht="13.5" hidden="false" customHeight="true" outlineLevel="0" collapsed="false">
      <c r="A43" s="109"/>
      <c r="B43" s="81"/>
      <c r="C43" s="34"/>
      <c r="E43" s="29" t="s">
        <v>199</v>
      </c>
      <c r="F43" s="48"/>
      <c r="G43" s="107" t="n">
        <v>8060</v>
      </c>
      <c r="H43" s="107" t="n">
        <v>37663</v>
      </c>
      <c r="I43" s="107" t="n">
        <v>16202</v>
      </c>
      <c r="J43" s="107" t="n">
        <v>25766</v>
      </c>
      <c r="K43" s="107" t="n">
        <v>11897</v>
      </c>
      <c r="L43" s="107" t="n">
        <v>4344</v>
      </c>
      <c r="M43" s="114" t="n">
        <v>0.5</v>
      </c>
      <c r="N43" s="106" t="n">
        <v>0</v>
      </c>
      <c r="O43" s="106" t="n">
        <v>0.7</v>
      </c>
      <c r="P43" s="106" t="n">
        <v>98.4</v>
      </c>
      <c r="Q43" s="106" t="n">
        <v>0.2</v>
      </c>
      <c r="R43" s="106" t="n">
        <v>0.3</v>
      </c>
      <c r="S43" s="107" t="n">
        <v>369</v>
      </c>
      <c r="T43" s="107" t="n">
        <v>369</v>
      </c>
      <c r="U43" s="107" t="n">
        <v>3054</v>
      </c>
      <c r="V43" s="107" t="n">
        <v>3002</v>
      </c>
      <c r="W43" s="115" t="n">
        <v>52</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946</v>
      </c>
      <c r="H46" s="107" t="n">
        <v>10019</v>
      </c>
      <c r="I46" s="107" t="n">
        <v>5975</v>
      </c>
      <c r="J46" s="107" t="n">
        <v>7674</v>
      </c>
      <c r="K46" s="107" t="n">
        <v>2346</v>
      </c>
      <c r="L46" s="107" t="n">
        <v>1472</v>
      </c>
      <c r="M46" s="114" t="n">
        <v>1</v>
      </c>
      <c r="N46" s="106" t="n">
        <v>0</v>
      </c>
      <c r="O46" s="106" t="n">
        <v>0.4</v>
      </c>
      <c r="P46" s="106" t="n">
        <v>98.4</v>
      </c>
      <c r="Q46" s="106" t="n">
        <v>0</v>
      </c>
      <c r="R46" s="106" t="n">
        <v>0.1</v>
      </c>
      <c r="S46" s="107" t="n">
        <v>85</v>
      </c>
      <c r="T46" s="107" t="n">
        <v>83</v>
      </c>
      <c r="U46" s="107" t="n">
        <v>1152</v>
      </c>
      <c r="V46" s="107" t="n">
        <v>1139</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7</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8</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299</v>
      </c>
      <c r="G51" s="107" t="n">
        <v>1006</v>
      </c>
      <c r="H51" s="107" t="n">
        <v>3177</v>
      </c>
      <c r="I51" s="107" t="n">
        <v>1301</v>
      </c>
      <c r="J51" s="107" t="n">
        <v>2221</v>
      </c>
      <c r="K51" s="107" t="n">
        <v>956</v>
      </c>
      <c r="L51" s="107" t="n">
        <v>256</v>
      </c>
      <c r="M51" s="116" t="s">
        <v>19</v>
      </c>
      <c r="N51" s="116" t="s">
        <v>19</v>
      </c>
      <c r="O51" s="106" t="n">
        <v>2.2</v>
      </c>
      <c r="P51" s="106" t="n">
        <v>97</v>
      </c>
      <c r="Q51" s="106" t="n">
        <v>0.6</v>
      </c>
      <c r="R51" s="106" t="n">
        <v>0.1</v>
      </c>
      <c r="S51" s="107" t="n">
        <v>8</v>
      </c>
      <c r="T51" s="107" t="n">
        <v>8</v>
      </c>
      <c r="U51" s="107" t="n">
        <v>174</v>
      </c>
      <c r="V51" s="107" t="n">
        <v>164</v>
      </c>
      <c r="W51" s="115" t="n">
        <v>10</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0</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1</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2</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3</v>
      </c>
      <c r="G56" s="107" t="n">
        <v>596</v>
      </c>
      <c r="H56" s="107" t="n">
        <v>5314</v>
      </c>
      <c r="I56" s="107" t="n">
        <v>2337</v>
      </c>
      <c r="J56" s="107" t="n">
        <v>4266</v>
      </c>
      <c r="K56" s="107" t="n">
        <v>1048</v>
      </c>
      <c r="L56" s="107" t="n">
        <v>1089</v>
      </c>
      <c r="M56" s="116" t="s">
        <v>19</v>
      </c>
      <c r="N56" s="116" t="s">
        <v>19</v>
      </c>
      <c r="O56" s="106" t="n">
        <v>0.3</v>
      </c>
      <c r="P56" s="106" t="n">
        <v>99.3</v>
      </c>
      <c r="Q56" s="106" t="n">
        <v>0.2</v>
      </c>
      <c r="R56" s="106" t="n">
        <v>0.2</v>
      </c>
      <c r="S56" s="107" t="n">
        <v>68</v>
      </c>
      <c r="T56" s="107" t="n">
        <v>67</v>
      </c>
      <c r="U56" s="107" t="n">
        <v>783</v>
      </c>
      <c r="V56" s="107" t="n">
        <v>780</v>
      </c>
      <c r="W56" s="115" t="n">
        <v>4</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4164</v>
      </c>
      <c r="H58" s="107" t="n">
        <v>15419</v>
      </c>
      <c r="I58" s="107" t="n">
        <v>5235</v>
      </c>
      <c r="J58" s="107" t="n">
        <v>9774</v>
      </c>
      <c r="K58" s="107" t="n">
        <v>5646</v>
      </c>
      <c r="L58" s="107" t="n">
        <v>1223</v>
      </c>
      <c r="M58" s="114" t="n">
        <v>0.4</v>
      </c>
      <c r="N58" s="106" t="n">
        <v>0</v>
      </c>
      <c r="O58" s="106" t="n">
        <v>0.9</v>
      </c>
      <c r="P58" s="106" t="n">
        <v>98.4</v>
      </c>
      <c r="Q58" s="106" t="n">
        <v>0.2</v>
      </c>
      <c r="R58" s="106" t="n">
        <v>0</v>
      </c>
      <c r="S58" s="107" t="n">
        <v>200</v>
      </c>
      <c r="T58" s="107" t="n">
        <v>202</v>
      </c>
      <c r="U58" s="107" t="n">
        <v>760</v>
      </c>
      <c r="V58" s="107" t="n">
        <v>739</v>
      </c>
      <c r="W58" s="115" t="n">
        <v>21</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4</v>
      </c>
      <c r="G61" s="107" t="n">
        <v>1043</v>
      </c>
      <c r="H61" s="107" t="n">
        <v>2302</v>
      </c>
      <c r="I61" s="107" t="n">
        <v>584</v>
      </c>
      <c r="J61" s="107" t="n">
        <v>794</v>
      </c>
      <c r="K61" s="107" t="n">
        <v>1508</v>
      </c>
      <c r="L61" s="107" t="n">
        <v>222</v>
      </c>
      <c r="M61" s="114" t="n">
        <v>0.4</v>
      </c>
      <c r="N61" s="116" t="s">
        <v>19</v>
      </c>
      <c r="O61" s="106" t="n">
        <v>1.6</v>
      </c>
      <c r="P61" s="106" t="n">
        <v>94.9</v>
      </c>
      <c r="Q61" s="106" t="n">
        <v>0.2</v>
      </c>
      <c r="R61" s="106" t="n">
        <v>2.9</v>
      </c>
      <c r="S61" s="107" t="n">
        <v>5</v>
      </c>
      <c r="T61" s="107" t="n">
        <v>6</v>
      </c>
      <c r="U61" s="107" t="n">
        <v>156</v>
      </c>
      <c r="V61" s="107" t="n">
        <v>153</v>
      </c>
      <c r="W61" s="115" t="n">
        <v>3</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8"/>
      <c r="C64" s="84"/>
      <c r="F64" s="48" t="s">
        <v>220</v>
      </c>
      <c r="G64" s="107" t="n">
        <v>223</v>
      </c>
      <c r="H64" s="107" t="n">
        <v>329</v>
      </c>
      <c r="I64" s="107" t="n">
        <v>73</v>
      </c>
      <c r="J64" s="107" t="n">
        <v>94</v>
      </c>
      <c r="K64" s="107" t="n">
        <v>235</v>
      </c>
      <c r="L64" s="107" t="n">
        <v>14</v>
      </c>
      <c r="M64" s="116" t="s">
        <v>19</v>
      </c>
      <c r="N64" s="116" t="s">
        <v>19</v>
      </c>
      <c r="O64" s="116" t="s">
        <v>19</v>
      </c>
      <c r="P64" s="106" t="n">
        <v>100</v>
      </c>
      <c r="Q64" s="116" t="s">
        <v>19</v>
      </c>
      <c r="R64" s="116" t="s">
        <v>19</v>
      </c>
      <c r="S64" s="107" t="n">
        <v>2</v>
      </c>
      <c r="T64" s="107" t="n">
        <v>2</v>
      </c>
      <c r="U64" s="107" t="n">
        <v>6</v>
      </c>
      <c r="V64" s="107" t="n">
        <v>6</v>
      </c>
      <c r="W64" s="119" t="n">
        <v>0</v>
      </c>
      <c r="X64" s="120" t="n">
        <v>14</v>
      </c>
    </row>
    <row r="65" customFormat="false" ht="13.5" hidden="false" customHeight="true" outlineLevel="0" collapsed="false">
      <c r="A65" s="16" t="s">
        <v>241</v>
      </c>
      <c r="B65" s="36"/>
      <c r="C65" s="29"/>
      <c r="H65" s="66"/>
      <c r="I65" s="66"/>
      <c r="J65" s="66"/>
      <c r="K65" s="66"/>
      <c r="L65" s="66"/>
      <c r="M65" s="66"/>
      <c r="O65" s="121"/>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21"/>
    </row>
    <row r="69" customFormat="false" ht="13.5" hidden="false" customHeight="true" outlineLevel="0" collapsed="false">
      <c r="H69" s="66"/>
      <c r="I69" s="66"/>
      <c r="J69" s="66"/>
      <c r="K69" s="66"/>
      <c r="O69" s="121"/>
    </row>
    <row r="70" customFormat="false" ht="13.5" hidden="false" customHeight="true" outlineLevel="0" collapsed="false">
      <c r="H70" s="66"/>
      <c r="I70" s="66"/>
      <c r="J70" s="66"/>
      <c r="K70" s="66"/>
      <c r="O70" s="121"/>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2" width="5.71"/>
  </cols>
  <sheetData>
    <row r="1" customFormat="false" ht="12.75" hidden="false" customHeight="true" outlineLevel="0" collapsed="false">
      <c r="A1" s="123"/>
      <c r="B1" s="14"/>
      <c r="C1" s="14"/>
      <c r="D1" s="14"/>
      <c r="E1" s="14"/>
      <c r="I1" s="14"/>
      <c r="J1" s="16"/>
      <c r="K1" s="86" t="s">
        <v>305</v>
      </c>
      <c r="L1" s="87" t="s">
        <v>306</v>
      </c>
      <c r="N1" s="14"/>
      <c r="O1" s="14"/>
      <c r="P1" s="14"/>
      <c r="Q1" s="14"/>
      <c r="R1" s="124"/>
    </row>
    <row r="2" customFormat="false" ht="12.75" hidden="false" customHeight="true" outlineLevel="0" collapsed="false">
      <c r="A2" s="14"/>
      <c r="B2" s="14"/>
      <c r="C2" s="14"/>
      <c r="D2" s="14"/>
      <c r="E2" s="14"/>
      <c r="F2" s="14"/>
      <c r="G2" s="14" t="s">
        <v>307</v>
      </c>
      <c r="H2" s="16"/>
      <c r="J2" s="125"/>
      <c r="K2" s="86" t="s">
        <v>308</v>
      </c>
      <c r="L2" s="87" t="s">
        <v>48</v>
      </c>
      <c r="N2" s="14"/>
      <c r="O2" s="14"/>
      <c r="P2" s="14"/>
      <c r="Q2" s="14"/>
      <c r="R2" s="124"/>
    </row>
    <row r="3" s="16" customFormat="true" ht="12.75" hidden="false" customHeight="true" outlineLevel="0" collapsed="false">
      <c r="A3" s="14"/>
      <c r="B3" s="14"/>
      <c r="C3" s="14"/>
      <c r="D3" s="14"/>
      <c r="E3" s="14"/>
      <c r="F3" s="14"/>
      <c r="G3" s="126"/>
      <c r="H3" s="126"/>
      <c r="I3" s="126"/>
      <c r="J3" s="126"/>
      <c r="K3" s="126"/>
      <c r="L3" s="14"/>
      <c r="M3" s="14"/>
      <c r="R3" s="124"/>
    </row>
    <row r="4" s="16" customFormat="true" ht="12.75" hidden="false" customHeight="true" outlineLevel="0" collapsed="false">
      <c r="A4" s="30" t="s">
        <v>309</v>
      </c>
      <c r="B4" s="90" t="s">
        <v>248</v>
      </c>
      <c r="C4" s="32" t="s">
        <v>178</v>
      </c>
      <c r="D4" s="32"/>
      <c r="E4" s="32"/>
      <c r="F4" s="32"/>
      <c r="G4" s="46" t="s">
        <v>310</v>
      </c>
      <c r="H4" s="46"/>
      <c r="I4" s="46"/>
      <c r="J4" s="89" t="s">
        <v>311</v>
      </c>
      <c r="K4" s="127" t="s">
        <v>312</v>
      </c>
      <c r="L4" s="128" t="s">
        <v>313</v>
      </c>
      <c r="M4" s="128"/>
      <c r="N4" s="47"/>
      <c r="O4" s="47"/>
      <c r="P4" s="47"/>
      <c r="Q4" s="90" t="s">
        <v>314</v>
      </c>
      <c r="R4" s="129" t="s">
        <v>255</v>
      </c>
    </row>
    <row r="5" s="16" customFormat="true" ht="12.75" hidden="false" customHeight="true" outlineLevel="0" collapsed="false">
      <c r="A5" s="30"/>
      <c r="B5" s="90"/>
      <c r="C5" s="32"/>
      <c r="D5" s="32"/>
      <c r="E5" s="32"/>
      <c r="F5" s="32"/>
      <c r="G5" s="90" t="s">
        <v>184</v>
      </c>
      <c r="H5" s="46" t="s">
        <v>221</v>
      </c>
      <c r="I5" s="46"/>
      <c r="J5" s="90" t="s">
        <v>184</v>
      </c>
      <c r="K5" s="39" t="s">
        <v>315</v>
      </c>
      <c r="L5" s="39"/>
      <c r="M5" s="39"/>
      <c r="N5" s="39"/>
      <c r="O5" s="90" t="s">
        <v>316</v>
      </c>
      <c r="P5" s="90" t="s">
        <v>317</v>
      </c>
      <c r="Q5" s="90"/>
      <c r="R5" s="129"/>
    </row>
    <row r="6" s="16" customFormat="true" ht="12.75" hidden="false" customHeight="true" outlineLevel="0" collapsed="false">
      <c r="A6" s="30"/>
      <c r="B6" s="90"/>
      <c r="C6" s="32"/>
      <c r="D6" s="32"/>
      <c r="E6" s="32"/>
      <c r="F6" s="32"/>
      <c r="G6" s="90"/>
      <c r="H6" s="90" t="s">
        <v>318</v>
      </c>
      <c r="I6" s="90" t="s">
        <v>319</v>
      </c>
      <c r="J6" s="90"/>
      <c r="K6" s="92" t="s">
        <v>320</v>
      </c>
      <c r="L6" s="30" t="s">
        <v>321</v>
      </c>
      <c r="M6" s="90" t="s">
        <v>322</v>
      </c>
      <c r="N6" s="90" t="s">
        <v>323</v>
      </c>
      <c r="O6" s="90"/>
      <c r="P6" s="90"/>
      <c r="Q6" s="90"/>
      <c r="R6" s="129"/>
    </row>
    <row r="7" s="16" customFormat="true" ht="12.75" hidden="false" customHeight="true" outlineLevel="0" collapsed="false">
      <c r="A7" s="30"/>
      <c r="B7" s="90"/>
      <c r="C7" s="32"/>
      <c r="D7" s="32"/>
      <c r="E7" s="32"/>
      <c r="F7" s="32"/>
      <c r="G7" s="90"/>
      <c r="H7" s="90" t="s">
        <v>324</v>
      </c>
      <c r="I7" s="90"/>
      <c r="J7" s="90"/>
      <c r="K7" s="90"/>
      <c r="L7" s="30"/>
      <c r="M7" s="90" t="s">
        <v>325</v>
      </c>
      <c r="N7" s="90" t="s">
        <v>326</v>
      </c>
      <c r="O7" s="90"/>
      <c r="P7" s="90" t="s">
        <v>327</v>
      </c>
      <c r="Q7" s="90"/>
      <c r="R7" s="129"/>
    </row>
    <row r="8" s="16" customFormat="true" ht="12.75" hidden="false" customHeight="true" outlineLevel="0" collapsed="false">
      <c r="A8" s="30"/>
      <c r="B8" s="90"/>
      <c r="C8" s="32"/>
      <c r="D8" s="32"/>
      <c r="E8" s="32"/>
      <c r="F8" s="32"/>
      <c r="G8" s="90"/>
      <c r="H8" s="90" t="s">
        <v>328</v>
      </c>
      <c r="I8" s="90"/>
      <c r="J8" s="90"/>
      <c r="K8" s="92" t="s">
        <v>329</v>
      </c>
      <c r="L8" s="30" t="s">
        <v>330</v>
      </c>
      <c r="M8" s="90" t="s">
        <v>331</v>
      </c>
      <c r="N8" s="90" t="s">
        <v>332</v>
      </c>
      <c r="O8" s="90"/>
      <c r="P8" s="90" t="s">
        <v>333</v>
      </c>
      <c r="Q8" s="90"/>
      <c r="R8" s="129"/>
    </row>
    <row r="9" s="16" customFormat="true" ht="12.75" hidden="false" customHeight="true" outlineLevel="0" collapsed="false">
      <c r="A9" s="30"/>
      <c r="B9" s="90"/>
      <c r="C9" s="32"/>
      <c r="D9" s="32"/>
      <c r="E9" s="32"/>
      <c r="F9" s="32"/>
      <c r="G9" s="90"/>
      <c r="H9" s="90" t="s">
        <v>275</v>
      </c>
      <c r="I9" s="90"/>
      <c r="J9" s="90"/>
      <c r="K9" s="92" t="s">
        <v>334</v>
      </c>
      <c r="L9" s="30" t="s">
        <v>335</v>
      </c>
      <c r="M9" s="90" t="s">
        <v>336</v>
      </c>
      <c r="N9" s="90" t="s">
        <v>337</v>
      </c>
      <c r="O9" s="90"/>
      <c r="P9" s="90" t="s">
        <v>190</v>
      </c>
      <c r="Q9" s="90"/>
      <c r="R9" s="129"/>
    </row>
    <row r="10" s="16" customFormat="true" ht="12.75" hidden="false" customHeight="true" outlineLevel="0" collapsed="false">
      <c r="A10" s="30"/>
      <c r="B10" s="90"/>
      <c r="C10" s="32"/>
      <c r="D10" s="32"/>
      <c r="E10" s="32"/>
      <c r="F10" s="32"/>
      <c r="G10" s="90"/>
      <c r="H10" s="90" t="s">
        <v>338</v>
      </c>
      <c r="I10" s="90"/>
      <c r="J10" s="90"/>
      <c r="K10" s="90"/>
      <c r="L10" s="30"/>
      <c r="M10" s="90" t="s">
        <v>339</v>
      </c>
      <c r="N10" s="90" t="s">
        <v>340</v>
      </c>
      <c r="O10" s="90"/>
      <c r="P10" s="90"/>
      <c r="Q10" s="90"/>
      <c r="R10" s="129"/>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9"/>
    </row>
    <row r="12" s="16" customFormat="true" ht="12.75" hidden="false" customHeight="true" outlineLevel="0" collapsed="false">
      <c r="A12" s="30"/>
      <c r="B12" s="90"/>
      <c r="C12" s="32"/>
      <c r="D12" s="32"/>
      <c r="E12" s="32"/>
      <c r="F12" s="32"/>
      <c r="G12" s="130" t="s">
        <v>192</v>
      </c>
      <c r="H12" s="130"/>
      <c r="I12" s="130"/>
      <c r="J12" s="130"/>
      <c r="K12" s="130"/>
      <c r="L12" s="43" t="s">
        <v>192</v>
      </c>
      <c r="M12" s="43"/>
      <c r="N12" s="43"/>
      <c r="O12" s="38" t="s">
        <v>341</v>
      </c>
      <c r="P12" s="38"/>
      <c r="Q12" s="42" t="s">
        <v>192</v>
      </c>
      <c r="R12" s="129"/>
    </row>
    <row r="13" s="16" customFormat="true" ht="12.75" hidden="false" customHeight="true" outlineLevel="0" collapsed="false">
      <c r="A13" s="48"/>
      <c r="B13" s="48"/>
      <c r="C13" s="29"/>
      <c r="D13" s="29"/>
      <c r="E13" s="29"/>
      <c r="F13" s="131"/>
      <c r="G13" s="34"/>
      <c r="H13" s="34"/>
      <c r="I13" s="34"/>
      <c r="J13" s="34"/>
      <c r="K13" s="34"/>
      <c r="L13" s="34"/>
      <c r="M13" s="34"/>
      <c r="N13" s="34"/>
      <c r="O13" s="34"/>
      <c r="P13" s="34"/>
      <c r="Q13" s="34"/>
      <c r="R13" s="132"/>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2"/>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3"/>
    </row>
    <row r="16" customFormat="false" ht="12.75" hidden="false" customHeight="true" outlineLevel="0" collapsed="false">
      <c r="A16" s="96"/>
      <c r="B16" s="50"/>
      <c r="C16" s="53"/>
      <c r="D16" s="14" t="s">
        <v>292</v>
      </c>
      <c r="E16" s="53"/>
      <c r="F16" s="54"/>
      <c r="G16" s="53"/>
      <c r="H16" s="16"/>
      <c r="I16" s="34"/>
      <c r="J16" s="16"/>
      <c r="K16" s="16"/>
      <c r="L16" s="16"/>
      <c r="M16" s="16"/>
      <c r="N16" s="16"/>
      <c r="O16" s="134"/>
      <c r="P16" s="68"/>
      <c r="Q16" s="134"/>
      <c r="R16" s="135"/>
      <c r="S16" s="136"/>
      <c r="T16" s="136"/>
      <c r="U16" s="136"/>
      <c r="V16" s="136"/>
    </row>
    <row r="17" s="137" customFormat="true" ht="12.75" hidden="false" customHeight="true" outlineLevel="0" collapsed="false">
      <c r="A17" s="96"/>
      <c r="B17" s="50"/>
      <c r="C17" s="53"/>
      <c r="D17" s="14" t="s">
        <v>293</v>
      </c>
      <c r="E17" s="53"/>
      <c r="F17" s="54"/>
      <c r="Q17" s="138"/>
      <c r="S17" s="139"/>
      <c r="T17" s="140"/>
      <c r="U17" s="141"/>
      <c r="V17" s="141"/>
    </row>
    <row r="18" s="137" customFormat="true" ht="12.75" hidden="false" customHeight="true" outlineLevel="0" collapsed="false">
      <c r="A18" s="96"/>
      <c r="B18" s="50"/>
      <c r="C18" s="53"/>
      <c r="D18" s="14" t="s">
        <v>294</v>
      </c>
      <c r="E18" s="53"/>
      <c r="F18" s="54"/>
      <c r="G18" s="142"/>
      <c r="H18" s="143"/>
      <c r="I18" s="143"/>
      <c r="J18" s="143"/>
      <c r="K18" s="143"/>
      <c r="L18" s="144"/>
      <c r="M18" s="144"/>
      <c r="N18" s="145"/>
      <c r="O18" s="146"/>
      <c r="P18" s="147"/>
      <c r="Q18" s="148"/>
      <c r="R18" s="149"/>
      <c r="S18" s="139"/>
      <c r="T18" s="140"/>
      <c r="U18" s="141"/>
      <c r="V18" s="141"/>
    </row>
    <row r="19" s="137" customFormat="true" ht="12.75" hidden="false" customHeight="true" outlineLevel="0" collapsed="false">
      <c r="A19" s="96"/>
      <c r="B19" s="50"/>
      <c r="C19" s="53"/>
      <c r="D19" s="14" t="s">
        <v>219</v>
      </c>
      <c r="E19" s="53"/>
      <c r="F19" s="54"/>
      <c r="G19" s="142"/>
      <c r="H19" s="143"/>
      <c r="I19" s="143"/>
      <c r="J19" s="143"/>
      <c r="K19" s="143"/>
      <c r="L19" s="144"/>
      <c r="M19" s="144"/>
      <c r="N19" s="145"/>
      <c r="O19" s="146"/>
      <c r="P19" s="147"/>
      <c r="Q19" s="148"/>
      <c r="R19" s="149"/>
      <c r="S19" s="139"/>
      <c r="T19" s="140"/>
      <c r="U19" s="141"/>
      <c r="V19" s="141"/>
    </row>
    <row r="20" s="137" customFormat="true" ht="12.75" hidden="false" customHeight="true" outlineLevel="0" collapsed="false">
      <c r="A20" s="96"/>
      <c r="B20" s="50"/>
      <c r="C20" s="53"/>
      <c r="D20" s="14" t="s">
        <v>220</v>
      </c>
      <c r="E20" s="53"/>
      <c r="F20" s="54"/>
      <c r="G20" s="142" t="n">
        <v>7254</v>
      </c>
      <c r="H20" s="143" t="n">
        <v>5484</v>
      </c>
      <c r="I20" s="143" t="n">
        <v>665</v>
      </c>
      <c r="J20" s="143" t="n">
        <v>138</v>
      </c>
      <c r="K20" s="143" t="n">
        <v>4</v>
      </c>
      <c r="L20" s="144" t="n">
        <v>19</v>
      </c>
      <c r="M20" s="144" t="n">
        <v>18</v>
      </c>
      <c r="N20" s="145" t="n">
        <v>98</v>
      </c>
      <c r="O20" s="150" t="n">
        <v>2454</v>
      </c>
      <c r="P20" s="150" t="n">
        <v>18</v>
      </c>
      <c r="Q20" s="148" t="n">
        <v>32</v>
      </c>
      <c r="R20" s="151" t="n">
        <v>1</v>
      </c>
      <c r="S20" s="139"/>
      <c r="T20" s="140"/>
      <c r="U20" s="141"/>
      <c r="V20" s="141"/>
    </row>
    <row r="21" s="137" customFormat="true" ht="12.75" hidden="false" customHeight="true" outlineLevel="0" collapsed="false">
      <c r="A21" s="96"/>
      <c r="B21" s="50"/>
      <c r="C21" s="53"/>
      <c r="D21" s="14"/>
      <c r="E21" s="53"/>
      <c r="F21" s="54"/>
      <c r="G21" s="142"/>
      <c r="H21" s="143"/>
      <c r="I21" s="143"/>
      <c r="J21" s="143"/>
      <c r="K21" s="143"/>
      <c r="L21" s="144"/>
      <c r="M21" s="144"/>
      <c r="N21" s="145"/>
      <c r="O21" s="150"/>
      <c r="P21" s="150"/>
      <c r="Q21" s="148"/>
      <c r="R21" s="151"/>
      <c r="S21" s="139"/>
      <c r="T21" s="140"/>
      <c r="U21" s="141"/>
      <c r="V21" s="141"/>
    </row>
    <row r="22" customFormat="false" ht="12.75" hidden="false" customHeight="true" outlineLevel="0" collapsed="false">
      <c r="A22" s="109"/>
      <c r="B22" s="65"/>
      <c r="C22" s="53"/>
      <c r="D22" s="0" t="s">
        <v>200</v>
      </c>
      <c r="E22" s="53"/>
      <c r="F22" s="54"/>
      <c r="G22" s="29"/>
      <c r="H22" s="134"/>
      <c r="I22" s="34"/>
      <c r="J22" s="134"/>
      <c r="K22" s="134"/>
      <c r="L22" s="134"/>
      <c r="M22" s="134"/>
      <c r="N22" s="152"/>
      <c r="O22" s="153"/>
      <c r="P22" s="68"/>
      <c r="Q22" s="134"/>
      <c r="R22" s="111"/>
    </row>
    <row r="23" customFormat="false" ht="12.75" hidden="false" customHeight="true" outlineLevel="0" collapsed="false">
      <c r="A23" s="109" t="n">
        <v>2</v>
      </c>
      <c r="B23" s="65" t="n">
        <v>50</v>
      </c>
      <c r="C23" s="34"/>
      <c r="D23" s="48" t="s">
        <v>201</v>
      </c>
      <c r="E23" s="16"/>
      <c r="F23" s="48"/>
      <c r="G23" s="142"/>
      <c r="H23" s="143"/>
      <c r="I23" s="143"/>
      <c r="J23" s="143"/>
      <c r="K23" s="143"/>
      <c r="L23" s="154"/>
      <c r="M23" s="154"/>
      <c r="N23" s="152"/>
      <c r="O23" s="155"/>
      <c r="P23" s="68"/>
      <c r="Q23" s="134"/>
      <c r="R23" s="111"/>
    </row>
    <row r="24" customFormat="false" ht="12.75" hidden="false" customHeight="true" outlineLevel="0" collapsed="false">
      <c r="A24" s="109"/>
      <c r="B24" s="75"/>
      <c r="C24" s="34"/>
      <c r="D24" s="34"/>
      <c r="E24" s="48" t="s">
        <v>202</v>
      </c>
      <c r="F24" s="48"/>
      <c r="G24" s="142"/>
      <c r="H24" s="143"/>
      <c r="I24" s="143"/>
      <c r="J24" s="143"/>
      <c r="K24" s="143"/>
      <c r="L24" s="154"/>
      <c r="M24" s="154"/>
      <c r="N24" s="152"/>
      <c r="O24" s="156"/>
      <c r="P24" s="68"/>
      <c r="Q24" s="157"/>
      <c r="R24" s="111"/>
    </row>
    <row r="25" customFormat="false" ht="12.75" hidden="false" customHeight="true" outlineLevel="0" collapsed="false">
      <c r="A25" s="109"/>
      <c r="B25" s="75"/>
      <c r="C25" s="34"/>
      <c r="D25" s="34"/>
      <c r="E25" s="48" t="s">
        <v>203</v>
      </c>
      <c r="F25" s="48"/>
      <c r="G25" s="158" t="n">
        <v>3253</v>
      </c>
      <c r="H25" s="159" t="n">
        <v>2482</v>
      </c>
      <c r="I25" s="159" t="n">
        <v>287</v>
      </c>
      <c r="J25" s="159" t="n">
        <v>80</v>
      </c>
      <c r="K25" s="159" t="n">
        <v>2</v>
      </c>
      <c r="L25" s="154" t="n">
        <v>4</v>
      </c>
      <c r="M25" s="154" t="n">
        <v>11</v>
      </c>
      <c r="N25" s="152" t="n">
        <v>63</v>
      </c>
      <c r="O25" s="153" t="n">
        <v>4279</v>
      </c>
      <c r="P25" s="160" t="n">
        <v>23</v>
      </c>
      <c r="Q25" s="161" t="n">
        <v>27</v>
      </c>
      <c r="R25" s="111" t="n">
        <v>2</v>
      </c>
    </row>
    <row r="26" customFormat="false" ht="12.75" hidden="false" customHeight="true" outlineLevel="0" collapsed="false">
      <c r="A26" s="109"/>
      <c r="B26" s="75"/>
      <c r="C26" s="34"/>
      <c r="D26" s="34"/>
      <c r="E26" s="48" t="s">
        <v>200</v>
      </c>
      <c r="F26" s="48"/>
      <c r="G26" s="158"/>
      <c r="H26" s="159"/>
      <c r="I26" s="159"/>
      <c r="J26" s="159"/>
      <c r="K26" s="159"/>
      <c r="L26" s="154"/>
      <c r="M26" s="154"/>
      <c r="N26" s="152"/>
      <c r="O26" s="155"/>
      <c r="P26" s="85"/>
      <c r="Q26" s="162"/>
      <c r="R26" s="111"/>
    </row>
    <row r="27" customFormat="false" ht="12.75" hidden="false" customHeight="true" outlineLevel="0" collapsed="false">
      <c r="A27" s="109" t="n">
        <v>3</v>
      </c>
      <c r="B27" s="80" t="s">
        <v>204</v>
      </c>
      <c r="C27" s="16"/>
      <c r="D27" s="16"/>
      <c r="E27" s="29" t="s">
        <v>205</v>
      </c>
      <c r="F27" s="48"/>
      <c r="G27" s="158" t="n">
        <v>2472</v>
      </c>
      <c r="H27" s="159" t="n">
        <v>2004</v>
      </c>
      <c r="I27" s="159" t="n">
        <v>190</v>
      </c>
      <c r="J27" s="159" t="n">
        <v>52</v>
      </c>
      <c r="K27" s="159" t="n">
        <v>1</v>
      </c>
      <c r="L27" s="154" t="n">
        <v>3</v>
      </c>
      <c r="M27" s="154" t="n">
        <v>8</v>
      </c>
      <c r="N27" s="152" t="n">
        <v>40</v>
      </c>
      <c r="O27" s="153" t="n">
        <v>5022</v>
      </c>
      <c r="P27" s="160" t="n">
        <v>20</v>
      </c>
      <c r="Q27" s="161" t="n">
        <v>18</v>
      </c>
      <c r="R27" s="111" t="n">
        <v>3</v>
      </c>
    </row>
    <row r="28" customFormat="false" ht="12.75" hidden="false" customHeight="true" outlineLevel="0" collapsed="false">
      <c r="A28" s="109"/>
      <c r="B28" s="75"/>
      <c r="C28" s="16"/>
      <c r="D28" s="16"/>
      <c r="E28" s="29"/>
      <c r="F28" s="48"/>
      <c r="G28" s="158"/>
      <c r="H28" s="159"/>
      <c r="I28" s="159"/>
      <c r="J28" s="159"/>
      <c r="K28" s="159"/>
      <c r="L28" s="154"/>
      <c r="M28" s="154"/>
      <c r="N28" s="152"/>
      <c r="O28" s="153"/>
      <c r="P28" s="160"/>
      <c r="Q28" s="161"/>
      <c r="R28" s="111"/>
    </row>
    <row r="29" customFormat="false" ht="12.75" hidden="false" customHeight="true" outlineLevel="0" collapsed="false">
      <c r="A29" s="109" t="n">
        <v>4</v>
      </c>
      <c r="B29" s="75" t="s">
        <v>206</v>
      </c>
      <c r="C29" s="16"/>
      <c r="D29" s="16"/>
      <c r="E29" s="29" t="s">
        <v>207</v>
      </c>
      <c r="F29" s="48"/>
      <c r="G29" s="158"/>
      <c r="H29" s="159"/>
      <c r="I29" s="159"/>
      <c r="J29" s="159"/>
      <c r="K29" s="159"/>
      <c r="L29" s="154"/>
      <c r="M29" s="154"/>
      <c r="N29" s="152"/>
      <c r="O29" s="153"/>
      <c r="P29" s="160"/>
      <c r="Q29" s="161"/>
      <c r="R29" s="111"/>
    </row>
    <row r="30" customFormat="false" ht="12.75" hidden="false" customHeight="true" outlineLevel="0" collapsed="false">
      <c r="A30" s="109"/>
      <c r="B30" s="75"/>
      <c r="C30" s="16"/>
      <c r="D30" s="16"/>
      <c r="E30" s="29"/>
      <c r="F30" s="48" t="s">
        <v>208</v>
      </c>
      <c r="G30" s="158" t="n">
        <v>318</v>
      </c>
      <c r="H30" s="159" t="n">
        <v>99</v>
      </c>
      <c r="I30" s="159" t="n">
        <v>67</v>
      </c>
      <c r="J30" s="159" t="n">
        <v>18</v>
      </c>
      <c r="K30" s="159" t="n">
        <v>0</v>
      </c>
      <c r="L30" s="154" t="n">
        <v>0</v>
      </c>
      <c r="M30" s="154" t="n">
        <v>1</v>
      </c>
      <c r="N30" s="152" t="n">
        <v>17</v>
      </c>
      <c r="O30" s="153" t="n">
        <v>3174</v>
      </c>
      <c r="P30" s="160" t="n">
        <v>45</v>
      </c>
      <c r="Q30" s="161" t="n">
        <v>7</v>
      </c>
      <c r="R30" s="111" t="n">
        <v>4</v>
      </c>
    </row>
    <row r="31" customFormat="false" ht="12.75" hidden="false" customHeight="true" outlineLevel="0" collapsed="false">
      <c r="A31" s="109"/>
      <c r="B31" s="75"/>
      <c r="C31" s="16"/>
      <c r="D31" s="16"/>
      <c r="E31" s="29"/>
      <c r="F31" s="48"/>
      <c r="G31" s="158"/>
      <c r="H31" s="159"/>
      <c r="I31" s="159"/>
      <c r="J31" s="159"/>
      <c r="K31" s="159"/>
      <c r="L31" s="154"/>
      <c r="M31" s="154"/>
      <c r="N31" s="152"/>
      <c r="O31" s="153"/>
      <c r="P31" s="160"/>
      <c r="Q31" s="161"/>
      <c r="R31" s="111"/>
    </row>
    <row r="32" customFormat="false" ht="12.75" hidden="false" customHeight="true" outlineLevel="0" collapsed="false">
      <c r="A32" s="109" t="n">
        <v>5</v>
      </c>
      <c r="B32" s="75" t="s">
        <v>209</v>
      </c>
      <c r="C32" s="16"/>
      <c r="D32" s="16"/>
      <c r="E32" s="29" t="s">
        <v>210</v>
      </c>
      <c r="F32" s="48"/>
      <c r="G32" s="158"/>
      <c r="H32" s="159"/>
      <c r="I32" s="159"/>
      <c r="J32" s="159"/>
      <c r="K32" s="159"/>
      <c r="L32" s="154"/>
      <c r="M32" s="154"/>
      <c r="N32" s="152"/>
      <c r="O32" s="153"/>
      <c r="P32" s="160"/>
      <c r="Q32" s="161"/>
      <c r="R32" s="111"/>
    </row>
    <row r="33" customFormat="false" ht="12.75" hidden="false" customHeight="true" outlineLevel="0" collapsed="false">
      <c r="A33" s="109"/>
      <c r="B33" s="75"/>
      <c r="C33" s="16"/>
      <c r="D33" s="16"/>
      <c r="E33" s="29"/>
      <c r="F33" s="48" t="s">
        <v>211</v>
      </c>
      <c r="G33" s="158" t="n">
        <v>224</v>
      </c>
      <c r="H33" s="159" t="n">
        <v>172</v>
      </c>
      <c r="I33" s="159" t="n">
        <v>21</v>
      </c>
      <c r="J33" s="159" t="n">
        <v>8</v>
      </c>
      <c r="K33" s="159" t="n">
        <v>0</v>
      </c>
      <c r="L33" s="154" t="n">
        <v>1</v>
      </c>
      <c r="M33" s="154" t="n">
        <v>2</v>
      </c>
      <c r="N33" s="152" t="n">
        <v>4</v>
      </c>
      <c r="O33" s="153" t="n">
        <v>4587</v>
      </c>
      <c r="P33" s="160" t="n">
        <v>32</v>
      </c>
      <c r="Q33" s="161" t="n">
        <v>1</v>
      </c>
      <c r="R33" s="111" t="n">
        <v>5</v>
      </c>
    </row>
    <row r="34" customFormat="false" ht="12.75" hidden="false" customHeight="true" outlineLevel="0" collapsed="false">
      <c r="A34" s="109"/>
      <c r="B34" s="75"/>
      <c r="C34" s="16"/>
      <c r="D34" s="16"/>
      <c r="E34" s="29"/>
      <c r="F34" s="48"/>
      <c r="G34" s="158"/>
      <c r="H34" s="159"/>
      <c r="I34" s="159"/>
      <c r="J34" s="159"/>
      <c r="K34" s="159"/>
      <c r="L34" s="154"/>
      <c r="M34" s="154"/>
      <c r="N34" s="152"/>
      <c r="O34" s="153"/>
      <c r="P34" s="160"/>
      <c r="Q34" s="161"/>
      <c r="R34" s="111"/>
      <c r="T34" s="163"/>
    </row>
    <row r="35" customFormat="false" ht="12.75" hidden="false" customHeight="true" outlineLevel="0" collapsed="false">
      <c r="A35" s="109" t="n">
        <v>6</v>
      </c>
      <c r="B35" s="75" t="s">
        <v>212</v>
      </c>
      <c r="C35" s="16"/>
      <c r="D35" s="16"/>
      <c r="E35" s="29" t="s">
        <v>213</v>
      </c>
      <c r="F35" s="48"/>
      <c r="G35" s="158"/>
      <c r="H35" s="159"/>
      <c r="I35" s="159"/>
      <c r="J35" s="159"/>
      <c r="K35" s="159"/>
      <c r="L35" s="154"/>
      <c r="M35" s="154"/>
      <c r="N35" s="152"/>
      <c r="O35" s="153"/>
      <c r="P35" s="160"/>
      <c r="Q35" s="161"/>
      <c r="R35" s="111"/>
    </row>
    <row r="36" customFormat="false" ht="12.75" hidden="false" customHeight="true" outlineLevel="0" collapsed="false">
      <c r="A36" s="109"/>
      <c r="B36" s="75"/>
      <c r="C36" s="16"/>
      <c r="D36" s="16"/>
      <c r="E36" s="29"/>
      <c r="F36" s="48" t="s">
        <v>214</v>
      </c>
      <c r="G36" s="158" t="n">
        <v>46</v>
      </c>
      <c r="H36" s="159" t="n">
        <v>37</v>
      </c>
      <c r="I36" s="159" t="n">
        <v>2</v>
      </c>
      <c r="J36" s="159" t="n">
        <v>1</v>
      </c>
      <c r="K36" s="164" t="s">
        <v>342</v>
      </c>
      <c r="L36" s="154" t="n">
        <v>0</v>
      </c>
      <c r="M36" s="154" t="s">
        <v>343</v>
      </c>
      <c r="N36" s="152" t="n">
        <v>1</v>
      </c>
      <c r="O36" s="153" t="n">
        <v>3518</v>
      </c>
      <c r="P36" s="160" t="n">
        <v>26</v>
      </c>
      <c r="Q36" s="161" t="n">
        <v>0</v>
      </c>
      <c r="R36" s="111" t="n">
        <v>6</v>
      </c>
    </row>
    <row r="37" customFormat="false" ht="12.75" hidden="false" customHeight="true" outlineLevel="0" collapsed="false">
      <c r="A37" s="109"/>
      <c r="B37" s="75"/>
      <c r="C37" s="16"/>
      <c r="D37" s="16"/>
      <c r="E37" s="29"/>
      <c r="F37" s="48"/>
      <c r="G37" s="158"/>
      <c r="H37" s="159"/>
      <c r="I37" s="159"/>
      <c r="J37" s="159"/>
      <c r="K37" s="164"/>
      <c r="L37" s="154"/>
      <c r="M37" s="164"/>
      <c r="N37" s="152"/>
      <c r="O37" s="153"/>
      <c r="P37" s="160"/>
      <c r="Q37" s="161"/>
      <c r="R37" s="111"/>
    </row>
    <row r="38" customFormat="false" ht="12.75" hidden="false" customHeight="true" outlineLevel="0" collapsed="false">
      <c r="A38" s="109" t="n">
        <v>7</v>
      </c>
      <c r="B38" s="75" t="s">
        <v>215</v>
      </c>
      <c r="C38" s="16"/>
      <c r="D38" s="16"/>
      <c r="E38" s="29" t="s">
        <v>216</v>
      </c>
      <c r="F38" s="48"/>
      <c r="G38" s="158" t="n">
        <v>193</v>
      </c>
      <c r="H38" s="159" t="n">
        <v>170</v>
      </c>
      <c r="I38" s="159" t="n">
        <v>8</v>
      </c>
      <c r="J38" s="159" t="n">
        <v>1</v>
      </c>
      <c r="K38" s="164" t="s">
        <v>342</v>
      </c>
      <c r="L38" s="154" t="n">
        <v>0</v>
      </c>
      <c r="M38" s="154" t="n">
        <v>0</v>
      </c>
      <c r="N38" s="152" t="n">
        <v>1</v>
      </c>
      <c r="O38" s="153" t="n">
        <v>1311</v>
      </c>
      <c r="P38" s="160" t="n">
        <v>3</v>
      </c>
      <c r="Q38" s="161" t="n">
        <v>0</v>
      </c>
      <c r="R38" s="111" t="n">
        <v>7</v>
      </c>
    </row>
    <row r="39" customFormat="false" ht="12.75" hidden="false" customHeight="true" outlineLevel="0" collapsed="false">
      <c r="A39" s="109"/>
      <c r="B39" s="75"/>
      <c r="C39" s="16"/>
      <c r="D39" s="16"/>
      <c r="E39" s="29"/>
      <c r="F39" s="48"/>
      <c r="G39" s="158"/>
      <c r="H39" s="159"/>
      <c r="I39" s="159"/>
      <c r="J39" s="159"/>
      <c r="K39" s="164"/>
      <c r="L39" s="154"/>
      <c r="M39" s="154"/>
      <c r="N39" s="152"/>
      <c r="O39" s="153"/>
      <c r="P39" s="160"/>
      <c r="Q39" s="161"/>
      <c r="R39" s="111"/>
    </row>
    <row r="40" customFormat="false" ht="12.75" hidden="false" customHeight="true" outlineLevel="0" collapsed="false">
      <c r="A40" s="109"/>
      <c r="B40" s="75"/>
      <c r="C40" s="16"/>
      <c r="D40" s="16"/>
      <c r="E40" s="29"/>
      <c r="F40" s="48"/>
      <c r="G40" s="158"/>
      <c r="H40" s="158"/>
      <c r="I40" s="158"/>
      <c r="J40" s="159"/>
      <c r="K40" s="159"/>
      <c r="L40" s="154"/>
      <c r="M40" s="154"/>
      <c r="N40" s="152"/>
      <c r="O40" s="153"/>
      <c r="P40" s="160"/>
      <c r="Q40" s="161"/>
      <c r="R40" s="111"/>
      <c r="S40" s="163"/>
    </row>
    <row r="41" customFormat="false" ht="12.75" hidden="false" customHeight="true" outlineLevel="0" collapsed="false">
      <c r="A41" s="109" t="n">
        <v>8</v>
      </c>
      <c r="B41" s="65" t="n">
        <v>52</v>
      </c>
      <c r="C41" s="29"/>
      <c r="D41" s="29" t="s">
        <v>217</v>
      </c>
      <c r="E41" s="29"/>
      <c r="F41" s="48"/>
      <c r="G41" s="158"/>
      <c r="H41" s="159"/>
      <c r="I41" s="159"/>
      <c r="J41" s="159"/>
      <c r="K41" s="159"/>
      <c r="L41" s="154"/>
      <c r="M41" s="154"/>
      <c r="N41" s="152"/>
      <c r="O41" s="153"/>
      <c r="P41" s="160"/>
      <c r="Q41" s="161"/>
      <c r="R41" s="111"/>
    </row>
    <row r="42" customFormat="false" ht="12.75" hidden="false" customHeight="true" outlineLevel="0" collapsed="false">
      <c r="A42" s="109"/>
      <c r="B42" s="81"/>
      <c r="C42" s="16"/>
      <c r="D42" s="16"/>
      <c r="E42" s="29" t="s">
        <v>295</v>
      </c>
      <c r="F42" s="48"/>
      <c r="G42" s="158"/>
      <c r="H42" s="159"/>
      <c r="I42" s="159"/>
      <c r="J42" s="159"/>
      <c r="K42" s="159"/>
      <c r="L42" s="154"/>
      <c r="M42" s="154"/>
      <c r="N42" s="152"/>
      <c r="O42" s="153"/>
      <c r="P42" s="160"/>
      <c r="Q42" s="161"/>
      <c r="R42" s="111"/>
    </row>
    <row r="43" customFormat="false" ht="12.75" hidden="false" customHeight="true" outlineLevel="0" collapsed="false">
      <c r="A43" s="109"/>
      <c r="B43" s="81"/>
      <c r="C43" s="16"/>
      <c r="D43" s="16"/>
      <c r="E43" s="29" t="s">
        <v>296</v>
      </c>
      <c r="F43" s="48"/>
      <c r="Q43" s="165"/>
      <c r="R43" s="166"/>
    </row>
    <row r="44" customFormat="false" ht="12.75" hidden="false" customHeight="true" outlineLevel="0" collapsed="false">
      <c r="A44" s="109"/>
      <c r="B44" s="81"/>
      <c r="C44" s="16"/>
      <c r="D44" s="16"/>
      <c r="E44" s="29" t="s">
        <v>199</v>
      </c>
      <c r="F44" s="48"/>
      <c r="G44" s="158" t="n">
        <v>4002</v>
      </c>
      <c r="H44" s="159" t="n">
        <v>3001</v>
      </c>
      <c r="I44" s="159" t="n">
        <v>378</v>
      </c>
      <c r="J44" s="159" t="n">
        <v>58</v>
      </c>
      <c r="K44" s="159" t="n">
        <v>2</v>
      </c>
      <c r="L44" s="154" t="n">
        <v>15</v>
      </c>
      <c r="M44" s="154" t="n">
        <v>7</v>
      </c>
      <c r="N44" s="152" t="n">
        <v>35</v>
      </c>
      <c r="O44" s="153" t="n">
        <v>1552</v>
      </c>
      <c r="P44" s="160" t="n">
        <v>13</v>
      </c>
      <c r="Q44" s="161" t="n">
        <v>5</v>
      </c>
      <c r="R44" s="111" t="n">
        <v>8</v>
      </c>
    </row>
    <row r="45" customFormat="false" ht="12.75" hidden="false" customHeight="true" outlineLevel="0" collapsed="false">
      <c r="A45" s="109"/>
      <c r="B45" s="81"/>
      <c r="C45" s="16"/>
      <c r="D45" s="16"/>
      <c r="E45" s="48" t="s">
        <v>221</v>
      </c>
      <c r="F45" s="48"/>
      <c r="G45" s="158"/>
      <c r="H45" s="159"/>
      <c r="I45" s="159"/>
      <c r="J45" s="159"/>
      <c r="K45" s="159"/>
      <c r="L45" s="154"/>
      <c r="M45" s="154"/>
      <c r="N45" s="152"/>
      <c r="O45" s="153"/>
      <c r="P45" s="160"/>
      <c r="Q45" s="161"/>
      <c r="R45" s="111"/>
    </row>
    <row r="46" customFormat="false" ht="12.75" hidden="false" customHeight="true" outlineLevel="0" collapsed="false">
      <c r="A46" s="109" t="n">
        <v>9</v>
      </c>
      <c r="B46" s="82" t="s">
        <v>344</v>
      </c>
      <c r="C46" s="16"/>
      <c r="D46" s="16"/>
      <c r="E46" s="48" t="s">
        <v>223</v>
      </c>
      <c r="F46" s="48"/>
      <c r="G46" s="158"/>
      <c r="H46" s="159"/>
      <c r="I46" s="159"/>
      <c r="J46" s="159"/>
      <c r="K46" s="159"/>
      <c r="L46" s="154"/>
      <c r="M46" s="154"/>
      <c r="N46" s="152"/>
      <c r="O46" s="153"/>
      <c r="P46" s="160"/>
      <c r="Q46" s="161"/>
      <c r="R46" s="111"/>
    </row>
    <row r="47" customFormat="false" ht="12.75" hidden="false" customHeight="true" outlineLevel="0" collapsed="false">
      <c r="A47" s="109"/>
      <c r="B47" s="81"/>
      <c r="C47" s="16"/>
      <c r="D47" s="16"/>
      <c r="E47" s="16"/>
      <c r="F47" s="48" t="s">
        <v>224</v>
      </c>
      <c r="G47" s="158" t="n">
        <v>1404</v>
      </c>
      <c r="H47" s="159" t="n">
        <v>1137</v>
      </c>
      <c r="I47" s="159" t="n">
        <v>99</v>
      </c>
      <c r="J47" s="159" t="n">
        <v>8</v>
      </c>
      <c r="K47" s="159" t="n">
        <v>0</v>
      </c>
      <c r="L47" s="154" t="n">
        <v>0</v>
      </c>
      <c r="M47" s="154" t="n">
        <v>0</v>
      </c>
      <c r="N47" s="152" t="n">
        <v>7</v>
      </c>
      <c r="O47" s="153" t="n">
        <v>790</v>
      </c>
      <c r="P47" s="160" t="n">
        <v>5</v>
      </c>
      <c r="Q47" s="161" t="n">
        <v>0</v>
      </c>
      <c r="R47" s="111" t="n">
        <v>9</v>
      </c>
    </row>
    <row r="48" customFormat="false" ht="12.75" hidden="false" customHeight="true" outlineLevel="0" collapsed="false">
      <c r="A48" s="109"/>
      <c r="B48" s="81"/>
      <c r="C48" s="16"/>
      <c r="D48" s="16"/>
      <c r="E48" s="29"/>
      <c r="F48" s="48"/>
      <c r="G48" s="158"/>
      <c r="H48" s="159"/>
      <c r="I48" s="159"/>
      <c r="J48" s="159"/>
      <c r="K48" s="159"/>
      <c r="L48" s="154"/>
      <c r="M48" s="154"/>
      <c r="N48" s="152"/>
      <c r="O48" s="153"/>
      <c r="P48" s="160"/>
      <c r="Q48" s="161"/>
      <c r="R48" s="111"/>
    </row>
    <row r="49" customFormat="false" ht="12.75" hidden="false" customHeight="true" outlineLevel="0" collapsed="false">
      <c r="A49" s="109" t="n">
        <v>10</v>
      </c>
      <c r="B49" s="82" t="s">
        <v>225</v>
      </c>
      <c r="C49" s="16"/>
      <c r="D49" s="16"/>
      <c r="E49" s="48" t="s">
        <v>226</v>
      </c>
      <c r="F49" s="48"/>
      <c r="G49" s="158"/>
      <c r="H49" s="159"/>
      <c r="I49" s="159"/>
      <c r="J49" s="159"/>
      <c r="K49" s="159"/>
      <c r="L49" s="154"/>
      <c r="M49" s="154"/>
      <c r="N49" s="152"/>
      <c r="O49" s="153"/>
      <c r="P49" s="160"/>
      <c r="Q49" s="161"/>
      <c r="R49" s="111"/>
    </row>
    <row r="50" customFormat="false" ht="12.75" hidden="false" customHeight="true" outlineLevel="0" collapsed="false">
      <c r="A50" s="109"/>
      <c r="B50" s="81"/>
      <c r="C50" s="16"/>
      <c r="D50" s="16"/>
      <c r="E50" s="16"/>
      <c r="F50" s="48" t="s">
        <v>297</v>
      </c>
      <c r="G50" s="158"/>
      <c r="H50" s="159"/>
      <c r="I50" s="159"/>
      <c r="J50" s="159"/>
      <c r="K50" s="159"/>
      <c r="L50" s="154"/>
      <c r="M50" s="154"/>
      <c r="N50" s="152"/>
      <c r="O50" s="153"/>
      <c r="P50" s="160"/>
      <c r="Q50" s="161"/>
      <c r="R50" s="111"/>
    </row>
    <row r="51" customFormat="false" ht="12.75" hidden="false" customHeight="true" outlineLevel="0" collapsed="false">
      <c r="A51" s="109"/>
      <c r="B51" s="81"/>
      <c r="C51" s="16"/>
      <c r="D51" s="16"/>
      <c r="E51" s="16"/>
      <c r="F51" s="48" t="s">
        <v>298</v>
      </c>
      <c r="G51" s="158"/>
      <c r="H51" s="159"/>
      <c r="I51" s="159"/>
      <c r="J51" s="159"/>
      <c r="K51" s="159"/>
      <c r="L51" s="154"/>
      <c r="M51" s="154"/>
      <c r="N51" s="152"/>
      <c r="O51" s="153"/>
      <c r="P51" s="160"/>
      <c r="Q51" s="161"/>
      <c r="R51" s="111"/>
    </row>
    <row r="52" customFormat="false" ht="12.75" hidden="false" customHeight="true" outlineLevel="0" collapsed="false">
      <c r="A52" s="109"/>
      <c r="B52" s="81"/>
      <c r="C52" s="16"/>
      <c r="D52" s="16"/>
      <c r="E52" s="16"/>
      <c r="F52" s="48" t="s">
        <v>299</v>
      </c>
      <c r="G52" s="158" t="n">
        <v>234</v>
      </c>
      <c r="H52" s="159" t="n">
        <v>164</v>
      </c>
      <c r="I52" s="159" t="n">
        <v>20</v>
      </c>
      <c r="J52" s="159" t="n">
        <v>4</v>
      </c>
      <c r="K52" s="159" t="n">
        <v>0</v>
      </c>
      <c r="L52" s="154" t="n">
        <v>1</v>
      </c>
      <c r="M52" s="154" t="n">
        <v>1</v>
      </c>
      <c r="N52" s="152" t="n">
        <v>2</v>
      </c>
      <c r="O52" s="153" t="n">
        <v>1253</v>
      </c>
      <c r="P52" s="160" t="n">
        <v>16</v>
      </c>
      <c r="Q52" s="161" t="n">
        <v>0</v>
      </c>
      <c r="R52" s="111" t="n">
        <v>10</v>
      </c>
    </row>
    <row r="53" customFormat="false" ht="12.75" hidden="false" customHeight="true" outlineLevel="0" collapsed="false">
      <c r="A53" s="109"/>
      <c r="B53" s="81"/>
      <c r="C53" s="16"/>
      <c r="D53" s="16"/>
      <c r="E53" s="29"/>
      <c r="F53" s="48"/>
      <c r="G53" s="158"/>
      <c r="H53" s="159"/>
      <c r="I53" s="159"/>
      <c r="J53" s="159"/>
      <c r="K53" s="159"/>
      <c r="L53" s="154"/>
      <c r="M53" s="154"/>
      <c r="N53" s="152"/>
      <c r="O53" s="153"/>
      <c r="P53" s="160"/>
      <c r="Q53" s="161"/>
      <c r="R53" s="111"/>
    </row>
    <row r="54" customFormat="false" ht="12.75" hidden="false" customHeight="true" outlineLevel="0" collapsed="false">
      <c r="A54" s="109" t="n">
        <v>11</v>
      </c>
      <c r="B54" s="82" t="s">
        <v>300</v>
      </c>
      <c r="C54" s="16"/>
      <c r="D54" s="16"/>
      <c r="E54" s="48" t="s">
        <v>230</v>
      </c>
      <c r="F54" s="48"/>
      <c r="G54" s="158"/>
      <c r="H54" s="159"/>
      <c r="I54" s="159"/>
      <c r="J54" s="159"/>
      <c r="K54" s="159"/>
      <c r="L54" s="154"/>
      <c r="M54" s="154"/>
      <c r="N54" s="152"/>
      <c r="O54" s="153"/>
      <c r="P54" s="160"/>
      <c r="Q54" s="161"/>
      <c r="R54" s="111"/>
    </row>
    <row r="55" customFormat="false" ht="12.75" hidden="false" customHeight="true" outlineLevel="0" collapsed="false">
      <c r="A55" s="109"/>
      <c r="B55" s="81"/>
      <c r="C55" s="16"/>
      <c r="D55" s="16"/>
      <c r="E55" s="16"/>
      <c r="F55" s="48" t="s">
        <v>301</v>
      </c>
      <c r="G55" s="158"/>
      <c r="H55" s="159"/>
      <c r="I55" s="159"/>
      <c r="J55" s="159"/>
      <c r="K55" s="159"/>
      <c r="L55" s="154"/>
      <c r="M55" s="154"/>
      <c r="N55" s="152"/>
      <c r="O55" s="153"/>
      <c r="P55" s="160"/>
      <c r="Q55" s="161"/>
      <c r="R55" s="111"/>
    </row>
    <row r="56" customFormat="false" ht="12.75" hidden="false" customHeight="true" outlineLevel="0" collapsed="false">
      <c r="A56" s="109"/>
      <c r="B56" s="81"/>
      <c r="C56" s="16"/>
      <c r="D56" s="16"/>
      <c r="E56" s="16"/>
      <c r="F56" s="48" t="s">
        <v>302</v>
      </c>
      <c r="G56" s="158"/>
      <c r="H56" s="159"/>
      <c r="I56" s="159"/>
      <c r="J56" s="159"/>
      <c r="K56" s="159"/>
      <c r="L56" s="154"/>
      <c r="M56" s="154"/>
      <c r="N56" s="152"/>
      <c r="O56" s="153"/>
      <c r="P56" s="160"/>
      <c r="Q56" s="161"/>
      <c r="R56" s="111"/>
    </row>
    <row r="57" customFormat="false" ht="12.75" hidden="false" customHeight="true" outlineLevel="0" collapsed="false">
      <c r="A57" s="109"/>
      <c r="B57" s="81"/>
      <c r="C57" s="16"/>
      <c r="D57" s="16"/>
      <c r="E57" s="16"/>
      <c r="F57" s="48" t="s">
        <v>345</v>
      </c>
      <c r="G57" s="158" t="n">
        <v>971</v>
      </c>
      <c r="H57" s="159" t="n">
        <v>780</v>
      </c>
      <c r="I57" s="159" t="n">
        <v>87</v>
      </c>
      <c r="J57" s="159" t="n">
        <v>9</v>
      </c>
      <c r="K57" s="159" t="n">
        <v>0</v>
      </c>
      <c r="L57" s="154" t="n">
        <v>0</v>
      </c>
      <c r="M57" s="154" t="n">
        <v>0</v>
      </c>
      <c r="N57" s="152" t="n">
        <v>8</v>
      </c>
      <c r="O57" s="153" t="n">
        <v>1615</v>
      </c>
      <c r="P57" s="160" t="n">
        <v>8</v>
      </c>
      <c r="Q57" s="161" t="n">
        <v>0</v>
      </c>
      <c r="R57" s="111" t="n">
        <v>11</v>
      </c>
    </row>
    <row r="58" customFormat="false" ht="12.75" hidden="false" customHeight="true" outlineLevel="0" collapsed="false">
      <c r="A58" s="109"/>
      <c r="B58" s="81"/>
      <c r="C58" s="16"/>
      <c r="D58" s="16"/>
      <c r="E58" s="29"/>
      <c r="F58" s="48"/>
      <c r="G58" s="158"/>
      <c r="H58" s="159"/>
      <c r="I58" s="159"/>
      <c r="J58" s="159"/>
      <c r="K58" s="159"/>
      <c r="L58" s="154"/>
      <c r="M58" s="154"/>
      <c r="N58" s="152"/>
      <c r="O58" s="153"/>
      <c r="P58" s="160"/>
      <c r="Q58" s="161"/>
      <c r="R58" s="111"/>
    </row>
    <row r="59" customFormat="false" ht="12.75" hidden="false" customHeight="true" outlineLevel="0" collapsed="false">
      <c r="A59" s="109" t="n">
        <v>12</v>
      </c>
      <c r="B59" s="82" t="s">
        <v>234</v>
      </c>
      <c r="C59" s="16"/>
      <c r="D59" s="16"/>
      <c r="E59" s="48" t="s">
        <v>346</v>
      </c>
      <c r="F59" s="48"/>
      <c r="G59" s="158" t="n">
        <v>1129</v>
      </c>
      <c r="H59" s="159" t="n">
        <v>741</v>
      </c>
      <c r="I59" s="159" t="n">
        <v>144</v>
      </c>
      <c r="J59" s="159" t="n">
        <v>34</v>
      </c>
      <c r="K59" s="159" t="n">
        <v>2</v>
      </c>
      <c r="L59" s="154" t="n">
        <v>13</v>
      </c>
      <c r="M59" s="154" t="n">
        <v>5</v>
      </c>
      <c r="N59" s="152" t="n">
        <v>14</v>
      </c>
      <c r="O59" s="153" t="n">
        <v>2175</v>
      </c>
      <c r="P59" s="160" t="n">
        <v>27</v>
      </c>
      <c r="Q59" s="161" t="n">
        <v>4</v>
      </c>
      <c r="R59" s="111" t="n">
        <v>12</v>
      </c>
    </row>
    <row r="60" customFormat="false" ht="12.75" hidden="false" customHeight="true" outlineLevel="0" collapsed="false">
      <c r="A60" s="109"/>
      <c r="B60" s="81"/>
      <c r="C60" s="16"/>
      <c r="D60" s="16"/>
      <c r="E60" s="16"/>
      <c r="F60" s="48"/>
      <c r="G60" s="158"/>
      <c r="H60" s="159"/>
      <c r="I60" s="159"/>
      <c r="J60" s="159"/>
      <c r="K60" s="159"/>
      <c r="L60" s="154"/>
      <c r="M60" s="154"/>
      <c r="N60" s="152"/>
      <c r="O60" s="153"/>
      <c r="P60" s="160"/>
      <c r="Q60" s="161"/>
      <c r="R60" s="111"/>
    </row>
    <row r="61" customFormat="false" ht="12.75" hidden="false" customHeight="true" outlineLevel="0" collapsed="false">
      <c r="A61" s="109" t="n">
        <v>13</v>
      </c>
      <c r="B61" s="82" t="s">
        <v>236</v>
      </c>
      <c r="C61" s="16"/>
      <c r="D61" s="16"/>
      <c r="E61" s="48" t="s">
        <v>237</v>
      </c>
      <c r="F61" s="48"/>
      <c r="G61" s="158"/>
      <c r="H61" s="159"/>
      <c r="I61" s="159"/>
      <c r="J61" s="159"/>
      <c r="K61" s="159"/>
      <c r="L61" s="154"/>
      <c r="M61" s="154"/>
      <c r="N61" s="152"/>
      <c r="O61" s="153"/>
      <c r="P61" s="160"/>
      <c r="Q61" s="161"/>
      <c r="R61" s="111"/>
    </row>
    <row r="62" customFormat="false" ht="12.75" hidden="false" customHeight="true" outlineLevel="0" collapsed="false">
      <c r="A62" s="109"/>
      <c r="B62" s="81"/>
      <c r="C62" s="16"/>
      <c r="D62" s="16"/>
      <c r="E62" s="16"/>
      <c r="F62" s="48" t="s">
        <v>304</v>
      </c>
      <c r="G62" s="158" t="n">
        <v>197</v>
      </c>
      <c r="H62" s="159" t="n">
        <v>154</v>
      </c>
      <c r="I62" s="159" t="n">
        <v>13</v>
      </c>
      <c r="J62" s="159" t="n">
        <v>4</v>
      </c>
      <c r="K62" s="159" t="n">
        <v>0</v>
      </c>
      <c r="L62" s="154" t="n">
        <v>0</v>
      </c>
      <c r="M62" s="154" t="n">
        <v>0</v>
      </c>
      <c r="N62" s="152" t="n">
        <v>4</v>
      </c>
      <c r="O62" s="153" t="n">
        <v>1680</v>
      </c>
      <c r="P62" s="160" t="n">
        <v>17</v>
      </c>
      <c r="Q62" s="161" t="n">
        <v>0</v>
      </c>
      <c r="R62" s="111" t="n">
        <v>13</v>
      </c>
    </row>
    <row r="63" customFormat="false" ht="12.75" hidden="false" customHeight="true" outlineLevel="0" collapsed="false">
      <c r="A63" s="109"/>
      <c r="B63" s="167"/>
      <c r="C63" s="16"/>
      <c r="D63" s="16"/>
      <c r="E63" s="16"/>
      <c r="F63" s="48"/>
      <c r="G63" s="158"/>
      <c r="H63" s="159"/>
      <c r="I63" s="159"/>
      <c r="J63" s="159"/>
      <c r="K63" s="159"/>
      <c r="L63" s="154"/>
      <c r="M63" s="154"/>
      <c r="N63" s="152"/>
      <c r="O63" s="153"/>
      <c r="P63" s="160"/>
      <c r="Q63" s="161"/>
      <c r="R63" s="111"/>
    </row>
    <row r="64" customFormat="false" ht="12.75" hidden="false" customHeight="false" outlineLevel="0" collapsed="false">
      <c r="A64" s="109" t="n">
        <v>14</v>
      </c>
      <c r="B64" s="82" t="s">
        <v>239</v>
      </c>
      <c r="C64" s="16"/>
      <c r="D64" s="16"/>
      <c r="E64" s="16" t="s">
        <v>240</v>
      </c>
      <c r="F64" s="48"/>
      <c r="G64" s="158"/>
      <c r="H64" s="159"/>
      <c r="I64" s="159"/>
      <c r="J64" s="159"/>
      <c r="K64" s="159"/>
      <c r="L64" s="154"/>
      <c r="M64" s="154"/>
      <c r="N64" s="152"/>
      <c r="O64" s="153"/>
      <c r="P64" s="160"/>
      <c r="Q64" s="161"/>
      <c r="R64" s="111"/>
    </row>
    <row r="65" customFormat="false" ht="12.75" hidden="false" customHeight="false" outlineLevel="0" collapsed="false">
      <c r="A65" s="165"/>
      <c r="B65" s="165"/>
      <c r="C65" s="16"/>
      <c r="D65" s="16"/>
      <c r="E65" s="16"/>
      <c r="F65" s="48" t="s">
        <v>220</v>
      </c>
      <c r="G65" s="158" t="n">
        <v>11</v>
      </c>
      <c r="H65" s="159" t="n">
        <v>6</v>
      </c>
      <c r="I65" s="159" t="n">
        <v>2</v>
      </c>
      <c r="J65" s="159" t="n">
        <v>0</v>
      </c>
      <c r="K65" s="164" t="s">
        <v>342</v>
      </c>
      <c r="L65" s="154" t="n">
        <v>0</v>
      </c>
      <c r="M65" s="154" t="n">
        <v>0</v>
      </c>
      <c r="N65" s="152" t="n">
        <v>0</v>
      </c>
      <c r="O65" s="153" t="n">
        <v>1118</v>
      </c>
      <c r="P65" s="160" t="n">
        <v>27</v>
      </c>
      <c r="Q65" s="168" t="s">
        <v>347</v>
      </c>
      <c r="R65" s="111" t="n">
        <v>14</v>
      </c>
    </row>
    <row r="66" customFormat="false" ht="12.75" hidden="false" customHeight="false" outlineLevel="0" collapsed="false">
      <c r="A66" s="16" t="s">
        <v>241</v>
      </c>
      <c r="B66" s="16"/>
      <c r="C66" s="29"/>
      <c r="D66" s="29"/>
      <c r="E66" s="16"/>
      <c r="F66" s="16"/>
      <c r="G66" s="169"/>
      <c r="H66" s="169"/>
      <c r="I66" s="169"/>
      <c r="J66" s="136"/>
      <c r="K66" s="136"/>
      <c r="L66" s="136"/>
      <c r="M66" s="136"/>
      <c r="N66" s="136"/>
      <c r="R66" s="170"/>
    </row>
    <row r="67" customFormat="false" ht="12.75" hidden="false" customHeight="false" outlineLevel="0" collapsed="false">
      <c r="A67" s="16" t="s">
        <v>242</v>
      </c>
      <c r="B67" s="36"/>
      <c r="C67" s="34"/>
      <c r="D67" s="34"/>
      <c r="E67" s="29"/>
      <c r="F67" s="16"/>
      <c r="G67" s="16"/>
      <c r="J67" s="136"/>
      <c r="K67" s="136"/>
      <c r="N67" s="136"/>
      <c r="R67" s="170"/>
    </row>
    <row r="68" customFormat="false" ht="12.75" hidden="false" customHeight="false" outlineLevel="0" collapsed="false">
      <c r="J68" s="136"/>
      <c r="K68" s="136"/>
      <c r="N68" s="136"/>
      <c r="R68" s="170"/>
    </row>
    <row r="69" customFormat="false" ht="12.75" hidden="false" customHeight="false" outlineLevel="0" collapsed="false">
      <c r="J69" s="136"/>
      <c r="K69" s="136"/>
      <c r="N69" s="136"/>
      <c r="R69" s="170"/>
    </row>
    <row r="70" customFormat="false" ht="12.75" hidden="false" customHeight="false" outlineLevel="0" collapsed="false">
      <c r="J70" s="136"/>
      <c r="N70" s="136"/>
      <c r="R70" s="170"/>
    </row>
    <row r="71" customFormat="false" ht="12.75" hidden="false" customHeight="false" outlineLevel="0" collapsed="false">
      <c r="J71" s="136"/>
      <c r="N71" s="136"/>
      <c r="R71" s="170"/>
    </row>
    <row r="72" customFormat="false" ht="12.75" hidden="false" customHeight="false" outlineLevel="0" collapsed="false">
      <c r="J72" s="136"/>
      <c r="N72" s="136"/>
      <c r="R72" s="170"/>
    </row>
    <row r="73" customFormat="false" ht="12.75" hidden="false" customHeight="false" outlineLevel="0" collapsed="false">
      <c r="J73" s="136"/>
      <c r="N73" s="136"/>
      <c r="R73" s="170"/>
    </row>
    <row r="74" customFormat="false" ht="12.75" hidden="false" customHeight="false" outlineLevel="0" collapsed="false">
      <c r="J74" s="136"/>
      <c r="N74" s="136"/>
      <c r="R74" s="170"/>
    </row>
    <row r="75" customFormat="false" ht="12.75" hidden="false" customHeight="false" outlineLevel="0" collapsed="false">
      <c r="J75" s="136"/>
      <c r="N75" s="136"/>
      <c r="R75" s="170"/>
    </row>
    <row r="76" customFormat="false" ht="12.75" hidden="false" customHeight="false" outlineLevel="0" collapsed="false">
      <c r="J76" s="136"/>
      <c r="N76" s="136"/>
      <c r="R76" s="170"/>
    </row>
    <row r="77" customFormat="false" ht="12.75" hidden="false" customHeight="false" outlineLevel="0" collapsed="false">
      <c r="J77" s="136"/>
      <c r="N77" s="136"/>
      <c r="R77" s="170"/>
    </row>
    <row r="78" customFormat="false" ht="12.75" hidden="false" customHeight="false" outlineLevel="0" collapsed="false">
      <c r="J78" s="136"/>
      <c r="N78" s="136"/>
      <c r="R78" s="170"/>
    </row>
    <row r="79" customFormat="false" ht="12.75" hidden="false" customHeight="false" outlineLevel="0" collapsed="false">
      <c r="J79" s="136"/>
      <c r="N79" s="136"/>
      <c r="R79" s="170"/>
    </row>
    <row r="80" customFormat="false" ht="12.75" hidden="false" customHeight="false" outlineLevel="0" collapsed="false">
      <c r="J80" s="136"/>
      <c r="N80" s="136"/>
    </row>
    <row r="81" customFormat="false" ht="12.75" hidden="false" customHeight="false" outlineLevel="0" collapsed="false">
      <c r="J81" s="136"/>
      <c r="N81" s="136"/>
    </row>
    <row r="82" customFormat="false" ht="12.75" hidden="false" customHeight="false" outlineLevel="0" collapsed="false">
      <c r="J82" s="136"/>
      <c r="N82" s="136"/>
    </row>
    <row r="83" customFormat="false" ht="12.75" hidden="false" customHeight="false" outlineLevel="0" collapsed="false">
      <c r="J83" s="136"/>
      <c r="N83" s="136"/>
    </row>
    <row r="84" customFormat="false" ht="12.75" hidden="false" customHeight="false" outlineLevel="0" collapsed="false">
      <c r="J84" s="136"/>
      <c r="N84" s="136"/>
    </row>
    <row r="85" customFormat="false" ht="12.75" hidden="false" customHeight="false" outlineLevel="0" collapsed="false">
      <c r="J85" s="136"/>
      <c r="N85" s="136"/>
    </row>
    <row r="86" customFormat="false" ht="12.75" hidden="false" customHeight="false" outlineLevel="0" collapsed="false">
      <c r="J86" s="136"/>
      <c r="N86" s="136"/>
    </row>
    <row r="87" customFormat="false" ht="12.75" hidden="false" customHeight="false" outlineLevel="0" collapsed="false">
      <c r="J87" s="136"/>
      <c r="N87" s="136"/>
    </row>
    <row r="88" customFormat="false" ht="12.75" hidden="false" customHeight="false" outlineLevel="0" collapsed="false">
      <c r="J88" s="136"/>
      <c r="N88" s="136"/>
    </row>
    <row r="89" customFormat="false" ht="12.75" hidden="false" customHeight="false" outlineLevel="0" collapsed="false">
      <c r="J89" s="136"/>
      <c r="N89" s="136"/>
    </row>
    <row r="90" customFormat="false" ht="12.75" hidden="false" customHeight="false" outlineLevel="0" collapsed="false">
      <c r="J90" s="136"/>
      <c r="N90" s="136"/>
    </row>
    <row r="91" customFormat="false" ht="12.75" hidden="false" customHeight="false" outlineLevel="0" collapsed="false">
      <c r="J91" s="136"/>
      <c r="N91" s="136"/>
    </row>
    <row r="92" customFormat="false" ht="12.75" hidden="false" customHeight="false" outlineLevel="0" collapsed="false">
      <c r="J92" s="136"/>
      <c r="N92" s="136"/>
    </row>
    <row r="93" customFormat="false" ht="12.75" hidden="false" customHeight="false" outlineLevel="0" collapsed="false">
      <c r="N93" s="136"/>
    </row>
    <row r="94" customFormat="false" ht="12.75" hidden="false" customHeight="false" outlineLevel="0" collapsed="false">
      <c r="N94" s="136"/>
    </row>
    <row r="95" customFormat="false" ht="12.75" hidden="false" customHeight="false" outlineLevel="0" collapsed="false">
      <c r="N95" s="136"/>
    </row>
    <row r="96" customFormat="false" ht="12.75" hidden="false" customHeight="false" outlineLevel="0" collapsed="false">
      <c r="N96" s="136"/>
    </row>
    <row r="97" customFormat="false" ht="12.75" hidden="false" customHeight="false" outlineLevel="0" collapsed="false">
      <c r="N97" s="136"/>
    </row>
    <row r="98" customFormat="false" ht="12.75" hidden="false" customHeight="false" outlineLevel="0" collapsed="false">
      <c r="N98" s="136"/>
    </row>
    <row r="99" customFormat="false" ht="12.75" hidden="false" customHeight="false" outlineLevel="0" collapsed="false">
      <c r="N99" s="136"/>
    </row>
    <row r="100" customFormat="false" ht="12.75" hidden="false" customHeight="false" outlineLevel="0" collapsed="false">
      <c r="N100" s="136"/>
    </row>
    <row r="101" customFormat="false" ht="12.75" hidden="false" customHeight="false" outlineLevel="0" collapsed="false">
      <c r="N101" s="136"/>
    </row>
    <row r="102" customFormat="false" ht="12.75" hidden="false" customHeight="false" outlineLevel="0" collapsed="false">
      <c r="N102" s="136"/>
    </row>
    <row r="103" customFormat="false" ht="12.75" hidden="false" customHeight="false" outlineLevel="0" collapsed="false">
      <c r="N103" s="136"/>
    </row>
    <row r="104" customFormat="false" ht="12.75" hidden="false" customHeight="false" outlineLevel="0" collapsed="false">
      <c r="N104" s="136"/>
    </row>
    <row r="105" customFormat="false" ht="12.75" hidden="false" customHeight="false" outlineLevel="0" collapsed="false">
      <c r="N105" s="136"/>
    </row>
    <row r="106" customFormat="false" ht="12.75" hidden="false" customHeight="false" outlineLevel="0" collapsed="false">
      <c r="N106" s="136"/>
    </row>
    <row r="107" customFormat="false" ht="12.75" hidden="false" customHeight="false" outlineLevel="0" collapsed="false">
      <c r="N107" s="136"/>
    </row>
    <row r="108" customFormat="false" ht="12.75" hidden="false" customHeight="false" outlineLevel="0" collapsed="false">
      <c r="N108" s="136"/>
    </row>
    <row r="109" customFormat="false" ht="12.75" hidden="false" customHeight="false" outlineLevel="0" collapsed="false">
      <c r="N109" s="136"/>
    </row>
    <row r="110" customFormat="false" ht="12.75" hidden="false" customHeight="false" outlineLevel="0" collapsed="false">
      <c r="N110" s="136"/>
    </row>
    <row r="111" customFormat="false" ht="12.75" hidden="false" customHeight="false" outlineLevel="0" collapsed="false">
      <c r="N111" s="136"/>
    </row>
    <row r="112" customFormat="false" ht="12.75" hidden="false" customHeight="false" outlineLevel="0" collapsed="false">
      <c r="N112" s="136"/>
    </row>
    <row r="113" customFormat="false" ht="12.75" hidden="false" customHeight="false" outlineLevel="0" collapsed="false">
      <c r="N113" s="136"/>
    </row>
    <row r="114" customFormat="false" ht="12.75" hidden="false" customHeight="false" outlineLevel="0" collapsed="false">
      <c r="N114" s="136"/>
    </row>
    <row r="115" customFormat="false" ht="12.75" hidden="false" customHeight="false" outlineLevel="0" collapsed="false">
      <c r="N115" s="136"/>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09</v>
      </c>
      <c r="B4" s="90" t="s">
        <v>352</v>
      </c>
      <c r="C4" s="171" t="s">
        <v>353</v>
      </c>
      <c r="D4" s="172"/>
      <c r="E4" s="173"/>
      <c r="F4" s="90" t="s">
        <v>354</v>
      </c>
      <c r="G4" s="90" t="s">
        <v>355</v>
      </c>
      <c r="H4" s="90" t="s">
        <v>356</v>
      </c>
      <c r="I4" s="174" t="s">
        <v>190</v>
      </c>
      <c r="J4" s="174"/>
      <c r="K4" s="174"/>
      <c r="L4" s="90" t="s">
        <v>254</v>
      </c>
      <c r="M4" s="90" t="s">
        <v>357</v>
      </c>
      <c r="N4" s="90" t="s">
        <v>358</v>
      </c>
      <c r="O4" s="90" t="s">
        <v>359</v>
      </c>
      <c r="P4" s="92" t="s">
        <v>360</v>
      </c>
      <c r="Q4" s="92" t="s">
        <v>309</v>
      </c>
    </row>
    <row r="5" customFormat="false" ht="12.75" hidden="false" customHeight="true" outlineLevel="0" collapsed="false">
      <c r="A5" s="30"/>
      <c r="B5" s="90"/>
      <c r="C5" s="175" t="s">
        <v>361</v>
      </c>
      <c r="D5" s="175"/>
      <c r="E5" s="175"/>
      <c r="F5" s="90"/>
      <c r="G5" s="90"/>
      <c r="H5" s="90"/>
      <c r="I5" s="176" t="s">
        <v>184</v>
      </c>
      <c r="J5" s="30" t="s">
        <v>362</v>
      </c>
      <c r="K5" s="30" t="s">
        <v>363</v>
      </c>
      <c r="L5" s="90"/>
      <c r="M5" s="90"/>
      <c r="N5" s="90"/>
      <c r="O5" s="90"/>
      <c r="P5" s="92"/>
      <c r="Q5" s="92"/>
    </row>
    <row r="6" customFormat="false" ht="7.5" hidden="false" customHeight="true" outlineLevel="0" collapsed="false">
      <c r="A6" s="30"/>
      <c r="B6" s="90"/>
      <c r="C6" s="177"/>
      <c r="D6" s="178"/>
      <c r="E6" s="179"/>
      <c r="F6" s="90"/>
      <c r="G6" s="90"/>
      <c r="H6" s="90"/>
      <c r="I6" s="176"/>
      <c r="J6" s="30"/>
      <c r="K6" s="30" t="s">
        <v>364</v>
      </c>
      <c r="L6" s="90"/>
      <c r="M6" s="90"/>
      <c r="N6" s="90"/>
      <c r="O6" s="90"/>
      <c r="P6" s="92"/>
      <c r="Q6" s="92"/>
    </row>
    <row r="7" customFormat="false" ht="12.75" hidden="false" customHeight="true" outlineLevel="0" collapsed="false">
      <c r="A7" s="30"/>
      <c r="B7" s="90"/>
      <c r="C7" s="175" t="s">
        <v>365</v>
      </c>
      <c r="D7" s="175"/>
      <c r="E7" s="175"/>
      <c r="F7" s="90"/>
      <c r="G7" s="90"/>
      <c r="H7" s="90"/>
      <c r="I7" s="176"/>
      <c r="J7" s="30"/>
      <c r="K7" s="30" t="s">
        <v>366</v>
      </c>
      <c r="L7" s="90"/>
      <c r="M7" s="90"/>
      <c r="N7" s="90"/>
      <c r="O7" s="90"/>
      <c r="P7" s="92"/>
      <c r="Q7" s="92"/>
    </row>
    <row r="8" customFormat="false" ht="12.75" hidden="false" customHeight="true" outlineLevel="0" collapsed="false">
      <c r="A8" s="30"/>
      <c r="B8" s="90"/>
      <c r="C8" s="175" t="s">
        <v>367</v>
      </c>
      <c r="D8" s="175"/>
      <c r="E8" s="175"/>
      <c r="F8" s="90"/>
      <c r="G8" s="90"/>
      <c r="H8" s="90"/>
      <c r="I8" s="176"/>
      <c r="J8" s="30"/>
      <c r="K8" s="30"/>
      <c r="L8" s="90"/>
      <c r="M8" s="90"/>
      <c r="N8" s="90"/>
      <c r="O8" s="90"/>
      <c r="P8" s="92"/>
      <c r="Q8" s="92"/>
    </row>
    <row r="9" customFormat="false" ht="12.75" hidden="false" customHeight="true" outlineLevel="0" collapsed="false">
      <c r="A9" s="30"/>
      <c r="B9" s="90"/>
      <c r="C9" s="180"/>
      <c r="D9" s="181"/>
      <c r="E9" s="182"/>
      <c r="F9" s="42" t="s">
        <v>368</v>
      </c>
      <c r="G9" s="42"/>
      <c r="H9" s="38" t="s">
        <v>291</v>
      </c>
      <c r="I9" s="130" t="s">
        <v>192</v>
      </c>
      <c r="J9" s="95" t="s">
        <v>369</v>
      </c>
      <c r="K9" s="95"/>
      <c r="L9" s="47" t="s">
        <v>192</v>
      </c>
      <c r="M9" s="47"/>
      <c r="N9" s="47"/>
      <c r="O9" s="47"/>
      <c r="P9" s="38" t="s">
        <v>193</v>
      </c>
      <c r="Q9" s="92"/>
    </row>
    <row r="10" customFormat="false" ht="12.75" hidden="false" customHeight="true" outlineLevel="0" collapsed="false">
      <c r="A10" s="183"/>
      <c r="B10" s="39"/>
      <c r="C10" s="40"/>
      <c r="D10" s="40"/>
      <c r="E10" s="31"/>
      <c r="P10" s="48"/>
      <c r="Q10" s="29"/>
    </row>
    <row r="11" customFormat="false" ht="12.75" hidden="false" customHeight="true" outlineLevel="0" collapsed="false">
      <c r="A11" s="183"/>
      <c r="B11" s="50" t="s">
        <v>194</v>
      </c>
      <c r="C11" s="52" t="s">
        <v>201</v>
      </c>
      <c r="D11" s="14"/>
      <c r="E11" s="54"/>
      <c r="F11" s="52"/>
      <c r="H11" s="34"/>
      <c r="P11" s="48"/>
      <c r="Q11" s="29"/>
    </row>
    <row r="12" customFormat="false" ht="12.75" hidden="false" customHeight="true" outlineLevel="0" collapsed="false">
      <c r="A12" s="183"/>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4"/>
      <c r="P16" s="48"/>
      <c r="Q16" s="29"/>
    </row>
    <row r="17" customFormat="false" ht="12" hidden="false" customHeight="false" outlineLevel="0" collapsed="false">
      <c r="A17" s="109" t="n">
        <v>1</v>
      </c>
      <c r="B17" s="50"/>
      <c r="C17" s="29"/>
      <c r="D17" s="29" t="s">
        <v>370</v>
      </c>
      <c r="E17" s="48"/>
      <c r="F17" s="185" t="n">
        <v>8618</v>
      </c>
      <c r="G17" s="185" t="n">
        <v>9606</v>
      </c>
      <c r="H17" s="185" t="n">
        <v>20593</v>
      </c>
      <c r="I17" s="185" t="n">
        <v>1145</v>
      </c>
      <c r="J17" s="185" t="n">
        <v>133</v>
      </c>
      <c r="K17" s="185" t="n">
        <v>56</v>
      </c>
      <c r="L17" s="185" t="n">
        <v>688</v>
      </c>
      <c r="M17" s="185" t="n">
        <v>981</v>
      </c>
      <c r="N17" s="185" t="n">
        <v>30</v>
      </c>
      <c r="O17" s="186" t="n">
        <v>10</v>
      </c>
      <c r="P17" s="187" t="n">
        <v>39.9</v>
      </c>
      <c r="Q17" s="111" t="n">
        <v>1</v>
      </c>
    </row>
    <row r="18" customFormat="false" ht="12" hidden="false" customHeight="false" outlineLevel="0" collapsed="false">
      <c r="A18" s="109" t="n">
        <v>2</v>
      </c>
      <c r="B18" s="50"/>
      <c r="D18" s="29" t="s">
        <v>371</v>
      </c>
      <c r="E18" s="48"/>
      <c r="F18" s="185" t="n">
        <v>875</v>
      </c>
      <c r="G18" s="185" t="n">
        <v>1236</v>
      </c>
      <c r="H18" s="185" t="n">
        <v>6310</v>
      </c>
      <c r="I18" s="185" t="n">
        <v>621</v>
      </c>
      <c r="J18" s="185" t="n">
        <v>709</v>
      </c>
      <c r="K18" s="185" t="n">
        <v>98</v>
      </c>
      <c r="L18" s="185" t="n">
        <v>393</v>
      </c>
      <c r="M18" s="185" t="n">
        <v>559</v>
      </c>
      <c r="N18" s="185" t="n">
        <v>14</v>
      </c>
      <c r="O18" s="186" t="n">
        <v>1</v>
      </c>
      <c r="P18" s="187" t="n">
        <v>36.8</v>
      </c>
      <c r="Q18" s="111" t="n">
        <v>2</v>
      </c>
    </row>
    <row r="19" customFormat="false" ht="12" hidden="false" customHeight="false" outlineLevel="0" collapsed="false">
      <c r="A19" s="109" t="n">
        <v>3</v>
      </c>
      <c r="B19" s="65"/>
      <c r="C19" s="29"/>
      <c r="D19" s="29" t="s">
        <v>372</v>
      </c>
      <c r="E19" s="48"/>
      <c r="F19" s="185" t="n">
        <v>590</v>
      </c>
      <c r="G19" s="185" t="n">
        <v>837</v>
      </c>
      <c r="H19" s="185" t="n">
        <v>5497</v>
      </c>
      <c r="I19" s="185" t="n">
        <v>873</v>
      </c>
      <c r="J19" s="185" t="n">
        <v>1480</v>
      </c>
      <c r="K19" s="185" t="n">
        <v>159</v>
      </c>
      <c r="L19" s="185" t="n">
        <v>618</v>
      </c>
      <c r="M19" s="185" t="n">
        <v>792</v>
      </c>
      <c r="N19" s="185" t="n">
        <v>6</v>
      </c>
      <c r="O19" s="186" t="n">
        <v>2</v>
      </c>
      <c r="P19" s="187" t="n">
        <v>29.2</v>
      </c>
      <c r="Q19" s="111" t="n">
        <v>3</v>
      </c>
    </row>
    <row r="20" customFormat="false" ht="12" hidden="false" customHeight="false" outlineLevel="0" collapsed="false">
      <c r="A20" s="109" t="n">
        <v>4</v>
      </c>
      <c r="B20" s="65"/>
      <c r="C20" s="29"/>
      <c r="D20" s="29" t="s">
        <v>373</v>
      </c>
      <c r="E20" s="48"/>
      <c r="F20" s="185" t="n">
        <v>527</v>
      </c>
      <c r="G20" s="185" t="n">
        <v>795</v>
      </c>
      <c r="H20" s="185" t="n">
        <v>8717</v>
      </c>
      <c r="I20" s="185" t="n">
        <v>1633</v>
      </c>
      <c r="J20" s="185" t="n">
        <v>3100</v>
      </c>
      <c r="K20" s="185" t="n">
        <v>187</v>
      </c>
      <c r="L20" s="185" t="n">
        <v>1215</v>
      </c>
      <c r="M20" s="185" t="n">
        <v>1530</v>
      </c>
      <c r="N20" s="185" t="n">
        <v>29</v>
      </c>
      <c r="O20" s="186" t="n">
        <v>8</v>
      </c>
      <c r="P20" s="187" t="n">
        <v>25.6</v>
      </c>
      <c r="Q20" s="111" t="n">
        <v>4</v>
      </c>
    </row>
    <row r="21" customFormat="false" ht="12" hidden="false" customHeight="false" outlineLevel="0" collapsed="false">
      <c r="A21" s="109" t="n">
        <v>5</v>
      </c>
      <c r="B21" s="65"/>
      <c r="C21" s="29"/>
      <c r="D21" s="29" t="s">
        <v>374</v>
      </c>
      <c r="E21" s="48"/>
      <c r="F21" s="185" t="n">
        <v>136</v>
      </c>
      <c r="G21" s="185" t="n">
        <v>645</v>
      </c>
      <c r="H21" s="185" t="n">
        <v>4825</v>
      </c>
      <c r="I21" s="185" t="n">
        <v>913</v>
      </c>
      <c r="J21" s="185" t="n">
        <v>6717</v>
      </c>
      <c r="K21" s="185" t="n">
        <v>189</v>
      </c>
      <c r="L21" s="185" t="n">
        <v>662</v>
      </c>
      <c r="M21" s="185" t="n">
        <v>840</v>
      </c>
      <c r="N21" s="185" t="n">
        <v>14</v>
      </c>
      <c r="O21" s="186" t="n">
        <v>4</v>
      </c>
      <c r="P21" s="187" t="n">
        <v>27.5</v>
      </c>
      <c r="Q21" s="111" t="n">
        <v>5</v>
      </c>
    </row>
    <row r="22" customFormat="false" ht="12" hidden="false" customHeight="false" outlineLevel="0" collapsed="false">
      <c r="A22" s="109" t="n">
        <v>6</v>
      </c>
      <c r="B22" s="65"/>
      <c r="C22" s="29"/>
      <c r="D22" s="29" t="s">
        <v>375</v>
      </c>
      <c r="E22" s="48"/>
      <c r="F22" s="185" t="n">
        <v>66</v>
      </c>
      <c r="G22" s="185" t="n">
        <v>181</v>
      </c>
      <c r="H22" s="185" t="n">
        <v>3507</v>
      </c>
      <c r="I22" s="185" t="n">
        <v>923</v>
      </c>
      <c r="J22" s="185" t="n">
        <v>13954</v>
      </c>
      <c r="K22" s="185" t="n">
        <v>263</v>
      </c>
      <c r="L22" s="185" t="n">
        <v>686</v>
      </c>
      <c r="M22" s="185" t="n">
        <v>868</v>
      </c>
      <c r="N22" s="185" t="n">
        <v>18</v>
      </c>
      <c r="O22" s="186" t="n">
        <v>5</v>
      </c>
      <c r="P22" s="187" t="n">
        <v>25.7</v>
      </c>
      <c r="Q22" s="111" t="n">
        <v>6</v>
      </c>
    </row>
    <row r="23" customFormat="false" ht="12" hidden="false" customHeight="false" outlineLevel="0" collapsed="false">
      <c r="A23" s="109" t="n">
        <v>7</v>
      </c>
      <c r="B23" s="65"/>
      <c r="C23" s="29"/>
      <c r="D23" s="48" t="s">
        <v>376</v>
      </c>
      <c r="E23" s="48"/>
      <c r="F23" s="185" t="n">
        <v>34</v>
      </c>
      <c r="G23" s="185" t="n">
        <v>111</v>
      </c>
      <c r="H23" s="185" t="n">
        <v>4135</v>
      </c>
      <c r="I23" s="185" t="n">
        <v>1025</v>
      </c>
      <c r="J23" s="188" t="n">
        <v>30147</v>
      </c>
      <c r="K23" s="189" t="n">
        <v>248</v>
      </c>
      <c r="L23" s="185" t="n">
        <v>791</v>
      </c>
      <c r="M23" s="185" t="n">
        <v>989</v>
      </c>
      <c r="N23" s="185" t="n">
        <v>23</v>
      </c>
      <c r="O23" s="186" t="n">
        <v>2</v>
      </c>
      <c r="P23" s="190" t="s">
        <v>377</v>
      </c>
      <c r="Q23" s="111" t="n">
        <v>7</v>
      </c>
    </row>
    <row r="24" customFormat="false" ht="12" hidden="false" customHeight="false" outlineLevel="0" collapsed="false">
      <c r="A24" s="109" t="n">
        <v>8</v>
      </c>
      <c r="B24" s="65"/>
      <c r="C24" s="29"/>
      <c r="D24" s="48" t="s">
        <v>378</v>
      </c>
      <c r="E24" s="48"/>
      <c r="F24" s="185" t="n">
        <v>4</v>
      </c>
      <c r="G24" s="185" t="n">
        <v>147</v>
      </c>
      <c r="H24" s="185" t="n">
        <v>2700</v>
      </c>
      <c r="I24" s="185" t="n">
        <v>723</v>
      </c>
      <c r="J24" s="188" t="n">
        <v>180750</v>
      </c>
      <c r="K24" s="189" t="n">
        <v>268</v>
      </c>
      <c r="L24" s="185" t="n">
        <v>593</v>
      </c>
      <c r="M24" s="185" t="n">
        <v>695</v>
      </c>
      <c r="N24" s="185" t="n">
        <v>3</v>
      </c>
      <c r="O24" s="186" t="n">
        <v>0</v>
      </c>
      <c r="P24" s="190" t="s">
        <v>377</v>
      </c>
      <c r="Q24" s="111" t="n">
        <v>8</v>
      </c>
    </row>
    <row r="25" customFormat="false" ht="12" hidden="false" customHeight="false" outlineLevel="0" collapsed="false">
      <c r="A25" s="96" t="n">
        <v>9</v>
      </c>
      <c r="B25" s="65"/>
      <c r="C25" s="53" t="s">
        <v>379</v>
      </c>
      <c r="E25" s="48"/>
      <c r="F25" s="191" t="n">
        <v>10850</v>
      </c>
      <c r="G25" s="191" t="n">
        <v>13560</v>
      </c>
      <c r="H25" s="191" t="n">
        <v>56285</v>
      </c>
      <c r="I25" s="191" t="n">
        <v>7855</v>
      </c>
      <c r="J25" s="191" t="n">
        <v>724</v>
      </c>
      <c r="K25" s="191" t="n">
        <v>140</v>
      </c>
      <c r="L25" s="191" t="n">
        <v>5646</v>
      </c>
      <c r="M25" s="191" t="n">
        <v>7254</v>
      </c>
      <c r="N25" s="191" t="n">
        <v>138</v>
      </c>
      <c r="O25" s="192" t="n">
        <v>32</v>
      </c>
      <c r="P25" s="193" t="n">
        <v>28.1</v>
      </c>
      <c r="Q25" s="151" t="n">
        <v>9</v>
      </c>
    </row>
    <row r="26" customFormat="false" ht="12" hidden="false" customHeight="false" outlineLevel="0" collapsed="false">
      <c r="A26" s="109"/>
      <c r="B26" s="65"/>
      <c r="C26" s="53"/>
      <c r="E26" s="48"/>
      <c r="F26" s="191"/>
      <c r="G26" s="191"/>
      <c r="H26" s="191"/>
      <c r="I26" s="191"/>
      <c r="J26" s="194"/>
      <c r="K26" s="194"/>
      <c r="L26" s="191"/>
      <c r="M26" s="191"/>
      <c r="N26" s="191"/>
      <c r="O26" s="191"/>
      <c r="P26" s="194"/>
      <c r="Q26" s="111"/>
    </row>
    <row r="27" customFormat="false" ht="12" hidden="false" customHeight="false" outlineLevel="0" collapsed="false">
      <c r="A27" s="109"/>
      <c r="B27" s="65"/>
      <c r="C27" s="53"/>
      <c r="D27" s="16" t="s">
        <v>200</v>
      </c>
      <c r="E27" s="54"/>
      <c r="I27" s="186"/>
      <c r="J27" s="188"/>
      <c r="K27" s="184"/>
      <c r="P27" s="187"/>
      <c r="Q27" s="111"/>
    </row>
    <row r="28" customFormat="false" ht="12" hidden="false" customHeight="false" outlineLevel="0" collapsed="false">
      <c r="A28" s="109"/>
      <c r="B28" s="65" t="n">
        <v>50</v>
      </c>
      <c r="C28" s="34"/>
      <c r="D28" s="29" t="s">
        <v>380</v>
      </c>
      <c r="E28" s="48"/>
      <c r="K28" s="184"/>
      <c r="P28" s="187"/>
      <c r="Q28" s="111"/>
    </row>
    <row r="29" customFormat="false" ht="12" hidden="false" customHeight="false" outlineLevel="0" collapsed="false">
      <c r="A29" s="109"/>
      <c r="B29" s="65"/>
      <c r="C29" s="34"/>
      <c r="D29" s="29"/>
      <c r="E29" s="48" t="s">
        <v>381</v>
      </c>
      <c r="P29" s="187"/>
      <c r="Q29" s="111"/>
    </row>
    <row r="30" customFormat="false" ht="12" hidden="false" customHeight="false" outlineLevel="0" collapsed="false">
      <c r="A30" s="109"/>
      <c r="B30" s="65"/>
      <c r="C30" s="34"/>
      <c r="D30" s="29"/>
      <c r="E30" s="48" t="s">
        <v>216</v>
      </c>
      <c r="O30" s="186"/>
      <c r="P30" s="187"/>
      <c r="Q30" s="111"/>
    </row>
    <row r="31" customFormat="false" ht="12" hidden="false" customHeight="false" outlineLevel="0" collapsed="false">
      <c r="A31" s="109" t="n">
        <v>10</v>
      </c>
      <c r="B31" s="65"/>
      <c r="C31" s="29"/>
      <c r="D31" s="29" t="s">
        <v>370</v>
      </c>
      <c r="E31" s="48"/>
      <c r="F31" s="185" t="n">
        <v>1948</v>
      </c>
      <c r="G31" s="185" t="n">
        <v>1971</v>
      </c>
      <c r="H31" s="185" t="n">
        <v>4963</v>
      </c>
      <c r="I31" s="185" t="n">
        <v>349</v>
      </c>
      <c r="J31" s="185" t="n">
        <v>179</v>
      </c>
      <c r="K31" s="185" t="n">
        <v>70</v>
      </c>
      <c r="L31" s="185" t="n">
        <v>200</v>
      </c>
      <c r="M31" s="185" t="n">
        <v>285</v>
      </c>
      <c r="N31" s="185" t="n">
        <v>18</v>
      </c>
      <c r="O31" s="186" t="n">
        <v>8</v>
      </c>
      <c r="P31" s="187" t="n">
        <v>42.7</v>
      </c>
      <c r="Q31" s="111" t="n">
        <v>10</v>
      </c>
    </row>
    <row r="32" customFormat="false" ht="12" hidden="false" customHeight="false" outlineLevel="0" collapsed="false">
      <c r="A32" s="109" t="n">
        <v>11</v>
      </c>
      <c r="B32" s="65"/>
      <c r="C32" s="29"/>
      <c r="D32" s="35" t="s">
        <v>382</v>
      </c>
      <c r="E32" s="48"/>
      <c r="F32" s="185" t="n">
        <v>355</v>
      </c>
      <c r="G32" s="185" t="n">
        <v>396</v>
      </c>
      <c r="H32" s="185" t="n">
        <v>2553</v>
      </c>
      <c r="I32" s="185" t="n">
        <v>248</v>
      </c>
      <c r="J32" s="185" t="n">
        <v>700</v>
      </c>
      <c r="K32" s="185" t="n">
        <v>97</v>
      </c>
      <c r="L32" s="185" t="n">
        <v>144</v>
      </c>
      <c r="M32" s="185" t="n">
        <v>215</v>
      </c>
      <c r="N32" s="185" t="n">
        <v>6</v>
      </c>
      <c r="O32" s="186" t="n">
        <v>1</v>
      </c>
      <c r="P32" s="187" t="n">
        <v>42.1</v>
      </c>
      <c r="Q32" s="111" t="n">
        <v>11</v>
      </c>
    </row>
    <row r="33" customFormat="false" ht="12" hidden="false" customHeight="false" outlineLevel="0" collapsed="false">
      <c r="A33" s="109" t="n">
        <v>12</v>
      </c>
      <c r="B33" s="65"/>
      <c r="C33" s="29"/>
      <c r="D33" s="29" t="s">
        <v>383</v>
      </c>
      <c r="E33" s="48"/>
      <c r="F33" s="185" t="n">
        <v>141</v>
      </c>
      <c r="G33" s="185" t="n">
        <v>204</v>
      </c>
      <c r="H33" s="185" t="n">
        <v>1526</v>
      </c>
      <c r="I33" s="185" t="n">
        <v>209</v>
      </c>
      <c r="J33" s="185" t="n">
        <v>1479</v>
      </c>
      <c r="K33" s="185" t="n">
        <v>137</v>
      </c>
      <c r="L33" s="185" t="n">
        <v>140</v>
      </c>
      <c r="M33" s="185" t="n">
        <v>188</v>
      </c>
      <c r="N33" s="195" t="n">
        <v>2</v>
      </c>
      <c r="O33" s="186" t="n">
        <v>1</v>
      </c>
      <c r="P33" s="187" t="n">
        <v>33</v>
      </c>
      <c r="Q33" s="111" t="n">
        <v>12</v>
      </c>
    </row>
    <row r="34" customFormat="false" ht="12" hidden="false" customHeight="false" outlineLevel="0" collapsed="false">
      <c r="A34" s="109" t="n">
        <v>13</v>
      </c>
      <c r="B34" s="65"/>
      <c r="C34" s="29"/>
      <c r="D34" s="29" t="s">
        <v>384</v>
      </c>
      <c r="E34" s="48"/>
      <c r="F34" s="185" t="n">
        <v>198</v>
      </c>
      <c r="G34" s="185" t="n">
        <v>242</v>
      </c>
      <c r="H34" s="185" t="n">
        <v>2641</v>
      </c>
      <c r="I34" s="185" t="n">
        <v>636</v>
      </c>
      <c r="J34" s="185" t="n">
        <v>3215</v>
      </c>
      <c r="K34" s="185" t="n">
        <v>241</v>
      </c>
      <c r="L34" s="185" t="n">
        <v>477</v>
      </c>
      <c r="M34" s="185" t="n">
        <v>597</v>
      </c>
      <c r="N34" s="185" t="n">
        <v>9</v>
      </c>
      <c r="O34" s="186" t="n">
        <v>8</v>
      </c>
      <c r="P34" s="187" t="n">
        <v>25</v>
      </c>
      <c r="Q34" s="111" t="n">
        <v>13</v>
      </c>
    </row>
    <row r="35" customFormat="false" ht="12" hidden="false" customHeight="false" outlineLevel="0" collapsed="false">
      <c r="A35" s="109" t="n">
        <v>14</v>
      </c>
      <c r="B35" s="65"/>
      <c r="C35" s="29"/>
      <c r="D35" s="29" t="s">
        <v>385</v>
      </c>
      <c r="E35" s="48"/>
      <c r="F35" s="185" t="n">
        <v>74</v>
      </c>
      <c r="G35" s="185" t="n">
        <v>253</v>
      </c>
      <c r="H35" s="185" t="n">
        <v>1823</v>
      </c>
      <c r="I35" s="185" t="n">
        <v>512</v>
      </c>
      <c r="J35" s="185" t="n">
        <v>6927</v>
      </c>
      <c r="K35" s="185" t="n">
        <v>281</v>
      </c>
      <c r="L35" s="185" t="n">
        <v>410</v>
      </c>
      <c r="M35" s="185" t="n">
        <v>488</v>
      </c>
      <c r="N35" s="185" t="n">
        <v>7</v>
      </c>
      <c r="O35" s="186" t="n">
        <v>4</v>
      </c>
      <c r="P35" s="187" t="n">
        <v>19.9</v>
      </c>
      <c r="Q35" s="111" t="n">
        <v>14</v>
      </c>
    </row>
    <row r="36" customFormat="false" ht="12" hidden="false" customHeight="false" outlineLevel="0" collapsed="false">
      <c r="A36" s="109" t="n">
        <v>15</v>
      </c>
      <c r="B36" s="65"/>
      <c r="C36" s="29"/>
      <c r="D36" s="29" t="s">
        <v>386</v>
      </c>
      <c r="E36" s="48"/>
      <c r="F36" s="185" t="n">
        <v>48</v>
      </c>
      <c r="G36" s="185" t="n">
        <v>90</v>
      </c>
      <c r="H36" s="185" t="n">
        <v>2265</v>
      </c>
      <c r="I36" s="185" t="n">
        <v>663</v>
      </c>
      <c r="J36" s="185" t="n">
        <v>13748</v>
      </c>
      <c r="K36" s="185" t="n">
        <v>293</v>
      </c>
      <c r="L36" s="185" t="n">
        <v>515</v>
      </c>
      <c r="M36" s="185" t="n">
        <v>620</v>
      </c>
      <c r="N36" s="185" t="n">
        <v>16</v>
      </c>
      <c r="O36" s="186" t="n">
        <v>4</v>
      </c>
      <c r="P36" s="187" t="n">
        <v>22.3</v>
      </c>
      <c r="Q36" s="111" t="n">
        <v>15</v>
      </c>
    </row>
    <row r="37" customFormat="false" ht="12" hidden="false" customHeight="false" outlineLevel="0" collapsed="false">
      <c r="A37" s="109" t="n">
        <v>16</v>
      </c>
      <c r="B37" s="65"/>
      <c r="C37" s="29"/>
      <c r="D37" s="29" t="s">
        <v>387</v>
      </c>
      <c r="E37" s="48"/>
      <c r="F37" s="185" t="n">
        <v>26</v>
      </c>
      <c r="G37" s="185" t="n">
        <v>70</v>
      </c>
      <c r="H37" s="185" t="n">
        <v>2851</v>
      </c>
      <c r="I37" s="185" t="n">
        <v>894</v>
      </c>
      <c r="J37" s="188" t="n">
        <v>34385</v>
      </c>
      <c r="K37" s="189" t="n">
        <v>314</v>
      </c>
      <c r="L37" s="185" t="n">
        <v>706</v>
      </c>
      <c r="M37" s="185" t="n">
        <v>861</v>
      </c>
      <c r="N37" s="185" t="n">
        <v>22</v>
      </c>
      <c r="O37" s="186" t="n">
        <v>2</v>
      </c>
      <c r="P37" s="190" t="s">
        <v>377</v>
      </c>
      <c r="Q37" s="111" t="n">
        <v>16</v>
      </c>
    </row>
    <row r="38" s="14" customFormat="true" ht="12" hidden="false" customHeight="false" outlineLevel="0" collapsed="false">
      <c r="A38" s="96" t="n">
        <v>17</v>
      </c>
      <c r="B38" s="50"/>
      <c r="C38" s="53"/>
      <c r="D38" s="53" t="s">
        <v>388</v>
      </c>
      <c r="E38" s="54"/>
      <c r="F38" s="191" t="n">
        <v>2790</v>
      </c>
      <c r="G38" s="191" t="n">
        <v>3226</v>
      </c>
      <c r="H38" s="191" t="n">
        <v>18622</v>
      </c>
      <c r="I38" s="191" t="n">
        <v>3511</v>
      </c>
      <c r="J38" s="191" t="n">
        <v>1259</v>
      </c>
      <c r="K38" s="191" t="n">
        <v>189</v>
      </c>
      <c r="L38" s="191" t="n">
        <v>2592</v>
      </c>
      <c r="M38" s="191" t="n">
        <v>3253</v>
      </c>
      <c r="N38" s="191" t="n">
        <v>80</v>
      </c>
      <c r="O38" s="192" t="n">
        <v>27</v>
      </c>
      <c r="P38" s="193" t="n">
        <v>26.2</v>
      </c>
      <c r="Q38" s="151" t="n">
        <v>17</v>
      </c>
    </row>
    <row r="39" s="14" customFormat="true" ht="12" hidden="false" customHeight="false" outlineLevel="0" collapsed="false">
      <c r="A39" s="109"/>
      <c r="B39" s="50"/>
      <c r="C39" s="53"/>
      <c r="D39" s="53"/>
      <c r="E39" s="54"/>
      <c r="F39" s="191"/>
      <c r="G39" s="191"/>
      <c r="H39" s="191"/>
      <c r="I39" s="191"/>
      <c r="J39" s="191"/>
      <c r="K39" s="191"/>
      <c r="L39" s="191"/>
      <c r="M39" s="191"/>
      <c r="N39" s="191"/>
      <c r="O39" s="191"/>
      <c r="P39" s="193"/>
      <c r="Q39" s="111"/>
    </row>
    <row r="40" customFormat="false" ht="12" hidden="false" customHeight="false" outlineLevel="0" collapsed="false">
      <c r="A40" s="109"/>
      <c r="B40" s="65"/>
      <c r="C40" s="29"/>
      <c r="D40" s="29"/>
      <c r="E40" s="48" t="s">
        <v>200</v>
      </c>
      <c r="I40" s="185"/>
      <c r="J40" s="185"/>
      <c r="K40" s="185"/>
      <c r="L40" s="185"/>
      <c r="M40" s="185"/>
      <c r="N40" s="185"/>
      <c r="O40" s="186"/>
      <c r="P40" s="187"/>
      <c r="Q40" s="111"/>
    </row>
    <row r="41" customFormat="false" ht="12" hidden="false" customHeight="false" outlineLevel="0" collapsed="false">
      <c r="A41" s="109"/>
      <c r="B41" s="65" t="s">
        <v>204</v>
      </c>
      <c r="E41" s="48" t="s">
        <v>205</v>
      </c>
      <c r="I41" s="185"/>
      <c r="J41" s="185"/>
      <c r="K41" s="185"/>
      <c r="L41" s="185"/>
      <c r="M41" s="185"/>
      <c r="O41" s="186"/>
      <c r="P41" s="187"/>
      <c r="Q41" s="111"/>
    </row>
    <row r="42" customFormat="false" ht="12" hidden="false" customHeight="false" outlineLevel="0" collapsed="false">
      <c r="A42" s="109" t="n">
        <v>18</v>
      </c>
      <c r="B42" s="167"/>
      <c r="D42" s="29"/>
      <c r="E42" s="48" t="s">
        <v>370</v>
      </c>
      <c r="F42" s="185" t="n">
        <v>284</v>
      </c>
      <c r="G42" s="185" t="n">
        <v>292</v>
      </c>
      <c r="H42" s="185" t="n">
        <v>446</v>
      </c>
      <c r="I42" s="185" t="n">
        <v>53</v>
      </c>
      <c r="J42" s="185" t="n">
        <v>188</v>
      </c>
      <c r="K42" s="185" t="n">
        <v>120</v>
      </c>
      <c r="L42" s="185" t="n">
        <v>42</v>
      </c>
      <c r="M42" s="185" t="n">
        <v>49</v>
      </c>
      <c r="N42" s="195" t="n">
        <v>1</v>
      </c>
      <c r="O42" s="186" t="n">
        <v>1</v>
      </c>
      <c r="P42" s="187" t="n">
        <v>20.3</v>
      </c>
      <c r="Q42" s="111" t="n">
        <v>18</v>
      </c>
    </row>
    <row r="43" customFormat="false" ht="12" hidden="false" customHeight="false" outlineLevel="0" collapsed="false">
      <c r="A43" s="109" t="n">
        <v>19</v>
      </c>
      <c r="B43" s="167"/>
      <c r="E43" s="48" t="s">
        <v>382</v>
      </c>
      <c r="F43" s="185" t="n">
        <v>160</v>
      </c>
      <c r="G43" s="185" t="n">
        <v>193</v>
      </c>
      <c r="H43" s="185" t="n">
        <v>1001</v>
      </c>
      <c r="I43" s="185" t="n">
        <v>124</v>
      </c>
      <c r="J43" s="185" t="n">
        <v>775</v>
      </c>
      <c r="K43" s="185" t="n">
        <v>124</v>
      </c>
      <c r="L43" s="185" t="n">
        <v>87</v>
      </c>
      <c r="M43" s="185" t="n">
        <v>112</v>
      </c>
      <c r="N43" s="195" t="n">
        <v>2</v>
      </c>
      <c r="O43" s="186" t="n">
        <v>1</v>
      </c>
      <c r="P43" s="187" t="n">
        <v>29.7</v>
      </c>
      <c r="Q43" s="111" t="n">
        <v>19</v>
      </c>
    </row>
    <row r="44" customFormat="false" ht="12" hidden="false" customHeight="false" outlineLevel="0" collapsed="false">
      <c r="A44" s="109" t="n">
        <v>20</v>
      </c>
      <c r="B44" s="167"/>
      <c r="E44" s="48" t="s">
        <v>383</v>
      </c>
      <c r="F44" s="185" t="n">
        <v>65</v>
      </c>
      <c r="G44" s="185" t="n">
        <v>123</v>
      </c>
      <c r="H44" s="185" t="n">
        <v>636</v>
      </c>
      <c r="I44" s="185" t="n">
        <v>106</v>
      </c>
      <c r="J44" s="185" t="n">
        <v>1628</v>
      </c>
      <c r="K44" s="185" t="n">
        <v>167</v>
      </c>
      <c r="L44" s="185" t="n">
        <v>86</v>
      </c>
      <c r="M44" s="185" t="n">
        <v>104</v>
      </c>
      <c r="N44" s="195" t="n">
        <v>2</v>
      </c>
      <c r="O44" s="186" t="n">
        <v>1</v>
      </c>
      <c r="P44" s="187" t="n">
        <v>18.6</v>
      </c>
      <c r="Q44" s="111" t="n">
        <v>20</v>
      </c>
    </row>
    <row r="45" customFormat="false" ht="12" hidden="false" customHeight="false" outlineLevel="0" collapsed="false">
      <c r="A45" s="109" t="n">
        <v>21</v>
      </c>
      <c r="B45" s="167"/>
      <c r="E45" s="48" t="s">
        <v>384</v>
      </c>
      <c r="F45" s="185" t="n">
        <v>168</v>
      </c>
      <c r="G45" s="185" t="n">
        <v>201</v>
      </c>
      <c r="H45" s="185" t="n">
        <v>2317</v>
      </c>
      <c r="I45" s="185" t="n">
        <v>548</v>
      </c>
      <c r="J45" s="185" t="n">
        <v>3258</v>
      </c>
      <c r="K45" s="185" t="n">
        <v>237</v>
      </c>
      <c r="L45" s="185" t="n">
        <v>406</v>
      </c>
      <c r="M45" s="185" t="n">
        <v>514</v>
      </c>
      <c r="N45" s="185" t="n">
        <v>7</v>
      </c>
      <c r="O45" s="186" t="n">
        <v>8</v>
      </c>
      <c r="P45" s="187" t="n">
        <v>25.9</v>
      </c>
      <c r="Q45" s="111" t="n">
        <v>21</v>
      </c>
    </row>
    <row r="46" customFormat="false" ht="12" hidden="false" customHeight="false" outlineLevel="0" collapsed="false">
      <c r="A46" s="109" t="n">
        <v>22</v>
      </c>
      <c r="B46" s="167"/>
      <c r="E46" s="48" t="s">
        <v>385</v>
      </c>
      <c r="F46" s="185" t="n">
        <v>64</v>
      </c>
      <c r="G46" s="185" t="n">
        <v>243</v>
      </c>
      <c r="H46" s="185" t="n">
        <v>1632</v>
      </c>
      <c r="I46" s="185" t="n">
        <v>455</v>
      </c>
      <c r="J46" s="185" t="n">
        <v>7081</v>
      </c>
      <c r="K46" s="185" t="n">
        <v>279</v>
      </c>
      <c r="L46" s="185" t="n">
        <v>361</v>
      </c>
      <c r="M46" s="185" t="n">
        <v>433</v>
      </c>
      <c r="N46" s="185" t="n">
        <v>7</v>
      </c>
      <c r="O46" s="186" t="n">
        <v>4</v>
      </c>
      <c r="P46" s="187" t="n">
        <v>20.8</v>
      </c>
      <c r="Q46" s="111" t="n">
        <v>22</v>
      </c>
    </row>
    <row r="47" customFormat="false" ht="12" hidden="false" customHeight="false" outlineLevel="0" collapsed="false">
      <c r="A47" s="109" t="n">
        <v>23</v>
      </c>
      <c r="B47" s="167"/>
      <c r="E47" s="48" t="s">
        <v>386</v>
      </c>
      <c r="F47" s="185" t="n">
        <v>41</v>
      </c>
      <c r="G47" s="185" t="n">
        <v>75</v>
      </c>
      <c r="H47" s="185" t="n">
        <v>1943</v>
      </c>
      <c r="I47" s="185" t="n">
        <v>573</v>
      </c>
      <c r="J47" s="185" t="n">
        <v>13842</v>
      </c>
      <c r="K47" s="185" t="n">
        <v>295</v>
      </c>
      <c r="L47" s="185" t="n">
        <v>441</v>
      </c>
      <c r="M47" s="185" t="n">
        <v>532</v>
      </c>
      <c r="N47" s="185" t="n">
        <v>15</v>
      </c>
      <c r="O47" s="186" t="n">
        <v>4</v>
      </c>
      <c r="P47" s="187" t="n">
        <v>23.1</v>
      </c>
      <c r="Q47" s="111" t="n">
        <v>23</v>
      </c>
    </row>
    <row r="48" customFormat="false" ht="12" hidden="false" customHeight="false" outlineLevel="0" collapsed="false">
      <c r="A48" s="109" t="n">
        <v>24</v>
      </c>
      <c r="B48" s="167"/>
      <c r="E48" s="48" t="s">
        <v>387</v>
      </c>
      <c r="F48" s="185" t="n">
        <v>22</v>
      </c>
      <c r="G48" s="185" t="n">
        <v>59</v>
      </c>
      <c r="H48" s="185" t="n">
        <v>2326</v>
      </c>
      <c r="I48" s="185" t="n">
        <v>751</v>
      </c>
      <c r="J48" s="188" t="n">
        <v>34136</v>
      </c>
      <c r="K48" s="189" t="n">
        <v>323</v>
      </c>
      <c r="L48" s="185" t="n">
        <v>603</v>
      </c>
      <c r="M48" s="185" t="n">
        <v>729</v>
      </c>
      <c r="N48" s="185" t="n">
        <v>18</v>
      </c>
      <c r="O48" s="186" t="n">
        <v>1</v>
      </c>
      <c r="P48" s="190" t="s">
        <v>377</v>
      </c>
      <c r="Q48" s="111" t="n">
        <v>24</v>
      </c>
    </row>
    <row r="49" s="14" customFormat="true" ht="12" hidden="false" customHeight="false" outlineLevel="0" collapsed="false">
      <c r="A49" s="96" t="n">
        <v>25</v>
      </c>
      <c r="B49" s="196"/>
      <c r="E49" s="54" t="s">
        <v>388</v>
      </c>
      <c r="F49" s="191" t="n">
        <v>804</v>
      </c>
      <c r="G49" s="191" t="n">
        <v>1186</v>
      </c>
      <c r="H49" s="191" t="n">
        <v>10302</v>
      </c>
      <c r="I49" s="191" t="n">
        <v>2611</v>
      </c>
      <c r="J49" s="191" t="n">
        <v>3246</v>
      </c>
      <c r="K49" s="191" t="n">
        <v>253</v>
      </c>
      <c r="L49" s="191" t="n">
        <v>2027</v>
      </c>
      <c r="M49" s="191" t="n">
        <v>2472</v>
      </c>
      <c r="N49" s="191" t="n">
        <v>52</v>
      </c>
      <c r="O49" s="192" t="n">
        <v>18</v>
      </c>
      <c r="P49" s="193" t="n">
        <v>22.4</v>
      </c>
      <c r="Q49" s="151" t="n">
        <v>25</v>
      </c>
    </row>
    <row r="50" customFormat="false" ht="12" hidden="false" customHeight="false" outlineLevel="0" collapsed="false">
      <c r="A50" s="109"/>
      <c r="B50" s="167"/>
      <c r="E50" s="48"/>
      <c r="F50" s="197"/>
      <c r="G50" s="197"/>
      <c r="H50" s="197"/>
      <c r="I50" s="197"/>
      <c r="J50" s="197"/>
      <c r="K50" s="197"/>
      <c r="L50" s="197"/>
      <c r="M50" s="197"/>
      <c r="N50" s="197"/>
      <c r="O50" s="197"/>
      <c r="P50" s="187"/>
      <c r="Q50" s="111"/>
    </row>
    <row r="51" customFormat="false" ht="12" hidden="false" customHeight="false" outlineLevel="0" collapsed="false">
      <c r="A51" s="109"/>
      <c r="B51" s="65" t="s">
        <v>206</v>
      </c>
      <c r="E51" s="48" t="s">
        <v>389</v>
      </c>
      <c r="I51" s="185"/>
      <c r="J51" s="185"/>
      <c r="K51" s="185"/>
      <c r="L51" s="185"/>
      <c r="M51" s="185"/>
      <c r="N51" s="185"/>
      <c r="O51" s="186"/>
      <c r="P51" s="187"/>
      <c r="Q51" s="111"/>
    </row>
    <row r="52" customFormat="false" ht="12" hidden="false" customHeight="false" outlineLevel="0" collapsed="false">
      <c r="A52" s="109"/>
      <c r="B52" s="167"/>
      <c r="E52" s="48" t="s">
        <v>390</v>
      </c>
      <c r="I52" s="185"/>
      <c r="J52" s="185"/>
      <c r="K52" s="185"/>
      <c r="L52" s="185"/>
      <c r="M52" s="185"/>
      <c r="N52" s="185"/>
      <c r="O52" s="186"/>
      <c r="P52" s="187"/>
      <c r="Q52" s="111"/>
    </row>
    <row r="53" customFormat="false" ht="12" hidden="false" customHeight="false" outlineLevel="0" collapsed="false">
      <c r="A53" s="109" t="n">
        <v>26</v>
      </c>
      <c r="B53" s="167"/>
      <c r="D53" s="29"/>
      <c r="E53" s="48" t="s">
        <v>370</v>
      </c>
      <c r="F53" s="185" t="n">
        <v>1190</v>
      </c>
      <c r="G53" s="185" t="n">
        <v>1198</v>
      </c>
      <c r="H53" s="185" t="n">
        <v>3443</v>
      </c>
      <c r="I53" s="185" t="n">
        <v>202</v>
      </c>
      <c r="J53" s="185" t="n">
        <v>170</v>
      </c>
      <c r="K53" s="185" t="n">
        <v>59</v>
      </c>
      <c r="L53" s="185" t="n">
        <v>93</v>
      </c>
      <c r="M53" s="185" t="n">
        <v>155</v>
      </c>
      <c r="N53" s="185" t="n">
        <v>15</v>
      </c>
      <c r="O53" s="186" t="n">
        <v>7</v>
      </c>
      <c r="P53" s="187" t="n">
        <v>54.1</v>
      </c>
      <c r="Q53" s="111" t="n">
        <v>26</v>
      </c>
    </row>
    <row r="54" customFormat="false" ht="12" hidden="false" customHeight="false" outlineLevel="0" collapsed="false">
      <c r="A54" s="109" t="n">
        <v>27</v>
      </c>
      <c r="B54" s="167"/>
      <c r="E54" s="48" t="s">
        <v>382</v>
      </c>
      <c r="F54" s="185" t="n">
        <v>118</v>
      </c>
      <c r="G54" s="185" t="n">
        <v>118</v>
      </c>
      <c r="H54" s="185" t="n">
        <v>1163</v>
      </c>
      <c r="I54" s="185" t="n">
        <v>73</v>
      </c>
      <c r="J54" s="185" t="n">
        <v>622</v>
      </c>
      <c r="K54" s="185" t="n">
        <v>63</v>
      </c>
      <c r="L54" s="185" t="n">
        <v>20</v>
      </c>
      <c r="M54" s="185" t="n">
        <v>54</v>
      </c>
      <c r="N54" s="185" t="n">
        <v>3</v>
      </c>
      <c r="O54" s="186" t="n">
        <v>0</v>
      </c>
      <c r="P54" s="187" t="n">
        <v>72.9</v>
      </c>
      <c r="Q54" s="111" t="n">
        <v>27</v>
      </c>
    </row>
    <row r="55" customFormat="false" ht="12" hidden="false" customHeight="false" outlineLevel="0" collapsed="false">
      <c r="A55" s="109" t="n">
        <v>28</v>
      </c>
      <c r="B55" s="167"/>
      <c r="E55" s="48" t="s">
        <v>383</v>
      </c>
      <c r="F55" s="185" t="n">
        <v>45</v>
      </c>
      <c r="G55" s="185" t="n">
        <v>45</v>
      </c>
      <c r="H55" s="185" t="n">
        <v>766</v>
      </c>
      <c r="I55" s="185" t="n">
        <v>62</v>
      </c>
      <c r="J55" s="185" t="n">
        <v>1392</v>
      </c>
      <c r="K55" s="185" t="n">
        <v>81</v>
      </c>
      <c r="L55" s="185" t="n">
        <v>18</v>
      </c>
      <c r="M55" s="185" t="n">
        <v>45</v>
      </c>
      <c r="N55" s="195" t="n">
        <v>0</v>
      </c>
      <c r="O55" s="186" t="s">
        <v>391</v>
      </c>
      <c r="P55" s="187" t="n">
        <v>71.1</v>
      </c>
      <c r="Q55" s="111" t="n">
        <v>28</v>
      </c>
    </row>
    <row r="56" customFormat="false" ht="12" hidden="false" customHeight="false" outlineLevel="0" collapsed="false">
      <c r="A56" s="109" t="n">
        <v>29</v>
      </c>
      <c r="B56" s="167"/>
      <c r="E56" s="48" t="s">
        <v>392</v>
      </c>
      <c r="F56" s="185" t="n">
        <v>3</v>
      </c>
      <c r="G56" s="185" t="n">
        <v>9</v>
      </c>
      <c r="H56" s="185" t="n">
        <v>367</v>
      </c>
      <c r="I56" s="185" t="n">
        <v>69</v>
      </c>
      <c r="J56" s="188" t="n">
        <v>23000</v>
      </c>
      <c r="K56" s="189" t="n">
        <v>188</v>
      </c>
      <c r="L56" s="185" t="n">
        <v>52</v>
      </c>
      <c r="M56" s="185" t="n">
        <v>64</v>
      </c>
      <c r="N56" s="195" t="n">
        <v>0</v>
      </c>
      <c r="O56" s="186" t="n">
        <v>1</v>
      </c>
      <c r="P56" s="190" t="s">
        <v>377</v>
      </c>
      <c r="Q56" s="111" t="n">
        <v>29</v>
      </c>
    </row>
    <row r="57" s="14" customFormat="true" ht="12" hidden="false" customHeight="false" outlineLevel="0" collapsed="false">
      <c r="A57" s="96" t="n">
        <v>30</v>
      </c>
      <c r="B57" s="196"/>
      <c r="E57" s="54" t="s">
        <v>388</v>
      </c>
      <c r="F57" s="191" t="n">
        <v>1356</v>
      </c>
      <c r="G57" s="191" t="n">
        <v>1370</v>
      </c>
      <c r="H57" s="191" t="n">
        <v>5739</v>
      </c>
      <c r="I57" s="191" t="n">
        <v>407</v>
      </c>
      <c r="J57" s="191" t="n">
        <v>300</v>
      </c>
      <c r="K57" s="191" t="n">
        <v>71</v>
      </c>
      <c r="L57" s="191" t="n">
        <v>182</v>
      </c>
      <c r="M57" s="191" t="n">
        <v>318</v>
      </c>
      <c r="N57" s="191" t="n">
        <f aca="false">SUM(N53:N56)</f>
        <v>18</v>
      </c>
      <c r="O57" s="192" t="n">
        <v>7</v>
      </c>
      <c r="P57" s="193" t="n">
        <v>55.3</v>
      </c>
      <c r="Q57" s="151" t="n">
        <v>30</v>
      </c>
    </row>
    <row r="58" customFormat="false" ht="12" hidden="false" customHeight="false" outlineLevel="0" collapsed="false">
      <c r="A58" s="109"/>
      <c r="B58" s="167"/>
      <c r="C58" s="29"/>
      <c r="D58" s="29"/>
      <c r="E58" s="48"/>
      <c r="F58" s="197"/>
      <c r="G58" s="197"/>
      <c r="H58" s="197"/>
      <c r="I58" s="197"/>
      <c r="K58" s="185"/>
      <c r="L58" s="197"/>
      <c r="M58" s="197"/>
      <c r="N58" s="197"/>
      <c r="O58" s="197"/>
      <c r="Q58" s="111"/>
    </row>
    <row r="59" customFormat="false" ht="12" hidden="false" customHeight="false" outlineLevel="0" collapsed="false">
      <c r="A59" s="109"/>
      <c r="B59" s="65" t="s">
        <v>209</v>
      </c>
      <c r="E59" s="48" t="s">
        <v>393</v>
      </c>
      <c r="I59" s="185"/>
      <c r="J59" s="185"/>
      <c r="K59" s="185"/>
      <c r="L59" s="185"/>
      <c r="M59" s="185"/>
      <c r="N59" s="185"/>
      <c r="O59" s="186"/>
      <c r="P59" s="187"/>
      <c r="Q59" s="111"/>
    </row>
    <row r="60" customFormat="false" ht="12" hidden="false" customHeight="false" outlineLevel="0" collapsed="false">
      <c r="A60" s="109"/>
      <c r="B60" s="198"/>
      <c r="E60" s="48" t="s">
        <v>394</v>
      </c>
      <c r="I60" s="185"/>
      <c r="J60" s="185"/>
      <c r="K60" s="185"/>
      <c r="L60" s="185"/>
      <c r="M60" s="185"/>
      <c r="O60" s="186"/>
      <c r="P60" s="187"/>
      <c r="Q60" s="111"/>
    </row>
    <row r="61" customFormat="false" ht="12" hidden="false" customHeight="false" outlineLevel="0" collapsed="false">
      <c r="A61" s="109" t="n">
        <v>31</v>
      </c>
      <c r="B61" s="198"/>
      <c r="D61" s="29"/>
      <c r="E61" s="48" t="s">
        <v>370</v>
      </c>
      <c r="F61" s="185" t="n">
        <v>336</v>
      </c>
      <c r="G61" s="185" t="n">
        <v>344</v>
      </c>
      <c r="H61" s="185" t="n">
        <v>854</v>
      </c>
      <c r="I61" s="185" t="n">
        <v>75</v>
      </c>
      <c r="J61" s="185" t="n">
        <v>223</v>
      </c>
      <c r="K61" s="185" t="n">
        <v>88</v>
      </c>
      <c r="L61" s="185" t="n">
        <v>50</v>
      </c>
      <c r="M61" s="185" t="n">
        <v>62</v>
      </c>
      <c r="N61" s="195" t="n">
        <v>2</v>
      </c>
      <c r="O61" s="186" t="n">
        <v>0</v>
      </c>
      <c r="P61" s="187" t="n">
        <v>32.5</v>
      </c>
      <c r="Q61" s="111" t="n">
        <v>31</v>
      </c>
    </row>
    <row r="62" customFormat="false" ht="12" hidden="false" customHeight="false" outlineLevel="0" collapsed="false">
      <c r="A62" s="109" t="n">
        <v>32</v>
      </c>
      <c r="B62" s="198"/>
      <c r="E62" s="48" t="s">
        <v>395</v>
      </c>
      <c r="F62" s="185" t="n">
        <v>31</v>
      </c>
      <c r="G62" s="185" t="n">
        <v>31</v>
      </c>
      <c r="H62" s="185" t="n">
        <v>252</v>
      </c>
      <c r="I62" s="185" t="n">
        <v>24</v>
      </c>
      <c r="J62" s="185" t="n">
        <v>782</v>
      </c>
      <c r="K62" s="185" t="n">
        <v>95</v>
      </c>
      <c r="L62" s="185" t="n">
        <v>16</v>
      </c>
      <c r="M62" s="185" t="n">
        <v>23</v>
      </c>
      <c r="N62" s="199" t="s">
        <v>396</v>
      </c>
      <c r="O62" s="186" t="s">
        <v>391</v>
      </c>
      <c r="P62" s="187" t="n">
        <v>32.5</v>
      </c>
      <c r="Q62" s="111" t="n">
        <v>32</v>
      </c>
    </row>
    <row r="63" customFormat="false" ht="12" hidden="false" customHeight="false" outlineLevel="0" collapsed="false">
      <c r="A63" s="109" t="n">
        <v>33</v>
      </c>
      <c r="B63" s="198"/>
      <c r="E63" s="48" t="s">
        <v>397</v>
      </c>
      <c r="F63" s="185" t="n">
        <v>13</v>
      </c>
      <c r="G63" s="185" t="n">
        <v>25</v>
      </c>
      <c r="H63" s="185" t="n">
        <v>217</v>
      </c>
      <c r="I63" s="185" t="n">
        <v>37</v>
      </c>
      <c r="J63" s="188" t="n">
        <v>2846</v>
      </c>
      <c r="K63" s="189" t="n">
        <v>171</v>
      </c>
      <c r="L63" s="185" t="n">
        <v>26</v>
      </c>
      <c r="M63" s="185" t="n">
        <v>35</v>
      </c>
      <c r="N63" s="195" t="n">
        <v>1</v>
      </c>
      <c r="O63" s="186" t="n">
        <v>0</v>
      </c>
      <c r="P63" s="190" t="s">
        <v>377</v>
      </c>
      <c r="Q63" s="111" t="n">
        <v>33</v>
      </c>
    </row>
    <row r="64" s="14" customFormat="true" ht="12" hidden="false" customHeight="false" outlineLevel="0" collapsed="false">
      <c r="A64" s="109" t="n">
        <v>34</v>
      </c>
      <c r="B64" s="200"/>
      <c r="E64" s="48" t="s">
        <v>398</v>
      </c>
      <c r="F64" s="185" t="n">
        <v>4</v>
      </c>
      <c r="G64" s="185" t="n">
        <v>12</v>
      </c>
      <c r="H64" s="185" t="n">
        <v>379</v>
      </c>
      <c r="I64" s="185" t="n">
        <v>110</v>
      </c>
      <c r="J64" s="188" t="n">
        <v>27500</v>
      </c>
      <c r="K64" s="189" t="n">
        <v>290</v>
      </c>
      <c r="L64" s="185" t="n">
        <v>79</v>
      </c>
      <c r="M64" s="185" t="n">
        <v>104</v>
      </c>
      <c r="N64" s="185" t="n">
        <v>4</v>
      </c>
      <c r="O64" s="186" t="n">
        <v>1</v>
      </c>
      <c r="P64" s="190" t="s">
        <v>377</v>
      </c>
      <c r="Q64" s="111" t="n">
        <v>34</v>
      </c>
    </row>
    <row r="65" customFormat="false" ht="12" hidden="false" customHeight="false" outlineLevel="0" collapsed="false">
      <c r="A65" s="96" t="n">
        <v>35</v>
      </c>
      <c r="B65" s="198"/>
      <c r="C65" s="29"/>
      <c r="D65" s="29"/>
      <c r="E65" s="54" t="s">
        <v>388</v>
      </c>
      <c r="F65" s="201" t="n">
        <v>383</v>
      </c>
      <c r="G65" s="201" t="n">
        <v>411</v>
      </c>
      <c r="H65" s="201" t="n">
        <v>1701</v>
      </c>
      <c r="I65" s="201" t="n">
        <v>246</v>
      </c>
      <c r="J65" s="191" t="n">
        <v>642</v>
      </c>
      <c r="K65" s="191" t="n">
        <v>145</v>
      </c>
      <c r="L65" s="191" t="n">
        <v>171</v>
      </c>
      <c r="M65" s="191" t="n">
        <v>224</v>
      </c>
      <c r="N65" s="191" t="n">
        <v>8</v>
      </c>
      <c r="O65" s="192" t="n">
        <f aca="false">SUM(O61:O64)</f>
        <v>1</v>
      </c>
      <c r="P65" s="193" t="n">
        <v>30.3</v>
      </c>
      <c r="Q65" s="151" t="n">
        <v>35</v>
      </c>
    </row>
    <row r="66" customFormat="false" ht="12" hidden="false" customHeight="false" outlineLevel="0" collapsed="false">
      <c r="A66" s="202"/>
      <c r="B66" s="29"/>
      <c r="C66" s="29"/>
      <c r="D66" s="29"/>
      <c r="E66" s="53"/>
      <c r="F66" s="201"/>
      <c r="G66" s="201"/>
      <c r="H66" s="201"/>
      <c r="I66" s="201"/>
      <c r="J66" s="14"/>
      <c r="K66" s="191"/>
      <c r="L66" s="191"/>
      <c r="M66" s="191"/>
      <c r="N66" s="191"/>
      <c r="O66" s="191"/>
      <c r="P66" s="193"/>
      <c r="Q66" s="97"/>
    </row>
    <row r="67" customFormat="false" ht="12" hidden="false" customHeight="false" outlineLevel="0" collapsed="false">
      <c r="A67" s="29"/>
      <c r="B67" s="29"/>
      <c r="C67" s="29"/>
      <c r="D67" s="29"/>
      <c r="E67" s="29"/>
      <c r="K67" s="185"/>
      <c r="P67" s="29"/>
      <c r="Q67" s="29"/>
    </row>
    <row r="68" customFormat="false" ht="12" hidden="false" customHeight="false" outlineLevel="0" collapsed="false">
      <c r="P68" s="29"/>
      <c r="Q68" s="29"/>
    </row>
    <row r="69" customFormat="false" ht="12" hidden="false" customHeight="false" outlineLevel="0" collapsed="false">
      <c r="P69" s="29"/>
      <c r="Q69"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5"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9-05-28T06:27:07Z</cp:lastPrinted>
  <dcterms:modified xsi:type="dcterms:W3CDTF">2009-06-04T11:10:04Z</dcterms:modified>
  <cp:revision>0</cp:revision>
  <dc:subject/>
  <dc:title/>
</cp:coreProperties>
</file>