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ungen" sheetId="4" state="visible" r:id="rId5"/>
    <sheet name="Graf1" sheetId="5" state="visible" r:id="rId6"/>
    <sheet name="Tab1" sheetId="6" state="visible" r:id="rId7"/>
    <sheet name="Tab2" sheetId="7" state="visible" r:id="rId8"/>
    <sheet name="Tab3" sheetId="8" state="visible" r:id="rId9"/>
    <sheet name="Tab4" sheetId="9" state="visible" r:id="rId10"/>
    <sheet name="Tab4(2)" sheetId="10" state="visible" r:id="rId11"/>
    <sheet name="Tab4(3)" sheetId="11" state="visible" r:id="rId12"/>
    <sheet name="Tab5" sheetId="12" state="visible" r:id="rId13"/>
    <sheet name="Tab5(2)" sheetId="13" state="visible" r:id="rId14"/>
    <sheet name="Tab5(3)" sheetId="14" state="visible" r:id="rId15"/>
  </sheets>
  <externalReferences>
    <externalReference r:id="rId16"/>
  </externalReferences>
  <definedNames>
    <definedName function="false" hidden="false" localSheetId="2" name="_xlnm.Print_Area" vbProcedure="false">'Inhaltsverz '!$A$1:$C$39</definedName>
    <definedName function="false" hidden="false" localSheetId="5" name="_xlnm.Print_Area" vbProcedure="false">Tab1!$A$1:$L$62</definedName>
    <definedName function="false" hidden="false" localSheetId="6" name="_xlnm.Print_Area" vbProcedure="false">Tab2!$A$1:$X$66</definedName>
    <definedName function="false" hidden="false" localSheetId="7" name="_xlnm.Print_Area" vbProcedure="false">Tab3!$A$1:$R$67</definedName>
    <definedName function="false" hidden="false" localSheetId="8" name="_xlnm.Print_Area" vbProcedure="false">Tab4!$A$1:$Q$68</definedName>
    <definedName function="false" hidden="false" localSheetId="9" name="_xlnm.Print_Area" vbProcedure="false">'Tab4(2)'!$A$1:$Q$61</definedName>
    <definedName function="false" hidden="false" localSheetId="10" name="_xlnm.Print_Area" vbProcedure="false">'Tab4(3)'!$A$1:$Q$49</definedName>
    <definedName function="false" hidden="false" localSheetId="11" name="_xlnm.Print_Area" vbProcedure="false">Tab5!$A$1:$S$73</definedName>
    <definedName function="false" hidden="false" localSheetId="12" name="_xlnm.Print_Area" vbProcedure="false">'Tab5(2)'!$A$1:$U$74</definedName>
    <definedName function="false" hidden="false" localSheetId="13" name="_xlnm.Print_Area" vbProcedure="false">'Tab5(3)'!$A$1:$U$76</definedName>
    <definedName function="false" hidden="false" localSheetId="3" name="_xlnm.Print_Area" vbProcedure="false">Vorbemerkungen!$A$1:$A$186</definedName>
    <definedName function="false" hidden="false" name="Druck2" vbProcedure="false">Tab4!$I$1:$Q$60</definedName>
    <definedName function="false" hidden="false" name="Druckbereich1" vbProcedure="false">Tab4!$A$1:$Q$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501">
  <si>
    <t xml:space="preserve">Impressum</t>
  </si>
  <si>
    <t xml:space="preserve">Einzelhandel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6 nach Wirtschaftsgruppen</t>
  </si>
  <si>
    <t xml:space="preserve">Tabellen</t>
  </si>
  <si>
    <t xml:space="preserve">1.</t>
  </si>
  <si>
    <t xml:space="preserve">Betriebswirtschaftliche Kennzahlen im Einzelhandel 2006                                                           </t>
  </si>
  <si>
    <t xml:space="preserve">nach Wirtschaftszweigen</t>
  </si>
  <si>
    <t xml:space="preserve">2.</t>
  </si>
  <si>
    <t xml:space="preserve">Unternehmen, Beschäftigte, Umsatz und Wareneinsatz                                             </t>
  </si>
  <si>
    <t xml:space="preserve">im Einzelhandel 2006 nach Wirtschaftszweigen</t>
  </si>
  <si>
    <t xml:space="preserve">3.</t>
  </si>
  <si>
    <t xml:space="preserve">Aufwendungen, Bruttoinvestitionen und Verkaufserlöse aus</t>
  </si>
  <si>
    <t xml:space="preserve">dem Abgang von Sachanlagen im Einzelhandel 2006 nach </t>
  </si>
  <si>
    <t xml:space="preserve">Wirtschaftszweigen</t>
  </si>
  <si>
    <t xml:space="preserve">4.</t>
  </si>
  <si>
    <t xml:space="preserve">Unternehmen, Beschäftigte, Umsatz, Wareneinsatz, </t>
  </si>
  <si>
    <t xml:space="preserve">Bruttoinvestitionen und Rohertragsquote</t>
  </si>
  <si>
    <t xml:space="preserve">im Einzelhandel 2006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        ·</t>
    </r>
    <r>
      <rPr>
        <sz val="9"/>
        <rFont val="Times New Roman"/>
        <family val="1"/>
      </rPr>
      <t xml:space="preserve">   </t>
    </r>
    <r>
      <rPr>
        <sz val="9"/>
        <rFont val="Arial"/>
        <family val="2"/>
      </rPr>
      <t xml:space="preserve"> Thüringer Statistikgesetz (ThürStatG) vom 21. Juli 1992 (GV Bl. I S. 368)</t>
    </r>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 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Erhebungsbereich und wirtschaftszweigsystematische Zuordnung der Erhebungseinheiten</t>
  </si>
  <si>
    <t xml:space="preserve">Der Erhebungsbereich der Einzelhandelsstatistik wird auf der Grundlage der "Gliederung der Klassifikation der Wirtschaftszweige, Ausgabe 2003" (WZ 2003) abgegrenzt. Integriert sind hier auch der Kfz-Handel, die Instandhaltung und Reparatur von Kraftfahrzeugen, die Tankstellen sowie die Reparatur von Gebrauchsgüter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 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ständig neugegründete Unternehmen in den Auskunftspflichtigenkreis aufgenommen.</t>
  </si>
  <si>
    <t xml:space="preserve">Die Ergebnisse der Jahreserhebung werden ab dem Berichtsjahr 2003 für einen geänderten Berichtskreis dargestellt.</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sz val="9"/>
        <rFont val="Arial"/>
        <family val="2"/>
      </rPr>
      <t xml:space="preserve">Beim </t>
    </r>
    <r>
      <rPr>
        <b val="true"/>
        <sz val="9"/>
        <rFont val="Arial"/>
        <family val="2"/>
      </rPr>
      <t xml:space="preserve">Operate Leasing</t>
    </r>
    <r>
      <rPr>
        <sz val="9"/>
        <rFont val="Arial"/>
        <family val="2"/>
      </rPr>
      <t xml:space="preserve"> 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Beim </t>
    </r>
    <r>
      <rPr>
        <b val="true"/>
        <sz val="9"/>
        <rFont val="Arial"/>
        <family val="2"/>
      </rPr>
      <t xml:space="preserve">Finanzierungsleasing</t>
    </r>
    <r>
      <rPr>
        <sz val="9"/>
        <rFont val="Arial"/>
        <family val="2"/>
      </rPr>
      <t xml:space="preserve"> sind – im Gegensatz zum Operate Leasing – die Verträge langfristig und innerhalb der vereinbarten Grundmietzeit unkündbar. Das Risiko der Investition liegt im Wesentlichen beim Leasingnehmer, der auch die Aufwendungen für Versicherung, Wartung und Reparaturen trägt. Als Wert einer durch Finanzierungsleasing erworbenen Sachanlage ist der Preis anzusetzen, der bei Kauf des Objektes zu zahlen gewesen wäre. Er kann dem Leasingvertrag entnommen oder durch Addition der Leasingraten für die Rückzahlung des Kapitals (ohne den Teil, der auf Zinszahlungen entfällt) geschätz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und ohne Handel mit Kraftstoffen) betreibt, wer Handelsware überwiegend an private Haushalte absetzt. Als Tätigkeiten des Einzelhandels zählen auch die der </t>
    </r>
    <r>
      <rPr>
        <b val="true"/>
        <sz val="9"/>
        <rFont val="Arial"/>
        <family val="2"/>
      </rPr>
      <t xml:space="preserve">Apotheken, Augenoptik- und Hörgeräteakustikgeschäfte</t>
    </r>
    <r>
      <rPr>
        <sz val="9"/>
        <rFont val="Arial"/>
        <family val="2"/>
      </rPr>
      <t xml:space="preserve">.</t>
    </r>
  </si>
  <si>
    <r>
      <rPr>
        <b val="true"/>
        <sz val="9"/>
        <rFont val="Arial"/>
        <family val="2"/>
      </rPr>
      <t xml:space="preserve">E-Commerce </t>
    </r>
    <r>
      <rPr>
        <sz val="9"/>
        <rFont val="Arial"/>
        <family val="2"/>
      </rPr>
      <t xml:space="preserve">betreibt, wer Handelsware über das Internet anbietet und den Kunden die Möglichkeit einräumt, die Ware per Internet zu bestellen.</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t xml:space="preserve">Bruttogewinnspanne bei Handelswaren =   Umsatz aus Handel</t>
  </si>
  <si>
    <t xml:space="preserve">                                                                   - Bezüge von Handelswaren</t>
  </si>
  <si>
    <t xml:space="preserve">                                                                  + Bestand an Handelswaren am Ende des Geschäftsjahres</t>
  </si>
  <si>
    <t xml:space="preserve">                                                                   - Bestand an Handelswaren am Anfang des Geschäftsjahres</t>
  </si>
  <si>
    <r>
      <rPr>
        <sz val="9"/>
        <rFont val="Arial"/>
        <family val="2"/>
      </rPr>
      <t xml:space="preserve">Der </t>
    </r>
    <r>
      <rPr>
        <b val="true"/>
        <sz val="9"/>
        <rFont val="Arial"/>
        <family val="2"/>
      </rPr>
      <t xml:space="preserve">Produktionswert</t>
    </r>
    <r>
      <rPr>
        <sz val="9"/>
        <rFont val="Arial"/>
        <family val="2"/>
      </rPr>
      <t xml:space="preserve"> errechnet sich wie folgt:</t>
    </r>
  </si>
  <si>
    <t xml:space="preserve">Produktionswert =     Umsatz</t>
  </si>
  <si>
    <t xml:space="preserve">                               + Sonstige betriebliche Erträge (ohne Subventionen)</t>
  </si>
  <si>
    <t xml:space="preserve">                               + Bestand an Handelswaren am Ende des Geschäftsjahres</t>
  </si>
  <si>
    <t xml:space="preserve">                                - Bestand an Handelswaren am Anfang des Geschäftsjahres</t>
  </si>
  <si>
    <t xml:space="preserve">                               + Bestand an Roh-, Hilfs- und Betriebsstoffen sowie an selbst hergestellten oder bearbeiteten </t>
  </si>
  <si>
    <t xml:space="preserve">                                   Halb- und Fertigerzeugnissen am Ende des Geschäftsjahres</t>
  </si>
  <si>
    <t xml:space="preserve">                                - Bestand an Roh-, Hilfs- und Betriebsstoffen sowie an selbst hergestellten oder bearbeiteten </t>
  </si>
  <si>
    <t xml:space="preserve">                                   Halb- und Fertigerzeugnissen am Anfang des Geschäftsjahres</t>
  </si>
  <si>
    <t xml:space="preserve">                                - Bezüge von Handelswaren</t>
  </si>
  <si>
    <r>
      <rPr>
        <sz val="9"/>
        <rFont val="Arial"/>
        <family val="0"/>
      </rPr>
      <t xml:space="preserve">Zu den </t>
    </r>
    <r>
      <rPr>
        <b val="true"/>
        <sz val="9"/>
        <rFont val="Arial"/>
        <family val="2"/>
      </rPr>
      <t xml:space="preserve">Roh-, Hilfs- und Betriebsstoffen</t>
    </r>
    <r>
      <rPr>
        <sz val="9"/>
        <rFont val="Arial"/>
        <family val="0"/>
      </rPr>
      <t xml:space="preserve"> gehören auch Vorerzeugnisse, die vom Unternehmen weiterbe- oder     -ver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0"/>
      </rPr>
      <t xml:space="preserve">Der </t>
    </r>
    <r>
      <rPr>
        <b val="true"/>
        <sz val="9"/>
        <rFont val="Arial"/>
        <family val="2"/>
      </rPr>
      <t xml:space="preserve">Rohertrag</t>
    </r>
    <r>
      <rPr>
        <sz val="9"/>
        <rFont val="Arial"/>
        <family val="0"/>
      </rPr>
      <t xml:space="preserve"> errechnet sich wie folgt:</t>
    </r>
  </si>
  <si>
    <t xml:space="preserve">Rohertrag =   Umsatz</t>
  </si>
  <si>
    <t xml:space="preserve">                    - Bezüge von Handelswaren</t>
  </si>
  <si>
    <t xml:space="preserve">                    - Bezüge von Roh-, Hilfs- und Betriebsstoffen </t>
  </si>
  <si>
    <t xml:space="preserve">                   + Bestand an Handelswaren am Ende des Geschäftsjahres </t>
  </si>
  <si>
    <t xml:space="preserve">                    - Bestand an Handelswaren am Anfang des Geschäftsjahres</t>
  </si>
  <si>
    <t xml:space="preserve">                   + Bestand an Roh-, Hilfs- und Betriebsstoffen sowie an selbst hergestellten oder bearbeiteten</t>
  </si>
  <si>
    <t xml:space="preserve">                       Halb- und Fertigerzeugnissen am Ende des Geschäftsjahres</t>
  </si>
  <si>
    <t xml:space="preserve">                    - Bestand an Roh-, Hilfs- und Betriebsstoffen sowie an selbst hergestellten oder bearbeiteten</t>
  </si>
  <si>
    <t xml:space="preserve">                       Halb- und Fertigerzeugnissen am Anfang des Geschäftsjahres</t>
  </si>
  <si>
    <r>
      <rPr>
        <sz val="9"/>
        <rFont val="Arial"/>
        <family val="0"/>
      </rPr>
      <t xml:space="preserve">Die </t>
    </r>
    <r>
      <rPr>
        <b val="true"/>
        <sz val="9"/>
        <rFont val="Arial"/>
        <family val="2"/>
      </rPr>
      <t xml:space="preserve">Rohertragsquote </t>
    </r>
    <r>
      <rPr>
        <sz val="9"/>
        <rFont val="Arial"/>
        <family val="0"/>
      </rPr>
      <t xml:space="preserve">ist der Rohertrag bezogen auf den Umsatz.</t>
    </r>
  </si>
  <si>
    <r>
      <rPr>
        <sz val="9"/>
        <rFont val="Arial"/>
        <family val="0"/>
      </rPr>
      <t xml:space="preserve">Der </t>
    </r>
    <r>
      <rPr>
        <b val="true"/>
        <sz val="9"/>
        <rFont val="Arial"/>
        <family val="2"/>
      </rPr>
      <t xml:space="preserve">Wareneinsatz</t>
    </r>
    <r>
      <rPr>
        <sz val="9"/>
        <rFont val="Arial"/>
        <family val="0"/>
      </rPr>
      <t xml:space="preserve"> berechnet sich wie folgt:</t>
    </r>
  </si>
  <si>
    <t xml:space="preserve">Wareneinsatz =     Warenbezüge</t>
  </si>
  <si>
    <t xml:space="preserve">                           + Bestand am Anfang des Jahres</t>
  </si>
  <si>
    <t xml:space="preserve">                            - Bestand am Ende des Jahres</t>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1. Betriebswirtschaftliche Kennzahlen im Einzelhandel 2006</t>
  </si>
  <si>
    <t xml:space="preserve">WZ      2003</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50+52</t>
  </si>
  <si>
    <t xml:space="preserve">Kraftfahrzeughandel; Instandhaltung</t>
  </si>
  <si>
    <t xml:space="preserve">und Reparatur von Kfz; Tankstellen;</t>
  </si>
  <si>
    <t xml:space="preserve">Einzelhandel (ohne Handel mit Kfz </t>
  </si>
  <si>
    <t xml:space="preserve">und ohne Tankstellen); Reparatur</t>
  </si>
  <si>
    <t xml:space="preserve">von Gebrauchsgütern</t>
  </si>
  <si>
    <t xml:space="preserve">davon</t>
  </si>
  <si>
    <t xml:space="preserve">Kraftfahrzeughandel; Instand-</t>
  </si>
  <si>
    <t xml:space="preserve">haltung und Reparatur von</t>
  </si>
  <si>
    <t xml:space="preserve">Kfz; Tankstellen</t>
  </si>
  <si>
    <t xml:space="preserve">50.1</t>
  </si>
  <si>
    <t xml:space="preserve">Handel mit Kraftwagen</t>
  </si>
  <si>
    <t xml:space="preserve">50.2</t>
  </si>
  <si>
    <t xml:space="preserve">Instandhaltung und </t>
  </si>
  <si>
    <t xml:space="preserve">Reparatur von Kraftwagen</t>
  </si>
  <si>
    <t xml:space="preserve">50.3</t>
  </si>
  <si>
    <t xml:space="preserve">Handel mit Kraftwagen-</t>
  </si>
  <si>
    <t xml:space="preserve">teilen und Zubehör</t>
  </si>
  <si>
    <t xml:space="preserve">50.4</t>
  </si>
  <si>
    <t xml:space="preserve">Handel mit Krädern, </t>
  </si>
  <si>
    <t xml:space="preserve">Teilen und Zubehör</t>
  </si>
  <si>
    <t xml:space="preserve">50.5</t>
  </si>
  <si>
    <t xml:space="preserve">Tankstellen</t>
  </si>
  <si>
    <t xml:space="preserve">Einzelhandel (ohne Handel mit</t>
  </si>
  <si>
    <t xml:space="preserve">Kraftfahrzeugen und ohne </t>
  </si>
  <si>
    <t xml:space="preserve">Tankstellen); Reparatur von</t>
  </si>
  <si>
    <t xml:space="preserve">Gebrauchsgütern</t>
  </si>
  <si>
    <t xml:space="preserve">darunter</t>
  </si>
  <si>
    <t xml:space="preserve">52.1</t>
  </si>
  <si>
    <t xml:space="preserve">Einzelhandel mit Waren</t>
  </si>
  <si>
    <r>
      <rPr>
        <sz val="9"/>
        <rFont val="Arial"/>
        <family val="2"/>
      </rPr>
      <t xml:space="preserve">verschiedener Art </t>
    </r>
    <r>
      <rPr>
        <vertAlign val="superscript"/>
        <sz val="9"/>
        <rFont val="Arial"/>
        <family val="2"/>
      </rPr>
      <t xml:space="preserve">1)</t>
    </r>
  </si>
  <si>
    <t xml:space="preserve">52.2</t>
  </si>
  <si>
    <t xml:space="preserve">Facheinzelhandel mit</t>
  </si>
  <si>
    <t xml:space="preserve">Nahrungsmitteln, Getränken</t>
  </si>
  <si>
    <r>
      <rPr>
        <sz val="9"/>
        <rFont val="Arial"/>
        <family val="2"/>
      </rPr>
      <t xml:space="preserve">und Tabakwaren </t>
    </r>
    <r>
      <rPr>
        <vertAlign val="superscript"/>
        <sz val="9"/>
        <rFont val="Arial"/>
        <family val="2"/>
      </rPr>
      <t xml:space="preserve">1)</t>
    </r>
  </si>
  <si>
    <t xml:space="preserve"> 52.3</t>
  </si>
  <si>
    <t xml:space="preserve">Apotheken; Facheinzelhandel</t>
  </si>
  <si>
    <t xml:space="preserve">mit medizinischen, </t>
  </si>
  <si>
    <t xml:space="preserve">orthopädischen und </t>
  </si>
  <si>
    <r>
      <rPr>
        <sz val="9"/>
        <rFont val="Arial"/>
        <family val="2"/>
      </rPr>
      <t xml:space="preserve">kosmetischen Artikeln </t>
    </r>
    <r>
      <rPr>
        <vertAlign val="superscript"/>
        <sz val="9"/>
        <rFont val="Arial"/>
        <family val="2"/>
      </rPr>
      <t xml:space="preserve">1)</t>
    </r>
  </si>
  <si>
    <t xml:space="preserve">52.4</t>
  </si>
  <si>
    <r>
      <rPr>
        <sz val="9"/>
        <rFont val="Arial"/>
        <family val="2"/>
      </rPr>
      <t xml:space="preserve">sonstiger Facheinzelhandel</t>
    </r>
    <r>
      <rPr>
        <vertAlign val="superscript"/>
        <sz val="9"/>
        <rFont val="Arial"/>
        <family val="2"/>
      </rPr>
      <t xml:space="preserve"> 1)</t>
    </r>
  </si>
  <si>
    <t xml:space="preserve">52.6</t>
  </si>
  <si>
    <t xml:space="preserve">Einzelhandel</t>
  </si>
  <si>
    <r>
      <rPr>
        <sz val="9"/>
        <rFont val="Arial"/>
        <family val="2"/>
      </rPr>
      <t xml:space="preserve">(nicht in Verkaufsräumen)</t>
    </r>
    <r>
      <rPr>
        <vertAlign val="superscript"/>
        <sz val="9"/>
        <rFont val="Arial"/>
        <family val="2"/>
      </rPr>
      <t xml:space="preserve"> </t>
    </r>
  </si>
  <si>
    <t xml:space="preserve">52.7</t>
  </si>
  <si>
    <t xml:space="preserve">Reparatur von </t>
  </si>
  <si>
    <t xml:space="preserve">____________________</t>
  </si>
  <si>
    <t xml:space="preserve">1) in Verkaufsräumen</t>
  </si>
  <si>
    <t xml:space="preserve">2. Unternehmen, Beschäftigte, Umsatz</t>
  </si>
  <si>
    <t xml:space="preserve">und Wareneinsatz im Einzelhandel 2006</t>
  </si>
  <si>
    <t xml:space="preserve"> nach Wirt</t>
  </si>
  <si>
    <t xml:space="preserve">schaftszweigen</t>
  </si>
  <si>
    <t xml:space="preserve">Lfd.  Nr. </t>
  </si>
  <si>
    <t xml:space="preserve">WZ     2003</t>
  </si>
  <si>
    <t xml:space="preserve">Unter-nehmen    am 31.12.2006</t>
  </si>
  <si>
    <t xml:space="preserve">Beschäftigte am 30.9.2006</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 Tankstellen</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Anzahl</t>
  </si>
  <si>
    <t xml:space="preserve">haltung und Reparatur von Kfz;</t>
  </si>
  <si>
    <t xml:space="preserve">Tankstellen; Einzelhandel (ohne</t>
  </si>
  <si>
    <t xml:space="preserve"> Handel mit Kfz und ohne </t>
  </si>
  <si>
    <t xml:space="preserve"> -   </t>
  </si>
  <si>
    <t xml:space="preserve">Kraftfahrzeugen und ohne</t>
  </si>
  <si>
    <t xml:space="preserve">Tankstellen); Reparatur</t>
  </si>
  <si>
    <t xml:space="preserve">Nahrungsmitteln,</t>
  </si>
  <si>
    <t xml:space="preserve">Getränken und Tabak-</t>
  </si>
  <si>
    <r>
      <rPr>
        <sz val="9"/>
        <rFont val="Arial"/>
        <family val="2"/>
      </rPr>
      <t xml:space="preserve">waren</t>
    </r>
    <r>
      <rPr>
        <vertAlign val="superscript"/>
        <sz val="9"/>
        <rFont val="Arial"/>
        <family val="2"/>
      </rPr>
      <t xml:space="preserve"> 1)</t>
    </r>
  </si>
  <si>
    <t xml:space="preserve">52.3</t>
  </si>
  <si>
    <t xml:space="preserve">mit medizinischen,</t>
  </si>
  <si>
    <t xml:space="preserve">orthopädischen und</t>
  </si>
  <si>
    <r>
      <rPr>
        <sz val="9"/>
        <rFont val="Arial"/>
        <family val="2"/>
      </rPr>
      <t xml:space="preserve">kosmetischen  Artikeln </t>
    </r>
    <r>
      <rPr>
        <vertAlign val="superscript"/>
        <sz val="9"/>
        <rFont val="Arial"/>
        <family val="2"/>
      </rPr>
      <t xml:space="preserve">1) </t>
    </r>
  </si>
  <si>
    <t xml:space="preserve">(nicht in Verkaufsräumen)</t>
  </si>
  <si>
    <t xml:space="preserve">3. Aufwendungen, Bruttoinvestitionen</t>
  </si>
  <si>
    <t xml:space="preserve">und Verkaufserlöse aus dem Abgang von Sachanlagen </t>
  </si>
  <si>
    <t xml:space="preserve">                                 </t>
  </si>
  <si>
    <t xml:space="preserve"> im Einzelhandel 2006</t>
  </si>
  <si>
    <t xml:space="preserve">Lfd.   Nr. </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 -</t>
  </si>
  <si>
    <t xml:space="preserve">              -</t>
  </si>
  <si>
    <t xml:space="preserve"> 52.1</t>
  </si>
  <si>
    <r>
      <rPr>
        <sz val="9"/>
        <rFont val="Arial"/>
        <family val="2"/>
      </rPr>
      <t xml:space="preserve">kosmetischen Artikeln)</t>
    </r>
    <r>
      <rPr>
        <vertAlign val="superscript"/>
        <sz val="9"/>
        <rFont val="Arial"/>
        <family val="2"/>
      </rPr>
      <t xml:space="preserve"> 1) </t>
    </r>
  </si>
  <si>
    <r>
      <rPr>
        <sz val="9"/>
        <rFont val="Arial"/>
        <family val="2"/>
      </rPr>
      <t xml:space="preserve">sonstiger Facheinzelhandel </t>
    </r>
    <r>
      <rPr>
        <vertAlign val="superscript"/>
        <sz val="9"/>
        <rFont val="Arial"/>
        <family val="2"/>
      </rPr>
      <t xml:space="preserve">1)</t>
    </r>
  </si>
  <si>
    <t xml:space="preserve">4. Unternehmen, Beschäftigte, Umsatz, Wareneinsatz,</t>
  </si>
  <si>
    <t xml:space="preserve">Bruttoinvestitionen und Rohertragsquote im Einzelhandel 2006</t>
  </si>
  <si>
    <t xml:space="preserve">  nach Wirtschaftszweigen </t>
  </si>
  <si>
    <t xml:space="preserve">und Umsatzgrößenklassen</t>
  </si>
  <si>
    <t xml:space="preserve">WZ              2003</t>
  </si>
  <si>
    <t xml:space="preserve">                                                                                      </t>
  </si>
  <si>
    <t xml:space="preserve">Unter- nehmen</t>
  </si>
  <si>
    <t xml:space="preserve">Örtliche Einheiten</t>
  </si>
  <si>
    <t xml:space="preserve">Beschäftigte am    30.9.2006</t>
  </si>
  <si>
    <t xml:space="preserve">Aufwen-dungen</t>
  </si>
  <si>
    <t xml:space="preserve">Brutto- investitionen</t>
  </si>
  <si>
    <t xml:space="preserve">Verkäufe      von Sachanlagen</t>
  </si>
  <si>
    <t xml:space="preserve">Rohertrags- quote</t>
  </si>
  <si>
    <t xml:space="preserve">Wirtschaftszweig   </t>
  </si>
  <si>
    <t xml:space="preserve">je Unter- nehmen</t>
  </si>
  <si>
    <t xml:space="preserve">je Beschäf-tigten</t>
  </si>
  <si>
    <t xml:space="preserve">je Beschäf-</t>
  </si>
  <si>
    <t xml:space="preserve">Umsatz von …     </t>
  </si>
  <si>
    <t xml:space="preserve">tigten</t>
  </si>
  <si>
    <t xml:space="preserve">bis unter … EUR</t>
  </si>
  <si>
    <t xml:space="preserve">Anzahl am 31.12.2006</t>
  </si>
  <si>
    <t xml:space="preserve">1000 EUR</t>
  </si>
  <si>
    <t xml:space="preserve">unter 500 000</t>
  </si>
  <si>
    <t xml:space="preserve"> 500 000 -     1 Mill.</t>
  </si>
  <si>
    <t xml:space="preserve">     1 Mill. -     2 Mill.</t>
  </si>
  <si>
    <t xml:space="preserve">     2 Mill. -     5 Mill.</t>
  </si>
  <si>
    <t xml:space="preserve">     5 Mill. -   10 Mill.</t>
  </si>
  <si>
    <t xml:space="preserve">   10 Mill. -   20 Mill.</t>
  </si>
  <si>
    <t xml:space="preserve">   20 Mill. - 100 Mill.</t>
  </si>
  <si>
    <t xml:space="preserve">        /</t>
  </si>
  <si>
    <t xml:space="preserve"> 100 Mill. - 500 Mill. </t>
  </si>
  <si>
    <t xml:space="preserve">Insgesamt</t>
  </si>
  <si>
    <t xml:space="preserve">Kraftfahrzeughandel; Instandh.</t>
  </si>
  <si>
    <t xml:space="preserve">und Reparatur von Kfz;</t>
  </si>
  <si>
    <t xml:space="preserve">500 000  -     1 Mill.</t>
  </si>
  <si>
    <t xml:space="preserve">    1 Mill.  -     2 Mill.</t>
  </si>
  <si>
    <t xml:space="preserve">    2 Mill.  -     5 Mill.</t>
  </si>
  <si>
    <t xml:space="preserve">    5 Mill.  -   10 Mill.</t>
  </si>
  <si>
    <t xml:space="preserve">  10 Mill.  -   20 Mill.</t>
  </si>
  <si>
    <t xml:space="preserve">  20 Mill.  - 100 Mill.</t>
  </si>
  <si>
    <t xml:space="preserve">100 Mill.  - 200 Mill.</t>
  </si>
  <si>
    <t xml:space="preserve">                 -</t>
  </si>
  <si>
    <t xml:space="preserve">Zusammen</t>
  </si>
  <si>
    <t xml:space="preserve">Instandhaltung und Reparatur </t>
  </si>
  <si>
    <t xml:space="preserve">   von Kraftwagen</t>
  </si>
  <si>
    <t xml:space="preserve">    2 Mill.  -   50 Mill.</t>
  </si>
  <si>
    <t xml:space="preserve">Handel mit Kraftwagenteilen</t>
  </si>
  <si>
    <t xml:space="preserve">  und Zubehör</t>
  </si>
  <si>
    <t xml:space="preserve">500 000   -     1 Mill.</t>
  </si>
  <si>
    <t xml:space="preserve">     1 Mill.  -     2 Mill.</t>
  </si>
  <si>
    <t xml:space="preserve">     2 Mill.  -     5 Mill.</t>
  </si>
  <si>
    <t xml:space="preserve">   10 Mill.  -   50 Mill.</t>
  </si>
  <si>
    <t xml:space="preserve">Noch: 4. Unternehmen, Beschäftigte, Umsatz, Wareneinsatz,</t>
  </si>
  <si>
    <t xml:space="preserve">Unter-nehmen</t>
  </si>
  <si>
    <t xml:space="preserve">Verkäufe        von Sachanlagen</t>
  </si>
  <si>
    <t xml:space="preserve">Lfd. Nr.</t>
  </si>
  <si>
    <t xml:space="preserve">Umsatz von ...</t>
  </si>
  <si>
    <t xml:space="preserve">bis unter ... EUR</t>
  </si>
  <si>
    <t xml:space="preserve">noch: davon</t>
  </si>
  <si>
    <t xml:space="preserve">Handel mit Krädern, Teilen</t>
  </si>
  <si>
    <t xml:space="preserve">           - </t>
  </si>
  <si>
    <t xml:space="preserve">     1 Mill.  -     5 Mill.</t>
  </si>
  <si>
    <t xml:space="preserve">         /</t>
  </si>
  <si>
    <t xml:space="preserve">     5 Mill.  -   10 Mill.</t>
  </si>
  <si>
    <t xml:space="preserve">   10 Mill. -    20 Mill.</t>
  </si>
  <si>
    <t xml:space="preserve">Einzelhandel (ohne  Handel mit</t>
  </si>
  <si>
    <t xml:space="preserve">Kfz. u. ohne Tankst.); Repar.</t>
  </si>
  <si>
    <t xml:space="preserve">   20 Mill. -   50 Mill.</t>
  </si>
  <si>
    <t xml:space="preserve">100 Mill.  - 500 Mill. </t>
  </si>
  <si>
    <r>
      <rPr>
        <sz val="9"/>
        <rFont val="Arial"/>
        <family val="2"/>
      </rPr>
      <t xml:space="preserve">   verschiedener Art </t>
    </r>
    <r>
      <rPr>
        <vertAlign val="superscript"/>
        <sz val="9"/>
        <rFont val="Arial"/>
        <family val="2"/>
      </rPr>
      <t xml:space="preserve">1)</t>
    </r>
  </si>
  <si>
    <t xml:space="preserve">500 000 -     1 Mill.</t>
  </si>
  <si>
    <t xml:space="preserve">    1 Mill. -     2 Mill.</t>
  </si>
  <si>
    <t xml:space="preserve">    2 Mill. -     5 Mill.</t>
  </si>
  <si>
    <t xml:space="preserve">    5 Mill. -   10 Mill.</t>
  </si>
  <si>
    <t xml:space="preserve">  10 Mill. -   20 Mill.</t>
  </si>
  <si>
    <t xml:space="preserve">  20 Mill. - 500 Mill.  </t>
  </si>
  <si>
    <t xml:space="preserve">Facheinzelh. mit Nah-</t>
  </si>
  <si>
    <t xml:space="preserve">   rungsmitteln, Geträn-</t>
  </si>
  <si>
    <r>
      <rPr>
        <sz val="9"/>
        <rFont val="Arial"/>
        <family val="2"/>
      </rPr>
      <t xml:space="preserve">   ken u.Tabakwaren</t>
    </r>
    <r>
      <rPr>
        <vertAlign val="superscript"/>
        <sz val="9"/>
        <rFont val="Arial"/>
        <family val="2"/>
      </rPr>
      <t xml:space="preserve"> 1)</t>
    </r>
  </si>
  <si>
    <t xml:space="preserve">500 000   -    1 Mill.</t>
  </si>
  <si>
    <t xml:space="preserve">     1 Mill.  -    2 Mill.</t>
  </si>
  <si>
    <t xml:space="preserve">     2 Mill.  -    5 Mill.</t>
  </si>
  <si>
    <t xml:space="preserve">     5 Mill.  -  20 Mill.</t>
  </si>
  <si>
    <t xml:space="preserve">___________________</t>
  </si>
  <si>
    <t xml:space="preserve">1) in Verkaufsräumen </t>
  </si>
  <si>
    <t xml:space="preserve">Unter-   nehmen</t>
  </si>
  <si>
    <t xml:space="preserve">Verkäufe       von    Sachanlagen</t>
  </si>
  <si>
    <t xml:space="preserve">je Beschäf- tigten</t>
  </si>
  <si>
    <t xml:space="preserve">noch: darunter</t>
  </si>
  <si>
    <t xml:space="preserve">   mit medizinischen, orthopä-</t>
  </si>
  <si>
    <t xml:space="preserve">   dischen und kosmetischen</t>
  </si>
  <si>
    <r>
      <rPr>
        <sz val="9"/>
        <rFont val="Arial"/>
        <family val="2"/>
      </rPr>
      <t xml:space="preserve">    Artikeln</t>
    </r>
    <r>
      <rPr>
        <vertAlign val="superscript"/>
        <sz val="9"/>
        <rFont val="Arial"/>
        <family val="2"/>
      </rPr>
      <t xml:space="preserve"> 1)</t>
    </r>
  </si>
  <si>
    <t xml:space="preserve">   10 Mill.  -   20 Mill. </t>
  </si>
  <si>
    <t xml:space="preserve">sonstiger Facheinzel-</t>
  </si>
  <si>
    <r>
      <rPr>
        <sz val="9"/>
        <rFont val="Arial"/>
        <family val="2"/>
      </rPr>
      <t xml:space="preserve">  handel</t>
    </r>
    <r>
      <rPr>
        <vertAlign val="superscript"/>
        <sz val="9"/>
        <rFont val="Arial"/>
        <family val="2"/>
      </rPr>
      <t xml:space="preserve"> 1)</t>
    </r>
  </si>
  <si>
    <t xml:space="preserve">  (nicht in Verkaufsräumen)</t>
  </si>
  <si>
    <t xml:space="preserve">     5 Mill. -   20 Mill.</t>
  </si>
  <si>
    <t xml:space="preserve">Reparatur von Gebrauchs-</t>
  </si>
  <si>
    <t xml:space="preserve">  gütern</t>
  </si>
  <si>
    <t xml:space="preserve">unter 2 Mill.</t>
  </si>
  <si>
    <t xml:space="preserve">__________________</t>
  </si>
  <si>
    <t xml:space="preserve">5. Unternehmen, Beschäftigte, Umsatz, Wareneinsatz,</t>
  </si>
  <si>
    <t xml:space="preserve"> nach Wirtschaftszweigen</t>
  </si>
  <si>
    <t xml:space="preserve">und Beschäftigtengrößenklassen</t>
  </si>
  <si>
    <t xml:space="preserve">Verkäufe          von       Sachanlagen</t>
  </si>
  <si>
    <t xml:space="preserve">Rohertrags-quote</t>
  </si>
  <si>
    <t xml:space="preserve">Unternehmen mit ...</t>
  </si>
  <si>
    <t xml:space="preserve">bis ... Beschäftigten</t>
  </si>
  <si>
    <t xml:space="preserve">  /</t>
  </si>
  <si>
    <t xml:space="preserve">300 und mehr</t>
  </si>
  <si>
    <t xml:space="preserve">  und Reparatur von Kfz;</t>
  </si>
  <si>
    <t xml:space="preserve">  Tankstellen</t>
  </si>
  <si>
    <t xml:space="preserve">    - </t>
  </si>
  <si>
    <t xml:space="preserve">9</t>
  </si>
  <si>
    <t xml:space="preserve"> 100 und mehr</t>
  </si>
  <si>
    <t xml:space="preserve"> Zusammen</t>
  </si>
  <si>
    <t xml:space="preserve">  davon</t>
  </si>
  <si>
    <t xml:space="preserve">  Handel mit Kraftwagen</t>
  </si>
  <si>
    <t xml:space="preserve">    1</t>
  </si>
  <si>
    <t xml:space="preserve">    2</t>
  </si>
  <si>
    <t xml:space="preserve">   - </t>
  </si>
  <si>
    <t xml:space="preserve">3</t>
  </si>
  <si>
    <t xml:space="preserve">4</t>
  </si>
  <si>
    <t xml:space="preserve">5</t>
  </si>
  <si>
    <t xml:space="preserve">6</t>
  </si>
  <si>
    <t xml:space="preserve">10</t>
  </si>
  <si>
    <t xml:space="preserve">   Instandhaltung und Reparatur </t>
  </si>
  <si>
    <t xml:space="preserve">20</t>
  </si>
  <si>
    <t xml:space="preserve">   Zusammen</t>
  </si>
  <si>
    <t xml:space="preserve">   Noch: 5. Unternehmen, Beschäftigte, Umsatz, Wareneinsatz,</t>
  </si>
  <si>
    <t xml:space="preserve">Unter-    nehmen</t>
  </si>
  <si>
    <t xml:space="preserve">Verkäufe         von         Sachanlagen</t>
  </si>
  <si>
    <t xml:space="preserve">Wirtschftszweig</t>
  </si>
  <si>
    <t xml:space="preserve"> /</t>
  </si>
  <si>
    <t xml:space="preserve">und Zubehör</t>
  </si>
  <si>
    <t xml:space="preserve">Kfz. und ohne Tankst.); Repar.</t>
  </si>
  <si>
    <t xml:space="preserve"> 300 und mehr</t>
  </si>
  <si>
    <t xml:space="preserve">    3</t>
  </si>
  <si>
    <t xml:space="preserve">    4</t>
  </si>
  <si>
    <t xml:space="preserve">    5</t>
  </si>
  <si>
    <t xml:space="preserve">250 und mehr</t>
  </si>
  <si>
    <t xml:space="preserve"> Noch: 5. Unternehmen, Beschäftigte, Umsatz, Wareneinsatz,</t>
  </si>
  <si>
    <t xml:space="preserve">Verkäufe         von        Sachanlagen</t>
  </si>
  <si>
    <t xml:space="preserve">Facheinzelhandel mit </t>
  </si>
  <si>
    <t xml:space="preserve">Apotheken; Facheinzel-</t>
  </si>
  <si>
    <t xml:space="preserve">handel mit medizini-</t>
  </si>
  <si>
    <t xml:space="preserve">schen; orthopä-</t>
  </si>
  <si>
    <t xml:space="preserve">dischen und kosmeti-</t>
  </si>
  <si>
    <r>
      <rPr>
        <sz val="9"/>
        <rFont val="Arial"/>
        <family val="2"/>
      </rPr>
      <t xml:space="preserve">schen  Artikeln</t>
    </r>
    <r>
      <rPr>
        <vertAlign val="superscript"/>
        <sz val="9"/>
        <rFont val="Arial"/>
        <family val="2"/>
      </rPr>
      <t xml:space="preserve"> 1)</t>
    </r>
  </si>
  <si>
    <r>
      <rPr>
        <sz val="9"/>
        <rFont val="Arial"/>
        <family val="2"/>
      </rPr>
      <t xml:space="preserve">handel </t>
    </r>
    <r>
      <rPr>
        <vertAlign val="superscript"/>
        <sz val="9"/>
        <rFont val="Arial"/>
        <family val="2"/>
      </rPr>
      <t xml:space="preserve">1)</t>
    </r>
  </si>
  <si>
    <t xml:space="preserve">gütern</t>
  </si>
  <si>
    <t xml:space="preserve"> - </t>
  </si>
  <si>
    <t xml:space="preserve">_____________</t>
  </si>
</sst>
</file>

<file path=xl/styles.xml><?xml version="1.0" encoding="utf-8"?>
<styleSheet xmlns="http://schemas.openxmlformats.org/spreadsheetml/2006/main">
  <numFmts count="49">
    <numFmt numFmtId="164" formatCode="General"/>
    <numFmt numFmtId="165" formatCode="#\ ##0&quot;  &quot;"/>
    <numFmt numFmtId="166" formatCode="###_D&quot;  &quot;"/>
    <numFmt numFmtId="167" formatCode="#\ ###_D&quot;  &quot;"/>
    <numFmt numFmtId="168" formatCode="0.0_D&quot;    &quot;"/>
    <numFmt numFmtId="169" formatCode="#\ ##0&quot;      &quot;"/>
    <numFmt numFmtId="170" formatCode="#\ ##0&quot;       &quot;"/>
    <numFmt numFmtId="171" formatCode="0.0_D&quot;     &quot;"/>
    <numFmt numFmtId="172" formatCode="0.0&quot;    &quot;"/>
    <numFmt numFmtId="173" formatCode="0.0_D&quot;        &quot;"/>
    <numFmt numFmtId="174" formatCode="#\ ##0&quot;         &quot;"/>
    <numFmt numFmtId="175" formatCode="0_D_D"/>
    <numFmt numFmtId="176" formatCode="#,#0#_D&quot;  &quot;"/>
    <numFmt numFmtId="177" formatCode="#,###_D&quot;  &quot;"/>
    <numFmt numFmtId="178" formatCode="#\ ##0&quot;    &quot;"/>
    <numFmt numFmtId="179" formatCode="#\ ##0&quot;     &quot;"/>
    <numFmt numFmtId="180" formatCode="0.0_D&quot;      &quot;"/>
    <numFmt numFmtId="181" formatCode="#\ ##0"/>
    <numFmt numFmtId="182" formatCode="0.0"/>
    <numFmt numFmtId="183" formatCode="#\ ###__&quot;  &quot;"/>
    <numFmt numFmtId="184" formatCode="#\ ###_D&quot;      &quot;"/>
    <numFmt numFmtId="185" formatCode="0.0&quot;       &quot;"/>
    <numFmt numFmtId="186" formatCode="0.0&quot;  &quot;"/>
    <numFmt numFmtId="187" formatCode="@"/>
    <numFmt numFmtId="188" formatCode="#\ ##0&quot;   &quot;"/>
    <numFmt numFmtId="189" formatCode="0_D&quot;           &quot;"/>
    <numFmt numFmtId="190" formatCode="#\ ##0_D&quot;        &quot;"/>
    <numFmt numFmtId="191" formatCode="#\ ##0_D&quot;          &quot;"/>
    <numFmt numFmtId="192" formatCode="\(#\ ##0&quot;)        &quot;"/>
    <numFmt numFmtId="193" formatCode="#\ ##0_D&quot;             &quot;"/>
    <numFmt numFmtId="194" formatCode="0&quot;   &quot;"/>
    <numFmt numFmtId="195" formatCode="#\ ##0&quot;        &quot;"/>
    <numFmt numFmtId="196" formatCode="#\ ##0_D&quot;   &quot;"/>
    <numFmt numFmtId="197" formatCode="#\ ##0_D&quot;         &quot;"/>
    <numFmt numFmtId="198" formatCode="#\ ###&quot;  &quot;"/>
    <numFmt numFmtId="199" formatCode="\(#\ ###&quot;)  &quot;"/>
    <numFmt numFmtId="200" formatCode="\(###&quot;)  &quot;"/>
    <numFmt numFmtId="201" formatCode="0&quot;    &quot;"/>
    <numFmt numFmtId="202" formatCode="0&quot;  &quot;"/>
    <numFmt numFmtId="203" formatCode="#,##0&quot; DM&quot;;[RED]\-#,##0&quot; DM&quot;"/>
    <numFmt numFmtId="204" formatCode="##0_-_000"/>
    <numFmt numFmtId="205" formatCode="#\ ##0&quot;          &quot;"/>
    <numFmt numFmtId="206" formatCode="0.0&quot;        &quot;"/>
    <numFmt numFmtId="207" formatCode="0"/>
    <numFmt numFmtId="208" formatCode="\(#\ ##0&quot;)      &quot;"/>
    <numFmt numFmtId="209" formatCode="\(##0&quot;)      &quot;"/>
    <numFmt numFmtId="210" formatCode="0&quot;     &quot;"/>
    <numFmt numFmtId="211" formatCode="#\ ##0&quot;           &quot;"/>
    <numFmt numFmtId="212" formatCode="\(##0&quot;)        &quot;"/>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b val="true"/>
      <sz val="9"/>
      <name val="Arial"/>
      <family val="2"/>
    </font>
    <font>
      <sz val="9"/>
      <name val="Arial"/>
      <family val="2"/>
    </font>
    <font>
      <sz val="9"/>
      <name val="Symbol"/>
      <family val="1"/>
      <charset val="2"/>
    </font>
    <font>
      <sz val="9"/>
      <name val="Times New Roman"/>
      <family val="1"/>
    </font>
    <font>
      <sz val="9"/>
      <color rgb="FFFF0000"/>
      <name val="Arial"/>
      <family val="2"/>
    </font>
    <font>
      <b val="true"/>
      <sz val="10"/>
      <color rgb="FF000000"/>
      <name val="Arial"/>
      <family val="2"/>
    </font>
    <font>
      <sz val="9"/>
      <color rgb="FF000000"/>
      <name val="Arial"/>
      <family val="2"/>
    </font>
    <font>
      <vertAlign val="superscript"/>
      <sz val="9"/>
      <name val="Arial"/>
      <family val="2"/>
    </font>
    <font>
      <sz val="8"/>
      <name val="Arial"/>
      <family val="0"/>
    </font>
    <font>
      <b val="true"/>
      <sz val="10"/>
      <name val="Arial"/>
      <family val="0"/>
    </font>
    <font>
      <b val="true"/>
      <sz val="9"/>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5" fontId="12" fillId="0" borderId="1" xfId="0" applyFont="true" applyBorder="true" applyAlignment="true" applyProtection="false">
      <alignment horizontal="left" vertical="bottom" textRotation="0" wrapText="false" indent="0" shrinkToFit="false"/>
      <protection locked="true" hidden="false"/>
    </xf>
    <xf numFmtId="176"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8" fontId="11" fillId="0" borderId="1"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83" fontId="11" fillId="0" borderId="1"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4" fontId="11" fillId="0" borderId="1" xfId="0" applyFont="true" applyBorder="true" applyAlignment="true" applyProtection="false">
      <alignment horizontal="right" vertical="bottom" textRotation="0" wrapText="false" indent="0" shrinkToFit="false"/>
      <protection locked="true" hidden="false"/>
    </xf>
    <xf numFmtId="178" fontId="12" fillId="0" borderId="1"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78" fontId="12" fillId="0" borderId="6"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3" fontId="12" fillId="0" borderId="1" xfId="0" applyFont="true" applyBorder="true" applyAlignment="true" applyProtection="false">
      <alignment horizontal="right"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6" fontId="12" fillId="0" borderId="1" xfId="0" applyFont="true" applyBorder="true" applyAlignment="true" applyProtection="false">
      <alignment horizontal="center" vertical="bottom" textRotation="0" wrapText="false" indent="0" shrinkToFit="false"/>
      <protection locked="true" hidden="false"/>
    </xf>
    <xf numFmtId="178" fontId="12" fillId="0" borderId="0"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91" fontId="21"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92" fontId="11" fillId="0" borderId="0" xfId="0" applyFont="true" applyBorder="false" applyAlignment="tru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94" fontId="11" fillId="0" borderId="6" xfId="0" applyFont="true" applyBorder="true" applyAlignment="true" applyProtection="false">
      <alignment horizontal="general"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78" fontId="11" fillId="0" borderId="6" xfId="0" applyFont="true" applyBorder="tru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5" fontId="12"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96" fontId="12"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95" fontId="12" fillId="0" borderId="0" xfId="0" applyFont="true" applyBorder="false" applyAlignment="true" applyProtection="false">
      <alignment horizontal="general" vertical="bottom" textRotation="0" wrapText="false" indent="0" shrinkToFit="false"/>
      <protection locked="true" hidden="false"/>
    </xf>
    <xf numFmtId="193" fontId="12" fillId="0" borderId="0" xfId="0" applyFont="true" applyBorder="false" applyAlignment="false" applyProtection="false">
      <alignment horizontal="general" vertical="bottom" textRotation="0" wrapText="false" indent="0" shrinkToFit="false"/>
      <protection locked="true" hidden="false"/>
    </xf>
    <xf numFmtId="196"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98"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99" fontId="12" fillId="0" borderId="0" xfId="0" applyFont="true" applyBorder="true" applyAlignment="true" applyProtection="false">
      <alignment horizontal="general" vertical="bottom" textRotation="0" wrapText="false" indent="0" shrinkToFit="false"/>
      <protection locked="true" hidden="false"/>
    </xf>
    <xf numFmtId="200"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98"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87" fontId="11"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201"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202"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202" fontId="12"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203"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202" fontId="11"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203" fontId="12" fillId="0" borderId="2"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204" fontId="12" fillId="0" borderId="0" xfId="0" applyFont="true" applyBorder="false" applyAlignment="false" applyProtection="false">
      <alignment horizontal="general" vertical="bottom" textRotation="0" wrapText="false" indent="0" shrinkToFit="false"/>
      <protection locked="true" hidden="false"/>
    </xf>
    <xf numFmtId="204"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205" fontId="12" fillId="0" borderId="0"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7"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208" fontId="12" fillId="0" borderId="0" xfId="0" applyFont="true" applyBorder="true" applyAlignment="false" applyProtection="false">
      <alignment horizontal="general" vertical="bottom" textRotation="0" wrapText="false" indent="0" shrinkToFit="false"/>
      <protection locked="true" hidden="false"/>
    </xf>
    <xf numFmtId="209" fontId="12" fillId="0" borderId="0"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false" applyProtection="false">
      <alignment horizontal="general" vertical="bottom" textRotation="0" wrapText="false" indent="0" shrinkToFit="false"/>
      <protection locked="true" hidden="false"/>
    </xf>
    <xf numFmtId="206" fontId="11"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left" vertical="bottom" textRotation="0" wrapText="false" indent="0" shrinkToFit="false"/>
      <protection locked="true" hidden="false"/>
    </xf>
    <xf numFmtId="187" fontId="12" fillId="0" borderId="1" xfId="0" applyFont="true" applyBorder="true" applyAlignment="true" applyProtection="false">
      <alignment horizontal="left" vertical="bottom" textRotation="0" wrapText="false" indent="0" shrinkToFit="false"/>
      <protection locked="true" hidden="false"/>
    </xf>
    <xf numFmtId="205" fontId="12" fillId="0" borderId="0" xfId="0" applyFont="true" applyBorder="true" applyAlignment="true" applyProtection="false">
      <alignment horizontal="center" vertical="bottom" textRotation="0" wrapText="false" indent="0" shrinkToFit="false"/>
      <protection locked="true" hidden="false"/>
    </xf>
    <xf numFmtId="187" fontId="12" fillId="0" borderId="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202" fontId="12" fillId="0" borderId="10" xfId="0" applyFont="true" applyBorder="true" applyAlignment="false" applyProtection="false">
      <alignment horizontal="general" vertical="bottom" textRotation="0" wrapText="false" indent="0" shrinkToFit="false"/>
      <protection locked="true" hidden="false"/>
    </xf>
    <xf numFmtId="202" fontId="12" fillId="0" borderId="6" xfId="0" applyFont="true" applyBorder="true" applyAlignment="false" applyProtection="false">
      <alignment horizontal="general" vertical="bottom" textRotation="0" wrapText="false" indent="0" shrinkToFit="false"/>
      <protection locked="true" hidden="false"/>
    </xf>
    <xf numFmtId="210" fontId="12" fillId="0" borderId="1"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left" vertical="bottom" textRotation="0" wrapText="false" indent="0" shrinkToFit="false"/>
      <protection locked="true" hidden="false"/>
    </xf>
    <xf numFmtId="210" fontId="12" fillId="0" borderId="6" xfId="0" applyFont="true" applyBorder="true" applyAlignment="true" applyProtection="false">
      <alignment horizontal="general" vertical="bottom" textRotation="0" wrapText="false" indent="0" shrinkToFit="false"/>
      <protection locked="true" hidden="false"/>
    </xf>
    <xf numFmtId="210" fontId="11" fillId="0" borderId="1"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left" vertical="bottom" textRotation="0" wrapText="false" indent="0" shrinkToFit="false"/>
      <protection locked="true" hidden="false"/>
    </xf>
    <xf numFmtId="210" fontId="11" fillId="0" borderId="6" xfId="0" applyFont="true" applyBorder="true" applyAlignment="true" applyProtection="false">
      <alignment horizontal="general" vertical="bottom" textRotation="0" wrapText="false" indent="0" shrinkToFit="false"/>
      <protection locked="true" hidden="false"/>
    </xf>
    <xf numFmtId="202" fontId="12" fillId="0" borderId="10" xfId="0" applyFont="true" applyBorder="true" applyAlignment="true" applyProtection="false">
      <alignment horizontal="left" vertical="bottom" textRotation="0" wrapText="false" indent="0" shrinkToFit="false"/>
      <protection locked="true" hidden="false"/>
    </xf>
    <xf numFmtId="202" fontId="12" fillId="0" borderId="1" xfId="0" applyFont="true" applyBorder="true" applyAlignment="true" applyProtection="false">
      <alignment horizontal="left" vertical="bottom" textRotation="0" wrapText="false" indent="0" shrinkToFit="false"/>
      <protection locked="true" hidden="false"/>
    </xf>
    <xf numFmtId="210" fontId="12" fillId="0" borderId="1" xfId="0" applyFont="true" applyBorder="true" applyAlignment="true" applyProtection="false">
      <alignment horizontal="left" vertical="bottom" textRotation="0" wrapText="false" indent="0" shrinkToFit="false"/>
      <protection locked="true" hidden="false"/>
    </xf>
    <xf numFmtId="210" fontId="11" fillId="0" borderId="1" xfId="0" applyFont="true" applyBorder="true" applyAlignment="true" applyProtection="false">
      <alignment horizontal="left" vertical="bottom" textRotation="0" wrapText="false" indent="0" shrinkToFit="false"/>
      <protection locked="true" hidden="false"/>
    </xf>
    <xf numFmtId="210" fontId="12" fillId="0" borderId="0" xfId="0" applyFont="true" applyBorder="true" applyAlignment="true" applyProtection="false">
      <alignment horizontal="general" vertical="bottom" textRotation="0" wrapText="false" indent="0" shrinkToFit="false"/>
      <protection locked="true" hidden="false"/>
    </xf>
    <xf numFmtId="210" fontId="11" fillId="0" borderId="0"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211" fontId="12" fillId="0" borderId="0" xfId="0" applyFont="true" applyBorder="true" applyAlignment="false" applyProtection="false">
      <alignment horizontal="general" vertical="bottom" textRotation="0" wrapText="false" indent="0" shrinkToFit="false"/>
      <protection locked="true" hidden="false"/>
    </xf>
    <xf numFmtId="201" fontId="12" fillId="0" borderId="6" xfId="0" applyFont="true" applyBorder="true" applyAlignment="true" applyProtection="false">
      <alignment horizontal="general" vertical="bottom" textRotation="0" wrapText="false" indent="0" shrinkToFit="false"/>
      <protection locked="true" hidden="false"/>
    </xf>
    <xf numFmtId="212" fontId="12" fillId="0" borderId="0"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true" applyAlignment="false" applyProtection="false">
      <alignment horizontal="general" vertical="bottom" textRotation="0" wrapText="false" indent="0" shrinkToFit="false"/>
      <protection locked="true" hidden="false"/>
    </xf>
    <xf numFmtId="201" fontId="11" fillId="0" borderId="6"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true" applyAlignment="false" applyProtection="false">
      <alignment horizontal="general" vertical="bottom" textRotation="0" wrapText="false" indent="0" shrinkToFit="false"/>
      <protection locked="true" hidden="false"/>
    </xf>
    <xf numFmtId="201"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94" fontId="12" fillId="0" borderId="1" xfId="0" applyFont="true" applyBorder="true" applyAlignment="true" applyProtection="false">
      <alignment horizontal="general" vertical="bottom" textRotation="0" wrapText="false" indent="0" shrinkToFit="false"/>
      <protection locked="true" hidden="false"/>
    </xf>
    <xf numFmtId="194" fontId="12" fillId="0" borderId="6" xfId="0" applyFont="true" applyBorder="true" applyAlignment="true" applyProtection="false">
      <alignment horizontal="general" vertical="bottom" textRotation="0" wrapText="false" indent="0" shrinkToFit="false"/>
      <protection locked="true" hidden="false"/>
    </xf>
    <xf numFmtId="194" fontId="11" fillId="0" borderId="1" xfId="0" applyFont="true" applyBorder="true" applyAlignment="true" applyProtection="false">
      <alignment horizontal="general" vertical="bottom" textRotation="0" wrapText="false" indent="0" shrinkToFit="false"/>
      <protection locked="true" hidden="false"/>
    </xf>
    <xf numFmtId="209"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6 nach Wirtschaftsgruppen</a:t>
            </a:r>
          </a:p>
        </c:rich>
      </c:tx>
      <c:layout>
        <c:manualLayout>
          <c:xMode val="edge"/>
          <c:yMode val="edge"/>
          <c:x val="0.185661239645816"/>
          <c:y val="0.047711404189294"/>
        </c:manualLayout>
      </c:layout>
      <c:overlay val="0"/>
      <c:spPr>
        <a:noFill/>
        <a:ln w="0">
          <a:noFill/>
        </a:ln>
      </c:spPr>
    </c:title>
    <c:autoTitleDeleted val="0"/>
    <c:plotArea>
      <c:layout>
        <c:manualLayout>
          <c:xMode val="edge"/>
          <c:yMode val="edge"/>
          <c:x val="0.132105112824907"/>
          <c:y val="0.127230411171451"/>
          <c:w val="0.758211939445873"/>
          <c:h val="0.518360486164986"/>
        </c:manualLayout>
      </c:layout>
      <c:barChart>
        <c:barDir val="col"/>
        <c:grouping val="clustered"/>
        <c:varyColors val="0"/>
        <c:ser>
          <c:idx val="0"/>
          <c:order val="0"/>
          <c:tx>
            <c:strRef>
              <c:f>[1]Tabelle1!$B$1</c:f>
              <c:strCache>
                <c:ptCount val="1"/>
                <c:pt idx="0">
                  <c:v> Anteil Rohertrag am Umsatz</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3</c:f>
              <c:strCache>
                <c:ptCount val="12"/>
                <c:pt idx="0">
                  <c:v>50.1</c:v>
                </c:pt>
                <c:pt idx="1">
                  <c:v>50.2</c:v>
                </c:pt>
                <c:pt idx="2">
                  <c:v>50.3</c:v>
                </c:pt>
                <c:pt idx="3">
                  <c:v>50.4</c:v>
                </c:pt>
                <c:pt idx="4">
                  <c:v>50.5</c:v>
                </c:pt>
                <c:pt idx="5">
                  <c:v/>
                </c:pt>
                <c:pt idx="6">
                  <c:v>52.1</c:v>
                </c:pt>
                <c:pt idx="7">
                  <c:v>52.2</c:v>
                </c:pt>
                <c:pt idx="8">
                  <c:v>52.3</c:v>
                </c:pt>
                <c:pt idx="9">
                  <c:v>52.4</c:v>
                </c:pt>
                <c:pt idx="10">
                  <c:v>52.6</c:v>
                </c:pt>
                <c:pt idx="11">
                  <c:v>52.7</c:v>
                </c:pt>
              </c:strCache>
            </c:strRef>
          </c:cat>
          <c:val>
            <c:numRef>
              <c:f>[1]Tabelle1!$B$2:$B$13</c:f>
              <c:numCache>
                <c:formatCode>General</c:formatCode>
                <c:ptCount val="12"/>
                <c:pt idx="0">
                  <c:v>30</c:v>
                </c:pt>
                <c:pt idx="1">
                  <c:v>53.3</c:v>
                </c:pt>
                <c:pt idx="2">
                  <c:v>32.1</c:v>
                </c:pt>
                <c:pt idx="3">
                  <c:v>20.4</c:v>
                </c:pt>
                <c:pt idx="4">
                  <c:v>10.5</c:v>
                </c:pt>
                <c:pt idx="6">
                  <c:v>22.6</c:v>
                </c:pt>
                <c:pt idx="7">
                  <c:v>31</c:v>
                </c:pt>
                <c:pt idx="8">
                  <c:v>27.2</c:v>
                </c:pt>
                <c:pt idx="9">
                  <c:v>38.5</c:v>
                </c:pt>
                <c:pt idx="10">
                  <c:v>29.5</c:v>
                </c:pt>
                <c:pt idx="11">
                  <c:v>46</c:v>
                </c:pt>
              </c:numCache>
            </c:numRef>
          </c:val>
        </c:ser>
        <c:ser>
          <c:idx val="1"/>
          <c:order val="1"/>
          <c:tx>
            <c:strRef>
              <c:f>[1]Tabelle1!$C$1</c:f>
              <c:strCache>
                <c:ptCount val="1"/>
                <c:pt idx="0">
                  <c:v> Anteil Produktionswert am Umsatz</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3</c:f>
              <c:strCache>
                <c:ptCount val="12"/>
                <c:pt idx="0">
                  <c:v>50.1</c:v>
                </c:pt>
                <c:pt idx="1">
                  <c:v>50.2</c:v>
                </c:pt>
                <c:pt idx="2">
                  <c:v>50.3</c:v>
                </c:pt>
                <c:pt idx="3">
                  <c:v>50.4</c:v>
                </c:pt>
                <c:pt idx="4">
                  <c:v>50.5</c:v>
                </c:pt>
                <c:pt idx="5">
                  <c:v/>
                </c:pt>
                <c:pt idx="6">
                  <c:v>52.1</c:v>
                </c:pt>
                <c:pt idx="7">
                  <c:v>52.2</c:v>
                </c:pt>
                <c:pt idx="8">
                  <c:v>52.3</c:v>
                </c:pt>
                <c:pt idx="9">
                  <c:v>52.4</c:v>
                </c:pt>
                <c:pt idx="10">
                  <c:v>52.6</c:v>
                </c:pt>
                <c:pt idx="11">
                  <c:v>52.7</c:v>
                </c:pt>
              </c:strCache>
            </c:strRef>
          </c:cat>
          <c:val>
            <c:numRef>
              <c:f>[1]Tabelle1!$C$2:$C$13</c:f>
              <c:numCache>
                <c:formatCode>General</c:formatCode>
                <c:ptCount val="12"/>
                <c:pt idx="0">
                  <c:v>67.9</c:v>
                </c:pt>
                <c:pt idx="1">
                  <c:v>75.5</c:v>
                </c:pt>
                <c:pt idx="2">
                  <c:v>35.3</c:v>
                </c:pt>
                <c:pt idx="3">
                  <c:v>23</c:v>
                </c:pt>
                <c:pt idx="4">
                  <c:v>14.6</c:v>
                </c:pt>
                <c:pt idx="6">
                  <c:v>24.1</c:v>
                </c:pt>
                <c:pt idx="7">
                  <c:v>34.5</c:v>
                </c:pt>
                <c:pt idx="8">
                  <c:v>28</c:v>
                </c:pt>
                <c:pt idx="9">
                  <c:v>41.4</c:v>
                </c:pt>
                <c:pt idx="10">
                  <c:v>32.7</c:v>
                </c:pt>
                <c:pt idx="11">
                  <c:v>56.5</c:v>
                </c:pt>
              </c:numCache>
            </c:numRef>
          </c:val>
        </c:ser>
        <c:gapWidth val="150"/>
        <c:overlap val="0"/>
        <c:axId val="38025462"/>
        <c:axId val="65670264"/>
      </c:barChart>
      <c:catAx>
        <c:axId val="380254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670264"/>
        <c:crossesAt val="0"/>
        <c:auto val="1"/>
        <c:lblAlgn val="ctr"/>
        <c:lblOffset val="100"/>
        <c:noMultiLvlLbl val="0"/>
      </c:catAx>
      <c:valAx>
        <c:axId val="656702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025462"/>
        <c:crossesAt val="1"/>
        <c:crossBetween val="midCat"/>
      </c:valAx>
      <c:spPr>
        <a:noFill/>
        <a:ln w="12600">
          <a:solidFill>
            <a:srgbClr val="808080"/>
          </a:solidFill>
          <a:round/>
        </a:ln>
      </c:spPr>
    </c:plotArea>
    <c:legend>
      <c:legendPos val="r"/>
      <c:layout>
        <c:manualLayout>
          <c:xMode val="edge"/>
          <c:yMode val="edge"/>
          <c:x val="0.213581833761782"/>
          <c:y val="0.64136712352383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37800</xdr:rowOff>
    </xdr:from>
    <xdr:to>
      <xdr:col>6</xdr:col>
      <xdr:colOff>479520</xdr:colOff>
      <xdr:row>52</xdr:row>
      <xdr:rowOff>50040</xdr:rowOff>
    </xdr:to>
    <xdr:sp>
      <xdr:nvSpPr>
        <xdr:cNvPr id="1" name="Rectangle 1"/>
        <xdr:cNvSpPr/>
      </xdr:nvSpPr>
      <xdr:spPr>
        <a:xfrm>
          <a:off x="379440" y="200520"/>
          <a:ext cx="4977000" cy="8302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5160</xdr:colOff>
      <xdr:row>6</xdr:row>
      <xdr:rowOff>98280</xdr:rowOff>
    </xdr:from>
    <xdr:to>
      <xdr:col>2</xdr:col>
      <xdr:colOff>126000</xdr:colOff>
      <xdr:row>7</xdr:row>
      <xdr:rowOff>83520</xdr:rowOff>
    </xdr:to>
    <xdr:sp>
      <xdr:nvSpPr>
        <xdr:cNvPr id="2" name="Text 2"/>
        <xdr:cNvSpPr/>
      </xdr:nvSpPr>
      <xdr:spPr>
        <a:xfrm>
          <a:off x="1148040" y="1073520"/>
          <a:ext cx="603720" cy="147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zent</a:t>
          </a:r>
          <a:endParaRPr b="0" lang="en-US" sz="900" spc="-1" strike="noStrike">
            <a:latin typeface="Times New Roman"/>
          </a:endParaRPr>
        </a:p>
      </xdr:txBody>
    </xdr:sp>
    <xdr:clientData/>
  </xdr:twoCellAnchor>
  <xdr:twoCellAnchor editAs="oneCell">
    <xdr:from>
      <xdr:col>1</xdr:col>
      <xdr:colOff>710640</xdr:colOff>
      <xdr:row>36</xdr:row>
      <xdr:rowOff>7200</xdr:rowOff>
    </xdr:from>
    <xdr:to>
      <xdr:col>5</xdr:col>
      <xdr:colOff>265320</xdr:colOff>
      <xdr:row>48</xdr:row>
      <xdr:rowOff>14040</xdr:rowOff>
    </xdr:to>
    <xdr:sp>
      <xdr:nvSpPr>
        <xdr:cNvPr id="3" name="Text 3"/>
        <xdr:cNvSpPr/>
      </xdr:nvSpPr>
      <xdr:spPr>
        <a:xfrm>
          <a:off x="1523520" y="5859360"/>
          <a:ext cx="2805840" cy="19576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50.1   Handel mit Kraftwagen</a:t>
          </a:r>
          <a:endParaRPr b="0" lang="en-US" sz="900" spc="-1" strike="noStrike">
            <a:latin typeface="Times New Roman"/>
          </a:endParaRPr>
        </a:p>
        <a:p>
          <a:r>
            <a:rPr b="0" lang="en-US" sz="900" spc="-1" strike="noStrike">
              <a:latin typeface="Arial"/>
            </a:rPr>
            <a:t>50.2   Instandhaltung und Reparatur von Kraftwagen</a:t>
          </a:r>
          <a:endParaRPr b="0" lang="en-US" sz="900" spc="-1" strike="noStrike">
            <a:latin typeface="Times New Roman"/>
          </a:endParaRPr>
        </a:p>
        <a:p>
          <a:r>
            <a:rPr b="0" lang="en-US" sz="900" spc="-1" strike="noStrike">
              <a:latin typeface="Arial"/>
            </a:rPr>
            <a:t>50.3   Handel mit Kraftwagenteilen und Zubehör</a:t>
          </a:r>
          <a:endParaRPr b="0" lang="en-US" sz="900" spc="-1" strike="noStrike">
            <a:latin typeface="Times New Roman"/>
          </a:endParaRPr>
        </a:p>
        <a:p>
          <a:r>
            <a:rPr b="0" lang="en-US" sz="900" spc="-1" strike="noStrike">
              <a:latin typeface="Arial"/>
            </a:rPr>
            <a:t>50.4   Handel mit Krädern, Teilen und Zubehör</a:t>
          </a:r>
          <a:endParaRPr b="0" lang="en-US" sz="900" spc="-1" strike="noStrike">
            <a:latin typeface="Times New Roman"/>
          </a:endParaRPr>
        </a:p>
        <a:p>
          <a:r>
            <a:rPr b="0" lang="en-US" sz="900" spc="-1" strike="noStrike">
              <a:latin typeface="Arial"/>
            </a:rPr>
            <a:t>50.5   Tankstellen</a:t>
          </a:r>
          <a:endParaRPr b="0" lang="en-US" sz="900" spc="-1" strike="noStrike">
            <a:latin typeface="Times New Roman"/>
          </a:endParaRPr>
        </a:p>
        <a:p>
          <a:r>
            <a:rPr b="0" lang="en-US" sz="900" spc="-1" strike="noStrike">
              <a:latin typeface="Arial"/>
            </a:rPr>
            <a:t>52.1   Einzelhandel mit Waren verschiedener Art </a:t>
          </a:r>
          <a:r>
            <a:rPr b="0" lang="en-US" sz="900" spc="-1" strike="noStrike" baseline="33000">
              <a:latin typeface="Arial"/>
            </a:rPr>
            <a:t>1)</a:t>
          </a:r>
          <a:endParaRPr b="0" lang="en-US" sz="900" spc="-1" strike="noStrike">
            <a:latin typeface="Times New Roman"/>
          </a:endParaRPr>
        </a:p>
        <a:p>
          <a:r>
            <a:rPr b="0" lang="en-US" sz="900" spc="-1" strike="noStrike">
              <a:latin typeface="Arial"/>
            </a:rPr>
            <a:t>52.2   Facheinzelhandel mit Nahrungsmitteln, Getränken und </a:t>
          </a:r>
          <a:endParaRPr b="0" lang="en-US" sz="900" spc="-1" strike="noStrike">
            <a:latin typeface="Times New Roman"/>
          </a:endParaRPr>
        </a:p>
        <a:p>
          <a:r>
            <a:rPr b="0" lang="en-US" sz="900" spc="-1" strike="noStrike">
              <a:latin typeface="Arial"/>
            </a:rPr>
            <a:t>           </a:t>
          </a:r>
          <a:r>
            <a:rPr b="0" lang="en-US" sz="900" spc="-1" strike="noStrike">
              <a:latin typeface="Arial"/>
            </a:rPr>
            <a:t>Tabakwaren </a:t>
          </a:r>
          <a:r>
            <a:rPr b="0" lang="en-US" sz="900" spc="-1" strike="noStrike" baseline="33000">
              <a:latin typeface="Arial"/>
            </a:rPr>
            <a:t>1)</a:t>
          </a:r>
          <a:endParaRPr b="0" lang="en-US" sz="900" spc="-1" strike="noStrike">
            <a:latin typeface="Times New Roman"/>
          </a:endParaRPr>
        </a:p>
        <a:p>
          <a:r>
            <a:rPr b="0" lang="en-US" sz="900" spc="-1" strike="noStrike">
              <a:latin typeface="Arial"/>
            </a:rPr>
            <a:t>52.3   Apotheken; Facheinzelhandel mit medizinischen, orthopä-</a:t>
          </a:r>
          <a:endParaRPr b="0" lang="en-US" sz="900" spc="-1" strike="noStrike">
            <a:latin typeface="Times New Roman"/>
          </a:endParaRPr>
        </a:p>
        <a:p>
          <a:r>
            <a:rPr b="0" lang="en-US" sz="900" spc="-1" strike="noStrike">
              <a:latin typeface="Arial"/>
            </a:rPr>
            <a:t>          </a:t>
          </a:r>
          <a:r>
            <a:rPr b="0" lang="en-US" sz="900" spc="-1" strike="noStrike">
              <a:latin typeface="Arial"/>
            </a:rPr>
            <a:t>dischen und kosmetischen Artikeln </a:t>
          </a:r>
          <a:r>
            <a:rPr b="0" lang="en-US" sz="900" spc="-1" strike="noStrike" baseline="33000">
              <a:latin typeface="Arial"/>
            </a:rPr>
            <a:t>1)</a:t>
          </a:r>
          <a:endParaRPr b="0" lang="en-US" sz="900" spc="-1" strike="noStrike">
            <a:latin typeface="Times New Roman"/>
          </a:endParaRPr>
        </a:p>
        <a:p>
          <a:r>
            <a:rPr b="0" lang="en-US" sz="900" spc="-1" strike="noStrike">
              <a:latin typeface="Arial"/>
            </a:rPr>
            <a:t>52.4   sonstiger Facheinzelhandel </a:t>
          </a:r>
          <a:r>
            <a:rPr b="0" lang="en-US" sz="900" spc="-1" strike="noStrike" baseline="33000">
              <a:latin typeface="Arial"/>
            </a:rPr>
            <a:t>1)</a:t>
          </a:r>
          <a:endParaRPr b="0" lang="en-US" sz="900" spc="-1" strike="noStrike">
            <a:latin typeface="Times New Roman"/>
          </a:endParaRPr>
        </a:p>
        <a:p>
          <a:r>
            <a:rPr b="0" lang="en-US" sz="900" spc="-1" strike="noStrike">
              <a:latin typeface="Arial"/>
            </a:rPr>
            <a:t>52.6   Einzelhandel nicht in Verkaufsräumen</a:t>
          </a:r>
          <a:endParaRPr b="0" lang="en-US" sz="900" spc="-1" strike="noStrike">
            <a:latin typeface="Times New Roman"/>
          </a:endParaRPr>
        </a:p>
        <a:p>
          <a:r>
            <a:rPr b="0" lang="en-US" sz="900" spc="-1" strike="noStrike">
              <a:latin typeface="Arial"/>
            </a:rPr>
            <a:t>52.7   Reparatur von Gebrauchsgütern</a:t>
          </a:r>
          <a:endParaRPr b="0" lang="en-US" sz="900" spc="-1" strike="noStrike">
            <a:latin typeface="Times New Roman"/>
          </a:endParaRPr>
        </a:p>
      </xdr:txBody>
    </xdr:sp>
    <xdr:clientData/>
  </xdr:twoCellAnchor>
  <xdr:twoCellAnchor editAs="oneCell">
    <xdr:from>
      <xdr:col>0</xdr:col>
      <xdr:colOff>432360</xdr:colOff>
      <xdr:row>50</xdr:row>
      <xdr:rowOff>109800</xdr:rowOff>
    </xdr:from>
    <xdr:to>
      <xdr:col>2</xdr:col>
      <xdr:colOff>276120</xdr:colOff>
      <xdr:row>51</xdr:row>
      <xdr:rowOff>139680</xdr:rowOff>
    </xdr:to>
    <xdr:sp>
      <xdr:nvSpPr>
        <xdr:cNvPr id="4" name="Text 4"/>
        <xdr:cNvSpPr/>
      </xdr:nvSpPr>
      <xdr:spPr>
        <a:xfrm>
          <a:off x="432360" y="8237880"/>
          <a:ext cx="1469520" cy="192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10640</xdr:colOff>
      <xdr:row>48</xdr:row>
      <xdr:rowOff>59040</xdr:rowOff>
    </xdr:from>
    <xdr:to>
      <xdr:col>3</xdr:col>
      <xdr:colOff>33120</xdr:colOff>
      <xdr:row>49</xdr:row>
      <xdr:rowOff>95040</xdr:rowOff>
    </xdr:to>
    <xdr:sp>
      <xdr:nvSpPr>
        <xdr:cNvPr id="5" name="Text 5"/>
        <xdr:cNvSpPr/>
      </xdr:nvSpPr>
      <xdr:spPr>
        <a:xfrm>
          <a:off x="1523520" y="7862040"/>
          <a:ext cx="947880" cy="19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 in Verkaufsräum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8</xdr:row>
      <xdr:rowOff>66600</xdr:rowOff>
    </xdr:from>
    <xdr:to>
      <xdr:col>8</xdr:col>
      <xdr:colOff>81000</xdr:colOff>
      <xdr:row>19</xdr:row>
      <xdr:rowOff>114480</xdr:rowOff>
    </xdr:to>
    <xdr:sp>
      <xdr:nvSpPr>
        <xdr:cNvPr id="6" name="Text 3"/>
        <xdr:cNvSpPr/>
      </xdr:nvSpPr>
      <xdr:spPr>
        <a:xfrm>
          <a:off x="5612040" y="2895480"/>
          <a:ext cx="81000" cy="200160"/>
        </a:xfrm>
        <a:prstGeom prst="rect">
          <a:avLst/>
        </a:prstGeom>
        <a:noFill/>
        <a:ln w="0">
          <a:noFill/>
        </a:ln>
      </xdr:spPr>
      <xdr:style>
        <a:lnRef idx="0"/>
        <a:fillRef idx="0"/>
        <a:effectRef idx="0"/>
        <a:fontRef idx="minor"/>
      </xdr:style>
    </xdr:sp>
    <xdr:clientData/>
  </xdr:twoCellAnchor>
  <xdr:twoCellAnchor editAs="oneCell">
    <xdr:from>
      <xdr:col>4</xdr:col>
      <xdr:colOff>594360</xdr:colOff>
      <xdr:row>5</xdr:row>
      <xdr:rowOff>47520</xdr:rowOff>
    </xdr:from>
    <xdr:to>
      <xdr:col>4</xdr:col>
      <xdr:colOff>1402200</xdr:colOff>
      <xdr:row>5</xdr:row>
      <xdr:rowOff>47520</xdr:rowOff>
    </xdr:to>
    <xdr:sp>
      <xdr:nvSpPr>
        <xdr:cNvPr id="7" name="Line 5"/>
        <xdr:cNvSpPr/>
      </xdr:nvSpPr>
      <xdr:spPr>
        <a:xfrm>
          <a:off x="1638360" y="857160"/>
          <a:ext cx="8078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8800</xdr:colOff>
      <xdr:row>3</xdr:row>
      <xdr:rowOff>152640</xdr:rowOff>
    </xdr:from>
    <xdr:to>
      <xdr:col>18</xdr:col>
      <xdr:colOff>108000</xdr:colOff>
      <xdr:row>8</xdr:row>
      <xdr:rowOff>133200</xdr:rowOff>
    </xdr:to>
    <xdr:sp>
      <xdr:nvSpPr>
        <xdr:cNvPr id="8" name="Text 10"/>
        <xdr:cNvSpPr/>
      </xdr:nvSpPr>
      <xdr:spPr>
        <a:xfrm>
          <a:off x="13360680" y="638280"/>
          <a:ext cx="79200" cy="74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33560</xdr:rowOff>
    </xdr:to>
    <xdr:sp>
      <xdr:nvSpPr>
        <xdr:cNvPr id="9" name="Text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twoCellAnchor editAs="oneCell">
    <xdr:from>
      <xdr:col>4</xdr:col>
      <xdr:colOff>664200</xdr:colOff>
      <xdr:row>5</xdr:row>
      <xdr:rowOff>47520</xdr:rowOff>
    </xdr:from>
    <xdr:to>
      <xdr:col>4</xdr:col>
      <xdr:colOff>1391040</xdr:colOff>
      <xdr:row>5</xdr:row>
      <xdr:rowOff>47520</xdr:rowOff>
    </xdr:to>
    <xdr:sp>
      <xdr:nvSpPr>
        <xdr:cNvPr id="10" name="Line 4"/>
        <xdr:cNvSpPr/>
      </xdr:nvSpPr>
      <xdr:spPr>
        <a:xfrm>
          <a:off x="1718280" y="883800"/>
          <a:ext cx="72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5</xdr:row>
      <xdr:rowOff>57240</xdr:rowOff>
    </xdr:from>
    <xdr:to>
      <xdr:col>8</xdr:col>
      <xdr:colOff>1080</xdr:colOff>
      <xdr:row>7</xdr:row>
      <xdr:rowOff>114480</xdr:rowOff>
    </xdr:to>
    <xdr:sp>
      <xdr:nvSpPr>
        <xdr:cNvPr id="11" name="Text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75360</xdr:colOff>
      <xdr:row>5</xdr:row>
      <xdr:rowOff>47520</xdr:rowOff>
    </xdr:from>
    <xdr:to>
      <xdr:col>4</xdr:col>
      <xdr:colOff>1402200</xdr:colOff>
      <xdr:row>5</xdr:row>
      <xdr:rowOff>47520</xdr:rowOff>
    </xdr:to>
    <xdr:sp>
      <xdr:nvSpPr>
        <xdr:cNvPr id="12" name="Line 6"/>
        <xdr:cNvSpPr/>
      </xdr:nvSpPr>
      <xdr:spPr>
        <a:xfrm>
          <a:off x="1719360" y="857160"/>
          <a:ext cx="726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28800</xdr:rowOff>
    </xdr:from>
    <xdr:to>
      <xdr:col>6</xdr:col>
      <xdr:colOff>695520</xdr:colOff>
      <xdr:row>5</xdr:row>
      <xdr:rowOff>28800</xdr:rowOff>
    </xdr:to>
    <xdr:sp>
      <xdr:nvSpPr>
        <xdr:cNvPr id="13" name="Line 6"/>
        <xdr:cNvSpPr/>
      </xdr:nvSpPr>
      <xdr:spPr>
        <a:xfrm>
          <a:off x="1556280" y="838440"/>
          <a:ext cx="795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1040</xdr:colOff>
      <xdr:row>5</xdr:row>
      <xdr:rowOff>47520</xdr:rowOff>
    </xdr:from>
    <xdr:to>
      <xdr:col>8</xdr:col>
      <xdr:colOff>322560</xdr:colOff>
      <xdr:row>5</xdr:row>
      <xdr:rowOff>47520</xdr:rowOff>
    </xdr:to>
    <xdr:sp>
      <xdr:nvSpPr>
        <xdr:cNvPr id="14" name="Line 6"/>
        <xdr:cNvSpPr/>
      </xdr:nvSpPr>
      <xdr:spPr>
        <a:xfrm>
          <a:off x="1384920" y="857160"/>
          <a:ext cx="834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1120</xdr:colOff>
      <xdr:row>5</xdr:row>
      <xdr:rowOff>38160</xdr:rowOff>
    </xdr:from>
    <xdr:to>
      <xdr:col>8</xdr:col>
      <xdr:colOff>272520</xdr:colOff>
      <xdr:row>5</xdr:row>
      <xdr:rowOff>38160</xdr:rowOff>
    </xdr:to>
    <xdr:sp>
      <xdr:nvSpPr>
        <xdr:cNvPr id="15" name="Line 6"/>
        <xdr:cNvSpPr/>
      </xdr:nvSpPr>
      <xdr:spPr>
        <a:xfrm>
          <a:off x="1395000" y="847800"/>
          <a:ext cx="774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hand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Diagramm 1"/>
      <sheetName val="Tabelle2"/>
      <sheetName val="Diagramm 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198" t="s">
        <v>400</v>
      </c>
      <c r="J1" s="199" t="s">
        <v>349</v>
      </c>
      <c r="P1" s="29"/>
      <c r="Q1" s="34"/>
    </row>
    <row r="2" s="16" customFormat="true" ht="12.75" hidden="false" customHeight="true" outlineLevel="0" collapsed="false">
      <c r="I2" s="198" t="s">
        <v>48</v>
      </c>
      <c r="J2" s="199" t="s">
        <v>351</v>
      </c>
      <c r="P2" s="29"/>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310</v>
      </c>
      <c r="B4" s="90" t="s">
        <v>352</v>
      </c>
      <c r="C4" s="37"/>
      <c r="D4" s="37"/>
      <c r="E4" s="37"/>
      <c r="F4" s="90" t="s">
        <v>401</v>
      </c>
      <c r="G4" s="90" t="s">
        <v>355</v>
      </c>
      <c r="H4" s="90" t="s">
        <v>356</v>
      </c>
      <c r="I4" s="171" t="s">
        <v>190</v>
      </c>
      <c r="J4" s="171"/>
      <c r="K4" s="171"/>
      <c r="L4" s="90" t="s">
        <v>254</v>
      </c>
      <c r="M4" s="90" t="s">
        <v>357</v>
      </c>
      <c r="N4" s="90" t="s">
        <v>358</v>
      </c>
      <c r="O4" s="90" t="s">
        <v>402</v>
      </c>
      <c r="P4" s="90" t="s">
        <v>360</v>
      </c>
      <c r="Q4" s="92" t="s">
        <v>403</v>
      </c>
    </row>
    <row r="5" s="16" customFormat="true" ht="14.85" hidden="false" customHeight="true" outlineLevel="0" collapsed="false">
      <c r="A5" s="30"/>
      <c r="B5" s="90"/>
      <c r="C5" s="41" t="s">
        <v>178</v>
      </c>
      <c r="D5" s="41"/>
      <c r="E5" s="41"/>
      <c r="F5" s="90"/>
      <c r="G5" s="90"/>
      <c r="H5" s="90"/>
      <c r="I5" s="173" t="s">
        <v>184</v>
      </c>
      <c r="J5" s="30" t="s">
        <v>362</v>
      </c>
      <c r="K5" s="30" t="s">
        <v>363</v>
      </c>
      <c r="L5" s="90"/>
      <c r="M5" s="90"/>
      <c r="N5" s="90"/>
      <c r="O5" s="90"/>
      <c r="P5" s="90"/>
      <c r="Q5" s="92"/>
    </row>
    <row r="6" s="16" customFormat="true" ht="6.75" hidden="false" customHeight="true" outlineLevel="0" collapsed="false">
      <c r="A6" s="30"/>
      <c r="B6" s="90"/>
      <c r="F6" s="90"/>
      <c r="G6" s="90"/>
      <c r="H6" s="90"/>
      <c r="I6" s="173"/>
      <c r="J6" s="30"/>
      <c r="K6" s="30" t="s">
        <v>364</v>
      </c>
      <c r="L6" s="90"/>
      <c r="M6" s="90"/>
      <c r="N6" s="90"/>
      <c r="O6" s="90"/>
      <c r="P6" s="90"/>
      <c r="Q6" s="92"/>
    </row>
    <row r="7" s="16" customFormat="true" ht="12.75" hidden="false" customHeight="true" outlineLevel="0" collapsed="false">
      <c r="A7" s="30"/>
      <c r="B7" s="90"/>
      <c r="C7" s="37" t="s">
        <v>404</v>
      </c>
      <c r="D7" s="37"/>
      <c r="E7" s="37"/>
      <c r="F7" s="90"/>
      <c r="G7" s="90"/>
      <c r="H7" s="90"/>
      <c r="I7" s="173"/>
      <c r="J7" s="30"/>
      <c r="K7" s="30" t="s">
        <v>366</v>
      </c>
      <c r="L7" s="90"/>
      <c r="M7" s="90"/>
      <c r="N7" s="90"/>
      <c r="O7" s="90"/>
      <c r="P7" s="90"/>
      <c r="Q7" s="92"/>
    </row>
    <row r="8" s="16" customFormat="true" ht="12.75" hidden="false" customHeight="true" outlineLevel="0" collapsed="false">
      <c r="A8" s="30"/>
      <c r="B8" s="90"/>
      <c r="C8" s="37" t="s">
        <v>405</v>
      </c>
      <c r="D8" s="37"/>
      <c r="E8" s="37"/>
      <c r="F8" s="90"/>
      <c r="G8" s="90"/>
      <c r="H8" s="90"/>
      <c r="I8" s="173"/>
      <c r="J8" s="30"/>
      <c r="K8" s="30"/>
      <c r="L8" s="90"/>
      <c r="M8" s="90"/>
      <c r="N8" s="90"/>
      <c r="O8" s="90"/>
      <c r="P8" s="90"/>
      <c r="Q8" s="92"/>
    </row>
    <row r="9" s="16" customFormat="true" ht="12.75" hidden="false" customHeight="true" outlineLevel="0" collapsed="false">
      <c r="A9" s="30"/>
      <c r="B9" s="90"/>
      <c r="C9" s="89"/>
      <c r="D9" s="89"/>
      <c r="E9" s="89"/>
      <c r="F9" s="42" t="s">
        <v>368</v>
      </c>
      <c r="G9" s="42"/>
      <c r="H9" s="38" t="s">
        <v>291</v>
      </c>
      <c r="I9" s="128" t="s">
        <v>192</v>
      </c>
      <c r="J9" s="95" t="s">
        <v>369</v>
      </c>
      <c r="K9" s="95"/>
      <c r="L9" s="47" t="s">
        <v>192</v>
      </c>
      <c r="M9" s="47"/>
      <c r="N9" s="47"/>
      <c r="O9" s="47"/>
      <c r="P9" s="42" t="s">
        <v>193</v>
      </c>
      <c r="Q9" s="92"/>
    </row>
    <row r="10" s="16" customFormat="true" ht="12.75" hidden="false" customHeight="true" outlineLevel="0" collapsed="false">
      <c r="A10" s="200"/>
      <c r="B10" s="201"/>
      <c r="C10" s="29"/>
      <c r="D10" s="29"/>
      <c r="E10" s="129"/>
      <c r="F10" s="34"/>
      <c r="G10" s="34"/>
      <c r="H10" s="34"/>
      <c r="I10" s="34"/>
      <c r="J10" s="34"/>
      <c r="K10" s="34"/>
      <c r="L10" s="34"/>
      <c r="M10" s="34"/>
      <c r="N10" s="34"/>
      <c r="O10" s="34"/>
      <c r="P10" s="34"/>
      <c r="Q10" s="202"/>
    </row>
    <row r="11" s="16" customFormat="true" ht="12.75" hidden="false" customHeight="true" outlineLevel="0" collapsed="false">
      <c r="A11" s="48"/>
      <c r="B11" s="48"/>
      <c r="C11" s="29"/>
      <c r="D11" s="29"/>
      <c r="E11" s="48" t="s">
        <v>406</v>
      </c>
      <c r="F11" s="182"/>
      <c r="G11" s="182"/>
      <c r="H11" s="182"/>
      <c r="I11" s="182"/>
      <c r="J11" s="182"/>
      <c r="K11" s="182"/>
      <c r="L11" s="182"/>
      <c r="M11" s="182"/>
      <c r="N11" s="182"/>
      <c r="O11" s="183"/>
      <c r="P11" s="182"/>
      <c r="Q11" s="37"/>
    </row>
    <row r="12" s="16" customFormat="true" ht="12.75" hidden="false" customHeight="true" outlineLevel="0" collapsed="false">
      <c r="A12" s="203" t="s">
        <v>15</v>
      </c>
      <c r="B12" s="65" t="s">
        <v>212</v>
      </c>
      <c r="E12" s="48" t="s">
        <v>407</v>
      </c>
      <c r="F12" s="182"/>
      <c r="G12" s="182"/>
      <c r="H12" s="182"/>
      <c r="I12" s="182"/>
      <c r="J12" s="182"/>
      <c r="K12" s="182"/>
      <c r="L12" s="182"/>
      <c r="M12" s="182"/>
      <c r="N12" s="182"/>
      <c r="O12" s="183"/>
      <c r="P12" s="182"/>
      <c r="Q12" s="37"/>
    </row>
    <row r="13" s="16" customFormat="true" ht="12" hidden="false" customHeight="false" outlineLevel="0" collapsed="false">
      <c r="A13" s="203" t="s">
        <v>15</v>
      </c>
      <c r="B13" s="165"/>
      <c r="E13" s="48" t="s">
        <v>395</v>
      </c>
      <c r="F13" s="182"/>
      <c r="G13" s="182"/>
      <c r="H13" s="182"/>
      <c r="I13" s="182"/>
      <c r="J13" s="182"/>
      <c r="K13" s="182"/>
      <c r="L13" s="182"/>
      <c r="M13" s="182"/>
      <c r="N13" s="182"/>
      <c r="O13" s="183"/>
      <c r="P13" s="182"/>
      <c r="Q13" s="37"/>
    </row>
    <row r="14" s="16" customFormat="true" ht="12" hidden="false" customHeight="false" outlineLevel="0" collapsed="false">
      <c r="A14" s="109" t="n">
        <v>39</v>
      </c>
      <c r="B14" s="165"/>
      <c r="D14" s="29"/>
      <c r="E14" s="48" t="s">
        <v>370</v>
      </c>
      <c r="F14" s="182" t="n">
        <v>94</v>
      </c>
      <c r="G14" s="182" t="n">
        <v>94</v>
      </c>
      <c r="H14" s="182" t="n">
        <v>144</v>
      </c>
      <c r="I14" s="182" t="n">
        <v>11</v>
      </c>
      <c r="J14" s="182" t="n">
        <v>115</v>
      </c>
      <c r="K14" s="182" t="n">
        <v>75</v>
      </c>
      <c r="L14" s="182" t="n">
        <v>7</v>
      </c>
      <c r="M14" s="182" t="n">
        <v>9</v>
      </c>
      <c r="N14" s="183" t="n">
        <v>0</v>
      </c>
      <c r="O14" s="204" t="s">
        <v>408</v>
      </c>
      <c r="P14" s="184" t="n">
        <v>33.8</v>
      </c>
      <c r="Q14" s="111" t="n">
        <v>39</v>
      </c>
    </row>
    <row r="15" s="16" customFormat="true" ht="12" hidden="false" customHeight="false" outlineLevel="0" collapsed="false">
      <c r="A15" s="109" t="n">
        <v>40</v>
      </c>
      <c r="B15" s="165"/>
      <c r="E15" s="48" t="s">
        <v>396</v>
      </c>
      <c r="F15" s="182" t="n">
        <v>39</v>
      </c>
      <c r="G15" s="182" t="n">
        <v>39</v>
      </c>
      <c r="H15" s="182" t="n">
        <v>110</v>
      </c>
      <c r="I15" s="182" t="n">
        <v>25</v>
      </c>
      <c r="J15" s="182" t="n">
        <v>637</v>
      </c>
      <c r="K15" s="182" t="n">
        <v>226</v>
      </c>
      <c r="L15" s="182" t="n">
        <v>21</v>
      </c>
      <c r="M15" s="182" t="n">
        <v>24</v>
      </c>
      <c r="N15" s="183" t="n">
        <v>1</v>
      </c>
      <c r="O15" s="204" t="s">
        <v>408</v>
      </c>
      <c r="P15" s="184" t="n">
        <v>15.1</v>
      </c>
      <c r="Q15" s="111" t="n">
        <v>40</v>
      </c>
    </row>
    <row r="16" s="16" customFormat="true" ht="12" hidden="false" customHeight="false" outlineLevel="0" collapsed="false">
      <c r="A16" s="109" t="n">
        <v>41</v>
      </c>
      <c r="B16" s="165"/>
      <c r="E16" s="48" t="s">
        <v>409</v>
      </c>
      <c r="F16" s="182" t="n">
        <v>8</v>
      </c>
      <c r="G16" s="182" t="n">
        <v>9</v>
      </c>
      <c r="H16" s="182" t="n">
        <v>43</v>
      </c>
      <c r="I16" s="182" t="n">
        <v>11</v>
      </c>
      <c r="J16" s="186" t="n">
        <v>1375</v>
      </c>
      <c r="K16" s="186" t="n">
        <v>256</v>
      </c>
      <c r="L16" s="182" t="n">
        <v>9</v>
      </c>
      <c r="M16" s="182" t="n">
        <v>10</v>
      </c>
      <c r="N16" s="183" t="n">
        <v>0</v>
      </c>
      <c r="O16" s="183" t="n">
        <v>0</v>
      </c>
      <c r="P16" s="187" t="s">
        <v>410</v>
      </c>
      <c r="Q16" s="111" t="n">
        <v>41</v>
      </c>
    </row>
    <row r="17" s="14" customFormat="true" ht="12" hidden="false" customHeight="false" outlineLevel="0" collapsed="false">
      <c r="A17" s="96" t="n">
        <v>42</v>
      </c>
      <c r="B17" s="205"/>
      <c r="C17" s="52"/>
      <c r="E17" s="54" t="s">
        <v>390</v>
      </c>
      <c r="F17" s="188" t="n">
        <v>141</v>
      </c>
      <c r="G17" s="188" t="n">
        <v>142</v>
      </c>
      <c r="H17" s="188" t="n">
        <v>297</v>
      </c>
      <c r="I17" s="188" t="n">
        <v>47</v>
      </c>
      <c r="J17" s="188" t="n">
        <v>334</v>
      </c>
      <c r="K17" s="188" t="n">
        <v>158</v>
      </c>
      <c r="L17" s="188" t="n">
        <v>37</v>
      </c>
      <c r="M17" s="188" t="n">
        <v>43</v>
      </c>
      <c r="N17" s="189" t="n">
        <v>1</v>
      </c>
      <c r="O17" s="189" t="n">
        <v>0</v>
      </c>
      <c r="P17" s="190" t="n">
        <v>20.4</v>
      </c>
      <c r="Q17" s="149" t="n">
        <v>42</v>
      </c>
    </row>
    <row r="18" s="14" customFormat="true" ht="12" hidden="false" customHeight="false" outlineLevel="0" collapsed="false">
      <c r="A18" s="109"/>
      <c r="B18" s="205"/>
      <c r="C18" s="52"/>
      <c r="E18" s="54"/>
      <c r="F18" s="188"/>
      <c r="G18" s="188"/>
      <c r="H18" s="188"/>
      <c r="I18" s="188"/>
      <c r="J18" s="188"/>
      <c r="K18" s="188"/>
      <c r="L18" s="188"/>
      <c r="M18" s="188"/>
      <c r="N18" s="188"/>
      <c r="O18" s="183"/>
      <c r="P18" s="190"/>
      <c r="Q18" s="111"/>
    </row>
    <row r="19" s="16" customFormat="true" ht="12" hidden="false" customHeight="false" outlineLevel="0" collapsed="false">
      <c r="A19" s="109"/>
      <c r="B19" s="206" t="s">
        <v>215</v>
      </c>
      <c r="C19" s="84"/>
      <c r="E19" s="48" t="s">
        <v>216</v>
      </c>
      <c r="F19" s="182"/>
      <c r="G19" s="182"/>
      <c r="H19" s="182"/>
      <c r="I19" s="182"/>
      <c r="J19" s="182"/>
      <c r="K19" s="182"/>
      <c r="L19" s="182"/>
      <c r="M19" s="182"/>
      <c r="N19" s="182"/>
      <c r="O19" s="183"/>
      <c r="P19" s="184"/>
      <c r="Q19" s="111"/>
    </row>
    <row r="20" s="16" customFormat="true" ht="12" hidden="false" customHeight="false" outlineLevel="0" collapsed="false">
      <c r="A20" s="109" t="n">
        <v>43</v>
      </c>
      <c r="B20" s="206"/>
      <c r="C20" s="84"/>
      <c r="E20" s="48" t="s">
        <v>396</v>
      </c>
      <c r="F20" s="182" t="n">
        <v>19</v>
      </c>
      <c r="G20" s="182" t="n">
        <v>19</v>
      </c>
      <c r="H20" s="182" t="n">
        <v>19</v>
      </c>
      <c r="I20" s="182" t="n">
        <v>10</v>
      </c>
      <c r="J20" s="182" t="n">
        <v>502</v>
      </c>
      <c r="K20" s="182" t="n">
        <v>502</v>
      </c>
      <c r="L20" s="182" t="n">
        <v>9</v>
      </c>
      <c r="M20" s="182" t="n">
        <v>9</v>
      </c>
      <c r="N20" s="204" t="s">
        <v>408</v>
      </c>
      <c r="O20" s="204" t="s">
        <v>408</v>
      </c>
      <c r="P20" s="184" t="n">
        <v>7.2</v>
      </c>
      <c r="Q20" s="111" t="n">
        <v>43</v>
      </c>
    </row>
    <row r="21" s="16" customFormat="true" ht="12" hidden="false" customHeight="false" outlineLevel="0" collapsed="false">
      <c r="A21" s="109" t="n">
        <v>44</v>
      </c>
      <c r="B21" s="206"/>
      <c r="C21" s="84"/>
      <c r="D21" s="29"/>
      <c r="E21" s="48" t="s">
        <v>397</v>
      </c>
      <c r="F21" s="182" t="n">
        <v>24</v>
      </c>
      <c r="G21" s="182" t="n">
        <v>24</v>
      </c>
      <c r="H21" s="182" t="n">
        <v>79</v>
      </c>
      <c r="I21" s="182" t="n">
        <v>31</v>
      </c>
      <c r="J21" s="182" t="n">
        <v>1306</v>
      </c>
      <c r="K21" s="182" t="n">
        <v>397</v>
      </c>
      <c r="L21" s="182" t="n">
        <v>30</v>
      </c>
      <c r="M21" s="182" t="n">
        <v>32</v>
      </c>
      <c r="N21" s="183" t="n">
        <v>0</v>
      </c>
      <c r="O21" s="204" t="s">
        <v>408</v>
      </c>
      <c r="P21" s="184" t="n">
        <v>4.8</v>
      </c>
      <c r="Q21" s="111" t="n">
        <v>44</v>
      </c>
    </row>
    <row r="22" s="16" customFormat="true" ht="12" hidden="false" customHeight="false" outlineLevel="0" collapsed="false">
      <c r="A22" s="109" t="n">
        <v>45</v>
      </c>
      <c r="B22" s="206"/>
      <c r="C22" s="84"/>
      <c r="D22" s="29"/>
      <c r="E22" s="48" t="s">
        <v>398</v>
      </c>
      <c r="F22" s="182" t="n">
        <v>16</v>
      </c>
      <c r="G22" s="182" t="n">
        <v>20</v>
      </c>
      <c r="H22" s="182" t="n">
        <v>90</v>
      </c>
      <c r="I22" s="182" t="n">
        <v>53</v>
      </c>
      <c r="J22" s="182" t="n">
        <v>3261</v>
      </c>
      <c r="K22" s="182" t="n">
        <v>587</v>
      </c>
      <c r="L22" s="182" t="n">
        <v>49</v>
      </c>
      <c r="M22" s="182" t="n">
        <v>51</v>
      </c>
      <c r="N22" s="183" t="n">
        <v>0</v>
      </c>
      <c r="O22" s="204" t="s">
        <v>408</v>
      </c>
      <c r="P22" s="184" t="n">
        <v>6.4</v>
      </c>
      <c r="Q22" s="111" t="n">
        <v>45</v>
      </c>
    </row>
    <row r="23" s="16" customFormat="true" ht="12" hidden="false" customHeight="false" outlineLevel="0" collapsed="false">
      <c r="A23" s="109" t="n">
        <v>46</v>
      </c>
      <c r="B23" s="206"/>
      <c r="C23" s="84"/>
      <c r="D23" s="29"/>
      <c r="E23" s="48" t="s">
        <v>411</v>
      </c>
      <c r="F23" s="182" t="n">
        <v>9</v>
      </c>
      <c r="G23" s="182" t="n">
        <v>9</v>
      </c>
      <c r="H23" s="182" t="n">
        <v>180</v>
      </c>
      <c r="I23" s="182" t="n">
        <v>49</v>
      </c>
      <c r="J23" s="182" t="n">
        <v>5682</v>
      </c>
      <c r="K23" s="182" t="n">
        <v>274</v>
      </c>
      <c r="L23" s="182" t="n">
        <v>43</v>
      </c>
      <c r="M23" s="182" t="n">
        <v>48</v>
      </c>
      <c r="N23" s="183" t="n">
        <v>0</v>
      </c>
      <c r="O23" s="204" t="s">
        <v>408</v>
      </c>
      <c r="P23" s="184" t="n">
        <v>13.6</v>
      </c>
      <c r="Q23" s="111" t="n">
        <v>46</v>
      </c>
    </row>
    <row r="24" s="16" customFormat="true" ht="12" hidden="false" customHeight="false" outlineLevel="0" collapsed="false">
      <c r="A24" s="109" t="n">
        <v>47</v>
      </c>
      <c r="B24" s="206"/>
      <c r="C24" s="84"/>
      <c r="D24" s="29"/>
      <c r="E24" s="48" t="s">
        <v>412</v>
      </c>
      <c r="F24" s="182" t="n">
        <v>5</v>
      </c>
      <c r="G24" s="182" t="n">
        <v>6</v>
      </c>
      <c r="H24" s="182" t="n">
        <v>132</v>
      </c>
      <c r="I24" s="182" t="n">
        <v>51</v>
      </c>
      <c r="J24" s="182" t="n">
        <v>10640</v>
      </c>
      <c r="K24" s="182" t="n">
        <v>386</v>
      </c>
      <c r="L24" s="182" t="n">
        <v>43</v>
      </c>
      <c r="M24" s="182" t="n">
        <v>49</v>
      </c>
      <c r="N24" s="183" t="n">
        <v>1</v>
      </c>
      <c r="O24" s="183" t="n">
        <v>0</v>
      </c>
      <c r="P24" s="184" t="n">
        <v>15.9</v>
      </c>
      <c r="Q24" s="111" t="n">
        <v>47</v>
      </c>
    </row>
    <row r="25" s="14" customFormat="true" ht="12" hidden="false" customHeight="false" outlineLevel="0" collapsed="false">
      <c r="A25" s="96" t="n">
        <v>48</v>
      </c>
      <c r="B25" s="205"/>
      <c r="C25" s="52"/>
      <c r="E25" s="54" t="s">
        <v>390</v>
      </c>
      <c r="F25" s="188" t="n">
        <v>73</v>
      </c>
      <c r="G25" s="188" t="n">
        <v>77</v>
      </c>
      <c r="H25" s="188" t="n">
        <v>500</v>
      </c>
      <c r="I25" s="188" t="n">
        <v>194</v>
      </c>
      <c r="J25" s="188" t="n">
        <v>2668</v>
      </c>
      <c r="K25" s="188" t="n">
        <v>387</v>
      </c>
      <c r="L25" s="188" t="n">
        <v>173</v>
      </c>
      <c r="M25" s="188" t="n">
        <v>190</v>
      </c>
      <c r="N25" s="189" t="n">
        <v>2</v>
      </c>
      <c r="O25" s="189" t="n">
        <v>0</v>
      </c>
      <c r="P25" s="190" t="n">
        <v>10.5</v>
      </c>
      <c r="Q25" s="149" t="n">
        <v>48</v>
      </c>
    </row>
    <row r="26" s="14" customFormat="true" ht="12" hidden="false" customHeight="false" outlineLevel="0" collapsed="false">
      <c r="A26" s="109"/>
      <c r="B26" s="193"/>
      <c r="C26" s="53"/>
      <c r="E26" s="54"/>
      <c r="F26" s="188"/>
      <c r="G26" s="188"/>
      <c r="H26" s="188"/>
      <c r="I26" s="188"/>
      <c r="J26" s="188"/>
      <c r="K26" s="188"/>
      <c r="L26" s="188"/>
      <c r="M26" s="188"/>
      <c r="N26" s="183"/>
      <c r="O26" s="189"/>
      <c r="P26" s="190"/>
      <c r="Q26" s="111"/>
    </row>
    <row r="27" s="16" customFormat="true" ht="12" hidden="false" customHeight="false" outlineLevel="0" collapsed="false">
      <c r="A27" s="109"/>
      <c r="B27" s="165" t="n">
        <v>52</v>
      </c>
      <c r="C27" s="34"/>
      <c r="D27" s="29" t="s">
        <v>413</v>
      </c>
      <c r="E27" s="48"/>
      <c r="F27" s="182"/>
      <c r="G27" s="182"/>
      <c r="H27" s="182"/>
      <c r="I27" s="182"/>
      <c r="J27" s="182"/>
      <c r="K27" s="182"/>
      <c r="L27" s="182"/>
      <c r="M27" s="182"/>
      <c r="N27" s="183"/>
      <c r="O27" s="183"/>
      <c r="P27" s="184"/>
      <c r="Q27" s="111"/>
    </row>
    <row r="28" s="16" customFormat="true" ht="12" hidden="false" customHeight="false" outlineLevel="0" collapsed="false">
      <c r="A28" s="109"/>
      <c r="B28" s="165"/>
      <c r="C28" s="34"/>
      <c r="D28" s="29"/>
      <c r="E28" s="48" t="s">
        <v>414</v>
      </c>
      <c r="F28" s="182"/>
      <c r="G28" s="182"/>
      <c r="H28" s="182"/>
      <c r="I28" s="182"/>
      <c r="J28" s="182"/>
      <c r="K28" s="182"/>
      <c r="L28" s="182"/>
      <c r="M28" s="182"/>
      <c r="N28" s="183"/>
      <c r="O28" s="183"/>
      <c r="P28" s="184"/>
      <c r="Q28" s="111"/>
    </row>
    <row r="29" s="16" customFormat="true" ht="12" hidden="false" customHeight="false" outlineLevel="0" collapsed="false">
      <c r="A29" s="109"/>
      <c r="B29" s="165"/>
      <c r="C29" s="29"/>
      <c r="D29" s="29"/>
      <c r="E29" s="48" t="s">
        <v>199</v>
      </c>
      <c r="F29" s="182"/>
      <c r="G29" s="182"/>
      <c r="H29" s="182"/>
      <c r="I29" s="182"/>
      <c r="J29" s="182"/>
      <c r="K29" s="182"/>
      <c r="L29" s="182"/>
      <c r="M29" s="182"/>
      <c r="N29" s="183"/>
      <c r="O29" s="183"/>
      <c r="P29" s="184"/>
      <c r="Q29" s="111"/>
    </row>
    <row r="30" s="16" customFormat="true" ht="12" hidden="false" customHeight="false" outlineLevel="0" collapsed="false">
      <c r="A30" s="109" t="n">
        <v>49</v>
      </c>
      <c r="B30" s="165"/>
      <c r="C30" s="29"/>
      <c r="D30" s="29"/>
      <c r="E30" s="48" t="s">
        <v>370</v>
      </c>
      <c r="F30" s="182" t="n">
        <v>6094</v>
      </c>
      <c r="G30" s="182" t="n">
        <v>6794</v>
      </c>
      <c r="H30" s="182" t="n">
        <v>14452</v>
      </c>
      <c r="I30" s="182" t="n">
        <v>745</v>
      </c>
      <c r="J30" s="182" t="n">
        <v>122</v>
      </c>
      <c r="K30" s="182" t="n">
        <v>52</v>
      </c>
      <c r="L30" s="182" t="n">
        <v>449</v>
      </c>
      <c r="M30" s="182" t="n">
        <v>644</v>
      </c>
      <c r="N30" s="183" t="n">
        <v>8</v>
      </c>
      <c r="O30" s="183" t="n">
        <v>3</v>
      </c>
      <c r="P30" s="184" t="n">
        <v>39.7</v>
      </c>
      <c r="Q30" s="111" t="n">
        <v>49</v>
      </c>
    </row>
    <row r="31" s="16" customFormat="true" ht="12" hidden="false" customHeight="false" outlineLevel="0" collapsed="false">
      <c r="A31" s="109" t="n">
        <v>50</v>
      </c>
      <c r="B31" s="165"/>
      <c r="C31" s="29"/>
      <c r="E31" s="48" t="s">
        <v>382</v>
      </c>
      <c r="F31" s="182" t="n">
        <v>542</v>
      </c>
      <c r="G31" s="182" t="n">
        <v>818</v>
      </c>
      <c r="H31" s="182" t="n">
        <v>3760</v>
      </c>
      <c r="I31" s="182" t="n">
        <v>387</v>
      </c>
      <c r="J31" s="182" t="n">
        <v>714</v>
      </c>
      <c r="K31" s="182" t="n">
        <v>103</v>
      </c>
      <c r="L31" s="182" t="n">
        <v>260</v>
      </c>
      <c r="M31" s="182" t="n">
        <v>347</v>
      </c>
      <c r="N31" s="183" t="n">
        <v>5</v>
      </c>
      <c r="O31" s="183" t="n">
        <v>0</v>
      </c>
      <c r="P31" s="184" t="n">
        <v>32.7</v>
      </c>
      <c r="Q31" s="111" t="n">
        <v>50</v>
      </c>
    </row>
    <row r="32" s="16" customFormat="true" ht="12" hidden="false" customHeight="false" outlineLevel="0" collapsed="false">
      <c r="A32" s="109" t="n">
        <v>51</v>
      </c>
      <c r="B32" s="165"/>
      <c r="C32" s="29"/>
      <c r="E32" s="48" t="s">
        <v>372</v>
      </c>
      <c r="F32" s="182" t="n">
        <v>473</v>
      </c>
      <c r="G32" s="182" t="n">
        <v>666</v>
      </c>
      <c r="H32" s="182" t="n">
        <v>3974</v>
      </c>
      <c r="I32" s="182" t="n">
        <v>681</v>
      </c>
      <c r="J32" s="182" t="n">
        <v>1440</v>
      </c>
      <c r="K32" s="182" t="n">
        <v>171</v>
      </c>
      <c r="L32" s="182" t="n">
        <v>476</v>
      </c>
      <c r="M32" s="182" t="n">
        <v>606</v>
      </c>
      <c r="N32" s="183" t="n">
        <v>5</v>
      </c>
      <c r="O32" s="183" t="n">
        <v>1</v>
      </c>
      <c r="P32" s="184" t="n">
        <v>30.1</v>
      </c>
      <c r="Q32" s="111" t="n">
        <v>51</v>
      </c>
    </row>
    <row r="33" s="16" customFormat="true" ht="12" hidden="false" customHeight="false" outlineLevel="0" collapsed="false">
      <c r="A33" s="109" t="n">
        <v>52</v>
      </c>
      <c r="B33" s="165"/>
      <c r="C33" s="29"/>
      <c r="E33" s="48" t="s">
        <v>373</v>
      </c>
      <c r="F33" s="182" t="n">
        <v>295</v>
      </c>
      <c r="G33" s="182" t="n">
        <v>504</v>
      </c>
      <c r="H33" s="182" t="n">
        <v>5300</v>
      </c>
      <c r="I33" s="182" t="n">
        <v>872</v>
      </c>
      <c r="J33" s="182" t="n">
        <v>2954</v>
      </c>
      <c r="K33" s="182" t="n">
        <v>164</v>
      </c>
      <c r="L33" s="182" t="n">
        <v>638</v>
      </c>
      <c r="M33" s="182" t="n">
        <v>815</v>
      </c>
      <c r="N33" s="183" t="n">
        <v>5</v>
      </c>
      <c r="O33" s="183" t="n">
        <v>1</v>
      </c>
      <c r="P33" s="184" t="n">
        <v>26.9</v>
      </c>
      <c r="Q33" s="111" t="n">
        <v>52</v>
      </c>
    </row>
    <row r="34" s="16" customFormat="true" ht="12" hidden="false" customHeight="false" outlineLevel="0" collapsed="false">
      <c r="A34" s="109" t="n">
        <v>53</v>
      </c>
      <c r="B34" s="165"/>
      <c r="C34" s="29"/>
      <c r="E34" s="48" t="s">
        <v>374</v>
      </c>
      <c r="F34" s="182" t="n">
        <v>56</v>
      </c>
      <c r="G34" s="182" t="n">
        <v>299</v>
      </c>
      <c r="H34" s="182" t="n">
        <v>2590</v>
      </c>
      <c r="I34" s="182" t="n">
        <v>356</v>
      </c>
      <c r="J34" s="182" t="n">
        <v>6357</v>
      </c>
      <c r="K34" s="182" t="n">
        <v>137</v>
      </c>
      <c r="L34" s="182" t="n">
        <v>231</v>
      </c>
      <c r="M34" s="182" t="n">
        <v>323</v>
      </c>
      <c r="N34" s="183" t="n">
        <v>4</v>
      </c>
      <c r="O34" s="183" t="n">
        <v>0</v>
      </c>
      <c r="P34" s="184" t="n">
        <v>35.2</v>
      </c>
      <c r="Q34" s="111" t="n">
        <v>53</v>
      </c>
    </row>
    <row r="35" s="16" customFormat="true" ht="12" hidden="false" customHeight="false" outlineLevel="0" collapsed="false">
      <c r="A35" s="109" t="n">
        <v>54</v>
      </c>
      <c r="B35" s="165"/>
      <c r="C35" s="29"/>
      <c r="E35" s="48" t="s">
        <v>375</v>
      </c>
      <c r="F35" s="182" t="n">
        <v>19</v>
      </c>
      <c r="G35" s="182" t="n">
        <v>73</v>
      </c>
      <c r="H35" s="182" t="n">
        <v>1135</v>
      </c>
      <c r="I35" s="182" t="n">
        <v>263</v>
      </c>
      <c r="J35" s="182" t="n">
        <v>13881</v>
      </c>
      <c r="K35" s="182" t="n">
        <v>232</v>
      </c>
      <c r="L35" s="182" t="n">
        <v>181</v>
      </c>
      <c r="M35" s="182" t="n">
        <v>251</v>
      </c>
      <c r="N35" s="183" t="n">
        <v>4</v>
      </c>
      <c r="O35" s="183" t="n">
        <v>0</v>
      </c>
      <c r="P35" s="184" t="n">
        <v>31.4</v>
      </c>
      <c r="Q35" s="111" t="n">
        <v>54</v>
      </c>
    </row>
    <row r="36" s="16" customFormat="true" ht="12" hidden="false" customHeight="false" outlineLevel="0" collapsed="false">
      <c r="A36" s="109" t="n">
        <v>55</v>
      </c>
      <c r="B36" s="165"/>
      <c r="C36" s="29"/>
      <c r="E36" s="48" t="s">
        <v>415</v>
      </c>
      <c r="F36" s="182" t="n">
        <v>10</v>
      </c>
      <c r="G36" s="182" t="n">
        <v>47</v>
      </c>
      <c r="H36" s="182" t="n">
        <v>1645</v>
      </c>
      <c r="I36" s="182" t="n">
        <v>265</v>
      </c>
      <c r="J36" s="182" t="n">
        <v>26462</v>
      </c>
      <c r="K36" s="182" t="n">
        <v>161</v>
      </c>
      <c r="L36" s="182" t="n">
        <v>189</v>
      </c>
      <c r="M36" s="182" t="n">
        <v>251</v>
      </c>
      <c r="N36" s="183" t="n">
        <v>2</v>
      </c>
      <c r="O36" s="183" t="n">
        <v>0</v>
      </c>
      <c r="P36" s="184" t="n">
        <v>28.6</v>
      </c>
      <c r="Q36" s="111" t="n">
        <v>55</v>
      </c>
    </row>
    <row r="37" s="16" customFormat="true" ht="12" hidden="false" customHeight="false" outlineLevel="0" collapsed="false">
      <c r="A37" s="109" t="n">
        <v>56</v>
      </c>
      <c r="B37" s="165"/>
      <c r="C37" s="29"/>
      <c r="E37" s="48" t="s">
        <v>416</v>
      </c>
      <c r="F37" s="182" t="n">
        <v>3</v>
      </c>
      <c r="G37" s="182" t="n">
        <v>138</v>
      </c>
      <c r="H37" s="182" t="n">
        <v>2832</v>
      </c>
      <c r="I37" s="182" t="n">
        <v>692</v>
      </c>
      <c r="J37" s="185" t="n">
        <v>230667</v>
      </c>
      <c r="K37" s="186" t="n">
        <v>244</v>
      </c>
      <c r="L37" s="182" t="n">
        <v>565</v>
      </c>
      <c r="M37" s="182" t="n">
        <v>673</v>
      </c>
      <c r="N37" s="183" t="n">
        <v>4</v>
      </c>
      <c r="O37" s="183" t="n">
        <v>0</v>
      </c>
      <c r="P37" s="187" t="s">
        <v>410</v>
      </c>
      <c r="Q37" s="111" t="n">
        <v>56</v>
      </c>
    </row>
    <row r="38" s="14" customFormat="true" ht="12" hidden="false" customHeight="false" outlineLevel="0" collapsed="false">
      <c r="A38" s="96" t="n">
        <v>57</v>
      </c>
      <c r="B38" s="193"/>
      <c r="C38" s="53"/>
      <c r="D38" s="53" t="s">
        <v>390</v>
      </c>
      <c r="E38" s="54"/>
      <c r="F38" s="188" t="n">
        <v>7492</v>
      </c>
      <c r="G38" s="188" t="n">
        <v>9339</v>
      </c>
      <c r="H38" s="188" t="n">
        <v>35688</v>
      </c>
      <c r="I38" s="188" t="n">
        <v>4260</v>
      </c>
      <c r="J38" s="188" t="n">
        <v>569</v>
      </c>
      <c r="K38" s="188" t="n">
        <v>119</v>
      </c>
      <c r="L38" s="188" t="n">
        <v>2988</v>
      </c>
      <c r="M38" s="188" t="n">
        <v>3909</v>
      </c>
      <c r="N38" s="189" t="n">
        <v>37</v>
      </c>
      <c r="O38" s="189" t="n">
        <v>5</v>
      </c>
      <c r="P38" s="190" t="n">
        <v>29.9</v>
      </c>
      <c r="Q38" s="149" t="n">
        <v>57</v>
      </c>
    </row>
    <row r="39" s="16" customFormat="true" ht="12" hidden="false" customHeight="false" outlineLevel="0" collapsed="false">
      <c r="A39" s="109"/>
      <c r="B39" s="165"/>
      <c r="C39" s="29"/>
      <c r="D39" s="29"/>
      <c r="E39" s="48" t="s">
        <v>221</v>
      </c>
      <c r="F39" s="182"/>
      <c r="G39" s="182"/>
      <c r="H39" s="182"/>
      <c r="I39" s="182"/>
      <c r="J39" s="182"/>
      <c r="K39" s="182"/>
      <c r="L39" s="182"/>
      <c r="M39" s="182"/>
      <c r="N39" s="183"/>
      <c r="O39" s="183"/>
      <c r="P39" s="184"/>
      <c r="Q39" s="111"/>
    </row>
    <row r="40" s="16" customFormat="true" ht="12" hidden="false" customHeight="false" outlineLevel="0" collapsed="false">
      <c r="A40" s="109"/>
      <c r="B40" s="65" t="s">
        <v>222</v>
      </c>
      <c r="C40" s="34"/>
      <c r="E40" s="48" t="s">
        <v>223</v>
      </c>
      <c r="F40" s="182"/>
      <c r="G40" s="182"/>
      <c r="H40" s="182"/>
      <c r="I40" s="182"/>
      <c r="J40" s="182"/>
      <c r="K40" s="182"/>
      <c r="L40" s="182"/>
      <c r="M40" s="182"/>
      <c r="N40" s="183"/>
      <c r="O40" s="183"/>
      <c r="P40" s="184"/>
      <c r="Q40" s="111"/>
    </row>
    <row r="41" s="16" customFormat="true" ht="13.5" hidden="false" customHeight="false" outlineLevel="0" collapsed="false">
      <c r="A41" s="109"/>
      <c r="B41" s="65"/>
      <c r="C41" s="29"/>
      <c r="D41" s="29"/>
      <c r="E41" s="48" t="s">
        <v>417</v>
      </c>
      <c r="F41" s="182"/>
      <c r="G41" s="182"/>
      <c r="H41" s="182"/>
      <c r="I41" s="182"/>
      <c r="J41" s="182"/>
      <c r="K41" s="182"/>
      <c r="L41" s="182"/>
      <c r="M41" s="182"/>
      <c r="N41" s="183"/>
      <c r="O41" s="183"/>
      <c r="P41" s="184"/>
      <c r="Q41" s="111"/>
    </row>
    <row r="42" s="16" customFormat="true" ht="12" hidden="false" customHeight="false" outlineLevel="0" collapsed="false">
      <c r="A42" s="109" t="n">
        <v>58</v>
      </c>
      <c r="B42" s="65"/>
      <c r="C42" s="29"/>
      <c r="D42" s="29"/>
      <c r="E42" s="48" t="s">
        <v>370</v>
      </c>
      <c r="F42" s="182" t="n">
        <v>542</v>
      </c>
      <c r="G42" s="182" t="n">
        <v>589</v>
      </c>
      <c r="H42" s="182" t="n">
        <v>1639</v>
      </c>
      <c r="I42" s="182" t="n">
        <v>96</v>
      </c>
      <c r="J42" s="182" t="n">
        <v>176</v>
      </c>
      <c r="K42" s="182" t="n">
        <v>58</v>
      </c>
      <c r="L42" s="182" t="n">
        <v>67</v>
      </c>
      <c r="M42" s="182" t="n">
        <v>86</v>
      </c>
      <c r="N42" s="183" t="n">
        <v>0</v>
      </c>
      <c r="O42" s="204" t="s">
        <v>408</v>
      </c>
      <c r="P42" s="184" t="n">
        <v>30.2</v>
      </c>
      <c r="Q42" s="111" t="n">
        <v>58</v>
      </c>
    </row>
    <row r="43" customFormat="false" ht="12.75" hidden="false" customHeight="false" outlineLevel="0" collapsed="false">
      <c r="A43" s="109" t="n">
        <v>59</v>
      </c>
      <c r="B43" s="65"/>
      <c r="C43" s="29"/>
      <c r="D43" s="29"/>
      <c r="E43" s="48" t="s">
        <v>418</v>
      </c>
      <c r="F43" s="182" t="n">
        <v>159</v>
      </c>
      <c r="G43" s="182" t="n">
        <v>198</v>
      </c>
      <c r="H43" s="182" t="n">
        <v>1113</v>
      </c>
      <c r="I43" s="182" t="n">
        <v>117</v>
      </c>
      <c r="J43" s="182" t="n">
        <v>731</v>
      </c>
      <c r="K43" s="182" t="n">
        <v>105</v>
      </c>
      <c r="L43" s="182" t="n">
        <v>82</v>
      </c>
      <c r="M43" s="182" t="n">
        <v>104</v>
      </c>
      <c r="N43" s="183" t="n">
        <v>0</v>
      </c>
      <c r="O43" s="204" t="s">
        <v>408</v>
      </c>
      <c r="P43" s="184" t="n">
        <v>29.5</v>
      </c>
      <c r="Q43" s="111" t="n">
        <v>59</v>
      </c>
    </row>
    <row r="44" customFormat="false" ht="12.75" hidden="false" customHeight="false" outlineLevel="0" collapsed="false">
      <c r="A44" s="109" t="n">
        <v>60</v>
      </c>
      <c r="B44" s="65"/>
      <c r="C44" s="29"/>
      <c r="D44" s="29"/>
      <c r="E44" s="48" t="s">
        <v>419</v>
      </c>
      <c r="F44" s="182" t="n">
        <v>64</v>
      </c>
      <c r="G44" s="182" t="n">
        <v>73</v>
      </c>
      <c r="H44" s="182" t="n">
        <v>761</v>
      </c>
      <c r="I44" s="182" t="n">
        <v>92</v>
      </c>
      <c r="J44" s="182" t="n">
        <v>1447</v>
      </c>
      <c r="K44" s="182" t="n">
        <v>121</v>
      </c>
      <c r="L44" s="182" t="n">
        <v>59</v>
      </c>
      <c r="M44" s="182" t="n">
        <v>74</v>
      </c>
      <c r="N44" s="183" t="n">
        <v>2</v>
      </c>
      <c r="O44" s="183" t="n">
        <v>0</v>
      </c>
      <c r="P44" s="184" t="n">
        <v>36.3</v>
      </c>
      <c r="Q44" s="111" t="n">
        <v>60</v>
      </c>
    </row>
    <row r="45" s="16" customFormat="true" ht="12" hidden="false" customHeight="false" outlineLevel="0" collapsed="false">
      <c r="A45" s="109" t="n">
        <v>61</v>
      </c>
      <c r="B45" s="65"/>
      <c r="C45" s="29"/>
      <c r="D45" s="29"/>
      <c r="E45" s="48" t="s">
        <v>420</v>
      </c>
      <c r="F45" s="182" t="n">
        <v>79</v>
      </c>
      <c r="G45" s="182" t="n">
        <v>116</v>
      </c>
      <c r="H45" s="182" t="n">
        <v>1763</v>
      </c>
      <c r="I45" s="182" t="n">
        <v>247</v>
      </c>
      <c r="J45" s="182" t="n">
        <v>3130</v>
      </c>
      <c r="K45" s="182" t="n">
        <v>140</v>
      </c>
      <c r="L45" s="182" t="n">
        <v>195</v>
      </c>
      <c r="M45" s="182" t="n">
        <v>240</v>
      </c>
      <c r="N45" s="183" t="n">
        <v>2</v>
      </c>
      <c r="O45" s="183" t="n">
        <v>0</v>
      </c>
      <c r="P45" s="184" t="n">
        <v>21.3</v>
      </c>
      <c r="Q45" s="111" t="n">
        <v>61</v>
      </c>
    </row>
    <row r="46" customFormat="false" ht="12.75" hidden="false" customHeight="false" outlineLevel="0" collapsed="false">
      <c r="A46" s="109" t="n">
        <v>62</v>
      </c>
      <c r="B46" s="65"/>
      <c r="C46" s="29"/>
      <c r="D46" s="29"/>
      <c r="E46" s="48" t="s">
        <v>421</v>
      </c>
      <c r="F46" s="182" t="n">
        <v>23</v>
      </c>
      <c r="G46" s="182" t="n">
        <v>44</v>
      </c>
      <c r="H46" s="182" t="n">
        <v>786</v>
      </c>
      <c r="I46" s="182" t="n">
        <v>132</v>
      </c>
      <c r="J46" s="182" t="n">
        <v>5723</v>
      </c>
      <c r="K46" s="182" t="n">
        <v>167</v>
      </c>
      <c r="L46" s="182" t="n">
        <v>95</v>
      </c>
      <c r="M46" s="182" t="n">
        <v>118</v>
      </c>
      <c r="N46" s="183" t="n">
        <v>1</v>
      </c>
      <c r="O46" s="183" t="n">
        <v>0</v>
      </c>
      <c r="P46" s="184" t="n">
        <v>27.7</v>
      </c>
      <c r="Q46" s="111" t="n">
        <v>62</v>
      </c>
    </row>
    <row r="47" customFormat="false" ht="12.75" hidden="false" customHeight="false" outlineLevel="0" collapsed="false">
      <c r="A47" s="109" t="n">
        <v>63</v>
      </c>
      <c r="B47" s="65"/>
      <c r="C47" s="29"/>
      <c r="D47" s="29"/>
      <c r="E47" s="48" t="s">
        <v>422</v>
      </c>
      <c r="F47" s="182" t="n">
        <v>4</v>
      </c>
      <c r="G47" s="182" t="n">
        <v>10</v>
      </c>
      <c r="H47" s="182" t="n">
        <v>228</v>
      </c>
      <c r="I47" s="182" t="n">
        <v>56</v>
      </c>
      <c r="J47" s="182" t="n">
        <v>13918</v>
      </c>
      <c r="K47" s="182" t="n">
        <v>244</v>
      </c>
      <c r="L47" s="182" t="n">
        <v>43</v>
      </c>
      <c r="M47" s="182" t="n">
        <v>55</v>
      </c>
      <c r="N47" s="183" t="n">
        <v>0</v>
      </c>
      <c r="O47" s="183" t="n">
        <v>0</v>
      </c>
      <c r="P47" s="184" t="n">
        <v>22.1</v>
      </c>
      <c r="Q47" s="111" t="n">
        <v>63</v>
      </c>
    </row>
    <row r="48" customFormat="false" ht="12.75" hidden="false" customHeight="false" outlineLevel="0" collapsed="false">
      <c r="A48" s="109" t="n">
        <v>64</v>
      </c>
      <c r="B48" s="65"/>
      <c r="C48" s="29"/>
      <c r="D48" s="29"/>
      <c r="E48" s="48" t="s">
        <v>423</v>
      </c>
      <c r="F48" s="182" t="n">
        <v>5</v>
      </c>
      <c r="G48" s="182" t="n">
        <v>160</v>
      </c>
      <c r="H48" s="182" t="n">
        <v>3389</v>
      </c>
      <c r="I48" s="182" t="n">
        <v>750</v>
      </c>
      <c r="J48" s="185" t="n">
        <v>150000</v>
      </c>
      <c r="K48" s="186" t="n">
        <v>221</v>
      </c>
      <c r="L48" s="182" t="n">
        <v>612</v>
      </c>
      <c r="M48" s="182" t="n">
        <v>731</v>
      </c>
      <c r="N48" s="183" t="n">
        <v>4</v>
      </c>
      <c r="O48" s="183" t="n">
        <v>0</v>
      </c>
      <c r="P48" s="187" t="s">
        <v>410</v>
      </c>
      <c r="Q48" s="111" t="n">
        <v>64</v>
      </c>
    </row>
    <row r="49" s="3" customFormat="true" ht="12.75" hidden="false" customHeight="false" outlineLevel="0" collapsed="false">
      <c r="A49" s="96" t="n">
        <v>65</v>
      </c>
      <c r="B49" s="50"/>
      <c r="C49" s="14"/>
      <c r="D49" s="14"/>
      <c r="E49" s="54" t="s">
        <v>390</v>
      </c>
      <c r="F49" s="188" t="n">
        <v>876</v>
      </c>
      <c r="G49" s="188" t="n">
        <v>1189</v>
      </c>
      <c r="H49" s="188" t="n">
        <v>9679</v>
      </c>
      <c r="I49" s="188" t="n">
        <v>1490</v>
      </c>
      <c r="J49" s="188" t="n">
        <v>1700</v>
      </c>
      <c r="K49" s="188" t="n">
        <v>154</v>
      </c>
      <c r="L49" s="188" t="n">
        <v>1154</v>
      </c>
      <c r="M49" s="188" t="n">
        <v>1408</v>
      </c>
      <c r="N49" s="189" t="n">
        <v>10</v>
      </c>
      <c r="O49" s="189" t="n">
        <v>0</v>
      </c>
      <c r="P49" s="190" t="n">
        <v>22.6</v>
      </c>
      <c r="Q49" s="149" t="n">
        <v>65</v>
      </c>
    </row>
    <row r="50" s="3" customFormat="true" ht="12.75" hidden="false" customHeight="false" outlineLevel="0" collapsed="false">
      <c r="A50" s="109"/>
      <c r="B50" s="50"/>
      <c r="C50" s="14"/>
      <c r="D50" s="14"/>
      <c r="E50" s="54"/>
      <c r="F50" s="188"/>
      <c r="G50" s="188"/>
      <c r="H50" s="188"/>
      <c r="I50" s="188"/>
      <c r="J50" s="188"/>
      <c r="K50" s="188"/>
      <c r="L50" s="188"/>
      <c r="M50" s="188"/>
      <c r="N50" s="183"/>
      <c r="O50" s="189"/>
      <c r="P50" s="190"/>
      <c r="Q50" s="111"/>
    </row>
    <row r="51" customFormat="false" ht="12.75" hidden="false" customHeight="false" outlineLevel="0" collapsed="false">
      <c r="A51" s="109"/>
      <c r="B51" s="65" t="s">
        <v>225</v>
      </c>
      <c r="C51" s="34"/>
      <c r="D51" s="34"/>
      <c r="E51" s="48" t="s">
        <v>424</v>
      </c>
      <c r="F51" s="182"/>
      <c r="G51" s="182"/>
      <c r="H51" s="182"/>
      <c r="I51" s="182"/>
      <c r="J51" s="182"/>
      <c r="K51" s="182"/>
      <c r="L51" s="182"/>
      <c r="M51" s="182"/>
      <c r="N51" s="183"/>
      <c r="O51" s="183"/>
      <c r="P51" s="184"/>
      <c r="Q51" s="111"/>
    </row>
    <row r="52" customFormat="false" ht="12.75" hidden="false" customHeight="false" outlineLevel="0" collapsed="false">
      <c r="A52" s="109"/>
      <c r="B52" s="48"/>
      <c r="C52" s="34"/>
      <c r="D52" s="34"/>
      <c r="E52" s="48" t="s">
        <v>425</v>
      </c>
      <c r="F52" s="182"/>
      <c r="G52" s="182"/>
      <c r="H52" s="182"/>
      <c r="I52" s="182"/>
      <c r="J52" s="182"/>
      <c r="K52" s="182"/>
      <c r="L52" s="182"/>
      <c r="M52" s="182"/>
      <c r="N52" s="183"/>
      <c r="O52" s="183"/>
      <c r="P52" s="184"/>
      <c r="Q52" s="111"/>
    </row>
    <row r="53" customFormat="false" ht="13.5" hidden="false" customHeight="false" outlineLevel="0" collapsed="false">
      <c r="A53" s="109"/>
      <c r="B53" s="48"/>
      <c r="C53" s="34"/>
      <c r="D53" s="34"/>
      <c r="E53" s="48" t="s">
        <v>426</v>
      </c>
      <c r="F53" s="182"/>
      <c r="G53" s="182"/>
      <c r="H53" s="182"/>
      <c r="I53" s="182"/>
      <c r="J53" s="182"/>
      <c r="K53" s="182"/>
      <c r="L53" s="182"/>
      <c r="M53" s="182"/>
      <c r="N53" s="183"/>
      <c r="O53" s="183"/>
      <c r="P53" s="184"/>
      <c r="Q53" s="111"/>
    </row>
    <row r="54" customFormat="false" ht="12.75" hidden="false" customHeight="false" outlineLevel="0" collapsed="false">
      <c r="A54" s="109" t="n">
        <v>66</v>
      </c>
      <c r="B54" s="48"/>
      <c r="C54" s="34"/>
      <c r="D54" s="34"/>
      <c r="E54" s="48" t="s">
        <v>370</v>
      </c>
      <c r="F54" s="182" t="n">
        <v>787</v>
      </c>
      <c r="G54" s="182" t="n">
        <v>838</v>
      </c>
      <c r="H54" s="182" t="n">
        <v>1722</v>
      </c>
      <c r="I54" s="182" t="n">
        <v>103</v>
      </c>
      <c r="J54" s="182" t="n">
        <v>130</v>
      </c>
      <c r="K54" s="182" t="n">
        <v>60</v>
      </c>
      <c r="L54" s="182" t="n">
        <v>72</v>
      </c>
      <c r="M54" s="182" t="n">
        <v>91</v>
      </c>
      <c r="N54" s="183" t="n">
        <v>1</v>
      </c>
      <c r="O54" s="183" t="n">
        <v>0</v>
      </c>
      <c r="P54" s="184" t="n">
        <v>30.2</v>
      </c>
      <c r="Q54" s="111" t="n">
        <v>66</v>
      </c>
    </row>
    <row r="55" customFormat="false" ht="12.75" hidden="false" customHeight="false" outlineLevel="0" collapsed="false">
      <c r="A55" s="109" t="n">
        <v>67</v>
      </c>
      <c r="B55" s="48"/>
      <c r="C55" s="34"/>
      <c r="D55" s="34"/>
      <c r="E55" s="48" t="s">
        <v>427</v>
      </c>
      <c r="F55" s="182" t="n">
        <v>81</v>
      </c>
      <c r="G55" s="182" t="n">
        <v>95</v>
      </c>
      <c r="H55" s="182" t="n">
        <v>405</v>
      </c>
      <c r="I55" s="182" t="n">
        <v>53</v>
      </c>
      <c r="J55" s="182" t="n">
        <v>655</v>
      </c>
      <c r="K55" s="182" t="n">
        <v>132</v>
      </c>
      <c r="L55" s="182" t="n">
        <v>41</v>
      </c>
      <c r="M55" s="182" t="n">
        <v>48</v>
      </c>
      <c r="N55" s="183" t="n">
        <v>1</v>
      </c>
      <c r="O55" s="183" t="n">
        <v>0</v>
      </c>
      <c r="P55" s="184" t="n">
        <v>23</v>
      </c>
      <c r="Q55" s="111" t="n">
        <v>67</v>
      </c>
    </row>
    <row r="56" customFormat="false" ht="12.75" hidden="false" customHeight="false" outlineLevel="0" collapsed="false">
      <c r="A56" s="109" t="n">
        <v>68</v>
      </c>
      <c r="B56" s="48"/>
      <c r="C56" s="34"/>
      <c r="D56" s="34"/>
      <c r="E56" s="48" t="s">
        <v>428</v>
      </c>
      <c r="F56" s="182" t="n">
        <v>25</v>
      </c>
      <c r="G56" s="182" t="n">
        <v>51</v>
      </c>
      <c r="H56" s="182" t="n">
        <v>202</v>
      </c>
      <c r="I56" s="182" t="n">
        <v>31</v>
      </c>
      <c r="J56" s="182" t="n">
        <v>1248</v>
      </c>
      <c r="K56" s="182" t="n">
        <v>155</v>
      </c>
      <c r="L56" s="182" t="n">
        <v>24</v>
      </c>
      <c r="M56" s="182" t="n">
        <v>29</v>
      </c>
      <c r="N56" s="183" t="n">
        <v>0</v>
      </c>
      <c r="O56" s="204" t="s">
        <v>408</v>
      </c>
      <c r="P56" s="184" t="n">
        <v>22.3</v>
      </c>
      <c r="Q56" s="111" t="n">
        <v>68</v>
      </c>
    </row>
    <row r="57" customFormat="false" ht="12.75" hidden="false" customHeight="false" outlineLevel="0" collapsed="false">
      <c r="A57" s="109" t="n">
        <v>69</v>
      </c>
      <c r="B57" s="48"/>
      <c r="C57" s="34"/>
      <c r="D57" s="34"/>
      <c r="E57" s="48" t="s">
        <v>429</v>
      </c>
      <c r="F57" s="182" t="n">
        <v>9</v>
      </c>
      <c r="G57" s="182" t="n">
        <v>72</v>
      </c>
      <c r="H57" s="182" t="n">
        <v>308</v>
      </c>
      <c r="I57" s="182" t="n">
        <v>26</v>
      </c>
      <c r="J57" s="182" t="n">
        <v>2812</v>
      </c>
      <c r="K57" s="182" t="n">
        <v>84</v>
      </c>
      <c r="L57" s="182" t="n">
        <v>17</v>
      </c>
      <c r="M57" s="182" t="n">
        <v>25</v>
      </c>
      <c r="N57" s="183" t="n">
        <v>0</v>
      </c>
      <c r="O57" s="204" t="s">
        <v>408</v>
      </c>
      <c r="P57" s="184" t="n">
        <v>34</v>
      </c>
      <c r="Q57" s="111" t="n">
        <v>69</v>
      </c>
    </row>
    <row r="58" customFormat="false" ht="12.75" hidden="false" customHeight="false" outlineLevel="0" collapsed="false">
      <c r="A58" s="109" t="n">
        <v>70</v>
      </c>
      <c r="B58" s="48"/>
      <c r="C58" s="34"/>
      <c r="D58" s="34"/>
      <c r="E58" s="48" t="s">
        <v>430</v>
      </c>
      <c r="F58" s="182" t="n">
        <v>5</v>
      </c>
      <c r="G58" s="182" t="n">
        <v>33</v>
      </c>
      <c r="H58" s="182" t="n">
        <v>256</v>
      </c>
      <c r="I58" s="182" t="n">
        <v>39</v>
      </c>
      <c r="J58" s="185" t="n">
        <v>7800</v>
      </c>
      <c r="K58" s="186" t="n">
        <v>152</v>
      </c>
      <c r="L58" s="182" t="n">
        <v>20</v>
      </c>
      <c r="M58" s="182" t="n">
        <v>38</v>
      </c>
      <c r="N58" s="183" t="n">
        <v>1</v>
      </c>
      <c r="O58" s="183" t="n">
        <v>0</v>
      </c>
      <c r="P58" s="187" t="s">
        <v>410</v>
      </c>
      <c r="Q58" s="111" t="n">
        <v>70</v>
      </c>
    </row>
    <row r="59" s="3" customFormat="true" ht="12.75" hidden="false" customHeight="false" outlineLevel="0" collapsed="false">
      <c r="A59" s="96" t="n">
        <v>71</v>
      </c>
      <c r="B59" s="54"/>
      <c r="C59" s="60"/>
      <c r="D59" s="60"/>
      <c r="E59" s="54" t="s">
        <v>390</v>
      </c>
      <c r="F59" s="188" t="n">
        <v>908</v>
      </c>
      <c r="G59" s="188" t="n">
        <v>1088</v>
      </c>
      <c r="H59" s="188" t="n">
        <v>2894</v>
      </c>
      <c r="I59" s="188" t="n">
        <v>251</v>
      </c>
      <c r="J59" s="188" t="n">
        <v>277</v>
      </c>
      <c r="K59" s="188" t="n">
        <v>87</v>
      </c>
      <c r="L59" s="188" t="n">
        <v>173</v>
      </c>
      <c r="M59" s="188" t="n">
        <v>232</v>
      </c>
      <c r="N59" s="189" t="n">
        <v>3</v>
      </c>
      <c r="O59" s="189" t="n">
        <v>0</v>
      </c>
      <c r="P59" s="190" t="n">
        <v>31</v>
      </c>
      <c r="Q59" s="149" t="n">
        <v>71</v>
      </c>
    </row>
    <row r="60" customFormat="false" ht="12.75" hidden="false" customHeight="false" outlineLevel="0" collapsed="false">
      <c r="A60" s="0" t="s">
        <v>431</v>
      </c>
      <c r="P60" s="162"/>
      <c r="Q60" s="34"/>
    </row>
    <row r="61" customFormat="false" ht="12.75" hidden="false" customHeight="false" outlineLevel="0" collapsed="false">
      <c r="A61" s="203" t="s">
        <v>432</v>
      </c>
      <c r="P61" s="162"/>
      <c r="Q61" s="34"/>
    </row>
    <row r="62" customFormat="false" ht="12.75" hidden="false" customHeight="false" outlineLevel="0" collapsed="false">
      <c r="P62" s="162"/>
      <c r="Q62" s="34"/>
    </row>
    <row r="63" customFormat="false" ht="12.75" hidden="false" customHeight="false" outlineLevel="0" collapsed="false">
      <c r="P63" s="162"/>
      <c r="Q63" s="34"/>
    </row>
    <row r="64" customFormat="false" ht="12.75" hidden="false" customHeight="false" outlineLevel="0" collapsed="false">
      <c r="P64" s="162"/>
      <c r="Q64" s="34"/>
    </row>
    <row r="65" customFormat="false" ht="12.75" hidden="false" customHeight="false" outlineLevel="0" collapsed="false">
      <c r="P65" s="162"/>
      <c r="Q65" s="34"/>
    </row>
    <row r="66" customFormat="false" ht="12.75" hidden="false" customHeight="false" outlineLevel="0" collapsed="false">
      <c r="P66" s="162"/>
      <c r="Q66" s="34"/>
    </row>
    <row r="67" customFormat="false" ht="12.75" hidden="false" customHeight="false" outlineLevel="0" collapsed="false">
      <c r="P67" s="162"/>
      <c r="Q67" s="34"/>
    </row>
    <row r="68" customFormat="false" ht="12.75" hidden="false" customHeight="false" outlineLevel="0" collapsed="false">
      <c r="P68" s="162"/>
      <c r="Q68" s="34"/>
    </row>
    <row r="69" customFormat="false" ht="12.75" hidden="false" customHeight="false" outlineLevel="0" collapsed="false">
      <c r="P69" s="162"/>
      <c r="Q69" s="34"/>
    </row>
    <row r="70" customFormat="false" ht="12.75" hidden="false" customHeight="false" outlineLevel="0" collapsed="false">
      <c r="P70" s="162"/>
      <c r="Q70" s="34"/>
    </row>
    <row r="71" s="16" customFormat="true" ht="12" hidden="false" customHeight="false" outlineLevel="0" collapsed="false">
      <c r="A71" s="207"/>
      <c r="B71" s="29"/>
      <c r="C71" s="29"/>
      <c r="D71" s="29"/>
      <c r="E71" s="53"/>
      <c r="F71" s="182"/>
      <c r="G71" s="182"/>
      <c r="H71" s="182"/>
      <c r="I71" s="182"/>
      <c r="J71" s="182"/>
      <c r="K71" s="182"/>
      <c r="L71" s="182"/>
      <c r="M71" s="182"/>
      <c r="N71" s="182"/>
      <c r="O71" s="183"/>
      <c r="P71" s="182"/>
      <c r="Q71" s="34"/>
    </row>
    <row r="72" s="16" customFormat="true" ht="12" hidden="false" customHeight="false" outlineLevel="0" collapsed="false">
      <c r="B72" s="29"/>
      <c r="C72" s="29"/>
      <c r="D72" s="29"/>
      <c r="F72" s="182"/>
      <c r="G72" s="182"/>
      <c r="H72" s="182"/>
      <c r="I72" s="182"/>
      <c r="J72" s="182"/>
      <c r="K72" s="182"/>
      <c r="L72" s="182"/>
      <c r="M72" s="182"/>
      <c r="N72" s="182"/>
      <c r="O72" s="183"/>
      <c r="P72" s="182"/>
      <c r="Q72" s="34"/>
    </row>
    <row r="73" customFormat="false" ht="12.75" hidden="false" customHeight="false" outlineLevel="0" collapsed="false">
      <c r="Q73" s="34"/>
    </row>
    <row r="74" customFormat="false" ht="12.75" hidden="false" customHeight="false" outlineLevel="0" collapsed="false">
      <c r="Q74" s="34"/>
    </row>
    <row r="75" customFormat="false" ht="12.75" hidden="false" customHeight="false" outlineLevel="0" collapsed="false">
      <c r="Q75" s="34"/>
    </row>
    <row r="76" customFormat="false" ht="12.75" hidden="false" customHeight="false" outlineLevel="0" collapsed="false">
      <c r="Q76" s="34"/>
    </row>
    <row r="77" customFormat="false" ht="12.75" hidden="false" customHeight="false" outlineLevel="0" collapsed="false">
      <c r="Q77" s="34"/>
    </row>
    <row r="78" customFormat="false" ht="12.75" hidden="false" customHeight="false" outlineLevel="0" collapsed="false">
      <c r="Q78" s="34"/>
    </row>
    <row r="79" customFormat="false" ht="12.75" hidden="false" customHeight="false" outlineLevel="0" collapsed="false">
      <c r="Q79" s="34"/>
    </row>
    <row r="80" customFormat="false" ht="12.75" hidden="false" customHeight="false" outlineLevel="0" collapsed="false">
      <c r="Q80" s="34"/>
    </row>
    <row r="81" customFormat="false" ht="12.75" hidden="false" customHeight="false" outlineLevel="0" collapsed="false">
      <c r="Q81" s="34"/>
    </row>
    <row r="82" customFormat="false" ht="12.75" hidden="false" customHeight="false" outlineLevel="0" collapsed="false">
      <c r="Q82" s="34"/>
    </row>
    <row r="83" customFormat="false" ht="12.75" hidden="false" customHeight="false" outlineLevel="0" collapsed="false">
      <c r="Q83" s="34"/>
    </row>
    <row r="84" customFormat="false" ht="12.75" hidden="false" customHeight="false" outlineLevel="0" collapsed="false">
      <c r="Q84" s="34"/>
    </row>
    <row r="85" customFormat="false" ht="12.75" hidden="false" customHeight="false" outlineLevel="0" collapsed="false">
      <c r="Q85" s="34"/>
    </row>
    <row r="86" customFormat="false" ht="12.75" hidden="false" customHeight="false" outlineLevel="0" collapsed="false">
      <c r="Q86" s="34"/>
    </row>
    <row r="87" customFormat="false" ht="12.75" hidden="false" customHeight="false" outlineLevel="0" collapsed="false">
      <c r="Q87" s="34"/>
    </row>
    <row r="88" customFormat="false" ht="12.75" hidden="false" customHeight="false" outlineLevel="0" collapsed="false">
      <c r="Q88" s="34"/>
    </row>
    <row r="89" customFormat="false" ht="12.75" hidden="false" customHeight="false" outlineLevel="0" collapsed="false">
      <c r="Q89" s="34"/>
    </row>
    <row r="90" customFormat="false" ht="12.75" hidden="false" customHeight="false" outlineLevel="0" collapsed="false">
      <c r="Q90" s="34"/>
    </row>
    <row r="91" customFormat="false" ht="12.75" hidden="false" customHeight="false" outlineLevel="0" collapsed="false">
      <c r="Q91" s="34"/>
    </row>
    <row r="92" customFormat="false" ht="12.75" hidden="false" customHeight="false" outlineLevel="0" collapsed="false">
      <c r="Q92" s="34"/>
    </row>
    <row r="93" customFormat="false" ht="12.75" hidden="false" customHeight="false" outlineLevel="0" collapsed="false">
      <c r="Q93" s="34"/>
    </row>
    <row r="94" customFormat="false" ht="12.75" hidden="false" customHeight="false" outlineLevel="0" collapsed="false">
      <c r="Q94" s="34"/>
    </row>
    <row r="95" customFormat="false" ht="12.75" hidden="false" customHeight="false" outlineLevel="0" collapsed="false">
      <c r="Q95" s="34"/>
    </row>
    <row r="96" customFormat="false" ht="12.75" hidden="false" customHeight="false" outlineLevel="0" collapsed="false">
      <c r="Q96"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198" t="s">
        <v>400</v>
      </c>
      <c r="J1" s="199" t="s">
        <v>349</v>
      </c>
      <c r="Q1" s="34"/>
    </row>
    <row r="2" s="16" customFormat="true" ht="12.75" hidden="false" customHeight="true" outlineLevel="0" collapsed="false">
      <c r="I2" s="198" t="s">
        <v>48</v>
      </c>
      <c r="J2" s="199" t="s">
        <v>351</v>
      </c>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403</v>
      </c>
      <c r="B4" s="90" t="s">
        <v>352</v>
      </c>
      <c r="C4" s="37"/>
      <c r="D4" s="37"/>
      <c r="E4" s="37"/>
      <c r="F4" s="90" t="s">
        <v>433</v>
      </c>
      <c r="G4" s="90" t="s">
        <v>355</v>
      </c>
      <c r="H4" s="90" t="s">
        <v>356</v>
      </c>
      <c r="I4" s="171" t="s">
        <v>190</v>
      </c>
      <c r="J4" s="171"/>
      <c r="K4" s="171"/>
      <c r="L4" s="90" t="s">
        <v>254</v>
      </c>
      <c r="M4" s="90" t="s">
        <v>357</v>
      </c>
      <c r="N4" s="90" t="s">
        <v>358</v>
      </c>
      <c r="O4" s="90" t="s">
        <v>434</v>
      </c>
      <c r="P4" s="90" t="s">
        <v>360</v>
      </c>
      <c r="Q4" s="92" t="s">
        <v>403</v>
      </c>
    </row>
    <row r="5" s="16" customFormat="true" ht="12.75" hidden="false" customHeight="true" outlineLevel="0" collapsed="false">
      <c r="A5" s="30"/>
      <c r="B5" s="90"/>
      <c r="C5" s="41" t="s">
        <v>178</v>
      </c>
      <c r="D5" s="41"/>
      <c r="E5" s="41"/>
      <c r="F5" s="90"/>
      <c r="G5" s="90"/>
      <c r="H5" s="90"/>
      <c r="I5" s="173" t="s">
        <v>184</v>
      </c>
      <c r="J5" s="208" t="s">
        <v>362</v>
      </c>
      <c r="K5" s="90" t="s">
        <v>435</v>
      </c>
      <c r="L5" s="90"/>
      <c r="M5" s="90"/>
      <c r="N5" s="90"/>
      <c r="O5" s="90"/>
      <c r="P5" s="90"/>
      <c r="Q5" s="92"/>
    </row>
    <row r="6" s="16" customFormat="true" ht="6.75" hidden="false" customHeight="true" outlineLevel="0" collapsed="false">
      <c r="A6" s="30"/>
      <c r="B6" s="90"/>
      <c r="F6" s="90"/>
      <c r="G6" s="90"/>
      <c r="H6" s="90"/>
      <c r="I6" s="173"/>
      <c r="J6" s="208"/>
      <c r="K6" s="90"/>
      <c r="L6" s="90"/>
      <c r="M6" s="90"/>
      <c r="N6" s="90"/>
      <c r="O6" s="90"/>
      <c r="P6" s="90"/>
      <c r="Q6" s="92"/>
    </row>
    <row r="7" s="16" customFormat="true" ht="14.85" hidden="false" customHeight="true" outlineLevel="0" collapsed="false">
      <c r="A7" s="30"/>
      <c r="B7" s="90"/>
      <c r="C7" s="37" t="s">
        <v>404</v>
      </c>
      <c r="D7" s="37"/>
      <c r="E7" s="37"/>
      <c r="F7" s="90"/>
      <c r="G7" s="90"/>
      <c r="H7" s="90"/>
      <c r="I7" s="173"/>
      <c r="J7" s="208"/>
      <c r="K7" s="90"/>
      <c r="L7" s="90"/>
      <c r="M7" s="90"/>
      <c r="N7" s="90"/>
      <c r="O7" s="90"/>
      <c r="P7" s="90"/>
      <c r="Q7" s="92"/>
    </row>
    <row r="8" s="16" customFormat="true" ht="12.75" hidden="false" customHeight="true" outlineLevel="0" collapsed="false">
      <c r="A8" s="30"/>
      <c r="B8" s="90"/>
      <c r="C8" s="37" t="s">
        <v>405</v>
      </c>
      <c r="D8" s="37"/>
      <c r="E8" s="37"/>
      <c r="F8" s="90"/>
      <c r="G8" s="90"/>
      <c r="H8" s="90"/>
      <c r="I8" s="173"/>
      <c r="J8" s="208"/>
      <c r="K8" s="90"/>
      <c r="L8" s="90"/>
      <c r="M8" s="90"/>
      <c r="N8" s="90"/>
      <c r="O8" s="90"/>
      <c r="P8" s="90"/>
      <c r="Q8" s="92"/>
    </row>
    <row r="9" s="16" customFormat="true" ht="12.75" hidden="false" customHeight="true" outlineLevel="0" collapsed="false">
      <c r="A9" s="30"/>
      <c r="B9" s="90"/>
      <c r="C9" s="89"/>
      <c r="D9" s="89"/>
      <c r="E9" s="89"/>
      <c r="F9" s="42" t="s">
        <v>368</v>
      </c>
      <c r="G9" s="42"/>
      <c r="H9" s="38" t="s">
        <v>291</v>
      </c>
      <c r="I9" s="128" t="s">
        <v>192</v>
      </c>
      <c r="J9" s="95" t="s">
        <v>369</v>
      </c>
      <c r="K9" s="95"/>
      <c r="L9" s="47" t="s">
        <v>192</v>
      </c>
      <c r="M9" s="47"/>
      <c r="N9" s="47"/>
      <c r="O9" s="47"/>
      <c r="P9" s="42" t="s">
        <v>193</v>
      </c>
      <c r="Q9" s="92"/>
    </row>
    <row r="10" s="16" customFormat="true" ht="12.75" hidden="false" customHeight="true" outlineLevel="0" collapsed="false">
      <c r="A10" s="48"/>
      <c r="B10" s="176"/>
      <c r="C10" s="29"/>
      <c r="D10" s="29"/>
      <c r="E10" s="129"/>
      <c r="F10" s="34"/>
      <c r="G10" s="34"/>
      <c r="H10" s="34"/>
      <c r="I10" s="34"/>
      <c r="J10" s="209"/>
      <c r="K10" s="209"/>
      <c r="L10" s="34"/>
      <c r="M10" s="34"/>
      <c r="N10" s="34"/>
      <c r="O10" s="34"/>
      <c r="P10" s="34"/>
      <c r="Q10" s="33"/>
    </row>
    <row r="11" s="16" customFormat="true" ht="12.75" hidden="false" customHeight="true" outlineLevel="0" collapsed="false">
      <c r="A11" s="48"/>
      <c r="B11" s="48"/>
      <c r="C11" s="29"/>
      <c r="D11" s="29"/>
      <c r="E11" s="48" t="s">
        <v>436</v>
      </c>
      <c r="F11" s="182"/>
      <c r="G11" s="182"/>
      <c r="H11" s="182"/>
      <c r="I11" s="182"/>
      <c r="J11" s="182"/>
      <c r="K11" s="182"/>
      <c r="L11" s="182"/>
      <c r="M11" s="182"/>
      <c r="N11" s="182"/>
      <c r="O11" s="183"/>
      <c r="P11" s="182"/>
      <c r="Q11" s="37"/>
    </row>
    <row r="12" customFormat="false" ht="12.75" hidden="false" customHeight="false" outlineLevel="0" collapsed="false">
      <c r="A12" s="36"/>
      <c r="B12" s="65" t="s">
        <v>301</v>
      </c>
      <c r="C12" s="34"/>
      <c r="D12" s="34"/>
      <c r="E12" s="48" t="s">
        <v>230</v>
      </c>
      <c r="F12" s="182"/>
      <c r="G12" s="182"/>
      <c r="H12" s="182"/>
      <c r="I12" s="182"/>
      <c r="J12" s="182"/>
      <c r="K12" s="182"/>
      <c r="L12" s="182"/>
      <c r="M12" s="182"/>
      <c r="N12" s="210"/>
      <c r="O12" s="183"/>
      <c r="P12" s="184"/>
    </row>
    <row r="13" customFormat="false" ht="12.75" hidden="false" customHeight="false" outlineLevel="0" collapsed="false">
      <c r="A13" s="36"/>
      <c r="B13" s="65"/>
      <c r="C13" s="34"/>
      <c r="D13" s="34"/>
      <c r="E13" s="48" t="s">
        <v>437</v>
      </c>
      <c r="F13" s="182"/>
      <c r="G13" s="182"/>
      <c r="H13" s="182"/>
      <c r="I13" s="182"/>
      <c r="J13" s="182"/>
      <c r="K13" s="182"/>
      <c r="L13" s="182"/>
      <c r="M13" s="182"/>
      <c r="N13" s="210"/>
      <c r="O13" s="183"/>
      <c r="P13" s="184"/>
    </row>
    <row r="14" customFormat="false" ht="12.75" hidden="false" customHeight="false" outlineLevel="0" collapsed="false">
      <c r="A14" s="36"/>
      <c r="B14" s="65"/>
      <c r="C14" s="34"/>
      <c r="D14" s="34"/>
      <c r="E14" s="48" t="s">
        <v>438</v>
      </c>
      <c r="F14" s="211"/>
      <c r="G14" s="211"/>
      <c r="H14" s="211"/>
      <c r="I14" s="211"/>
      <c r="J14" s="211"/>
      <c r="K14" s="211"/>
      <c r="L14" s="182"/>
      <c r="M14" s="182"/>
      <c r="N14" s="210"/>
      <c r="O14" s="183"/>
      <c r="P14" s="184"/>
    </row>
    <row r="15" customFormat="false" ht="13.5" hidden="false" customHeight="false" outlineLevel="0" collapsed="false">
      <c r="A15" s="48"/>
      <c r="B15" s="65"/>
      <c r="C15" s="34"/>
      <c r="D15" s="34"/>
      <c r="E15" s="48" t="s">
        <v>439</v>
      </c>
      <c r="F15" s="182"/>
      <c r="G15" s="182"/>
      <c r="H15" s="182"/>
      <c r="I15" s="182"/>
      <c r="J15" s="182"/>
      <c r="K15" s="182"/>
      <c r="L15" s="182"/>
      <c r="M15" s="182"/>
      <c r="N15" s="210"/>
      <c r="O15" s="183"/>
      <c r="P15" s="184"/>
      <c r="Q15" s="84"/>
    </row>
    <row r="16" customFormat="false" ht="12.75" hidden="false" customHeight="false" outlineLevel="0" collapsed="false">
      <c r="A16" s="109" t="n">
        <v>72</v>
      </c>
      <c r="B16" s="65"/>
      <c r="C16" s="34"/>
      <c r="D16" s="34"/>
      <c r="E16" s="48" t="s">
        <v>370</v>
      </c>
      <c r="F16" s="182" t="n">
        <v>86</v>
      </c>
      <c r="G16" s="182" t="n">
        <v>102</v>
      </c>
      <c r="H16" s="182" t="n">
        <v>226</v>
      </c>
      <c r="I16" s="182" t="n">
        <v>16</v>
      </c>
      <c r="J16" s="182" t="n">
        <v>186</v>
      </c>
      <c r="K16" s="182" t="n">
        <v>71</v>
      </c>
      <c r="L16" s="182" t="n">
        <v>9</v>
      </c>
      <c r="M16" s="182" t="n">
        <v>13</v>
      </c>
      <c r="N16" s="192" t="n">
        <v>0</v>
      </c>
      <c r="O16" s="204" t="s">
        <v>408</v>
      </c>
      <c r="P16" s="184" t="n">
        <v>42.3</v>
      </c>
      <c r="Q16" s="111" t="n">
        <v>72</v>
      </c>
    </row>
    <row r="17" customFormat="false" ht="12.75" hidden="false" customHeight="false" outlineLevel="0" collapsed="false">
      <c r="A17" s="109" t="n">
        <v>73</v>
      </c>
      <c r="B17" s="65"/>
      <c r="C17" s="34"/>
      <c r="D17" s="34"/>
      <c r="E17" s="48" t="s">
        <v>396</v>
      </c>
      <c r="F17" s="182" t="n">
        <v>47</v>
      </c>
      <c r="G17" s="182" t="n">
        <v>63</v>
      </c>
      <c r="H17" s="182" t="n">
        <v>301</v>
      </c>
      <c r="I17" s="182" t="n">
        <v>44</v>
      </c>
      <c r="J17" s="182" t="n">
        <v>925</v>
      </c>
      <c r="K17" s="182" t="n">
        <v>146</v>
      </c>
      <c r="L17" s="182" t="n">
        <v>30</v>
      </c>
      <c r="M17" s="182" t="n">
        <v>38</v>
      </c>
      <c r="N17" s="192" t="n">
        <v>0</v>
      </c>
      <c r="O17" s="204" t="s">
        <v>408</v>
      </c>
      <c r="P17" s="184" t="n">
        <v>32.4</v>
      </c>
      <c r="Q17" s="111" t="n">
        <v>73</v>
      </c>
    </row>
    <row r="18" customFormat="false" ht="12.75" hidden="false" customHeight="false" outlineLevel="0" collapsed="false">
      <c r="A18" s="109" t="n">
        <v>74</v>
      </c>
      <c r="B18" s="65"/>
      <c r="C18" s="34"/>
      <c r="D18" s="34"/>
      <c r="E18" s="48" t="s">
        <v>397</v>
      </c>
      <c r="F18" s="182" t="n">
        <v>267</v>
      </c>
      <c r="G18" s="182" t="n">
        <v>343</v>
      </c>
      <c r="H18" s="182" t="n">
        <v>1921</v>
      </c>
      <c r="I18" s="182" t="n">
        <v>400</v>
      </c>
      <c r="J18" s="182" t="n">
        <v>1496</v>
      </c>
      <c r="K18" s="182" t="n">
        <v>208</v>
      </c>
      <c r="L18" s="182" t="n">
        <v>295</v>
      </c>
      <c r="M18" s="182" t="n">
        <v>363</v>
      </c>
      <c r="N18" s="182" t="n">
        <v>2</v>
      </c>
      <c r="O18" s="183" t="n">
        <v>0</v>
      </c>
      <c r="P18" s="184" t="n">
        <v>26.2</v>
      </c>
      <c r="Q18" s="111" t="n">
        <v>74</v>
      </c>
    </row>
    <row r="19" customFormat="false" ht="12.75" hidden="false" customHeight="false" outlineLevel="0" collapsed="false">
      <c r="A19" s="109" t="n">
        <v>75</v>
      </c>
      <c r="B19" s="65"/>
      <c r="C19" s="29"/>
      <c r="D19" s="29"/>
      <c r="E19" s="48" t="s">
        <v>398</v>
      </c>
      <c r="F19" s="182" t="n">
        <v>154</v>
      </c>
      <c r="G19" s="182" t="n">
        <v>178</v>
      </c>
      <c r="H19" s="182" t="n">
        <v>1810</v>
      </c>
      <c r="I19" s="182" t="n">
        <v>434</v>
      </c>
      <c r="J19" s="182" t="n">
        <v>2816</v>
      </c>
      <c r="K19" s="182" t="n">
        <v>240</v>
      </c>
      <c r="L19" s="182" t="n">
        <v>326</v>
      </c>
      <c r="M19" s="182" t="n">
        <v>395</v>
      </c>
      <c r="N19" s="182" t="n">
        <v>1</v>
      </c>
      <c r="O19" s="183" t="n">
        <v>0</v>
      </c>
      <c r="P19" s="184" t="n">
        <v>24.8</v>
      </c>
      <c r="Q19" s="111" t="n">
        <v>75</v>
      </c>
    </row>
    <row r="20" customFormat="false" ht="12.75" hidden="false" customHeight="false" outlineLevel="0" collapsed="false">
      <c r="A20" s="109" t="n">
        <v>76</v>
      </c>
      <c r="B20" s="65"/>
      <c r="C20" s="29"/>
      <c r="D20" s="29"/>
      <c r="E20" s="48" t="s">
        <v>411</v>
      </c>
      <c r="F20" s="182" t="n">
        <v>5</v>
      </c>
      <c r="G20" s="182" t="n">
        <v>40</v>
      </c>
      <c r="H20" s="182" t="n">
        <v>202</v>
      </c>
      <c r="I20" s="182" t="n">
        <v>32</v>
      </c>
      <c r="J20" s="182" t="n">
        <v>6540</v>
      </c>
      <c r="K20" s="182" t="n">
        <v>160</v>
      </c>
      <c r="L20" s="182" t="n">
        <v>17</v>
      </c>
      <c r="M20" s="182" t="n">
        <v>28</v>
      </c>
      <c r="N20" s="182" t="n">
        <v>1</v>
      </c>
      <c r="O20" s="183" t="n">
        <v>0</v>
      </c>
      <c r="P20" s="184" t="n">
        <v>47.8</v>
      </c>
      <c r="Q20" s="111" t="n">
        <v>76</v>
      </c>
    </row>
    <row r="21" customFormat="false" ht="12.75" hidden="false" customHeight="false" outlineLevel="0" collapsed="false">
      <c r="A21" s="109" t="n">
        <v>77</v>
      </c>
      <c r="B21" s="65"/>
      <c r="C21" s="29"/>
      <c r="D21" s="29"/>
      <c r="E21" s="48" t="s">
        <v>440</v>
      </c>
      <c r="F21" s="182" t="n">
        <v>6</v>
      </c>
      <c r="G21" s="182" t="n">
        <v>27</v>
      </c>
      <c r="H21" s="182" t="n">
        <v>355</v>
      </c>
      <c r="I21" s="182" t="n">
        <v>73</v>
      </c>
      <c r="J21" s="182" t="n">
        <v>12288</v>
      </c>
      <c r="K21" s="182" t="n">
        <v>205</v>
      </c>
      <c r="L21" s="182" t="n">
        <v>50</v>
      </c>
      <c r="M21" s="182" t="n">
        <v>64</v>
      </c>
      <c r="N21" s="182" t="n">
        <v>1</v>
      </c>
      <c r="O21" s="183" t="n">
        <v>0</v>
      </c>
      <c r="P21" s="184" t="n">
        <v>31.2</v>
      </c>
      <c r="Q21" s="111" t="n">
        <v>77</v>
      </c>
    </row>
    <row r="22" s="3" customFormat="true" ht="12.75" hidden="false" customHeight="false" outlineLevel="0" collapsed="false">
      <c r="A22" s="96" t="n">
        <v>78</v>
      </c>
      <c r="B22" s="50"/>
      <c r="C22" s="60"/>
      <c r="D22" s="60"/>
      <c r="E22" s="54" t="s">
        <v>390</v>
      </c>
      <c r="F22" s="188" t="n">
        <v>565</v>
      </c>
      <c r="G22" s="188" t="n">
        <v>752</v>
      </c>
      <c r="H22" s="188" t="n">
        <v>4815</v>
      </c>
      <c r="I22" s="188" t="n">
        <v>998</v>
      </c>
      <c r="J22" s="188" t="n">
        <v>1767</v>
      </c>
      <c r="K22" s="188" t="n">
        <v>207</v>
      </c>
      <c r="L22" s="188" t="n">
        <v>727</v>
      </c>
      <c r="M22" s="188" t="n">
        <v>901</v>
      </c>
      <c r="N22" s="188" t="n">
        <v>5</v>
      </c>
      <c r="O22" s="189" t="n">
        <v>1</v>
      </c>
      <c r="P22" s="190" t="n">
        <v>27.2</v>
      </c>
      <c r="Q22" s="149" t="n">
        <v>78</v>
      </c>
    </row>
    <row r="23" s="3" customFormat="true" ht="12.75" hidden="false" customHeight="false" outlineLevel="0" collapsed="false">
      <c r="A23" s="109"/>
      <c r="B23" s="50"/>
      <c r="C23" s="60"/>
      <c r="D23" s="60"/>
      <c r="E23" s="54"/>
      <c r="F23" s="188"/>
      <c r="G23" s="188"/>
      <c r="H23" s="188"/>
      <c r="I23" s="188"/>
      <c r="J23" s="188"/>
      <c r="K23" s="188"/>
      <c r="L23" s="188"/>
      <c r="M23" s="188"/>
      <c r="N23" s="212"/>
      <c r="O23" s="189"/>
      <c r="P23" s="190"/>
      <c r="Q23" s="111"/>
    </row>
    <row r="24" s="16" customFormat="true" ht="12.75" hidden="false" customHeight="true" outlineLevel="0" collapsed="false">
      <c r="A24" s="109"/>
      <c r="B24" s="65" t="s">
        <v>234</v>
      </c>
      <c r="C24" s="29"/>
      <c r="D24" s="29"/>
      <c r="E24" s="48" t="s">
        <v>441</v>
      </c>
      <c r="F24" s="182"/>
      <c r="G24" s="182"/>
      <c r="H24" s="182"/>
      <c r="I24" s="182"/>
      <c r="J24" s="182"/>
      <c r="K24" s="182"/>
      <c r="L24" s="182"/>
      <c r="M24" s="182"/>
      <c r="N24" s="182"/>
      <c r="O24" s="183"/>
      <c r="P24" s="182"/>
      <c r="Q24" s="111"/>
    </row>
    <row r="25" s="16" customFormat="true" ht="13.5" hidden="false" customHeight="false" outlineLevel="0" collapsed="false">
      <c r="A25" s="109"/>
      <c r="B25" s="65"/>
      <c r="C25" s="29"/>
      <c r="D25" s="29"/>
      <c r="E25" s="48" t="s">
        <v>442</v>
      </c>
      <c r="F25" s="182"/>
      <c r="G25" s="182"/>
      <c r="H25" s="182"/>
      <c r="I25" s="182"/>
      <c r="J25" s="182"/>
      <c r="K25" s="182"/>
      <c r="L25" s="182"/>
      <c r="M25" s="182"/>
      <c r="N25" s="182"/>
      <c r="O25" s="183"/>
      <c r="P25" s="182"/>
      <c r="Q25" s="111"/>
    </row>
    <row r="26" s="16" customFormat="true" ht="12" hidden="false" customHeight="false" outlineLevel="0" collapsed="false">
      <c r="A26" s="109" t="n">
        <v>79</v>
      </c>
      <c r="B26" s="65"/>
      <c r="C26" s="34"/>
      <c r="E26" s="48" t="s">
        <v>370</v>
      </c>
      <c r="F26" s="182" t="n">
        <v>3476</v>
      </c>
      <c r="G26" s="182" t="n">
        <v>4050</v>
      </c>
      <c r="H26" s="182" t="n">
        <v>8940</v>
      </c>
      <c r="I26" s="182" t="n">
        <v>460</v>
      </c>
      <c r="J26" s="182" t="n">
        <v>132</v>
      </c>
      <c r="K26" s="182" t="n">
        <v>51</v>
      </c>
      <c r="L26" s="182" t="n">
        <v>265</v>
      </c>
      <c r="M26" s="182" t="n">
        <v>398</v>
      </c>
      <c r="N26" s="182" t="n">
        <v>4</v>
      </c>
      <c r="O26" s="183" t="n">
        <v>2</v>
      </c>
      <c r="P26" s="184" t="n">
        <v>42.3</v>
      </c>
      <c r="Q26" s="111" t="n">
        <v>79</v>
      </c>
    </row>
    <row r="27" s="16" customFormat="true" ht="12" hidden="false" customHeight="false" outlineLevel="0" collapsed="false">
      <c r="A27" s="109" t="n">
        <v>80</v>
      </c>
      <c r="B27" s="65"/>
      <c r="C27" s="29"/>
      <c r="D27" s="29"/>
      <c r="E27" s="48" t="s">
        <v>382</v>
      </c>
      <c r="F27" s="182" t="n">
        <v>241</v>
      </c>
      <c r="G27" s="182" t="n">
        <v>449</v>
      </c>
      <c r="H27" s="182" t="n">
        <v>1885</v>
      </c>
      <c r="I27" s="182" t="n">
        <v>163</v>
      </c>
      <c r="J27" s="182" t="n">
        <v>676</v>
      </c>
      <c r="K27" s="182" t="n">
        <v>86</v>
      </c>
      <c r="L27" s="182" t="n">
        <v>99</v>
      </c>
      <c r="M27" s="182" t="n">
        <v>146</v>
      </c>
      <c r="N27" s="182" t="n">
        <v>3</v>
      </c>
      <c r="O27" s="183" t="n">
        <v>0</v>
      </c>
      <c r="P27" s="184" t="n">
        <v>38.9</v>
      </c>
      <c r="Q27" s="111" t="n">
        <v>80</v>
      </c>
    </row>
    <row r="28" s="16" customFormat="true" ht="12" hidden="false" customHeight="false" outlineLevel="0" collapsed="false">
      <c r="A28" s="109" t="n">
        <v>81</v>
      </c>
      <c r="B28" s="65"/>
      <c r="C28" s="29"/>
      <c r="D28" s="29"/>
      <c r="E28" s="48" t="s">
        <v>372</v>
      </c>
      <c r="F28" s="182" t="n">
        <v>78</v>
      </c>
      <c r="G28" s="182" t="n">
        <v>146</v>
      </c>
      <c r="H28" s="182" t="n">
        <v>880</v>
      </c>
      <c r="I28" s="182" t="n">
        <v>106</v>
      </c>
      <c r="J28" s="182" t="n">
        <v>1359</v>
      </c>
      <c r="K28" s="182" t="n">
        <v>120</v>
      </c>
      <c r="L28" s="182" t="n">
        <v>59</v>
      </c>
      <c r="M28" s="182" t="n">
        <v>93</v>
      </c>
      <c r="N28" s="192" t="n">
        <v>1</v>
      </c>
      <c r="O28" s="183" t="n">
        <v>0</v>
      </c>
      <c r="P28" s="184" t="n">
        <v>44.6</v>
      </c>
      <c r="Q28" s="111" t="n">
        <v>81</v>
      </c>
    </row>
    <row r="29" s="16" customFormat="true" ht="12" hidden="false" customHeight="false" outlineLevel="0" collapsed="false">
      <c r="A29" s="109" t="n">
        <v>82</v>
      </c>
      <c r="B29" s="65"/>
      <c r="C29" s="29"/>
      <c r="D29" s="29"/>
      <c r="E29" s="48" t="s">
        <v>373</v>
      </c>
      <c r="F29" s="182" t="n">
        <v>43</v>
      </c>
      <c r="G29" s="182" t="n">
        <v>129</v>
      </c>
      <c r="H29" s="182" t="n">
        <v>1296</v>
      </c>
      <c r="I29" s="182" t="n">
        <v>135</v>
      </c>
      <c r="J29" s="182" t="n">
        <v>3149</v>
      </c>
      <c r="K29" s="182" t="n">
        <v>104</v>
      </c>
      <c r="L29" s="182" t="n">
        <v>79</v>
      </c>
      <c r="M29" s="182" t="n">
        <v>128</v>
      </c>
      <c r="N29" s="182" t="n">
        <v>2</v>
      </c>
      <c r="O29" s="183" t="n">
        <v>0</v>
      </c>
      <c r="P29" s="184" t="n">
        <v>41.7</v>
      </c>
      <c r="Q29" s="111" t="n">
        <v>82</v>
      </c>
    </row>
    <row r="30" s="16" customFormat="true" ht="12" hidden="false" customHeight="false" outlineLevel="0" collapsed="false">
      <c r="A30" s="109" t="n">
        <v>83</v>
      </c>
      <c r="B30" s="65"/>
      <c r="C30" s="29"/>
      <c r="D30" s="29"/>
      <c r="E30" s="48" t="s">
        <v>374</v>
      </c>
      <c r="F30" s="182" t="n">
        <v>11</v>
      </c>
      <c r="G30" s="182" t="n">
        <v>28</v>
      </c>
      <c r="H30" s="182" t="n">
        <v>491</v>
      </c>
      <c r="I30" s="182" t="n">
        <v>72</v>
      </c>
      <c r="J30" s="182" t="n">
        <v>6560</v>
      </c>
      <c r="K30" s="182" t="n">
        <v>147</v>
      </c>
      <c r="L30" s="182" t="n">
        <v>52</v>
      </c>
      <c r="M30" s="182" t="n">
        <v>73</v>
      </c>
      <c r="N30" s="182" t="n">
        <v>2</v>
      </c>
      <c r="O30" s="183" t="n">
        <v>0</v>
      </c>
      <c r="P30" s="184" t="n">
        <v>28.3</v>
      </c>
      <c r="Q30" s="111" t="n">
        <v>83</v>
      </c>
    </row>
    <row r="31" s="16" customFormat="true" ht="12" hidden="false" customHeight="false" outlineLevel="0" collapsed="false">
      <c r="A31" s="109" t="n">
        <v>84</v>
      </c>
      <c r="B31" s="65"/>
      <c r="C31" s="29"/>
      <c r="D31" s="29"/>
      <c r="E31" s="48" t="s">
        <v>375</v>
      </c>
      <c r="F31" s="182" t="n">
        <v>6</v>
      </c>
      <c r="G31" s="182" t="n">
        <v>14</v>
      </c>
      <c r="H31" s="182" t="n">
        <v>483</v>
      </c>
      <c r="I31" s="182" t="n">
        <v>99</v>
      </c>
      <c r="J31" s="182" t="n">
        <v>16544</v>
      </c>
      <c r="K31" s="182" t="n">
        <v>206</v>
      </c>
      <c r="L31" s="182" t="n">
        <v>68</v>
      </c>
      <c r="M31" s="182" t="n">
        <v>97</v>
      </c>
      <c r="N31" s="192" t="n">
        <v>1</v>
      </c>
      <c r="O31" s="183" t="n">
        <v>0</v>
      </c>
      <c r="P31" s="184" t="n">
        <v>31.1</v>
      </c>
      <c r="Q31" s="111" t="n">
        <v>84</v>
      </c>
    </row>
    <row r="32" s="16" customFormat="true" ht="12" hidden="false" customHeight="false" outlineLevel="0" collapsed="false">
      <c r="A32" s="109" t="n">
        <v>85</v>
      </c>
      <c r="B32" s="65"/>
      <c r="C32" s="29"/>
      <c r="D32" s="29"/>
      <c r="E32" s="48" t="s">
        <v>415</v>
      </c>
      <c r="F32" s="182" t="n">
        <v>8</v>
      </c>
      <c r="G32" s="182" t="n">
        <v>25</v>
      </c>
      <c r="H32" s="182" t="n">
        <v>1088</v>
      </c>
      <c r="I32" s="182" t="n">
        <v>206</v>
      </c>
      <c r="J32" s="182" t="n">
        <v>25784</v>
      </c>
      <c r="K32" s="182" t="n">
        <v>190</v>
      </c>
      <c r="L32" s="182" t="n">
        <v>141</v>
      </c>
      <c r="M32" s="182" t="n">
        <v>192</v>
      </c>
      <c r="N32" s="192" t="n">
        <v>1</v>
      </c>
      <c r="O32" s="183" t="n">
        <v>0</v>
      </c>
      <c r="P32" s="184" t="n">
        <v>31.5</v>
      </c>
      <c r="Q32" s="111" t="n">
        <v>85</v>
      </c>
    </row>
    <row r="33" s="14" customFormat="true" ht="12" hidden="false" customHeight="false" outlineLevel="0" collapsed="false">
      <c r="A33" s="96" t="n">
        <v>86</v>
      </c>
      <c r="B33" s="50"/>
      <c r="C33" s="53"/>
      <c r="D33" s="53"/>
      <c r="E33" s="54" t="s">
        <v>390</v>
      </c>
      <c r="F33" s="188" t="n">
        <v>3863</v>
      </c>
      <c r="G33" s="188" t="n">
        <v>4841</v>
      </c>
      <c r="H33" s="188" t="n">
        <v>15063</v>
      </c>
      <c r="I33" s="188" t="n">
        <v>1242</v>
      </c>
      <c r="J33" s="188" t="n">
        <v>321</v>
      </c>
      <c r="K33" s="188" t="n">
        <v>82</v>
      </c>
      <c r="L33" s="188" t="n">
        <v>764</v>
      </c>
      <c r="M33" s="188" t="n">
        <v>1128</v>
      </c>
      <c r="N33" s="188" t="n">
        <v>14</v>
      </c>
      <c r="O33" s="189" t="n">
        <v>3</v>
      </c>
      <c r="P33" s="190" t="n">
        <v>38.5</v>
      </c>
      <c r="Q33" s="149" t="n">
        <v>86</v>
      </c>
    </row>
    <row r="34" s="14" customFormat="true" ht="12" hidden="false" customHeight="false" outlineLevel="0" collapsed="false">
      <c r="A34" s="109"/>
      <c r="B34" s="50"/>
      <c r="C34" s="53"/>
      <c r="D34" s="53"/>
      <c r="E34" s="54"/>
      <c r="F34" s="188"/>
      <c r="G34" s="188"/>
      <c r="H34" s="188"/>
      <c r="I34" s="188"/>
      <c r="J34" s="188"/>
      <c r="K34" s="188"/>
      <c r="L34" s="188"/>
      <c r="M34" s="188"/>
      <c r="N34" s="188"/>
      <c r="O34" s="189"/>
      <c r="P34" s="190"/>
      <c r="Q34" s="111"/>
    </row>
    <row r="35" s="16" customFormat="true" ht="12" hidden="false" customHeight="false" outlineLevel="0" collapsed="false">
      <c r="A35" s="109"/>
      <c r="B35" s="65" t="s">
        <v>236</v>
      </c>
      <c r="C35" s="29"/>
      <c r="D35" s="29"/>
      <c r="E35" s="48" t="s">
        <v>237</v>
      </c>
      <c r="F35" s="182"/>
      <c r="G35" s="182"/>
      <c r="H35" s="182"/>
      <c r="I35" s="182"/>
      <c r="J35" s="182"/>
      <c r="K35" s="182"/>
      <c r="L35" s="182"/>
      <c r="M35" s="182"/>
      <c r="N35" s="182"/>
      <c r="O35" s="183"/>
      <c r="P35" s="182"/>
      <c r="Q35" s="111"/>
    </row>
    <row r="36" s="16" customFormat="true" ht="12" hidden="false" customHeight="false" outlineLevel="0" collapsed="false">
      <c r="A36" s="109"/>
      <c r="B36" s="65"/>
      <c r="C36" s="29"/>
      <c r="D36" s="29"/>
      <c r="E36" s="48" t="s">
        <v>443</v>
      </c>
      <c r="F36" s="182"/>
      <c r="G36" s="182"/>
      <c r="H36" s="182"/>
      <c r="I36" s="182"/>
      <c r="J36" s="182"/>
      <c r="K36" s="182"/>
      <c r="L36" s="182"/>
      <c r="M36" s="182"/>
      <c r="N36" s="182"/>
      <c r="O36" s="183"/>
      <c r="P36" s="182"/>
      <c r="Q36" s="111"/>
    </row>
    <row r="37" s="16" customFormat="true" ht="12" hidden="false" customHeight="false" outlineLevel="0" collapsed="false">
      <c r="A37" s="109" t="n">
        <v>87</v>
      </c>
      <c r="B37" s="65"/>
      <c r="C37" s="29"/>
      <c r="D37" s="29"/>
      <c r="E37" s="48" t="s">
        <v>370</v>
      </c>
      <c r="F37" s="182" t="n">
        <v>877</v>
      </c>
      <c r="G37" s="182" t="n">
        <v>883</v>
      </c>
      <c r="H37" s="182" t="n">
        <v>1510</v>
      </c>
      <c r="I37" s="182" t="n">
        <v>54</v>
      </c>
      <c r="J37" s="182" t="n">
        <v>61</v>
      </c>
      <c r="K37" s="182" t="n">
        <v>36</v>
      </c>
      <c r="L37" s="182" t="n">
        <v>25</v>
      </c>
      <c r="M37" s="182" t="n">
        <v>40</v>
      </c>
      <c r="N37" s="192" t="n">
        <v>3</v>
      </c>
      <c r="O37" s="183" t="n">
        <v>0</v>
      </c>
      <c r="P37" s="184" t="n">
        <v>53.5</v>
      </c>
      <c r="Q37" s="111" t="n">
        <v>87</v>
      </c>
    </row>
    <row r="38" s="16" customFormat="true" ht="12" hidden="false" customHeight="false" outlineLevel="0" collapsed="false">
      <c r="A38" s="109" t="n">
        <v>88</v>
      </c>
      <c r="B38" s="65"/>
      <c r="C38" s="29"/>
      <c r="D38" s="29"/>
      <c r="E38" s="48" t="s">
        <v>382</v>
      </c>
      <c r="F38" s="182" t="n">
        <v>13</v>
      </c>
      <c r="G38" s="182" t="n">
        <v>13</v>
      </c>
      <c r="H38" s="182" t="n">
        <v>56</v>
      </c>
      <c r="I38" s="182" t="n">
        <v>11</v>
      </c>
      <c r="J38" s="182" t="n">
        <v>814</v>
      </c>
      <c r="K38" s="182" t="n">
        <v>189</v>
      </c>
      <c r="L38" s="182" t="n">
        <v>8</v>
      </c>
      <c r="M38" s="182" t="n">
        <v>10</v>
      </c>
      <c r="N38" s="192" t="n">
        <v>0</v>
      </c>
      <c r="O38" s="183" t="n">
        <v>0</v>
      </c>
      <c r="P38" s="184" t="n">
        <v>21.8</v>
      </c>
      <c r="Q38" s="111" t="n">
        <v>88</v>
      </c>
    </row>
    <row r="39" s="16" customFormat="true" ht="12" hidden="false" customHeight="false" outlineLevel="0" collapsed="false">
      <c r="A39" s="109" t="n">
        <v>89</v>
      </c>
      <c r="B39" s="65"/>
      <c r="C39" s="34"/>
      <c r="E39" s="48" t="s">
        <v>372</v>
      </c>
      <c r="F39" s="182" t="n">
        <v>38</v>
      </c>
      <c r="G39" s="182" t="n">
        <v>52</v>
      </c>
      <c r="H39" s="182" t="n">
        <v>196</v>
      </c>
      <c r="I39" s="182" t="n">
        <v>51</v>
      </c>
      <c r="J39" s="182" t="n">
        <v>1335</v>
      </c>
      <c r="K39" s="182" t="n">
        <v>259</v>
      </c>
      <c r="L39" s="182" t="n">
        <v>39</v>
      </c>
      <c r="M39" s="182" t="n">
        <v>46</v>
      </c>
      <c r="N39" s="192" t="n">
        <v>0</v>
      </c>
      <c r="O39" s="183" t="n">
        <v>0</v>
      </c>
      <c r="P39" s="184" t="n">
        <v>23.3</v>
      </c>
      <c r="Q39" s="111" t="n">
        <v>89</v>
      </c>
    </row>
    <row r="40" s="16" customFormat="true" ht="12" hidden="false" customHeight="false" outlineLevel="0" collapsed="false">
      <c r="A40" s="109" t="n">
        <v>90</v>
      </c>
      <c r="B40" s="65"/>
      <c r="C40" s="29"/>
      <c r="D40" s="29"/>
      <c r="E40" s="48" t="s">
        <v>373</v>
      </c>
      <c r="F40" s="182" t="n">
        <v>10</v>
      </c>
      <c r="G40" s="182" t="n">
        <v>10</v>
      </c>
      <c r="H40" s="182" t="n">
        <v>123</v>
      </c>
      <c r="I40" s="182" t="n">
        <v>30</v>
      </c>
      <c r="J40" s="182" t="n">
        <v>2969</v>
      </c>
      <c r="K40" s="182" t="n">
        <v>241</v>
      </c>
      <c r="L40" s="182" t="n">
        <v>21</v>
      </c>
      <c r="M40" s="182" t="n">
        <v>27</v>
      </c>
      <c r="N40" s="192" t="n">
        <v>0</v>
      </c>
      <c r="O40" s="183" t="n">
        <v>0</v>
      </c>
      <c r="P40" s="184" t="n">
        <v>29.3</v>
      </c>
      <c r="Q40" s="111" t="n">
        <v>90</v>
      </c>
      <c r="R40" s="187"/>
    </row>
    <row r="41" s="16" customFormat="true" ht="12" hidden="false" customHeight="false" outlineLevel="0" collapsed="false">
      <c r="A41" s="109" t="n">
        <v>91</v>
      </c>
      <c r="B41" s="65"/>
      <c r="C41" s="29"/>
      <c r="D41" s="29"/>
      <c r="E41" s="48" t="s">
        <v>444</v>
      </c>
      <c r="F41" s="182" t="n">
        <v>7</v>
      </c>
      <c r="G41" s="182" t="n">
        <v>9</v>
      </c>
      <c r="H41" s="182" t="n">
        <v>60</v>
      </c>
      <c r="I41" s="182" t="n">
        <v>56</v>
      </c>
      <c r="J41" s="186" t="n">
        <v>8000</v>
      </c>
      <c r="K41" s="186" t="n">
        <v>933</v>
      </c>
      <c r="L41" s="182" t="n">
        <v>48</v>
      </c>
      <c r="M41" s="182" t="n">
        <v>53</v>
      </c>
      <c r="N41" s="192" t="n">
        <v>0</v>
      </c>
      <c r="O41" s="183" t="n">
        <v>0</v>
      </c>
      <c r="P41" s="187" t="s">
        <v>410</v>
      </c>
      <c r="Q41" s="111" t="n">
        <v>91</v>
      </c>
      <c r="R41" s="187"/>
    </row>
    <row r="42" s="14" customFormat="true" ht="12" hidden="false" customHeight="false" outlineLevel="0" collapsed="false">
      <c r="A42" s="96" t="n">
        <v>92</v>
      </c>
      <c r="B42" s="50"/>
      <c r="C42" s="53"/>
      <c r="D42" s="53"/>
      <c r="E42" s="54" t="s">
        <v>390</v>
      </c>
      <c r="F42" s="188" t="n">
        <v>945</v>
      </c>
      <c r="G42" s="188" t="n">
        <v>967</v>
      </c>
      <c r="H42" s="188" t="n">
        <v>1945</v>
      </c>
      <c r="I42" s="188" t="n">
        <v>200</v>
      </c>
      <c r="J42" s="188" t="n">
        <v>212</v>
      </c>
      <c r="K42" s="188" t="n">
        <v>103</v>
      </c>
      <c r="L42" s="188" t="n">
        <v>141</v>
      </c>
      <c r="M42" s="188" t="n">
        <v>176</v>
      </c>
      <c r="N42" s="188" t="n">
        <v>4</v>
      </c>
      <c r="O42" s="189" t="n">
        <v>0</v>
      </c>
      <c r="P42" s="190" t="n">
        <v>29.5</v>
      </c>
      <c r="Q42" s="149" t="n">
        <v>92</v>
      </c>
    </row>
    <row r="43" s="16" customFormat="true" ht="12" hidden="false" customHeight="false" outlineLevel="0" collapsed="false">
      <c r="A43" s="109"/>
      <c r="B43" s="65"/>
      <c r="E43" s="48"/>
      <c r="F43" s="182"/>
      <c r="G43" s="182"/>
      <c r="J43" s="182"/>
      <c r="K43" s="182"/>
      <c r="L43" s="182"/>
      <c r="M43" s="182"/>
      <c r="N43" s="182"/>
      <c r="O43" s="183"/>
      <c r="P43" s="184"/>
      <c r="Q43" s="111"/>
      <c r="R43" s="29"/>
    </row>
    <row r="44" s="16" customFormat="true" ht="12.75" hidden="false" customHeight="false" outlineLevel="0" collapsed="false">
      <c r="A44" s="109"/>
      <c r="B44" s="65" t="s">
        <v>239</v>
      </c>
      <c r="C44" s="0"/>
      <c r="D44" s="0"/>
      <c r="E44" s="48" t="s">
        <v>445</v>
      </c>
      <c r="F44" s="182"/>
      <c r="G44" s="182"/>
      <c r="H44" s="182"/>
      <c r="I44" s="182"/>
      <c r="J44" s="182"/>
      <c r="K44" s="182"/>
      <c r="L44" s="182"/>
      <c r="M44" s="182"/>
      <c r="N44" s="182"/>
      <c r="O44" s="183"/>
      <c r="P44" s="184"/>
      <c r="Q44" s="111"/>
      <c r="R44" s="29"/>
    </row>
    <row r="45" s="29" customFormat="true" ht="12" hidden="false" customHeight="false" outlineLevel="0" collapsed="false">
      <c r="A45" s="109"/>
      <c r="B45" s="48"/>
      <c r="E45" s="48" t="s">
        <v>446</v>
      </c>
      <c r="F45" s="182"/>
      <c r="G45" s="182"/>
      <c r="H45" s="182"/>
      <c r="I45" s="182"/>
      <c r="J45" s="182"/>
      <c r="K45" s="182"/>
      <c r="L45" s="182"/>
      <c r="M45" s="182"/>
      <c r="N45" s="182"/>
      <c r="O45" s="183"/>
      <c r="P45" s="184"/>
      <c r="Q45" s="111"/>
    </row>
    <row r="46" s="29" customFormat="true" ht="12" hidden="false" customHeight="false" outlineLevel="0" collapsed="false">
      <c r="A46" s="109" t="n">
        <v>93</v>
      </c>
      <c r="B46" s="48"/>
      <c r="D46" s="53"/>
      <c r="E46" s="48" t="s">
        <v>447</v>
      </c>
      <c r="F46" s="182" t="n">
        <v>235</v>
      </c>
      <c r="G46" s="182" t="n">
        <v>235</v>
      </c>
      <c r="H46" s="182" t="n">
        <v>304</v>
      </c>
      <c r="I46" s="182" t="n">
        <v>14</v>
      </c>
      <c r="J46" s="186" t="n">
        <v>60</v>
      </c>
      <c r="K46" s="186" t="n">
        <v>46</v>
      </c>
      <c r="L46" s="182" t="n">
        <v>8</v>
      </c>
      <c r="M46" s="182" t="n">
        <v>11</v>
      </c>
      <c r="N46" s="192" t="n">
        <v>1</v>
      </c>
      <c r="O46" s="183" t="n">
        <v>1</v>
      </c>
      <c r="P46" s="184" t="n">
        <v>46</v>
      </c>
      <c r="Q46" s="111" t="n">
        <v>93</v>
      </c>
    </row>
    <row r="47" s="53" customFormat="true" ht="12" hidden="false" customHeight="false" outlineLevel="0" collapsed="false">
      <c r="A47" s="96" t="n">
        <v>94</v>
      </c>
      <c r="B47" s="51"/>
      <c r="C47" s="60"/>
      <c r="E47" s="54" t="s">
        <v>390</v>
      </c>
      <c r="F47" s="188" t="n">
        <v>235</v>
      </c>
      <c r="G47" s="188" t="n">
        <v>235</v>
      </c>
      <c r="H47" s="188" t="n">
        <v>304</v>
      </c>
      <c r="I47" s="188" t="n">
        <v>14</v>
      </c>
      <c r="J47" s="188" t="n">
        <v>60</v>
      </c>
      <c r="K47" s="188" t="n">
        <v>46</v>
      </c>
      <c r="L47" s="188" t="n">
        <v>8</v>
      </c>
      <c r="M47" s="188" t="n">
        <v>11</v>
      </c>
      <c r="N47" s="213" t="n">
        <v>1</v>
      </c>
      <c r="O47" s="189" t="n">
        <v>1</v>
      </c>
      <c r="P47" s="190" t="n">
        <v>46</v>
      </c>
      <c r="Q47" s="149" t="n">
        <v>94</v>
      </c>
    </row>
    <row r="48" s="29" customFormat="true" ht="12" hidden="false" customHeight="false" outlineLevel="0" collapsed="false">
      <c r="A48" s="203" t="s">
        <v>448</v>
      </c>
      <c r="E48" s="214"/>
      <c r="F48" s="182"/>
      <c r="G48" s="182"/>
      <c r="H48" s="182"/>
      <c r="I48" s="182"/>
      <c r="J48" s="182"/>
      <c r="K48" s="182"/>
      <c r="L48" s="182"/>
      <c r="M48" s="182"/>
      <c r="N48" s="182"/>
      <c r="O48" s="215"/>
      <c r="P48" s="182"/>
      <c r="Q48" s="34"/>
    </row>
    <row r="49" s="29" customFormat="true" ht="12" hidden="false" customHeight="false" outlineLevel="0" collapsed="false">
      <c r="A49" s="203" t="s">
        <v>432</v>
      </c>
      <c r="F49" s="182"/>
      <c r="G49" s="182"/>
      <c r="H49" s="182"/>
      <c r="I49" s="182"/>
      <c r="J49" s="182"/>
      <c r="K49" s="182"/>
      <c r="L49" s="182"/>
      <c r="M49" s="182"/>
      <c r="N49" s="182"/>
      <c r="O49" s="183"/>
      <c r="P49" s="184"/>
      <c r="Q49" s="34"/>
    </row>
    <row r="50" s="162" customFormat="true" ht="12.75" hidden="false" customHeight="false" outlineLevel="0" collapsed="false">
      <c r="B50" s="29"/>
      <c r="C50" s="29"/>
      <c r="D50" s="29"/>
      <c r="E50" s="29"/>
      <c r="F50" s="182"/>
      <c r="G50" s="182"/>
      <c r="H50" s="182"/>
      <c r="I50" s="182"/>
      <c r="J50" s="182"/>
      <c r="K50" s="182"/>
      <c r="L50" s="182"/>
      <c r="M50" s="182"/>
      <c r="N50" s="182"/>
      <c r="O50" s="183"/>
      <c r="P50" s="182"/>
      <c r="Q50" s="34"/>
    </row>
    <row r="51" s="162" customFormat="true" ht="12.75" hidden="false" customHeight="false" outlineLevel="0" collapsed="false">
      <c r="B51" s="29"/>
      <c r="C51" s="29"/>
      <c r="D51" s="29"/>
      <c r="E51" s="29"/>
      <c r="F51" s="182"/>
      <c r="G51" s="182"/>
      <c r="H51" s="182"/>
      <c r="I51" s="182"/>
      <c r="J51" s="182"/>
      <c r="K51" s="182"/>
      <c r="L51" s="182"/>
      <c r="M51" s="182"/>
      <c r="N51" s="182"/>
      <c r="O51" s="183"/>
      <c r="P51" s="182"/>
      <c r="Q51" s="34"/>
    </row>
    <row r="52" s="29" customFormat="true" ht="12" hidden="false" customHeight="false" outlineLevel="0" collapsed="false">
      <c r="A52" s="207"/>
      <c r="F52" s="182"/>
      <c r="G52" s="182"/>
      <c r="H52" s="182"/>
      <c r="I52" s="182"/>
      <c r="J52" s="182"/>
      <c r="K52" s="182"/>
      <c r="L52" s="182"/>
      <c r="M52" s="182"/>
      <c r="N52" s="182"/>
      <c r="O52" s="183"/>
      <c r="P52" s="182"/>
      <c r="Q52" s="34"/>
    </row>
    <row r="53" s="162" customFormat="true" ht="12.75" hidden="false" customHeight="false" outlineLevel="0" collapsed="false">
      <c r="A53" s="207"/>
      <c r="B53" s="29"/>
      <c r="C53" s="29"/>
      <c r="D53" s="29"/>
      <c r="E53" s="29"/>
      <c r="F53" s="182"/>
      <c r="G53" s="182"/>
      <c r="H53" s="182"/>
      <c r="I53" s="182"/>
      <c r="J53" s="182"/>
      <c r="K53" s="182"/>
      <c r="L53" s="182"/>
      <c r="M53" s="182"/>
      <c r="N53" s="182"/>
      <c r="O53" s="183"/>
      <c r="P53" s="184"/>
      <c r="Q53" s="34"/>
    </row>
    <row r="54" s="162" customFormat="true" ht="12.75" hidden="false" customHeight="false" outlineLevel="0" collapsed="false">
      <c r="A54" s="207"/>
      <c r="B54" s="29"/>
      <c r="C54" s="29"/>
      <c r="D54" s="29"/>
      <c r="E54" s="29"/>
      <c r="F54" s="182"/>
      <c r="G54" s="182"/>
      <c r="H54" s="182"/>
      <c r="I54" s="182"/>
      <c r="J54" s="182"/>
      <c r="K54" s="182"/>
      <c r="L54" s="182"/>
      <c r="M54" s="182"/>
      <c r="N54" s="182"/>
      <c r="O54" s="183"/>
      <c r="P54" s="182"/>
      <c r="Q54" s="34"/>
    </row>
    <row r="55" s="162" customFormat="true" ht="12.75" hidden="false" customHeight="false" outlineLevel="0" collapsed="false">
      <c r="A55" s="207"/>
      <c r="B55" s="29"/>
      <c r="C55" s="29"/>
      <c r="D55" s="29"/>
      <c r="E55" s="29"/>
      <c r="F55" s="182"/>
      <c r="G55" s="182"/>
      <c r="H55" s="182"/>
      <c r="I55" s="182"/>
      <c r="J55" s="182"/>
      <c r="K55" s="182"/>
      <c r="L55" s="182"/>
      <c r="M55" s="182"/>
      <c r="N55" s="182"/>
      <c r="O55" s="183"/>
      <c r="P55" s="182"/>
      <c r="Q55" s="34"/>
    </row>
    <row r="56" s="162" customFormat="true" ht="12.75" hidden="false" customHeight="false" outlineLevel="0" collapsed="false">
      <c r="A56" s="216"/>
      <c r="B56" s="29"/>
      <c r="C56" s="29"/>
      <c r="D56" s="29"/>
      <c r="E56" s="53"/>
      <c r="F56" s="182"/>
      <c r="G56" s="182"/>
      <c r="H56" s="182"/>
      <c r="I56" s="182"/>
      <c r="J56" s="182"/>
      <c r="K56" s="182"/>
      <c r="L56" s="182"/>
      <c r="M56" s="182"/>
      <c r="N56" s="182"/>
      <c r="O56" s="183"/>
      <c r="P56" s="182"/>
      <c r="Q56" s="60"/>
    </row>
    <row r="57" s="162" customFormat="true" ht="12.75" hidden="false" customHeight="false" outlineLevel="0" collapsed="false">
      <c r="A57" s="210"/>
      <c r="B57" s="34"/>
      <c r="C57" s="34"/>
      <c r="D57" s="34"/>
      <c r="E57" s="29"/>
      <c r="F57" s="182"/>
      <c r="G57" s="182"/>
      <c r="H57" s="182"/>
      <c r="I57" s="182"/>
      <c r="J57" s="182"/>
      <c r="K57" s="182"/>
      <c r="L57" s="182"/>
      <c r="M57" s="182"/>
      <c r="N57" s="182"/>
      <c r="O57" s="183"/>
      <c r="P57" s="184"/>
      <c r="Q57" s="34"/>
    </row>
    <row r="58" s="162" customFormat="true" ht="12.75" hidden="false" customHeight="false" outlineLevel="0" collapsed="false">
      <c r="A58" s="210"/>
      <c r="B58" s="29"/>
      <c r="C58" s="34"/>
      <c r="D58" s="34"/>
      <c r="E58" s="29"/>
      <c r="F58" s="182"/>
      <c r="G58" s="182"/>
      <c r="H58" s="182"/>
      <c r="I58" s="182"/>
      <c r="J58" s="182"/>
      <c r="K58" s="182"/>
      <c r="L58" s="182"/>
      <c r="M58" s="182"/>
      <c r="N58" s="182"/>
      <c r="O58" s="183"/>
      <c r="P58" s="182"/>
      <c r="Q58" s="34"/>
    </row>
    <row r="59" s="162" customFormat="true" ht="12.75" hidden="false" customHeight="false" outlineLevel="0" collapsed="false">
      <c r="A59" s="210"/>
      <c r="B59" s="29"/>
      <c r="C59" s="34"/>
      <c r="D59" s="34"/>
      <c r="E59" s="29"/>
      <c r="F59" s="182"/>
      <c r="G59" s="182"/>
      <c r="H59" s="182"/>
      <c r="I59" s="182"/>
      <c r="J59" s="182"/>
      <c r="K59" s="182"/>
      <c r="L59" s="182"/>
      <c r="M59" s="182"/>
      <c r="N59" s="182"/>
      <c r="O59" s="183"/>
      <c r="P59" s="182"/>
      <c r="Q59" s="34"/>
    </row>
    <row r="60" s="162" customFormat="true" ht="12.75" hidden="false" customHeight="false" outlineLevel="0" collapsed="false">
      <c r="A60" s="210"/>
      <c r="B60" s="29"/>
      <c r="C60" s="34"/>
      <c r="D60" s="34"/>
      <c r="E60" s="29"/>
      <c r="F60" s="182"/>
      <c r="G60" s="182"/>
      <c r="H60" s="182"/>
      <c r="I60" s="182"/>
      <c r="J60" s="182"/>
      <c r="K60" s="182"/>
      <c r="L60" s="182"/>
      <c r="M60" s="182"/>
      <c r="N60" s="182"/>
      <c r="O60" s="183"/>
      <c r="P60" s="182"/>
      <c r="Q60" s="34"/>
    </row>
    <row r="61" s="162" customFormat="true" ht="12.75" hidden="false" customHeight="false" outlineLevel="0" collapsed="false">
      <c r="A61" s="210"/>
      <c r="B61" s="29"/>
      <c r="C61" s="34"/>
      <c r="D61" s="34"/>
      <c r="E61" s="29"/>
      <c r="F61" s="182"/>
      <c r="G61" s="182"/>
      <c r="H61" s="182"/>
      <c r="I61" s="182"/>
      <c r="J61" s="182"/>
      <c r="K61" s="182"/>
      <c r="L61" s="182"/>
      <c r="M61" s="182"/>
      <c r="N61" s="182"/>
      <c r="O61" s="183"/>
      <c r="P61" s="184"/>
      <c r="Q61" s="34"/>
    </row>
    <row r="62" s="162" customFormat="true" ht="12.75" hidden="false" customHeight="false" outlineLevel="0" collapsed="false">
      <c r="A62" s="210"/>
      <c r="B62" s="29"/>
      <c r="C62" s="34"/>
      <c r="D62" s="34"/>
      <c r="E62" s="29"/>
      <c r="F62" s="182"/>
      <c r="G62" s="182"/>
      <c r="H62" s="182"/>
      <c r="I62" s="182"/>
      <c r="J62" s="182"/>
      <c r="K62" s="182"/>
      <c r="L62" s="182"/>
      <c r="M62" s="182"/>
      <c r="N62" s="182"/>
      <c r="O62" s="183"/>
      <c r="P62" s="182"/>
      <c r="Q62" s="34"/>
    </row>
    <row r="63" s="162" customFormat="true" ht="12.75" hidden="false" customHeight="false" outlineLevel="0" collapsed="false">
      <c r="A63" s="210"/>
      <c r="B63" s="29"/>
      <c r="C63" s="34"/>
      <c r="D63" s="34"/>
      <c r="E63" s="29"/>
      <c r="F63" s="182"/>
      <c r="G63" s="182"/>
      <c r="H63" s="182"/>
      <c r="I63" s="182"/>
      <c r="J63" s="182"/>
      <c r="K63" s="182"/>
      <c r="L63" s="182"/>
      <c r="M63" s="182"/>
      <c r="N63" s="182"/>
      <c r="O63" s="183"/>
      <c r="P63" s="182"/>
      <c r="Q63" s="34"/>
    </row>
    <row r="64" s="162" customFormat="true" ht="12.75" hidden="false" customHeight="false" outlineLevel="0" collapsed="false">
      <c r="A64" s="212"/>
      <c r="B64" s="29"/>
      <c r="C64" s="60"/>
      <c r="D64" s="60"/>
      <c r="E64" s="53"/>
      <c r="F64" s="182"/>
      <c r="G64" s="182"/>
      <c r="H64" s="182"/>
      <c r="I64" s="182"/>
      <c r="J64" s="182"/>
      <c r="K64" s="182"/>
      <c r="L64" s="182"/>
      <c r="M64" s="182"/>
      <c r="N64" s="182"/>
      <c r="O64" s="183"/>
      <c r="P64" s="182"/>
      <c r="Q64" s="60"/>
    </row>
    <row r="65" s="162" customFormat="true" ht="12.75" hidden="false" customHeight="false" outlineLevel="0" collapsed="false">
      <c r="A65" s="34"/>
      <c r="B65" s="34"/>
      <c r="C65" s="34"/>
      <c r="D65" s="34"/>
      <c r="E65" s="29"/>
      <c r="F65" s="182"/>
      <c r="G65" s="182"/>
      <c r="H65" s="182"/>
      <c r="I65" s="182"/>
      <c r="J65" s="182"/>
      <c r="K65" s="182"/>
      <c r="L65" s="182"/>
      <c r="M65" s="182"/>
      <c r="N65" s="182"/>
      <c r="O65" s="183"/>
      <c r="P65" s="184"/>
      <c r="Q65" s="34"/>
    </row>
    <row r="66" s="162" customFormat="true" ht="12.75" hidden="false" customHeight="false" outlineLevel="0" collapsed="false">
      <c r="A66" s="34"/>
      <c r="B66" s="34"/>
      <c r="C66" s="34"/>
      <c r="D66" s="34"/>
      <c r="E66" s="29"/>
      <c r="F66" s="182"/>
      <c r="G66" s="182"/>
      <c r="H66" s="182"/>
      <c r="I66" s="182"/>
      <c r="J66" s="182"/>
      <c r="K66" s="182"/>
      <c r="L66" s="182"/>
      <c r="M66" s="182"/>
      <c r="N66" s="182"/>
      <c r="O66" s="183"/>
      <c r="P66" s="182"/>
      <c r="Q66" s="34"/>
    </row>
    <row r="67" s="162" customFormat="true" ht="12.75" hidden="false" customHeight="false" outlineLevel="0" collapsed="false">
      <c r="A67" s="34"/>
      <c r="B67" s="29"/>
      <c r="C67" s="34"/>
      <c r="D67" s="34"/>
      <c r="E67" s="29"/>
      <c r="F67" s="182"/>
      <c r="G67" s="182"/>
      <c r="H67" s="182"/>
      <c r="I67" s="182"/>
      <c r="J67" s="182"/>
      <c r="K67" s="182"/>
      <c r="L67" s="182"/>
      <c r="M67" s="182"/>
      <c r="N67" s="182"/>
      <c r="O67" s="183"/>
      <c r="P67" s="182"/>
      <c r="Q67" s="34"/>
    </row>
    <row r="68" s="162" customFormat="true" ht="12.75" hidden="false" customHeight="false" outlineLevel="0" collapsed="false">
      <c r="A68" s="29"/>
      <c r="B68" s="29"/>
      <c r="C68" s="34"/>
      <c r="D68" s="34"/>
      <c r="E68" s="29"/>
      <c r="F68" s="182"/>
      <c r="G68" s="182"/>
      <c r="H68" s="182"/>
      <c r="I68" s="182"/>
      <c r="J68" s="182"/>
      <c r="K68" s="182"/>
      <c r="L68" s="182"/>
      <c r="M68" s="182"/>
      <c r="N68" s="182"/>
      <c r="O68" s="183"/>
      <c r="P68" s="182"/>
      <c r="Q68" s="34"/>
    </row>
    <row r="69" s="162" customFormat="true" ht="12.75" hidden="false" customHeight="false" outlineLevel="0" collapsed="false">
      <c r="A69" s="29"/>
      <c r="B69" s="29"/>
      <c r="C69" s="34"/>
      <c r="D69" s="34"/>
      <c r="E69" s="29"/>
      <c r="F69" s="182"/>
      <c r="G69" s="182"/>
      <c r="H69" s="182"/>
      <c r="I69" s="182"/>
      <c r="J69" s="182"/>
      <c r="K69" s="182"/>
      <c r="L69" s="182"/>
      <c r="M69" s="182"/>
      <c r="N69" s="182"/>
      <c r="O69" s="183"/>
      <c r="P69" s="184"/>
      <c r="Q69" s="34"/>
    </row>
    <row r="70" s="162" customFormat="true" ht="12.75" hidden="false" customHeight="false" outlineLevel="0" collapsed="false">
      <c r="A70" s="34"/>
      <c r="B70" s="29"/>
      <c r="C70" s="34"/>
      <c r="D70" s="34"/>
      <c r="E70" s="29"/>
      <c r="F70" s="182"/>
      <c r="G70" s="182"/>
      <c r="H70" s="182"/>
      <c r="I70" s="182"/>
      <c r="J70" s="182"/>
      <c r="K70" s="182"/>
      <c r="L70" s="182"/>
      <c r="M70" s="182"/>
      <c r="N70" s="182"/>
      <c r="O70" s="183"/>
      <c r="P70" s="182"/>
      <c r="Q70" s="34"/>
    </row>
    <row r="71" s="162" customFormat="true" ht="12.75" hidden="false" customHeight="false" outlineLevel="0" collapsed="false">
      <c r="A71" s="34"/>
      <c r="B71" s="29"/>
      <c r="C71" s="34"/>
      <c r="D71" s="34"/>
      <c r="E71" s="29"/>
      <c r="F71" s="182"/>
      <c r="G71" s="182"/>
      <c r="H71" s="182"/>
      <c r="I71" s="182"/>
      <c r="J71" s="182"/>
      <c r="K71" s="182"/>
      <c r="L71" s="182"/>
      <c r="M71" s="182"/>
      <c r="N71" s="182"/>
      <c r="O71" s="183"/>
      <c r="P71" s="182"/>
      <c r="Q71" s="34"/>
    </row>
    <row r="72" s="162" customFormat="true" ht="12.75" hidden="false" customHeight="false" outlineLevel="0" collapsed="false">
      <c r="A72" s="34"/>
      <c r="B72" s="29"/>
      <c r="C72" s="34"/>
      <c r="D72" s="34"/>
      <c r="E72" s="29"/>
      <c r="F72" s="182"/>
      <c r="G72" s="182"/>
      <c r="H72" s="182"/>
      <c r="I72" s="182"/>
      <c r="J72" s="182"/>
      <c r="K72" s="182"/>
      <c r="L72" s="182"/>
      <c r="M72" s="182"/>
      <c r="N72" s="182"/>
      <c r="O72" s="183"/>
      <c r="P72" s="182"/>
      <c r="Q72" s="34"/>
    </row>
    <row r="73" s="162" customFormat="true" ht="12.75" hidden="false" customHeight="false" outlineLevel="0" collapsed="false">
      <c r="A73" s="34"/>
      <c r="B73" s="29"/>
      <c r="C73" s="29"/>
      <c r="D73" s="29"/>
      <c r="E73" s="29"/>
      <c r="F73" s="182"/>
      <c r="G73" s="182"/>
      <c r="H73" s="182"/>
      <c r="I73" s="182"/>
      <c r="J73" s="182"/>
      <c r="K73" s="182"/>
      <c r="L73" s="182"/>
      <c r="M73" s="182"/>
      <c r="N73" s="182"/>
      <c r="O73" s="183"/>
      <c r="P73" s="184"/>
      <c r="Q73" s="34"/>
    </row>
    <row r="74" s="162" customFormat="true" ht="12.75" hidden="false" customHeight="false" outlineLevel="0" collapsed="false">
      <c r="A74" s="34"/>
      <c r="B74" s="29"/>
      <c r="C74" s="29"/>
      <c r="D74" s="29"/>
      <c r="E74" s="29"/>
      <c r="F74" s="182"/>
      <c r="G74" s="182"/>
      <c r="H74" s="182"/>
      <c r="I74" s="182"/>
      <c r="J74" s="182"/>
      <c r="K74" s="182"/>
      <c r="L74" s="182"/>
      <c r="M74" s="182"/>
      <c r="N74" s="182"/>
      <c r="O74" s="183"/>
      <c r="P74" s="182"/>
      <c r="Q74" s="34"/>
    </row>
    <row r="75" s="162" customFormat="true" ht="12.75" hidden="false" customHeight="false" outlineLevel="0" collapsed="false">
      <c r="A75" s="60"/>
      <c r="B75" s="29"/>
      <c r="C75" s="60"/>
      <c r="D75" s="60"/>
      <c r="E75" s="53"/>
      <c r="F75" s="182"/>
      <c r="G75" s="182"/>
      <c r="H75" s="182"/>
      <c r="I75" s="182"/>
      <c r="J75" s="182"/>
      <c r="K75" s="182"/>
      <c r="L75" s="182"/>
      <c r="M75" s="182"/>
      <c r="N75" s="182"/>
      <c r="O75" s="183"/>
      <c r="P75" s="182"/>
      <c r="Q75" s="60"/>
    </row>
    <row r="76" s="29" customFormat="true" ht="12" hidden="false" customHeight="false" outlineLevel="0" collapsed="false">
      <c r="E76" s="53"/>
      <c r="F76" s="182"/>
      <c r="G76" s="182"/>
      <c r="H76" s="182"/>
      <c r="I76" s="182"/>
      <c r="J76" s="182"/>
      <c r="K76" s="182"/>
      <c r="L76" s="182"/>
      <c r="M76" s="182"/>
      <c r="N76" s="182"/>
      <c r="O76" s="183"/>
      <c r="P76" s="182"/>
      <c r="Q76" s="34"/>
    </row>
    <row r="77" s="29" customFormat="true" ht="12" hidden="false" customHeight="false" outlineLevel="0" collapsed="false">
      <c r="F77" s="182"/>
      <c r="G77" s="182"/>
      <c r="H77" s="182"/>
      <c r="I77" s="182"/>
      <c r="J77" s="182"/>
      <c r="K77" s="182"/>
      <c r="L77" s="182"/>
      <c r="M77" s="182"/>
      <c r="N77" s="182"/>
      <c r="O77" s="183"/>
      <c r="P77" s="184"/>
      <c r="Q77" s="34"/>
    </row>
    <row r="78" s="162" customFormat="true" ht="12.75" hidden="false" customHeight="false" outlineLevel="0" collapsed="false">
      <c r="F78" s="182"/>
      <c r="G78" s="182"/>
      <c r="H78" s="182"/>
      <c r="I78" s="182"/>
      <c r="J78" s="182"/>
      <c r="K78" s="182"/>
      <c r="L78" s="182"/>
      <c r="M78" s="182"/>
      <c r="N78" s="182"/>
      <c r="O78" s="183"/>
      <c r="P78" s="182"/>
      <c r="Q78" s="34"/>
    </row>
    <row r="79" s="162" customFormat="true" ht="12.75" hidden="false" customHeight="false" outlineLevel="0" collapsed="false">
      <c r="F79" s="182"/>
      <c r="G79" s="182"/>
      <c r="H79" s="182"/>
      <c r="I79" s="182"/>
      <c r="J79" s="182"/>
      <c r="K79" s="182"/>
      <c r="L79" s="182"/>
      <c r="M79" s="182"/>
      <c r="N79" s="182"/>
      <c r="O79" s="183"/>
      <c r="P79" s="182"/>
      <c r="Q79" s="34"/>
    </row>
    <row r="80" s="162" customFormat="true" ht="12.75" hidden="false" customHeight="false" outlineLevel="0" collapsed="false">
      <c r="F80" s="182"/>
      <c r="G80" s="182"/>
      <c r="H80" s="182"/>
      <c r="I80" s="182"/>
      <c r="J80" s="182"/>
      <c r="K80" s="182"/>
      <c r="L80" s="182"/>
      <c r="M80" s="182"/>
      <c r="N80" s="182"/>
      <c r="O80" s="183"/>
      <c r="P80" s="182"/>
      <c r="Q80" s="34"/>
    </row>
    <row r="81" s="162" customFormat="true" ht="12.75" hidden="false" customHeight="false" outlineLevel="0" collapsed="false">
      <c r="Q81" s="34"/>
    </row>
    <row r="82" s="162" customFormat="true" ht="12.75" hidden="false" customHeight="false" outlineLevel="0" collapsed="false">
      <c r="Q82" s="34"/>
    </row>
    <row r="83" s="162" customFormat="true" ht="12.75" hidden="false" customHeight="false" outlineLevel="0" collapsed="false">
      <c r="Q83" s="34"/>
    </row>
    <row r="84" s="162" customFormat="true" ht="12.75" hidden="false" customHeight="false" outlineLevel="0" collapsed="false">
      <c r="Q84" s="34"/>
    </row>
    <row r="85" s="162" customFormat="true" ht="12.75" hidden="false" customHeight="false" outlineLevel="0" collapsed="false">
      <c r="Q85" s="34"/>
    </row>
    <row r="86" s="162" customFormat="true" ht="12.75" hidden="false" customHeight="false" outlineLevel="0" collapsed="false">
      <c r="Q86" s="34"/>
    </row>
    <row r="87" s="162" customFormat="true" ht="12.75" hidden="false" customHeight="false" outlineLevel="0" collapsed="false">
      <c r="Q87" s="34"/>
    </row>
    <row r="88" s="162" customFormat="true" ht="12.75" hidden="false" customHeight="false" outlineLevel="0" collapsed="false">
      <c r="Q88" s="34"/>
    </row>
    <row r="89" s="162" customFormat="true" ht="12.75" hidden="false" customHeight="false" outlineLevel="0" collapsed="false">
      <c r="Q89" s="34"/>
    </row>
    <row r="90" s="162" customFormat="true" ht="12.75" hidden="false" customHeight="false" outlineLevel="0" collapsed="false">
      <c r="Q90" s="34"/>
    </row>
    <row r="91" s="162" customFormat="true" ht="12.75" hidden="false" customHeight="false" outlineLevel="0" collapsed="false">
      <c r="Q91" s="34"/>
    </row>
    <row r="92" s="162" customFormat="true" ht="12.75" hidden="false" customHeight="false" outlineLevel="0" collapsed="false">
      <c r="Q92" s="34"/>
    </row>
    <row r="93" s="162" customFormat="true" ht="12.75" hidden="false" customHeight="false" outlineLevel="0" collapsed="false">
      <c r="Q93" s="34"/>
    </row>
    <row r="94" s="162" customFormat="true" ht="12.75" hidden="false" customHeight="false" outlineLevel="0" collapsed="false">
      <c r="Q94" s="34"/>
    </row>
    <row r="95" s="162" customFormat="true" ht="12.75" hidden="false" customHeight="false" outlineLevel="0" collapsed="false">
      <c r="Q95" s="34"/>
    </row>
    <row r="96" s="162" customFormat="true" ht="12.75" hidden="false" customHeight="false" outlineLevel="0" collapsed="false">
      <c r="Q96" s="34"/>
    </row>
    <row r="97" s="162" customFormat="true" ht="12.75" hidden="false" customHeight="false" outlineLevel="0" collapsed="false">
      <c r="Q97" s="34"/>
    </row>
    <row r="98" s="162" customFormat="true" ht="12.75" hidden="false" customHeight="false" outlineLevel="0" collapsed="false">
      <c r="Q98" s="34"/>
    </row>
    <row r="99" s="162" customFormat="true" ht="12.75" hidden="false" customHeight="false" outlineLevel="0" collapsed="false">
      <c r="Q99" s="34"/>
    </row>
    <row r="100" s="162" customFormat="true" ht="12.75" hidden="false" customHeight="false" outlineLevel="0" collapsed="false">
      <c r="Q100" s="34"/>
    </row>
    <row r="101" s="162" customFormat="true" ht="12.75" hidden="false" customHeight="false" outlineLevel="0" collapsed="false">
      <c r="Q101" s="34"/>
    </row>
    <row r="102" s="162" customFormat="true" ht="12.75" hidden="false" customHeight="false" outlineLevel="0" collapsed="false">
      <c r="Q102" s="34"/>
    </row>
    <row r="103" s="162" customFormat="true" ht="12.75" hidden="false" customHeight="false" outlineLevel="0" collapsed="false">
      <c r="Q103" s="34"/>
    </row>
    <row r="104" s="162" customFormat="true" ht="12.75" hidden="false" customHeight="false" outlineLevel="0" collapsed="false">
      <c r="Q104" s="34"/>
    </row>
    <row r="105" s="162" customFormat="true" ht="12.75" hidden="false" customHeight="false" outlineLevel="0" collapsed="false">
      <c r="Q105" s="34"/>
    </row>
    <row r="106" s="162" customFormat="true" ht="12.75" hidden="false" customHeight="false" outlineLevel="0" collapsed="false">
      <c r="Q106" s="34"/>
    </row>
    <row r="107" s="162" customFormat="true" ht="12.75" hidden="false" customHeight="false" outlineLevel="0" collapsed="false">
      <c r="Q107" s="34"/>
    </row>
    <row r="108" s="162" customFormat="true" ht="12.75" hidden="false" customHeight="false" outlineLevel="0" collapsed="false">
      <c r="Q108" s="34"/>
    </row>
    <row r="109" s="162" customFormat="true" ht="12.75" hidden="false" customHeight="false" outlineLevel="0" collapsed="false">
      <c r="Q109" s="34"/>
    </row>
    <row r="110" s="162" customFormat="true" ht="12.75" hidden="false" customHeight="false" outlineLevel="0" collapsed="false">
      <c r="Q110" s="34"/>
    </row>
    <row r="111" s="162" customFormat="true" ht="12.75" hidden="false" customHeight="false" outlineLevel="0" collapsed="false">
      <c r="Q111" s="34"/>
    </row>
    <row r="112" s="162" customFormat="true" ht="12.75" hidden="false" customHeight="false" outlineLevel="0" collapsed="false">
      <c r="Q112"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3" min="3" style="16" width="1.7"/>
    <col collapsed="false" customWidth="true" hidden="false" outlineLevel="0" max="4" min="4" style="16" width="3.99"/>
    <col collapsed="false" customWidth="true" hidden="false" outlineLevel="0" max="5" min="5" style="16" width="2.42"/>
    <col collapsed="false" customWidth="true" hidden="false" outlineLevel="0" max="6" min="6" style="16" width="3.99"/>
    <col collapsed="false" customWidth="true" hidden="false" outlineLevel="0" max="7" min="7" style="16" width="20.7"/>
    <col collapsed="false" customWidth="true" hidden="false" outlineLevel="0" max="11" min="8" style="16" width="10.71"/>
    <col collapsed="false" customWidth="true" hidden="false" outlineLevel="0" max="18" min="12" style="16" width="11.7"/>
    <col collapsed="false" customWidth="true" hidden="false" outlineLevel="0" max="19" min="19" style="16" width="5.71"/>
    <col collapsed="false" customWidth="false" hidden="false" outlineLevel="0" max="257" min="20" style="16" width="11.42"/>
  </cols>
  <sheetData>
    <row r="1" customFormat="false" ht="12.75" hidden="false" customHeight="true" outlineLevel="0" collapsed="false">
      <c r="A1" s="16" t="s">
        <v>15</v>
      </c>
      <c r="J1" s="14"/>
      <c r="K1" s="86" t="s">
        <v>449</v>
      </c>
      <c r="L1" s="3" t="s">
        <v>349</v>
      </c>
      <c r="O1" s="14"/>
      <c r="P1" s="14"/>
      <c r="Q1" s="14"/>
      <c r="R1" s="14"/>
    </row>
    <row r="2" customFormat="false" ht="12.75" hidden="false" customHeight="true" outlineLevel="0" collapsed="false">
      <c r="H2" s="14"/>
      <c r="I2" s="14"/>
      <c r="K2" s="86" t="s">
        <v>450</v>
      </c>
      <c r="L2" s="3" t="s">
        <v>451</v>
      </c>
      <c r="O2" s="14"/>
      <c r="P2" s="14"/>
      <c r="Q2" s="14"/>
      <c r="R2" s="14"/>
    </row>
    <row r="3" customFormat="false" ht="12.75" hidden="false" customHeight="true" outlineLevel="0" collapsed="false">
      <c r="A3" s="162"/>
      <c r="B3" s="0"/>
      <c r="C3" s="0"/>
      <c r="D3" s="0"/>
      <c r="E3" s="0"/>
      <c r="F3" s="0"/>
      <c r="G3" s="0"/>
      <c r="H3" s="0"/>
      <c r="I3" s="0"/>
      <c r="J3" s="0"/>
      <c r="K3" s="0"/>
      <c r="L3" s="0"/>
      <c r="M3" s="0"/>
      <c r="N3" s="0"/>
      <c r="O3" s="0"/>
      <c r="P3" s="0"/>
      <c r="Q3" s="0"/>
      <c r="R3" s="0"/>
    </row>
    <row r="4" customFormat="false" ht="12.75" hidden="false" customHeight="true" outlineLevel="0" collapsed="false">
      <c r="A4" s="30" t="s">
        <v>403</v>
      </c>
      <c r="B4" s="90" t="s">
        <v>352</v>
      </c>
      <c r="C4" s="33"/>
      <c r="D4" s="33"/>
      <c r="E4" s="33"/>
      <c r="F4" s="33"/>
      <c r="G4" s="40"/>
      <c r="H4" s="90" t="s">
        <v>433</v>
      </c>
      <c r="I4" s="90" t="s">
        <v>355</v>
      </c>
      <c r="J4" s="90" t="s">
        <v>250</v>
      </c>
      <c r="K4" s="171" t="s">
        <v>190</v>
      </c>
      <c r="L4" s="171"/>
      <c r="M4" s="171"/>
      <c r="N4" s="90" t="s">
        <v>254</v>
      </c>
      <c r="O4" s="90" t="s">
        <v>357</v>
      </c>
      <c r="P4" s="90" t="s">
        <v>358</v>
      </c>
      <c r="Q4" s="90" t="s">
        <v>452</v>
      </c>
      <c r="R4" s="90" t="s">
        <v>453</v>
      </c>
      <c r="S4" s="92" t="s">
        <v>403</v>
      </c>
    </row>
    <row r="5" customFormat="false" ht="12.75" hidden="false" customHeight="true" outlineLevel="0" collapsed="false">
      <c r="A5" s="30"/>
      <c r="B5" s="90"/>
      <c r="C5" s="41" t="s">
        <v>178</v>
      </c>
      <c r="D5" s="41"/>
      <c r="E5" s="41"/>
      <c r="F5" s="41"/>
      <c r="G5" s="41"/>
      <c r="H5" s="90"/>
      <c r="I5" s="90"/>
      <c r="J5" s="90"/>
      <c r="K5" s="217" t="s">
        <v>184</v>
      </c>
      <c r="L5" s="30" t="s">
        <v>362</v>
      </c>
      <c r="M5" s="30" t="s">
        <v>317</v>
      </c>
      <c r="N5" s="90"/>
      <c r="O5" s="90"/>
      <c r="P5" s="90"/>
      <c r="Q5" s="90"/>
      <c r="R5" s="90"/>
      <c r="S5" s="92"/>
    </row>
    <row r="6" customFormat="false" ht="5.25" hidden="false" customHeight="true" outlineLevel="0" collapsed="false">
      <c r="A6" s="30"/>
      <c r="B6" s="90"/>
      <c r="H6" s="90"/>
      <c r="I6" s="90"/>
      <c r="J6" s="90"/>
      <c r="K6" s="217"/>
      <c r="L6" s="30"/>
      <c r="M6" s="30" t="s">
        <v>364</v>
      </c>
      <c r="N6" s="90"/>
      <c r="O6" s="90"/>
      <c r="P6" s="90"/>
      <c r="Q6" s="90"/>
      <c r="R6" s="90"/>
      <c r="S6" s="92"/>
    </row>
    <row r="7" customFormat="false" ht="14.85" hidden="false" customHeight="true" outlineLevel="0" collapsed="false">
      <c r="A7" s="30"/>
      <c r="B7" s="90"/>
      <c r="C7" s="41" t="s">
        <v>454</v>
      </c>
      <c r="D7" s="41"/>
      <c r="E7" s="41"/>
      <c r="F7" s="41"/>
      <c r="G7" s="41"/>
      <c r="H7" s="90"/>
      <c r="I7" s="90"/>
      <c r="J7" s="90"/>
      <c r="K7" s="217"/>
      <c r="L7" s="30"/>
      <c r="M7" s="30" t="s">
        <v>366</v>
      </c>
      <c r="N7" s="90"/>
      <c r="O7" s="90"/>
      <c r="P7" s="90"/>
      <c r="Q7" s="90"/>
      <c r="R7" s="90"/>
      <c r="S7" s="92"/>
    </row>
    <row r="8" customFormat="false" ht="12.75" hidden="false" customHeight="true" outlineLevel="0" collapsed="false">
      <c r="A8" s="30"/>
      <c r="B8" s="90"/>
      <c r="C8" s="41" t="s">
        <v>455</v>
      </c>
      <c r="D8" s="41"/>
      <c r="E8" s="41"/>
      <c r="F8" s="41"/>
      <c r="G8" s="41"/>
      <c r="H8" s="90"/>
      <c r="I8" s="90"/>
      <c r="J8" s="90"/>
      <c r="K8" s="217"/>
      <c r="L8" s="30"/>
      <c r="M8" s="30"/>
      <c r="N8" s="90"/>
      <c r="O8" s="90"/>
      <c r="P8" s="90"/>
      <c r="Q8" s="90"/>
      <c r="R8" s="90"/>
      <c r="S8" s="92"/>
    </row>
    <row r="9" customFormat="false" ht="12.75" hidden="false" customHeight="true" outlineLevel="0" collapsed="false">
      <c r="A9" s="30"/>
      <c r="B9" s="90"/>
      <c r="C9" s="89"/>
      <c r="D9" s="89"/>
      <c r="E9" s="89"/>
      <c r="F9" s="89"/>
      <c r="G9" s="89"/>
      <c r="H9" s="46" t="s">
        <v>368</v>
      </c>
      <c r="I9" s="46"/>
      <c r="J9" s="128" t="s">
        <v>291</v>
      </c>
      <c r="K9" s="128" t="s">
        <v>192</v>
      </c>
      <c r="L9" s="218" t="s">
        <v>369</v>
      </c>
      <c r="M9" s="218"/>
      <c r="N9" s="95" t="s">
        <v>192</v>
      </c>
      <c r="O9" s="95"/>
      <c r="P9" s="95"/>
      <c r="Q9" s="95"/>
      <c r="R9" s="42" t="s">
        <v>193</v>
      </c>
      <c r="S9" s="92"/>
    </row>
    <row r="10" customFormat="false" ht="12.75" hidden="false" customHeight="true" outlineLevel="0" collapsed="false">
      <c r="A10" s="29"/>
      <c r="B10" s="39"/>
      <c r="C10" s="40"/>
      <c r="D10" s="40"/>
      <c r="E10" s="40"/>
      <c r="F10" s="40"/>
      <c r="G10" s="31"/>
      <c r="H10" s="34"/>
      <c r="S10" s="219"/>
    </row>
    <row r="11" customFormat="false" ht="12.75" hidden="false" customHeight="true" outlineLevel="0" collapsed="false">
      <c r="A11" s="48"/>
      <c r="B11" s="50" t="s">
        <v>194</v>
      </c>
      <c r="C11" s="52" t="s">
        <v>201</v>
      </c>
      <c r="D11" s="14"/>
      <c r="E11" s="54"/>
      <c r="F11" s="34"/>
      <c r="G11" s="36"/>
      <c r="H11" s="34"/>
      <c r="S11" s="84"/>
    </row>
    <row r="12" customFormat="false" ht="12.75" hidden="false" customHeight="true" outlineLevel="0" collapsed="false">
      <c r="A12" s="29"/>
      <c r="B12" s="165"/>
      <c r="C12" s="53"/>
      <c r="D12" s="14" t="s">
        <v>292</v>
      </c>
      <c r="E12" s="54"/>
      <c r="F12" s="34"/>
      <c r="G12" s="36"/>
      <c r="H12" s="34"/>
      <c r="S12" s="84"/>
    </row>
    <row r="13" customFormat="false" ht="12.75" hidden="false" customHeight="true" outlineLevel="0" collapsed="false">
      <c r="A13" s="29"/>
      <c r="B13" s="165"/>
      <c r="C13" s="53"/>
      <c r="D13" s="14" t="s">
        <v>293</v>
      </c>
      <c r="E13" s="54"/>
      <c r="F13" s="34"/>
      <c r="G13" s="36"/>
      <c r="H13" s="34"/>
      <c r="S13" s="84"/>
    </row>
    <row r="14" customFormat="false" ht="12.75" hidden="false" customHeight="true" outlineLevel="0" collapsed="false">
      <c r="A14" s="51"/>
      <c r="B14" s="50"/>
      <c r="C14" s="53"/>
      <c r="D14" s="14" t="s">
        <v>294</v>
      </c>
      <c r="E14" s="54"/>
      <c r="F14" s="14"/>
      <c r="G14" s="54"/>
      <c r="H14" s="53"/>
      <c r="S14" s="97"/>
    </row>
    <row r="15" customFormat="false" ht="12.75" hidden="false" customHeight="true" outlineLevel="0" collapsed="false">
      <c r="A15" s="51"/>
      <c r="B15" s="50"/>
      <c r="C15" s="53"/>
      <c r="D15" s="14" t="s">
        <v>219</v>
      </c>
      <c r="E15" s="54"/>
      <c r="G15" s="48"/>
      <c r="H15" s="53"/>
      <c r="S15" s="97"/>
    </row>
    <row r="16" customFormat="false" ht="12.75" hidden="false" customHeight="true" outlineLevel="0" collapsed="false">
      <c r="A16" s="51"/>
      <c r="B16" s="50"/>
      <c r="C16" s="53"/>
      <c r="D16" s="14" t="s">
        <v>220</v>
      </c>
      <c r="E16" s="54"/>
      <c r="G16" s="48"/>
      <c r="H16" s="53"/>
      <c r="S16" s="97"/>
    </row>
    <row r="17" customFormat="false" ht="12" hidden="false" customHeight="false" outlineLevel="0" collapsed="false">
      <c r="A17" s="109" t="n">
        <v>1</v>
      </c>
      <c r="B17" s="50"/>
      <c r="C17" s="29"/>
      <c r="D17" s="29" t="n">
        <v>1</v>
      </c>
      <c r="E17" s="34"/>
      <c r="F17" s="220"/>
      <c r="G17" s="221"/>
      <c r="H17" s="222" t="n">
        <v>2863</v>
      </c>
      <c r="I17" s="222" t="n">
        <v>2871</v>
      </c>
      <c r="J17" s="222" t="n">
        <v>2863</v>
      </c>
      <c r="K17" s="222" t="n">
        <v>207</v>
      </c>
      <c r="L17" s="222" t="n">
        <v>72</v>
      </c>
      <c r="M17" s="222" t="n">
        <v>72</v>
      </c>
      <c r="N17" s="222" t="n">
        <v>142</v>
      </c>
      <c r="O17" s="222" t="n">
        <v>174</v>
      </c>
      <c r="P17" s="223" t="n">
        <v>3</v>
      </c>
      <c r="Q17" s="223" t="n">
        <v>1</v>
      </c>
      <c r="R17" s="224" t="n">
        <v>31.2</v>
      </c>
      <c r="S17" s="111" t="n">
        <v>1</v>
      </c>
    </row>
    <row r="18" customFormat="false" ht="12" hidden="false" customHeight="false" outlineLevel="0" collapsed="false">
      <c r="A18" s="109" t="n">
        <v>2</v>
      </c>
      <c r="B18" s="50"/>
      <c r="C18" s="29"/>
      <c r="D18" s="29" t="n">
        <v>2</v>
      </c>
      <c r="E18" s="34"/>
      <c r="F18" s="225"/>
      <c r="G18" s="226"/>
      <c r="H18" s="222" t="n">
        <v>2128</v>
      </c>
      <c r="I18" s="222" t="n">
        <v>2238</v>
      </c>
      <c r="J18" s="222" t="n">
        <v>4257</v>
      </c>
      <c r="K18" s="222" t="n">
        <v>280</v>
      </c>
      <c r="L18" s="222" t="n">
        <v>132</v>
      </c>
      <c r="M18" s="222" t="n">
        <v>66</v>
      </c>
      <c r="N18" s="222" t="n">
        <v>196</v>
      </c>
      <c r="O18" s="222" t="n">
        <v>249</v>
      </c>
      <c r="P18" s="223" t="n">
        <v>2</v>
      </c>
      <c r="Q18" s="223" t="n">
        <v>2</v>
      </c>
      <c r="R18" s="224" t="n">
        <v>30.1</v>
      </c>
      <c r="S18" s="111" t="n">
        <v>2</v>
      </c>
    </row>
    <row r="19" customFormat="false" ht="12" hidden="false" customHeight="false" outlineLevel="0" collapsed="false">
      <c r="A19" s="109" t="n">
        <v>3</v>
      </c>
      <c r="B19" s="65"/>
      <c r="C19" s="29"/>
      <c r="D19" s="29" t="n">
        <v>3</v>
      </c>
      <c r="E19" s="34"/>
      <c r="G19" s="48"/>
      <c r="H19" s="222" t="n">
        <v>1353</v>
      </c>
      <c r="I19" s="222" t="n">
        <v>1493</v>
      </c>
      <c r="J19" s="222" t="n">
        <v>4060</v>
      </c>
      <c r="K19" s="222" t="n">
        <v>301</v>
      </c>
      <c r="L19" s="222" t="n">
        <v>223</v>
      </c>
      <c r="M19" s="222" t="n">
        <v>74</v>
      </c>
      <c r="N19" s="222" t="n">
        <v>194</v>
      </c>
      <c r="O19" s="222" t="n">
        <v>260</v>
      </c>
      <c r="P19" s="223" t="n">
        <v>3</v>
      </c>
      <c r="Q19" s="223" t="n">
        <v>2</v>
      </c>
      <c r="R19" s="224" t="n">
        <v>35.5</v>
      </c>
      <c r="S19" s="111" t="n">
        <v>3</v>
      </c>
    </row>
    <row r="20" customFormat="false" ht="12" hidden="false" customHeight="false" outlineLevel="0" collapsed="false">
      <c r="A20" s="109" t="n">
        <v>4</v>
      </c>
      <c r="B20" s="65"/>
      <c r="C20" s="29"/>
      <c r="D20" s="29" t="n">
        <v>4</v>
      </c>
      <c r="E20" s="34"/>
      <c r="G20" s="48"/>
      <c r="H20" s="222" t="n">
        <v>777</v>
      </c>
      <c r="I20" s="222" t="n">
        <v>983</v>
      </c>
      <c r="J20" s="222" t="n">
        <v>3109</v>
      </c>
      <c r="K20" s="222" t="n">
        <v>306</v>
      </c>
      <c r="L20" s="222" t="n">
        <v>394</v>
      </c>
      <c r="M20" s="222" t="n">
        <v>99</v>
      </c>
      <c r="N20" s="222" t="n">
        <v>215</v>
      </c>
      <c r="O20" s="222" t="n">
        <v>275</v>
      </c>
      <c r="P20" s="223" t="n">
        <v>4</v>
      </c>
      <c r="Q20" s="223" t="n">
        <v>1</v>
      </c>
      <c r="R20" s="224" t="n">
        <v>29.8</v>
      </c>
      <c r="S20" s="111" t="n">
        <v>4</v>
      </c>
    </row>
    <row r="21" customFormat="false" ht="12" hidden="false" customHeight="false" outlineLevel="0" collapsed="false">
      <c r="A21" s="109" t="n">
        <v>5</v>
      </c>
      <c r="B21" s="65"/>
      <c r="C21" s="29"/>
      <c r="D21" s="29" t="n">
        <v>5</v>
      </c>
      <c r="E21" s="34"/>
      <c r="G21" s="48"/>
      <c r="H21" s="222" t="n">
        <v>510</v>
      </c>
      <c r="I21" s="222" t="n">
        <v>582</v>
      </c>
      <c r="J21" s="222" t="n">
        <v>2549</v>
      </c>
      <c r="K21" s="222" t="n">
        <v>266</v>
      </c>
      <c r="L21" s="222" t="n">
        <v>521</v>
      </c>
      <c r="M21" s="222" t="n">
        <v>104</v>
      </c>
      <c r="N21" s="222" t="n">
        <v>175</v>
      </c>
      <c r="O21" s="222" t="n">
        <v>235</v>
      </c>
      <c r="P21" s="223" t="n">
        <v>3</v>
      </c>
      <c r="Q21" s="223" t="n">
        <v>0</v>
      </c>
      <c r="R21" s="224" t="n">
        <v>34.2</v>
      </c>
      <c r="S21" s="111" t="n">
        <v>5</v>
      </c>
    </row>
    <row r="22" customFormat="false" ht="12" hidden="false" customHeight="false" outlineLevel="0" collapsed="false">
      <c r="A22" s="109" t="n">
        <v>6</v>
      </c>
      <c r="B22" s="65"/>
      <c r="C22" s="29" t="s">
        <v>15</v>
      </c>
      <c r="D22" s="29" t="n">
        <v>6</v>
      </c>
      <c r="E22" s="34" t="s">
        <v>19</v>
      </c>
      <c r="F22" s="227" t="n">
        <v>9</v>
      </c>
      <c r="G22" s="48"/>
      <c r="H22" s="222" t="n">
        <v>1205</v>
      </c>
      <c r="I22" s="222" t="n">
        <v>1546</v>
      </c>
      <c r="J22" s="222" t="n">
        <v>8406</v>
      </c>
      <c r="K22" s="222" t="n">
        <v>1199</v>
      </c>
      <c r="L22" s="222" t="n">
        <v>995</v>
      </c>
      <c r="M22" s="222" t="n">
        <v>143</v>
      </c>
      <c r="N22" s="222" t="n">
        <v>876</v>
      </c>
      <c r="O22" s="222" t="n">
        <v>1094</v>
      </c>
      <c r="P22" s="223" t="n">
        <v>15</v>
      </c>
      <c r="Q22" s="223" t="n">
        <v>6</v>
      </c>
      <c r="R22" s="224" t="n">
        <v>27</v>
      </c>
      <c r="S22" s="111" t="n">
        <v>6</v>
      </c>
    </row>
    <row r="23" customFormat="false" ht="12" hidden="false" customHeight="false" outlineLevel="0" collapsed="false">
      <c r="A23" s="109" t="n">
        <v>7</v>
      </c>
      <c r="B23" s="65"/>
      <c r="C23" s="29"/>
      <c r="D23" s="29" t="n">
        <v>10</v>
      </c>
      <c r="E23" s="34" t="s">
        <v>19</v>
      </c>
      <c r="F23" s="227" t="n">
        <v>19</v>
      </c>
      <c r="G23" s="48"/>
      <c r="H23" s="222" t="n">
        <v>714</v>
      </c>
      <c r="I23" s="222" t="n">
        <v>1112</v>
      </c>
      <c r="J23" s="222" t="n">
        <v>9162</v>
      </c>
      <c r="K23" s="222" t="n">
        <v>1440</v>
      </c>
      <c r="L23" s="222" t="n">
        <v>2016</v>
      </c>
      <c r="M23" s="222" t="n">
        <v>157</v>
      </c>
      <c r="N23" s="222" t="n">
        <v>1010</v>
      </c>
      <c r="O23" s="222" t="n">
        <v>1293</v>
      </c>
      <c r="P23" s="223" t="n">
        <v>19</v>
      </c>
      <c r="Q23" s="223" t="n">
        <v>8</v>
      </c>
      <c r="R23" s="224" t="n">
        <v>29.9</v>
      </c>
      <c r="S23" s="111" t="n">
        <v>7</v>
      </c>
    </row>
    <row r="24" customFormat="false" ht="12" hidden="false" customHeight="false" outlineLevel="0" collapsed="false">
      <c r="A24" s="109" t="n">
        <v>8</v>
      </c>
      <c r="B24" s="65"/>
      <c r="C24" s="29"/>
      <c r="D24" s="29" t="n">
        <v>20</v>
      </c>
      <c r="E24" s="34" t="s">
        <v>19</v>
      </c>
      <c r="F24" s="227" t="n">
        <v>49</v>
      </c>
      <c r="G24" s="48"/>
      <c r="H24" s="222" t="n">
        <v>247</v>
      </c>
      <c r="I24" s="222" t="n">
        <v>453</v>
      </c>
      <c r="J24" s="222" t="n">
        <v>7215</v>
      </c>
      <c r="K24" s="222" t="n">
        <v>1393</v>
      </c>
      <c r="L24" s="222" t="n">
        <v>5631</v>
      </c>
      <c r="M24" s="222" t="n">
        <v>193</v>
      </c>
      <c r="N24" s="222" t="n">
        <v>1070</v>
      </c>
      <c r="O24" s="222" t="n">
        <v>1334</v>
      </c>
      <c r="P24" s="223" t="n">
        <v>16</v>
      </c>
      <c r="Q24" s="223" t="n">
        <v>2</v>
      </c>
      <c r="R24" s="224" t="n">
        <v>23.2</v>
      </c>
      <c r="S24" s="111" t="n">
        <v>8</v>
      </c>
    </row>
    <row r="25" customFormat="false" ht="12" hidden="false" customHeight="false" outlineLevel="0" collapsed="false">
      <c r="A25" s="109" t="n">
        <v>9</v>
      </c>
      <c r="B25" s="65"/>
      <c r="C25" s="29"/>
      <c r="D25" s="29" t="n">
        <v>50</v>
      </c>
      <c r="E25" s="34" t="s">
        <v>19</v>
      </c>
      <c r="F25" s="227" t="n">
        <v>99</v>
      </c>
      <c r="G25" s="48"/>
      <c r="H25" s="222" t="n">
        <v>59</v>
      </c>
      <c r="I25" s="222" t="n">
        <v>243</v>
      </c>
      <c r="J25" s="222" t="n">
        <v>3783</v>
      </c>
      <c r="K25" s="222" t="n">
        <v>977</v>
      </c>
      <c r="L25" s="222" t="n">
        <v>16661</v>
      </c>
      <c r="M25" s="222" t="n">
        <v>258</v>
      </c>
      <c r="N25" s="222" t="n">
        <v>727</v>
      </c>
      <c r="O25" s="222" t="n">
        <v>906</v>
      </c>
      <c r="P25" s="223" t="n">
        <v>24</v>
      </c>
      <c r="Q25" s="223" t="n">
        <v>3</v>
      </c>
      <c r="R25" s="224" t="n">
        <v>25.6</v>
      </c>
      <c r="S25" s="111" t="n">
        <v>9</v>
      </c>
    </row>
    <row r="26" customFormat="false" ht="12" hidden="false" customHeight="false" outlineLevel="0" collapsed="false">
      <c r="A26" s="109" t="n">
        <v>10</v>
      </c>
      <c r="B26" s="65"/>
      <c r="D26" s="16" t="n">
        <v>100</v>
      </c>
      <c r="E26" s="34" t="s">
        <v>19</v>
      </c>
      <c r="F26" s="227" t="n">
        <v>199</v>
      </c>
      <c r="G26" s="48"/>
      <c r="H26" s="222" t="n">
        <v>26</v>
      </c>
      <c r="I26" s="222" t="n">
        <v>248</v>
      </c>
      <c r="J26" s="222" t="n">
        <v>3063</v>
      </c>
      <c r="K26" s="222" t="n">
        <v>543</v>
      </c>
      <c r="L26" s="228" t="n">
        <v>20885</v>
      </c>
      <c r="M26" s="229" t="n">
        <v>177</v>
      </c>
      <c r="N26" s="222" t="n">
        <v>359</v>
      </c>
      <c r="O26" s="222" t="n">
        <v>487</v>
      </c>
      <c r="P26" s="223" t="n">
        <v>6</v>
      </c>
      <c r="Q26" s="223" t="n">
        <v>0</v>
      </c>
      <c r="R26" s="230" t="s">
        <v>456</v>
      </c>
      <c r="S26" s="111" t="n">
        <v>10</v>
      </c>
    </row>
    <row r="27" customFormat="false" ht="12" hidden="false" customHeight="false" outlineLevel="0" collapsed="false">
      <c r="A27" s="109" t="n">
        <v>11</v>
      </c>
      <c r="B27" s="65"/>
      <c r="D27" s="16" t="n">
        <v>200</v>
      </c>
      <c r="E27" s="34" t="s">
        <v>19</v>
      </c>
      <c r="F27" s="227" t="n">
        <v>299</v>
      </c>
      <c r="G27" s="48"/>
      <c r="H27" s="222" t="n">
        <v>23</v>
      </c>
      <c r="I27" s="222" t="n">
        <v>212</v>
      </c>
      <c r="J27" s="222" t="n">
        <v>6618</v>
      </c>
      <c r="K27" s="222" t="n">
        <v>2165</v>
      </c>
      <c r="L27" s="228" t="n">
        <v>94130</v>
      </c>
      <c r="M27" s="229" t="n">
        <v>327</v>
      </c>
      <c r="N27" s="222" t="n">
        <v>1272</v>
      </c>
      <c r="O27" s="222" t="n">
        <v>1655</v>
      </c>
      <c r="P27" s="223" t="n">
        <v>65</v>
      </c>
      <c r="Q27" s="223" t="n">
        <v>0</v>
      </c>
      <c r="R27" s="230" t="s">
        <v>456</v>
      </c>
      <c r="S27" s="111" t="n">
        <v>11</v>
      </c>
    </row>
    <row r="28" customFormat="false" ht="12" hidden="false" customHeight="false" outlineLevel="0" collapsed="false">
      <c r="A28" s="109" t="n">
        <v>12</v>
      </c>
      <c r="B28" s="65"/>
      <c r="D28" s="29" t="s">
        <v>457</v>
      </c>
      <c r="E28" s="29"/>
      <c r="G28" s="48"/>
      <c r="H28" s="222" t="n">
        <v>4</v>
      </c>
      <c r="I28" s="222" t="n">
        <v>154</v>
      </c>
      <c r="J28" s="222" t="n">
        <v>3139</v>
      </c>
      <c r="K28" s="222" t="n">
        <v>723</v>
      </c>
      <c r="L28" s="228" t="n">
        <v>180750</v>
      </c>
      <c r="M28" s="229" t="n">
        <v>230</v>
      </c>
      <c r="N28" s="222" t="n">
        <v>589</v>
      </c>
      <c r="O28" s="222" t="n">
        <v>703</v>
      </c>
      <c r="P28" s="223" t="n">
        <v>4</v>
      </c>
      <c r="Q28" s="223" t="n">
        <v>0</v>
      </c>
      <c r="R28" s="230" t="s">
        <v>456</v>
      </c>
      <c r="S28" s="111" t="n">
        <v>12</v>
      </c>
    </row>
    <row r="29" customFormat="false" ht="12" hidden="false" customHeight="false" outlineLevel="0" collapsed="false">
      <c r="A29" s="96" t="n">
        <v>13</v>
      </c>
      <c r="B29" s="65"/>
      <c r="C29" s="53" t="s">
        <v>379</v>
      </c>
      <c r="D29" s="53"/>
      <c r="E29" s="53"/>
      <c r="F29" s="53"/>
      <c r="G29" s="54"/>
      <c r="H29" s="231" t="n">
        <v>9910</v>
      </c>
      <c r="I29" s="231" t="n">
        <v>12133</v>
      </c>
      <c r="J29" s="231" t="n">
        <v>58224</v>
      </c>
      <c r="K29" s="231" t="n">
        <v>9801</v>
      </c>
      <c r="L29" s="231" t="n">
        <v>989</v>
      </c>
      <c r="M29" s="231" t="n">
        <v>168</v>
      </c>
      <c r="N29" s="231" t="n">
        <v>6826</v>
      </c>
      <c r="O29" s="231" t="n">
        <v>8665</v>
      </c>
      <c r="P29" s="232" t="n">
        <v>163</v>
      </c>
      <c r="Q29" s="232" t="n">
        <v>24</v>
      </c>
      <c r="R29" s="233" t="n">
        <v>30.4</v>
      </c>
      <c r="S29" s="149" t="n">
        <v>13</v>
      </c>
    </row>
    <row r="30" customFormat="false" ht="12" hidden="false" customHeight="false" outlineLevel="0" collapsed="false">
      <c r="A30" s="109"/>
      <c r="B30" s="65"/>
      <c r="F30" s="53"/>
      <c r="G30" s="54"/>
      <c r="H30" s="222"/>
      <c r="I30" s="222"/>
      <c r="J30" s="222"/>
      <c r="K30" s="222"/>
      <c r="L30" s="222"/>
      <c r="M30" s="222"/>
      <c r="N30" s="222"/>
      <c r="O30" s="222"/>
      <c r="P30" s="223"/>
      <c r="Q30" s="223"/>
      <c r="R30" s="224"/>
      <c r="S30" s="111"/>
    </row>
    <row r="31" customFormat="false" ht="12" hidden="false" customHeight="false" outlineLevel="0" collapsed="false">
      <c r="A31" s="109"/>
      <c r="B31" s="65"/>
      <c r="D31" s="16" t="s">
        <v>200</v>
      </c>
      <c r="F31" s="29"/>
      <c r="G31" s="48"/>
      <c r="H31" s="222"/>
      <c r="I31" s="222"/>
      <c r="J31" s="222"/>
      <c r="K31" s="222"/>
      <c r="L31" s="222"/>
      <c r="M31" s="222"/>
      <c r="N31" s="222"/>
      <c r="O31" s="222"/>
      <c r="P31" s="223"/>
      <c r="Q31" s="223"/>
      <c r="R31" s="224"/>
      <c r="S31" s="111"/>
    </row>
    <row r="32" customFormat="false" ht="12" hidden="false" customHeight="false" outlineLevel="0" collapsed="false">
      <c r="A32" s="109"/>
      <c r="B32" s="65" t="n">
        <v>50</v>
      </c>
      <c r="D32" s="29" t="s">
        <v>380</v>
      </c>
      <c r="E32" s="29"/>
      <c r="F32" s="29"/>
      <c r="G32" s="48"/>
      <c r="H32" s="222"/>
      <c r="I32" s="222"/>
      <c r="J32" s="222"/>
      <c r="K32" s="222"/>
      <c r="L32" s="222"/>
      <c r="M32" s="222"/>
      <c r="N32" s="222"/>
      <c r="O32" s="222"/>
      <c r="P32" s="223"/>
      <c r="Q32" s="223"/>
      <c r="R32" s="224"/>
      <c r="S32" s="111"/>
    </row>
    <row r="33" customFormat="false" ht="12" hidden="false" customHeight="false" outlineLevel="0" collapsed="false">
      <c r="A33" s="109"/>
      <c r="B33" s="65"/>
      <c r="C33" s="29"/>
      <c r="D33" s="16" t="s">
        <v>458</v>
      </c>
      <c r="E33" s="29"/>
      <c r="G33" s="48"/>
      <c r="H33" s="222"/>
      <c r="I33" s="222"/>
      <c r="J33" s="222"/>
      <c r="K33" s="222"/>
      <c r="L33" s="222"/>
      <c r="M33" s="222"/>
      <c r="N33" s="222"/>
      <c r="O33" s="222"/>
      <c r="P33" s="223"/>
      <c r="Q33" s="223"/>
      <c r="R33" s="224"/>
      <c r="S33" s="111"/>
    </row>
    <row r="34" customFormat="false" ht="12" hidden="false" customHeight="false" outlineLevel="0" collapsed="false">
      <c r="A34" s="109"/>
      <c r="B34" s="65"/>
      <c r="C34" s="29"/>
      <c r="D34" s="16" t="s">
        <v>459</v>
      </c>
      <c r="E34" s="29"/>
      <c r="G34" s="48"/>
      <c r="H34" s="222"/>
      <c r="I34" s="222"/>
      <c r="J34" s="222"/>
      <c r="K34" s="222"/>
      <c r="L34" s="222"/>
      <c r="M34" s="222"/>
      <c r="N34" s="222"/>
      <c r="O34" s="222"/>
      <c r="P34" s="223"/>
      <c r="Q34" s="223"/>
      <c r="R34" s="224"/>
      <c r="S34" s="111"/>
    </row>
    <row r="35" customFormat="false" ht="12" hidden="false" customHeight="false" outlineLevel="0" collapsed="false">
      <c r="A35" s="109" t="n">
        <v>14</v>
      </c>
      <c r="B35" s="65"/>
      <c r="C35" s="29"/>
      <c r="D35" s="29" t="n">
        <v>1</v>
      </c>
      <c r="E35" s="29"/>
      <c r="F35" s="234"/>
      <c r="G35" s="235"/>
      <c r="H35" s="222" t="n">
        <v>546</v>
      </c>
      <c r="I35" s="222" t="n">
        <v>546</v>
      </c>
      <c r="J35" s="222" t="n">
        <v>546</v>
      </c>
      <c r="K35" s="222" t="n">
        <v>78</v>
      </c>
      <c r="L35" s="222" t="n">
        <v>143</v>
      </c>
      <c r="M35" s="222" t="n">
        <v>143</v>
      </c>
      <c r="N35" s="222" t="n">
        <v>58</v>
      </c>
      <c r="O35" s="222" t="n">
        <v>68</v>
      </c>
      <c r="P35" s="223" t="n">
        <v>1</v>
      </c>
      <c r="Q35" s="223" t="n">
        <v>0</v>
      </c>
      <c r="R35" s="224" t="n">
        <v>25.4</v>
      </c>
      <c r="S35" s="111" t="n">
        <v>14</v>
      </c>
    </row>
    <row r="36" customFormat="false" ht="12" hidden="false" customHeight="false" outlineLevel="0" collapsed="false">
      <c r="A36" s="109" t="n">
        <v>15</v>
      </c>
      <c r="B36" s="65"/>
      <c r="C36" s="29"/>
      <c r="D36" s="29" t="n">
        <v>2</v>
      </c>
      <c r="E36" s="29"/>
      <c r="F36" s="234"/>
      <c r="G36" s="235"/>
      <c r="H36" s="222" t="n">
        <v>322</v>
      </c>
      <c r="I36" s="222" t="n">
        <v>330</v>
      </c>
      <c r="J36" s="222" t="n">
        <v>644</v>
      </c>
      <c r="K36" s="222" t="n">
        <v>66</v>
      </c>
      <c r="L36" s="222" t="n">
        <v>205</v>
      </c>
      <c r="M36" s="222" t="n">
        <v>103</v>
      </c>
      <c r="N36" s="222" t="n">
        <v>53</v>
      </c>
      <c r="O36" s="222" t="n">
        <v>61</v>
      </c>
      <c r="P36" s="223" t="n">
        <v>0</v>
      </c>
      <c r="Q36" s="223" t="n">
        <v>1</v>
      </c>
      <c r="R36" s="224" t="n">
        <v>19.8</v>
      </c>
      <c r="S36" s="111" t="n">
        <v>15</v>
      </c>
    </row>
    <row r="37" customFormat="false" ht="12" hidden="false" customHeight="false" outlineLevel="0" collapsed="false">
      <c r="A37" s="109" t="n">
        <v>16</v>
      </c>
      <c r="B37" s="65"/>
      <c r="C37" s="29"/>
      <c r="D37" s="29" t="n">
        <v>3</v>
      </c>
      <c r="E37" s="29"/>
      <c r="F37" s="234"/>
      <c r="G37" s="235"/>
      <c r="H37" s="222" t="n">
        <v>356</v>
      </c>
      <c r="I37" s="222" t="n">
        <v>364</v>
      </c>
      <c r="J37" s="222" t="n">
        <v>1068</v>
      </c>
      <c r="K37" s="222" t="n">
        <v>113</v>
      </c>
      <c r="L37" s="222" t="n">
        <v>316</v>
      </c>
      <c r="M37" s="222" t="n">
        <v>105</v>
      </c>
      <c r="N37" s="222" t="n">
        <v>78</v>
      </c>
      <c r="O37" s="222" t="n">
        <v>98</v>
      </c>
      <c r="P37" s="223" t="n">
        <v>1</v>
      </c>
      <c r="Q37" s="223" t="n">
        <v>2</v>
      </c>
      <c r="R37" s="224" t="n">
        <v>31</v>
      </c>
      <c r="S37" s="111" t="n">
        <v>16</v>
      </c>
    </row>
    <row r="38" customFormat="false" ht="12" hidden="false" customHeight="false" outlineLevel="0" collapsed="false">
      <c r="A38" s="109" t="n">
        <v>17</v>
      </c>
      <c r="B38" s="65"/>
      <c r="C38" s="29"/>
      <c r="D38" s="29" t="n">
        <v>4</v>
      </c>
      <c r="E38" s="29"/>
      <c r="F38" s="234"/>
      <c r="G38" s="235"/>
      <c r="H38" s="222" t="n">
        <v>215</v>
      </c>
      <c r="I38" s="222" t="n">
        <v>233</v>
      </c>
      <c r="J38" s="222" t="n">
        <v>861</v>
      </c>
      <c r="K38" s="222" t="n">
        <v>83</v>
      </c>
      <c r="L38" s="222" t="n">
        <v>386</v>
      </c>
      <c r="M38" s="222" t="n">
        <v>97</v>
      </c>
      <c r="N38" s="222" t="n">
        <v>61</v>
      </c>
      <c r="O38" s="222" t="n">
        <v>75</v>
      </c>
      <c r="P38" s="223" t="n">
        <v>2</v>
      </c>
      <c r="Q38" s="223" t="n">
        <v>0</v>
      </c>
      <c r="R38" s="224" t="n">
        <v>26.4</v>
      </c>
      <c r="S38" s="111" t="n">
        <v>17</v>
      </c>
    </row>
    <row r="39" customFormat="false" ht="12" hidden="false" customHeight="false" outlineLevel="0" collapsed="false">
      <c r="A39" s="109" t="n">
        <v>18</v>
      </c>
      <c r="B39" s="65"/>
      <c r="C39" s="29"/>
      <c r="D39" s="29" t="n">
        <v>5</v>
      </c>
      <c r="E39" s="29"/>
      <c r="F39" s="234"/>
      <c r="G39" s="235"/>
      <c r="H39" s="222" t="n">
        <v>154</v>
      </c>
      <c r="I39" s="222" t="n">
        <v>162</v>
      </c>
      <c r="J39" s="222" t="n">
        <v>768</v>
      </c>
      <c r="K39" s="222" t="n">
        <v>67</v>
      </c>
      <c r="L39" s="222" t="n">
        <v>438</v>
      </c>
      <c r="M39" s="222" t="n">
        <v>88</v>
      </c>
      <c r="N39" s="222" t="n">
        <v>36</v>
      </c>
      <c r="O39" s="222" t="n">
        <v>57</v>
      </c>
      <c r="P39" s="223" t="n">
        <v>1</v>
      </c>
      <c r="Q39" s="236" t="s">
        <v>460</v>
      </c>
      <c r="R39" s="224" t="n">
        <v>46.2</v>
      </c>
      <c r="S39" s="111" t="n">
        <v>18</v>
      </c>
    </row>
    <row r="40" customFormat="false" ht="12" hidden="false" customHeight="false" outlineLevel="0" collapsed="false">
      <c r="A40" s="109" t="n">
        <v>19</v>
      </c>
      <c r="B40" s="65"/>
      <c r="C40" s="29"/>
      <c r="D40" s="29" t="n">
        <v>6</v>
      </c>
      <c r="E40" s="34" t="s">
        <v>19</v>
      </c>
      <c r="F40" s="237" t="s">
        <v>461</v>
      </c>
      <c r="G40" s="235"/>
      <c r="H40" s="222" t="n">
        <v>376</v>
      </c>
      <c r="I40" s="222" t="n">
        <v>405</v>
      </c>
      <c r="J40" s="222" t="n">
        <v>2652</v>
      </c>
      <c r="K40" s="222" t="n">
        <v>465</v>
      </c>
      <c r="L40" s="222" t="n">
        <v>1237</v>
      </c>
      <c r="M40" s="222" t="n">
        <v>175</v>
      </c>
      <c r="N40" s="222" t="n">
        <v>354</v>
      </c>
      <c r="O40" s="222" t="n">
        <v>426</v>
      </c>
      <c r="P40" s="223" t="n">
        <v>10</v>
      </c>
      <c r="Q40" s="223" t="n">
        <v>4</v>
      </c>
      <c r="R40" s="224" t="n">
        <v>23.7</v>
      </c>
      <c r="S40" s="111" t="n">
        <v>19</v>
      </c>
    </row>
    <row r="41" customFormat="false" ht="12" hidden="false" customHeight="false" outlineLevel="0" collapsed="false">
      <c r="A41" s="109" t="n">
        <v>20</v>
      </c>
      <c r="B41" s="65"/>
      <c r="C41" s="29"/>
      <c r="D41" s="29" t="n">
        <v>10</v>
      </c>
      <c r="E41" s="34" t="s">
        <v>19</v>
      </c>
      <c r="F41" s="227" t="n">
        <v>19</v>
      </c>
      <c r="G41" s="235"/>
      <c r="H41" s="222" t="n">
        <v>290</v>
      </c>
      <c r="I41" s="222" t="n">
        <v>329</v>
      </c>
      <c r="J41" s="222" t="n">
        <v>3901</v>
      </c>
      <c r="K41" s="222" t="n">
        <v>721</v>
      </c>
      <c r="L41" s="222" t="n">
        <v>2491</v>
      </c>
      <c r="M41" s="222" t="n">
        <v>185</v>
      </c>
      <c r="N41" s="222" t="n">
        <v>515</v>
      </c>
      <c r="O41" s="222" t="n">
        <v>653</v>
      </c>
      <c r="P41" s="223" t="n">
        <v>13</v>
      </c>
      <c r="Q41" s="223" t="n">
        <v>8</v>
      </c>
      <c r="R41" s="224" t="n">
        <v>28.6</v>
      </c>
      <c r="S41" s="111" t="n">
        <v>20</v>
      </c>
    </row>
    <row r="42" customFormat="false" ht="12" hidden="false" customHeight="false" outlineLevel="0" collapsed="false">
      <c r="A42" s="109" t="n">
        <v>21</v>
      </c>
      <c r="B42" s="65"/>
      <c r="C42" s="29"/>
      <c r="D42" s="29" t="n">
        <v>20</v>
      </c>
      <c r="E42" s="34" t="s">
        <v>19</v>
      </c>
      <c r="F42" s="227" t="n">
        <v>49</v>
      </c>
      <c r="G42" s="48"/>
      <c r="H42" s="222" t="n">
        <v>100</v>
      </c>
      <c r="I42" s="222" t="n">
        <v>131</v>
      </c>
      <c r="J42" s="222" t="n">
        <v>3038</v>
      </c>
      <c r="K42" s="222" t="n">
        <v>838</v>
      </c>
      <c r="L42" s="222" t="n">
        <v>8344</v>
      </c>
      <c r="M42" s="222" t="n">
        <v>276</v>
      </c>
      <c r="N42" s="222" t="n">
        <v>690</v>
      </c>
      <c r="O42" s="222" t="n">
        <v>811</v>
      </c>
      <c r="P42" s="223" t="n">
        <v>10</v>
      </c>
      <c r="Q42" s="223" t="n">
        <v>2</v>
      </c>
      <c r="R42" s="224" t="n">
        <v>17.7</v>
      </c>
      <c r="S42" s="111" t="n">
        <v>21</v>
      </c>
    </row>
    <row r="43" customFormat="false" ht="12" hidden="false" customHeight="false" outlineLevel="0" collapsed="false">
      <c r="A43" s="109" t="n">
        <v>22</v>
      </c>
      <c r="B43" s="65"/>
      <c r="C43" s="29"/>
      <c r="D43" s="29" t="n">
        <v>50</v>
      </c>
      <c r="E43" s="34" t="s">
        <v>19</v>
      </c>
      <c r="F43" s="227" t="n">
        <v>99</v>
      </c>
      <c r="G43" s="48"/>
      <c r="H43" s="222" t="n">
        <v>29</v>
      </c>
      <c r="I43" s="222" t="n">
        <v>66</v>
      </c>
      <c r="J43" s="222" t="n">
        <v>1860</v>
      </c>
      <c r="K43" s="222" t="n">
        <v>673</v>
      </c>
      <c r="L43" s="222" t="n">
        <v>23510</v>
      </c>
      <c r="M43" s="222" t="n">
        <v>362</v>
      </c>
      <c r="N43" s="222" t="n">
        <v>508</v>
      </c>
      <c r="O43" s="222" t="n">
        <v>610</v>
      </c>
      <c r="P43" s="223" t="n">
        <v>20</v>
      </c>
      <c r="Q43" s="223" t="n">
        <v>3</v>
      </c>
      <c r="R43" s="224" t="n">
        <v>24.4</v>
      </c>
      <c r="S43" s="111" t="n">
        <v>22</v>
      </c>
    </row>
    <row r="44" customFormat="false" ht="12" hidden="false" customHeight="false" outlineLevel="0" collapsed="false">
      <c r="A44" s="109" t="n">
        <v>23</v>
      </c>
      <c r="B44" s="65"/>
      <c r="C44" s="29"/>
      <c r="D44" s="29" t="s">
        <v>462</v>
      </c>
      <c r="E44" s="29" t="s">
        <v>343</v>
      </c>
      <c r="F44" s="16" t="n">
        <v>149</v>
      </c>
      <c r="G44" s="48"/>
      <c r="H44" s="222" t="n">
        <v>11</v>
      </c>
      <c r="I44" s="222" t="n">
        <v>29</v>
      </c>
      <c r="J44" s="222" t="n">
        <v>1307</v>
      </c>
      <c r="K44" s="222" t="n">
        <v>364</v>
      </c>
      <c r="L44" s="222" t="n">
        <v>33605</v>
      </c>
      <c r="M44" s="222" t="n">
        <v>278</v>
      </c>
      <c r="N44" s="222" t="n">
        <v>274</v>
      </c>
      <c r="O44" s="222" t="n">
        <v>330</v>
      </c>
      <c r="P44" s="223" t="n">
        <v>4</v>
      </c>
      <c r="Q44" s="223" t="n">
        <v>0</v>
      </c>
      <c r="R44" s="224" t="n">
        <v>24.8</v>
      </c>
      <c r="S44" s="111" t="n">
        <v>23</v>
      </c>
    </row>
    <row r="45" customFormat="false" ht="12" hidden="false" customHeight="false" outlineLevel="0" collapsed="false">
      <c r="A45" s="109" t="n">
        <v>24</v>
      </c>
      <c r="B45" s="65"/>
      <c r="C45" s="29"/>
      <c r="D45" s="29" t="n">
        <v>250</v>
      </c>
      <c r="E45" s="29" t="s">
        <v>343</v>
      </c>
      <c r="F45" s="16" t="n">
        <v>299</v>
      </c>
      <c r="G45" s="48"/>
      <c r="H45" s="222" t="n">
        <v>20</v>
      </c>
      <c r="I45" s="222" t="n">
        <v>199</v>
      </c>
      <c r="J45" s="222" t="n">
        <v>5889</v>
      </c>
      <c r="K45" s="222" t="n">
        <v>2072</v>
      </c>
      <c r="L45" s="222" t="n">
        <v>101528</v>
      </c>
      <c r="M45" s="222" t="n">
        <v>352</v>
      </c>
      <c r="N45" s="222" t="n">
        <v>1209</v>
      </c>
      <c r="O45" s="222" t="n">
        <v>1568</v>
      </c>
      <c r="P45" s="223" t="n">
        <v>65</v>
      </c>
      <c r="Q45" s="236" t="s">
        <v>460</v>
      </c>
      <c r="R45" s="224" t="n">
        <v>41.6</v>
      </c>
      <c r="S45" s="111" t="n">
        <v>24</v>
      </c>
    </row>
    <row r="46" customFormat="false" ht="12" hidden="false" customHeight="false" outlineLevel="0" collapsed="false">
      <c r="A46" s="96" t="n">
        <v>25</v>
      </c>
      <c r="B46" s="65"/>
      <c r="D46" s="53" t="s">
        <v>463</v>
      </c>
      <c r="E46" s="53"/>
      <c r="G46" s="48"/>
      <c r="H46" s="231" t="n">
        <v>2418</v>
      </c>
      <c r="I46" s="231" t="n">
        <v>2794</v>
      </c>
      <c r="J46" s="231" t="n">
        <v>22536</v>
      </c>
      <c r="K46" s="231" t="n">
        <v>5540</v>
      </c>
      <c r="L46" s="231" t="n">
        <v>2291</v>
      </c>
      <c r="M46" s="231" t="n">
        <v>246</v>
      </c>
      <c r="N46" s="231" t="n">
        <v>3837</v>
      </c>
      <c r="O46" s="231" t="n">
        <v>4756</v>
      </c>
      <c r="P46" s="232" t="n">
        <v>126</v>
      </c>
      <c r="Q46" s="232" t="n">
        <v>20</v>
      </c>
      <c r="R46" s="233" t="n">
        <v>30.7</v>
      </c>
      <c r="S46" s="149" t="n">
        <v>25</v>
      </c>
    </row>
    <row r="47" customFormat="false" ht="12" hidden="false" customHeight="false" outlineLevel="0" collapsed="false">
      <c r="A47" s="109"/>
      <c r="B47" s="65"/>
      <c r="C47" s="53"/>
      <c r="D47" s="53"/>
      <c r="E47" s="53"/>
      <c r="G47" s="48"/>
      <c r="H47" s="222"/>
      <c r="I47" s="222"/>
      <c r="J47" s="222"/>
      <c r="K47" s="222"/>
      <c r="L47" s="222"/>
      <c r="M47" s="222"/>
      <c r="N47" s="222"/>
      <c r="O47" s="222"/>
      <c r="P47" s="223"/>
      <c r="Q47" s="223"/>
      <c r="R47" s="224"/>
      <c r="S47" s="111"/>
    </row>
    <row r="48" customFormat="false" ht="12" hidden="false" customHeight="false" outlineLevel="0" collapsed="false">
      <c r="A48" s="109"/>
      <c r="B48" s="65" t="s">
        <v>204</v>
      </c>
      <c r="D48" s="29" t="s">
        <v>464</v>
      </c>
      <c r="G48" s="48"/>
      <c r="H48" s="222"/>
      <c r="I48" s="222"/>
      <c r="J48" s="222"/>
      <c r="K48" s="222"/>
      <c r="L48" s="222"/>
      <c r="M48" s="222"/>
      <c r="N48" s="222"/>
      <c r="O48" s="222"/>
      <c r="P48" s="223"/>
      <c r="Q48" s="223"/>
      <c r="R48" s="224"/>
      <c r="S48" s="111"/>
    </row>
    <row r="49" customFormat="false" ht="12" hidden="false" customHeight="false" outlineLevel="0" collapsed="false">
      <c r="A49" s="109"/>
      <c r="B49" s="165"/>
      <c r="D49" s="16" t="s">
        <v>465</v>
      </c>
      <c r="G49" s="48"/>
      <c r="H49" s="222"/>
      <c r="I49" s="222"/>
      <c r="J49" s="222"/>
      <c r="K49" s="222"/>
      <c r="L49" s="222"/>
      <c r="M49" s="222"/>
      <c r="N49" s="222"/>
      <c r="O49" s="222"/>
      <c r="P49" s="223"/>
      <c r="Q49" s="223"/>
      <c r="R49" s="224"/>
      <c r="S49" s="111"/>
    </row>
    <row r="50" customFormat="false" ht="12" hidden="false" customHeight="false" outlineLevel="0" collapsed="false">
      <c r="A50" s="109" t="n">
        <v>26</v>
      </c>
      <c r="B50" s="165"/>
      <c r="C50" s="29"/>
      <c r="D50" s="237" t="s">
        <v>466</v>
      </c>
      <c r="E50" s="34"/>
      <c r="G50" s="235"/>
      <c r="H50" s="222" t="n">
        <v>96</v>
      </c>
      <c r="I50" s="222" t="n">
        <v>96</v>
      </c>
      <c r="J50" s="222" t="n">
        <v>96</v>
      </c>
      <c r="K50" s="222" t="n">
        <v>21</v>
      </c>
      <c r="L50" s="222" t="n">
        <v>222</v>
      </c>
      <c r="M50" s="222" t="n">
        <v>222</v>
      </c>
      <c r="N50" s="222" t="n">
        <v>16</v>
      </c>
      <c r="O50" s="222" t="n">
        <v>17</v>
      </c>
      <c r="P50" s="223" t="n">
        <v>0</v>
      </c>
      <c r="Q50" s="223" t="n">
        <v>0</v>
      </c>
      <c r="R50" s="224" t="n">
        <v>25.6</v>
      </c>
      <c r="S50" s="111" t="n">
        <v>26</v>
      </c>
    </row>
    <row r="51" customFormat="false" ht="12" hidden="false" customHeight="false" outlineLevel="0" collapsed="false">
      <c r="A51" s="109" t="n">
        <v>27</v>
      </c>
      <c r="B51" s="165"/>
      <c r="C51" s="29"/>
      <c r="D51" s="237" t="s">
        <v>467</v>
      </c>
      <c r="E51" s="34"/>
      <c r="G51" s="235"/>
      <c r="H51" s="222" t="n">
        <v>116</v>
      </c>
      <c r="I51" s="222" t="n">
        <v>124</v>
      </c>
      <c r="J51" s="222" t="n">
        <v>232</v>
      </c>
      <c r="K51" s="222" t="n">
        <v>34</v>
      </c>
      <c r="L51" s="222" t="n">
        <v>293</v>
      </c>
      <c r="M51" s="222" t="n">
        <v>146</v>
      </c>
      <c r="N51" s="222" t="n">
        <v>28</v>
      </c>
      <c r="O51" s="222" t="n">
        <v>31</v>
      </c>
      <c r="P51" s="236" t="s">
        <v>468</v>
      </c>
      <c r="Q51" s="223" t="n">
        <v>1</v>
      </c>
      <c r="R51" s="224" t="n">
        <v>16.5</v>
      </c>
      <c r="S51" s="111" t="n">
        <v>27</v>
      </c>
    </row>
    <row r="52" customFormat="false" ht="12" hidden="false" customHeight="false" outlineLevel="0" collapsed="false">
      <c r="A52" s="109" t="n">
        <v>28</v>
      </c>
      <c r="B52" s="165"/>
      <c r="C52" s="29"/>
      <c r="D52" s="237" t="s">
        <v>469</v>
      </c>
      <c r="E52" s="34"/>
      <c r="F52" s="237"/>
      <c r="G52" s="235"/>
      <c r="H52" s="222" t="n">
        <v>68</v>
      </c>
      <c r="I52" s="222" t="n">
        <v>77</v>
      </c>
      <c r="J52" s="222" t="n">
        <v>205</v>
      </c>
      <c r="K52" s="222" t="n">
        <v>45</v>
      </c>
      <c r="L52" s="222" t="n">
        <v>651</v>
      </c>
      <c r="M52" s="222" t="n">
        <v>217</v>
      </c>
      <c r="N52" s="222" t="n">
        <v>38</v>
      </c>
      <c r="O52" s="222" t="n">
        <v>41</v>
      </c>
      <c r="P52" s="223" t="n">
        <v>1</v>
      </c>
      <c r="Q52" s="223" t="n">
        <v>1</v>
      </c>
      <c r="R52" s="224" t="n">
        <v>15.8</v>
      </c>
      <c r="S52" s="111" t="n">
        <v>28</v>
      </c>
    </row>
    <row r="53" customFormat="false" ht="12" hidden="false" customHeight="false" outlineLevel="0" collapsed="false">
      <c r="A53" s="109" t="n">
        <v>29</v>
      </c>
      <c r="B53" s="165"/>
      <c r="C53" s="29"/>
      <c r="D53" s="237" t="s">
        <v>470</v>
      </c>
      <c r="E53" s="34"/>
      <c r="F53" s="237"/>
      <c r="G53" s="235"/>
      <c r="H53" s="222" t="n">
        <v>9</v>
      </c>
      <c r="I53" s="222" t="n">
        <v>18</v>
      </c>
      <c r="J53" s="222" t="n">
        <v>36</v>
      </c>
      <c r="K53" s="222" t="n">
        <v>3</v>
      </c>
      <c r="L53" s="222" t="n">
        <v>377</v>
      </c>
      <c r="M53" s="222" t="n">
        <v>94</v>
      </c>
      <c r="N53" s="222" t="n">
        <v>3</v>
      </c>
      <c r="O53" s="222" t="n">
        <v>3</v>
      </c>
      <c r="P53" s="236" t="s">
        <v>468</v>
      </c>
      <c r="Q53" s="236" t="s">
        <v>460</v>
      </c>
      <c r="R53" s="224" t="n">
        <v>9.9</v>
      </c>
      <c r="S53" s="111" t="n">
        <v>29</v>
      </c>
    </row>
    <row r="54" customFormat="false" ht="12" hidden="false" customHeight="false" outlineLevel="0" collapsed="false">
      <c r="A54" s="109" t="n">
        <v>30</v>
      </c>
      <c r="B54" s="165"/>
      <c r="C54" s="29"/>
      <c r="D54" s="237" t="s">
        <v>471</v>
      </c>
      <c r="E54" s="34"/>
      <c r="F54" s="237"/>
      <c r="G54" s="235"/>
      <c r="H54" s="222" t="n">
        <v>20</v>
      </c>
      <c r="I54" s="222" t="n">
        <v>20</v>
      </c>
      <c r="J54" s="222" t="n">
        <v>98</v>
      </c>
      <c r="K54" s="222" t="n">
        <v>5</v>
      </c>
      <c r="L54" s="222" t="n">
        <v>251</v>
      </c>
      <c r="M54" s="222" t="n">
        <v>50</v>
      </c>
      <c r="N54" s="222" t="n">
        <v>3</v>
      </c>
      <c r="O54" s="222" t="n">
        <v>5</v>
      </c>
      <c r="P54" s="236" t="s">
        <v>468</v>
      </c>
      <c r="Q54" s="236" t="s">
        <v>460</v>
      </c>
      <c r="R54" s="224" t="n">
        <v>29.5</v>
      </c>
      <c r="S54" s="111" t="n">
        <v>30</v>
      </c>
    </row>
    <row r="55" customFormat="false" ht="12" hidden="false" customHeight="false" outlineLevel="0" collapsed="false">
      <c r="A55" s="109" t="n">
        <v>31</v>
      </c>
      <c r="B55" s="165"/>
      <c r="C55" s="29"/>
      <c r="D55" s="237" t="s">
        <v>472</v>
      </c>
      <c r="E55" s="34" t="s">
        <v>19</v>
      </c>
      <c r="F55" s="237" t="s">
        <v>461</v>
      </c>
      <c r="G55" s="235"/>
      <c r="H55" s="222" t="n">
        <v>226</v>
      </c>
      <c r="I55" s="222" t="n">
        <v>253</v>
      </c>
      <c r="J55" s="222" t="n">
        <v>1658</v>
      </c>
      <c r="K55" s="222" t="n">
        <v>358</v>
      </c>
      <c r="L55" s="222" t="n">
        <v>1586</v>
      </c>
      <c r="M55" s="222" t="n">
        <v>216</v>
      </c>
      <c r="N55" s="222" t="n">
        <v>285</v>
      </c>
      <c r="O55" s="222" t="n">
        <v>336</v>
      </c>
      <c r="P55" s="223" t="n">
        <v>6</v>
      </c>
      <c r="Q55" s="223" t="n">
        <v>4</v>
      </c>
      <c r="R55" s="224" t="n">
        <v>20.5</v>
      </c>
      <c r="S55" s="111" t="n">
        <v>31</v>
      </c>
    </row>
    <row r="56" customFormat="false" ht="12" hidden="false" customHeight="false" outlineLevel="0" collapsed="false">
      <c r="A56" s="109" t="n">
        <v>32</v>
      </c>
      <c r="B56" s="165"/>
      <c r="C56" s="29"/>
      <c r="D56" s="237" t="s">
        <v>473</v>
      </c>
      <c r="E56" s="34" t="s">
        <v>19</v>
      </c>
      <c r="F56" s="227" t="n">
        <v>19</v>
      </c>
      <c r="G56" s="235"/>
      <c r="H56" s="222" t="n">
        <v>168</v>
      </c>
      <c r="I56" s="222" t="n">
        <v>200</v>
      </c>
      <c r="J56" s="222" t="n">
        <v>2255</v>
      </c>
      <c r="K56" s="222" t="n">
        <v>580</v>
      </c>
      <c r="L56" s="222" t="n">
        <v>3459</v>
      </c>
      <c r="M56" s="222" t="n">
        <v>257</v>
      </c>
      <c r="N56" s="222" t="n">
        <v>443</v>
      </c>
      <c r="O56" s="222" t="n">
        <v>526</v>
      </c>
      <c r="P56" s="223" t="n">
        <v>11</v>
      </c>
      <c r="Q56" s="223" t="n">
        <v>7</v>
      </c>
      <c r="R56" s="224" t="n">
        <v>23.7</v>
      </c>
      <c r="S56" s="111" t="n">
        <v>32</v>
      </c>
    </row>
    <row r="57" customFormat="false" ht="12" hidden="false" customHeight="false" outlineLevel="0" collapsed="false">
      <c r="A57" s="109" t="n">
        <v>33</v>
      </c>
      <c r="B57" s="165"/>
      <c r="C57" s="29"/>
      <c r="D57" s="29" t="n">
        <v>20</v>
      </c>
      <c r="E57" s="34" t="s">
        <v>19</v>
      </c>
      <c r="F57" s="227" t="n">
        <v>49</v>
      </c>
      <c r="G57" s="48"/>
      <c r="H57" s="222" t="n">
        <v>80</v>
      </c>
      <c r="I57" s="222" t="n">
        <v>103</v>
      </c>
      <c r="J57" s="222" t="n">
        <v>2438</v>
      </c>
      <c r="K57" s="222" t="n">
        <v>740</v>
      </c>
      <c r="L57" s="222" t="n">
        <v>9273</v>
      </c>
      <c r="M57" s="222" t="n">
        <v>304</v>
      </c>
      <c r="N57" s="222" t="n">
        <v>621</v>
      </c>
      <c r="O57" s="222" t="n">
        <v>719</v>
      </c>
      <c r="P57" s="223" t="n">
        <v>7</v>
      </c>
      <c r="Q57" s="223" t="n">
        <v>2</v>
      </c>
      <c r="R57" s="224" t="n">
        <v>16.1</v>
      </c>
      <c r="S57" s="111" t="n">
        <v>33</v>
      </c>
    </row>
    <row r="58" customFormat="false" ht="12" hidden="false" customHeight="false" outlineLevel="0" collapsed="false">
      <c r="A58" s="109" t="n">
        <v>34</v>
      </c>
      <c r="B58" s="165"/>
      <c r="C58" s="29"/>
      <c r="D58" s="29" t="n">
        <v>50</v>
      </c>
      <c r="E58" s="34" t="s">
        <v>19</v>
      </c>
      <c r="F58" s="227" t="n">
        <v>99</v>
      </c>
      <c r="G58" s="48"/>
      <c r="H58" s="222" t="n">
        <v>26</v>
      </c>
      <c r="I58" s="222" t="n">
        <v>60</v>
      </c>
      <c r="J58" s="222" t="n">
        <v>1651</v>
      </c>
      <c r="K58" s="222" t="n">
        <v>592</v>
      </c>
      <c r="L58" s="222" t="n">
        <v>23124</v>
      </c>
      <c r="M58" s="222" t="n">
        <v>359</v>
      </c>
      <c r="N58" s="222" t="n">
        <v>450</v>
      </c>
      <c r="O58" s="222" t="n">
        <v>533</v>
      </c>
      <c r="P58" s="223" t="n">
        <v>18</v>
      </c>
      <c r="Q58" s="223" t="n">
        <v>2</v>
      </c>
      <c r="R58" s="224" t="n">
        <v>24.1</v>
      </c>
      <c r="S58" s="111" t="n">
        <v>34</v>
      </c>
    </row>
    <row r="59" customFormat="false" ht="12" hidden="false" customHeight="false" outlineLevel="0" collapsed="false">
      <c r="A59" s="109" t="n">
        <v>35</v>
      </c>
      <c r="B59" s="165"/>
      <c r="C59" s="29"/>
      <c r="D59" s="29" t="s">
        <v>462</v>
      </c>
      <c r="E59" s="29" t="s">
        <v>343</v>
      </c>
      <c r="F59" s="16" t="n">
        <v>149</v>
      </c>
      <c r="G59" s="48"/>
      <c r="H59" s="222" t="n">
        <v>9</v>
      </c>
      <c r="I59" s="222" t="n">
        <v>21</v>
      </c>
      <c r="J59" s="222" t="n">
        <v>1094</v>
      </c>
      <c r="K59" s="222" t="n">
        <v>314</v>
      </c>
      <c r="L59" s="222" t="n">
        <v>35569</v>
      </c>
      <c r="M59" s="222" t="n">
        <v>287</v>
      </c>
      <c r="N59" s="222" t="n">
        <v>238</v>
      </c>
      <c r="O59" s="222" t="n">
        <v>282</v>
      </c>
      <c r="P59" s="223" t="n">
        <v>3</v>
      </c>
      <c r="Q59" s="223" t="n">
        <v>0</v>
      </c>
      <c r="R59" s="224" t="n">
        <v>24.3</v>
      </c>
      <c r="S59" s="111" t="n">
        <v>35</v>
      </c>
    </row>
    <row r="60" customFormat="false" ht="12" hidden="false" customHeight="false" outlineLevel="0" collapsed="false">
      <c r="A60" s="109" t="n">
        <v>36</v>
      </c>
      <c r="B60" s="165"/>
      <c r="C60" s="29"/>
      <c r="D60" s="29" t="n">
        <v>250</v>
      </c>
      <c r="E60" s="29" t="s">
        <v>343</v>
      </c>
      <c r="F60" s="16" t="n">
        <v>299</v>
      </c>
      <c r="G60" s="48"/>
      <c r="H60" s="222" t="n">
        <v>19</v>
      </c>
      <c r="I60" s="222" t="n">
        <v>194</v>
      </c>
      <c r="J60" s="222" t="n">
        <v>5629</v>
      </c>
      <c r="K60" s="222" t="n">
        <v>2026</v>
      </c>
      <c r="L60" s="222" t="n">
        <v>104371</v>
      </c>
      <c r="M60" s="222" t="n">
        <v>360</v>
      </c>
      <c r="N60" s="222" t="n">
        <v>1179</v>
      </c>
      <c r="O60" s="222" t="n">
        <v>1529</v>
      </c>
      <c r="P60" s="223" t="n">
        <v>65</v>
      </c>
      <c r="Q60" s="236" t="s">
        <v>460</v>
      </c>
      <c r="R60" s="224" t="n">
        <v>41.8</v>
      </c>
      <c r="S60" s="111" t="n">
        <v>36</v>
      </c>
    </row>
    <row r="61" customFormat="false" ht="12" hidden="false" customHeight="false" outlineLevel="0" collapsed="false">
      <c r="A61" s="96" t="n">
        <v>37</v>
      </c>
      <c r="B61" s="165"/>
      <c r="D61" s="53" t="s">
        <v>463</v>
      </c>
      <c r="E61" s="53"/>
      <c r="G61" s="48"/>
      <c r="H61" s="231" t="n">
        <v>836</v>
      </c>
      <c r="I61" s="231" t="n">
        <v>1164</v>
      </c>
      <c r="J61" s="231" t="n">
        <v>15392</v>
      </c>
      <c r="K61" s="231" t="n">
        <v>4719</v>
      </c>
      <c r="L61" s="231" t="n">
        <v>5646</v>
      </c>
      <c r="M61" s="231" t="n">
        <v>307</v>
      </c>
      <c r="N61" s="231" t="n">
        <v>3303</v>
      </c>
      <c r="O61" s="231" t="n">
        <v>4023</v>
      </c>
      <c r="P61" s="232" t="n">
        <v>111</v>
      </c>
      <c r="Q61" s="232" t="n">
        <v>16</v>
      </c>
      <c r="R61" s="233" t="n">
        <v>30</v>
      </c>
      <c r="S61" s="149" t="n">
        <v>37</v>
      </c>
    </row>
    <row r="62" customFormat="false" ht="12" hidden="false" customHeight="false" outlineLevel="0" collapsed="false">
      <c r="A62" s="109"/>
      <c r="B62" s="165"/>
      <c r="G62" s="48"/>
      <c r="H62" s="222"/>
      <c r="I62" s="222"/>
      <c r="J62" s="222"/>
      <c r="N62" s="77"/>
      <c r="S62" s="111"/>
    </row>
    <row r="63" customFormat="false" ht="12" hidden="false" customHeight="false" outlineLevel="0" collapsed="false">
      <c r="A63" s="109"/>
      <c r="B63" s="65" t="s">
        <v>206</v>
      </c>
      <c r="D63" s="16" t="s">
        <v>474</v>
      </c>
      <c r="G63" s="48"/>
      <c r="H63" s="222"/>
      <c r="I63" s="222"/>
      <c r="J63" s="222"/>
      <c r="S63" s="111"/>
    </row>
    <row r="64" customFormat="false" ht="12" hidden="false" customHeight="false" outlineLevel="0" collapsed="false">
      <c r="A64" s="109"/>
      <c r="B64" s="165"/>
      <c r="D64" s="16" t="s">
        <v>392</v>
      </c>
      <c r="G64" s="48"/>
      <c r="H64" s="222"/>
      <c r="I64" s="222"/>
      <c r="J64" s="222"/>
      <c r="S64" s="111"/>
    </row>
    <row r="65" customFormat="false" ht="12" hidden="false" customHeight="false" outlineLevel="0" collapsed="false">
      <c r="A65" s="109" t="n">
        <v>38</v>
      </c>
      <c r="B65" s="194"/>
      <c r="C65" s="29"/>
      <c r="D65" s="29" t="n">
        <v>1</v>
      </c>
      <c r="E65" s="29"/>
      <c r="F65" s="234"/>
      <c r="G65" s="235"/>
      <c r="H65" s="222" t="n">
        <v>260</v>
      </c>
      <c r="I65" s="222" t="n">
        <v>260</v>
      </c>
      <c r="J65" s="222" t="n">
        <v>260</v>
      </c>
      <c r="K65" s="222" t="n">
        <v>13</v>
      </c>
      <c r="L65" s="222" t="n">
        <v>49</v>
      </c>
      <c r="M65" s="222" t="n">
        <v>49</v>
      </c>
      <c r="N65" s="222" t="n">
        <v>4</v>
      </c>
      <c r="O65" s="222" t="n">
        <v>8</v>
      </c>
      <c r="P65" s="223" t="n">
        <v>0</v>
      </c>
      <c r="Q65" s="223" t="n">
        <v>0</v>
      </c>
      <c r="R65" s="224" t="n">
        <v>66</v>
      </c>
      <c r="S65" s="111" t="n">
        <v>38</v>
      </c>
    </row>
    <row r="66" customFormat="false" ht="12" hidden="false" customHeight="false" outlineLevel="0" collapsed="false">
      <c r="A66" s="109" t="n">
        <v>39</v>
      </c>
      <c r="B66" s="194"/>
      <c r="C66" s="29"/>
      <c r="D66" s="29" t="n">
        <v>2</v>
      </c>
      <c r="E66" s="29"/>
      <c r="F66" s="234"/>
      <c r="G66" s="235"/>
      <c r="H66" s="222" t="n">
        <v>90</v>
      </c>
      <c r="I66" s="222" t="n">
        <v>90</v>
      </c>
      <c r="J66" s="222" t="n">
        <v>180</v>
      </c>
      <c r="K66" s="222" t="n">
        <v>8</v>
      </c>
      <c r="L66" s="222" t="n">
        <v>93</v>
      </c>
      <c r="M66" s="222" t="n">
        <v>47</v>
      </c>
      <c r="N66" s="222" t="n">
        <v>4</v>
      </c>
      <c r="O66" s="222" t="n">
        <v>7</v>
      </c>
      <c r="P66" s="223" t="n">
        <v>0</v>
      </c>
      <c r="Q66" s="236" t="s">
        <v>460</v>
      </c>
      <c r="R66" s="224" t="n">
        <v>52.6</v>
      </c>
      <c r="S66" s="111" t="n">
        <v>39</v>
      </c>
    </row>
    <row r="67" customFormat="false" ht="12" hidden="false" customHeight="false" outlineLevel="0" collapsed="false">
      <c r="A67" s="109" t="n">
        <v>40</v>
      </c>
      <c r="B67" s="194"/>
      <c r="C67" s="29"/>
      <c r="D67" s="29" t="n">
        <v>3</v>
      </c>
      <c r="E67" s="29"/>
      <c r="F67" s="234"/>
      <c r="G67" s="235"/>
      <c r="H67" s="222" t="n">
        <v>227</v>
      </c>
      <c r="I67" s="222" t="n">
        <v>227</v>
      </c>
      <c r="J67" s="222" t="n">
        <v>680</v>
      </c>
      <c r="K67" s="222" t="n">
        <v>43</v>
      </c>
      <c r="L67" s="222" t="n">
        <v>189</v>
      </c>
      <c r="M67" s="222" t="n">
        <v>63</v>
      </c>
      <c r="N67" s="222" t="n">
        <v>19</v>
      </c>
      <c r="O67" s="222" t="n">
        <v>34</v>
      </c>
      <c r="P67" s="223" t="n">
        <v>0</v>
      </c>
      <c r="Q67" s="223" t="n">
        <v>1</v>
      </c>
      <c r="R67" s="224" t="n">
        <v>56.7</v>
      </c>
      <c r="S67" s="111" t="n">
        <v>40</v>
      </c>
    </row>
    <row r="68" customFormat="false" ht="12" hidden="false" customHeight="false" outlineLevel="0" collapsed="false">
      <c r="A68" s="109" t="n">
        <v>41</v>
      </c>
      <c r="B68" s="194"/>
      <c r="C68" s="29"/>
      <c r="D68" s="29" t="n">
        <v>4</v>
      </c>
      <c r="E68" s="29"/>
      <c r="F68" s="234"/>
      <c r="G68" s="235"/>
      <c r="H68" s="222" t="n">
        <v>136</v>
      </c>
      <c r="I68" s="222" t="n">
        <v>136</v>
      </c>
      <c r="J68" s="222" t="n">
        <v>544</v>
      </c>
      <c r="K68" s="222" t="n">
        <v>26</v>
      </c>
      <c r="L68" s="222" t="n">
        <v>189</v>
      </c>
      <c r="M68" s="222" t="n">
        <v>47</v>
      </c>
      <c r="N68" s="222" t="n">
        <v>12</v>
      </c>
      <c r="O68" s="222" t="n">
        <v>21</v>
      </c>
      <c r="P68" s="223" t="n">
        <v>1</v>
      </c>
      <c r="Q68" s="223" t="n">
        <v>0</v>
      </c>
      <c r="R68" s="224" t="n">
        <v>52.5</v>
      </c>
      <c r="S68" s="111" t="n">
        <v>41</v>
      </c>
    </row>
    <row r="69" customFormat="false" ht="12" hidden="false" customHeight="false" outlineLevel="0" collapsed="false">
      <c r="A69" s="109" t="n">
        <v>42</v>
      </c>
      <c r="B69" s="194"/>
      <c r="C69" s="29"/>
      <c r="D69" s="29" t="n">
        <v>5</v>
      </c>
      <c r="E69" s="29"/>
      <c r="F69" s="234"/>
      <c r="G69" s="235"/>
      <c r="H69" s="222" t="n">
        <v>67</v>
      </c>
      <c r="I69" s="222" t="n">
        <v>76</v>
      </c>
      <c r="J69" s="222" t="n">
        <v>337</v>
      </c>
      <c r="K69" s="222" t="n">
        <v>30</v>
      </c>
      <c r="L69" s="222" t="n">
        <v>438</v>
      </c>
      <c r="M69" s="222" t="n">
        <v>88</v>
      </c>
      <c r="N69" s="222" t="n">
        <v>12</v>
      </c>
      <c r="O69" s="222" t="n">
        <v>22</v>
      </c>
      <c r="P69" s="223" t="n">
        <v>1</v>
      </c>
      <c r="Q69" s="236" t="s">
        <v>460</v>
      </c>
      <c r="R69" s="224" t="n">
        <v>57.8</v>
      </c>
      <c r="S69" s="111" t="n">
        <v>42</v>
      </c>
    </row>
    <row r="70" customFormat="false" ht="12" hidden="false" customHeight="false" outlineLevel="0" collapsed="false">
      <c r="A70" s="109" t="n">
        <v>43</v>
      </c>
      <c r="B70" s="194"/>
      <c r="C70" s="29"/>
      <c r="D70" s="29" t="n">
        <v>6</v>
      </c>
      <c r="E70" s="34" t="s">
        <v>19</v>
      </c>
      <c r="F70" s="237" t="s">
        <v>461</v>
      </c>
      <c r="G70" s="235"/>
      <c r="H70" s="222" t="n">
        <v>113</v>
      </c>
      <c r="I70" s="222" t="n">
        <v>113</v>
      </c>
      <c r="J70" s="222" t="n">
        <v>727</v>
      </c>
      <c r="K70" s="222" t="n">
        <v>51</v>
      </c>
      <c r="L70" s="222" t="n">
        <v>450</v>
      </c>
      <c r="M70" s="222" t="n">
        <v>70</v>
      </c>
      <c r="N70" s="222" t="n">
        <v>23</v>
      </c>
      <c r="O70" s="222" t="n">
        <v>38</v>
      </c>
      <c r="P70" s="223" t="n">
        <v>2</v>
      </c>
      <c r="Q70" s="223" t="n">
        <v>1</v>
      </c>
      <c r="R70" s="224" t="n">
        <v>53.8</v>
      </c>
      <c r="S70" s="111" t="n">
        <v>43</v>
      </c>
    </row>
    <row r="71" customFormat="false" ht="12" hidden="false" customHeight="false" outlineLevel="0" collapsed="false">
      <c r="A71" s="109" t="n">
        <v>44</v>
      </c>
      <c r="B71" s="194"/>
      <c r="C71" s="29"/>
      <c r="D71" s="237" t="s">
        <v>473</v>
      </c>
      <c r="E71" s="34" t="s">
        <v>19</v>
      </c>
      <c r="F71" s="227" t="n">
        <v>19</v>
      </c>
      <c r="G71" s="235"/>
      <c r="H71" s="222" t="n">
        <v>102</v>
      </c>
      <c r="I71" s="222" t="n">
        <v>102</v>
      </c>
      <c r="J71" s="222" t="n">
        <v>1411</v>
      </c>
      <c r="K71" s="222" t="n">
        <v>93</v>
      </c>
      <c r="L71" s="222" t="n">
        <v>910</v>
      </c>
      <c r="M71" s="222" t="n">
        <v>66</v>
      </c>
      <c r="N71" s="222" t="n">
        <v>34</v>
      </c>
      <c r="O71" s="222" t="n">
        <v>81</v>
      </c>
      <c r="P71" s="223" t="n">
        <v>2</v>
      </c>
      <c r="Q71" s="223" t="n">
        <v>1</v>
      </c>
      <c r="R71" s="224" t="n">
        <v>63.5</v>
      </c>
      <c r="S71" s="111" t="n">
        <v>44</v>
      </c>
    </row>
    <row r="72" customFormat="false" ht="12" hidden="false" customHeight="false" outlineLevel="0" collapsed="false">
      <c r="A72" s="109" t="n">
        <v>45</v>
      </c>
      <c r="B72" s="194"/>
      <c r="C72" s="29"/>
      <c r="D72" s="237" t="s">
        <v>475</v>
      </c>
      <c r="E72" s="34" t="s">
        <v>343</v>
      </c>
      <c r="F72" s="227" t="n">
        <v>299</v>
      </c>
      <c r="G72" s="235"/>
      <c r="H72" s="222" t="n">
        <v>7</v>
      </c>
      <c r="I72" s="222" t="n">
        <v>13</v>
      </c>
      <c r="J72" s="222" t="n">
        <v>448</v>
      </c>
      <c r="K72" s="222" t="n">
        <v>72</v>
      </c>
      <c r="L72" s="228" t="n">
        <v>10286</v>
      </c>
      <c r="M72" s="229" t="n">
        <v>161</v>
      </c>
      <c r="N72" s="222" t="n">
        <v>47</v>
      </c>
      <c r="O72" s="222" t="n">
        <v>64</v>
      </c>
      <c r="P72" s="223" t="n">
        <v>0</v>
      </c>
      <c r="Q72" s="236" t="s">
        <v>460</v>
      </c>
      <c r="R72" s="230" t="s">
        <v>456</v>
      </c>
      <c r="S72" s="111" t="n">
        <v>45</v>
      </c>
    </row>
    <row r="73" customFormat="false" ht="12" hidden="false" customHeight="false" outlineLevel="0" collapsed="false">
      <c r="A73" s="96" t="n">
        <v>46</v>
      </c>
      <c r="B73" s="194"/>
      <c r="C73" s="53" t="s">
        <v>15</v>
      </c>
      <c r="D73" s="53" t="s">
        <v>476</v>
      </c>
      <c r="E73" s="53"/>
      <c r="G73" s="48"/>
      <c r="H73" s="231" t="n">
        <v>1002</v>
      </c>
      <c r="I73" s="231" t="n">
        <v>1016</v>
      </c>
      <c r="J73" s="231" t="n">
        <v>4587</v>
      </c>
      <c r="K73" s="231" t="n">
        <v>335</v>
      </c>
      <c r="L73" s="231" t="n">
        <v>334</v>
      </c>
      <c r="M73" s="231" t="n">
        <v>73</v>
      </c>
      <c r="N73" s="231" t="n">
        <v>156</v>
      </c>
      <c r="O73" s="231" t="n">
        <v>274</v>
      </c>
      <c r="P73" s="232" t="n">
        <f aca="false">SUM(P65:P72)</f>
        <v>6</v>
      </c>
      <c r="Q73" s="232" t="n">
        <v>2</v>
      </c>
      <c r="R73" s="233" t="n">
        <v>53.3</v>
      </c>
      <c r="S73" s="149" t="n">
        <v>46</v>
      </c>
    </row>
    <row r="74" customFormat="false" ht="12" hidden="false" customHeight="false" outlineLevel="0" collapsed="false">
      <c r="A74" s="207"/>
      <c r="B74" s="29"/>
      <c r="C74" s="29"/>
      <c r="D74" s="29"/>
      <c r="E74" s="29"/>
      <c r="F74" s="29"/>
      <c r="G74" s="29"/>
      <c r="H74" s="77"/>
      <c r="I74" s="77"/>
      <c r="J74" s="77"/>
      <c r="K74" s="77"/>
      <c r="L74" s="77"/>
      <c r="S74" s="68"/>
    </row>
    <row r="75" customFormat="false" ht="12" hidden="false" customHeight="false" outlineLevel="0" collapsed="false">
      <c r="A75" s="207"/>
      <c r="B75" s="29"/>
      <c r="C75" s="29"/>
      <c r="D75" s="29"/>
      <c r="E75" s="29"/>
      <c r="F75" s="29"/>
      <c r="G75" s="29"/>
      <c r="H75" s="29"/>
      <c r="S75" s="34"/>
    </row>
    <row r="76" customFormat="false" ht="12" hidden="false" customHeight="false" outlineLevel="0" collapsed="false">
      <c r="A76" s="207"/>
      <c r="B76" s="29"/>
      <c r="C76" s="29"/>
      <c r="D76" s="29"/>
      <c r="E76" s="29"/>
      <c r="F76" s="29"/>
      <c r="G76" s="29"/>
      <c r="H76" s="29"/>
      <c r="S76" s="34"/>
    </row>
    <row r="77" customFormat="false" ht="12" hidden="false" customHeight="false" outlineLevel="0" collapsed="false">
      <c r="A77" s="207"/>
      <c r="B77" s="29"/>
      <c r="C77" s="29"/>
      <c r="D77" s="29"/>
      <c r="E77" s="29"/>
      <c r="F77" s="29"/>
      <c r="G77" s="29"/>
      <c r="H77" s="29"/>
      <c r="S77" s="34"/>
    </row>
    <row r="78" customFormat="false" ht="12" hidden="false" customHeight="false" outlineLevel="0" collapsed="false">
      <c r="A78" s="207"/>
      <c r="B78" s="29"/>
      <c r="C78" s="29"/>
      <c r="D78" s="29"/>
      <c r="E78" s="29"/>
      <c r="F78" s="29"/>
      <c r="G78" s="29"/>
      <c r="H78" s="29"/>
      <c r="S78" s="34"/>
    </row>
    <row r="79" customFormat="false" ht="12" hidden="false" customHeight="false" outlineLevel="0" collapsed="false">
      <c r="A79" s="207"/>
      <c r="B79" s="29"/>
      <c r="C79" s="53"/>
      <c r="D79" s="53"/>
      <c r="E79" s="53"/>
      <c r="F79" s="29"/>
      <c r="G79" s="29"/>
      <c r="H79" s="29"/>
      <c r="S79" s="34"/>
    </row>
    <row r="80" customFormat="false" ht="12" hidden="false" customHeight="false" outlineLevel="0" collapsed="false">
      <c r="S80" s="29"/>
    </row>
    <row r="81" customFormat="false" ht="12" hidden="false" customHeight="false" outlineLevel="0" collapsed="false">
      <c r="S81" s="29"/>
    </row>
    <row r="82" customFormat="false" ht="12" hidden="false" customHeight="false" outlineLevel="0" collapsed="false">
      <c r="S82" s="29"/>
    </row>
    <row r="83" customFormat="false" ht="12" hidden="false" customHeight="false" outlineLevel="0" collapsed="false">
      <c r="S83" s="29"/>
    </row>
    <row r="84" customFormat="false" ht="12" hidden="false" customHeight="false" outlineLevel="0" collapsed="false">
      <c r="S84" s="29"/>
    </row>
    <row r="85" customFormat="false" ht="12" hidden="false" customHeight="false" outlineLevel="0" collapsed="false">
      <c r="S85" s="29"/>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3.99"/>
    <col collapsed="false" customWidth="true" hidden="false" outlineLevel="0" max="9" min="9" style="16" width="12.85"/>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21"/>
      <c r="B1" s="121"/>
      <c r="L1" s="14"/>
      <c r="M1" s="198" t="s">
        <v>477</v>
      </c>
      <c r="N1" s="88" t="s">
        <v>349</v>
      </c>
      <c r="Q1" s="14"/>
      <c r="R1" s="14"/>
      <c r="S1" s="14"/>
      <c r="T1" s="14"/>
    </row>
    <row r="2" customFormat="false" ht="12.75" hidden="false" customHeight="true" outlineLevel="0" collapsed="false">
      <c r="J2" s="14"/>
      <c r="K2" s="14"/>
      <c r="M2" s="198" t="s">
        <v>450</v>
      </c>
      <c r="N2" s="88" t="s">
        <v>451</v>
      </c>
      <c r="Q2" s="14"/>
      <c r="R2" s="14"/>
      <c r="S2" s="14"/>
      <c r="T2" s="14"/>
    </row>
    <row r="3" customFormat="false" ht="12.75" hidden="false" customHeight="true" outlineLevel="0" collapsed="false">
      <c r="A3" s="162"/>
      <c r="B3" s="162"/>
      <c r="C3" s="0"/>
      <c r="D3" s="0"/>
      <c r="E3" s="0"/>
      <c r="F3" s="0"/>
      <c r="G3" s="0"/>
      <c r="H3" s="0"/>
      <c r="I3" s="0"/>
      <c r="J3" s="0"/>
      <c r="K3" s="0"/>
      <c r="L3" s="0"/>
      <c r="M3" s="0"/>
      <c r="N3" s="0"/>
      <c r="O3" s="0"/>
      <c r="P3" s="0"/>
      <c r="Q3" s="0"/>
      <c r="R3" s="0"/>
      <c r="S3" s="0"/>
      <c r="T3" s="0"/>
    </row>
    <row r="4" customFormat="false" ht="12.75" hidden="false" customHeight="true" outlineLevel="0" collapsed="false">
      <c r="A4" s="30" t="s">
        <v>403</v>
      </c>
      <c r="B4" s="90" t="s">
        <v>352</v>
      </c>
      <c r="C4" s="238"/>
      <c r="D4" s="40"/>
      <c r="E4" s="40"/>
      <c r="F4" s="40"/>
      <c r="G4" s="40"/>
      <c r="H4" s="40"/>
      <c r="I4" s="40"/>
      <c r="J4" s="90" t="s">
        <v>478</v>
      </c>
      <c r="K4" s="90" t="s">
        <v>355</v>
      </c>
      <c r="L4" s="90" t="s">
        <v>250</v>
      </c>
      <c r="M4" s="171" t="s">
        <v>190</v>
      </c>
      <c r="N4" s="171"/>
      <c r="O4" s="171"/>
      <c r="P4" s="90" t="s">
        <v>254</v>
      </c>
      <c r="Q4" s="90" t="s">
        <v>357</v>
      </c>
      <c r="R4" s="90" t="s">
        <v>358</v>
      </c>
      <c r="S4" s="90" t="s">
        <v>479</v>
      </c>
      <c r="T4" s="90" t="s">
        <v>453</v>
      </c>
      <c r="U4" s="92" t="s">
        <v>403</v>
      </c>
    </row>
    <row r="5" customFormat="false" ht="12.75" hidden="false" customHeight="true" outlineLevel="0" collapsed="false">
      <c r="A5" s="30"/>
      <c r="B5" s="90"/>
      <c r="C5" s="239" t="s">
        <v>480</v>
      </c>
      <c r="D5" s="239"/>
      <c r="E5" s="239"/>
      <c r="F5" s="239"/>
      <c r="G5" s="239"/>
      <c r="H5" s="239"/>
      <c r="I5" s="239"/>
      <c r="J5" s="90"/>
      <c r="K5" s="90"/>
      <c r="L5" s="90"/>
      <c r="M5" s="217" t="s">
        <v>184</v>
      </c>
      <c r="N5" s="30" t="s">
        <v>362</v>
      </c>
      <c r="O5" s="30" t="s">
        <v>317</v>
      </c>
      <c r="P5" s="90"/>
      <c r="Q5" s="90"/>
      <c r="R5" s="90"/>
      <c r="S5" s="90"/>
      <c r="T5" s="90"/>
      <c r="U5" s="92"/>
    </row>
    <row r="6" customFormat="false" ht="6" hidden="false" customHeight="true" outlineLevel="0" collapsed="false">
      <c r="A6" s="30"/>
      <c r="B6" s="90"/>
      <c r="C6" s="240"/>
      <c r="J6" s="90"/>
      <c r="K6" s="90"/>
      <c r="L6" s="90"/>
      <c r="M6" s="217"/>
      <c r="N6" s="30"/>
      <c r="O6" s="30" t="s">
        <v>364</v>
      </c>
      <c r="P6" s="90"/>
      <c r="Q6" s="90"/>
      <c r="R6" s="90"/>
      <c r="S6" s="90"/>
      <c r="T6" s="90"/>
      <c r="U6" s="92"/>
    </row>
    <row r="7" customFormat="false" ht="14.85" hidden="false" customHeight="true" outlineLevel="0" collapsed="false">
      <c r="A7" s="30"/>
      <c r="B7" s="90"/>
      <c r="C7" s="239" t="s">
        <v>454</v>
      </c>
      <c r="D7" s="239"/>
      <c r="E7" s="239"/>
      <c r="F7" s="239"/>
      <c r="G7" s="239"/>
      <c r="H7" s="239"/>
      <c r="I7" s="239"/>
      <c r="J7" s="90"/>
      <c r="K7" s="90"/>
      <c r="L7" s="90"/>
      <c r="M7" s="217"/>
      <c r="N7" s="30"/>
      <c r="O7" s="30" t="s">
        <v>366</v>
      </c>
      <c r="P7" s="90"/>
      <c r="Q7" s="90"/>
      <c r="R7" s="90"/>
      <c r="S7" s="90"/>
      <c r="T7" s="90"/>
      <c r="U7" s="92"/>
    </row>
    <row r="8" customFormat="false" ht="12.75" hidden="false" customHeight="true" outlineLevel="0" collapsed="false">
      <c r="A8" s="30"/>
      <c r="B8" s="90"/>
      <c r="C8" s="239" t="s">
        <v>455</v>
      </c>
      <c r="D8" s="239"/>
      <c r="E8" s="239"/>
      <c r="F8" s="239"/>
      <c r="G8" s="239"/>
      <c r="H8" s="239"/>
      <c r="I8" s="239"/>
      <c r="J8" s="90"/>
      <c r="K8" s="90"/>
      <c r="L8" s="90"/>
      <c r="M8" s="217"/>
      <c r="N8" s="30"/>
      <c r="O8" s="30"/>
      <c r="P8" s="90"/>
      <c r="Q8" s="90"/>
      <c r="R8" s="90"/>
      <c r="S8" s="90"/>
      <c r="T8" s="90"/>
      <c r="U8" s="92"/>
    </row>
    <row r="9" customFormat="false" ht="12.75" hidden="false" customHeight="true" outlineLevel="0" collapsed="false">
      <c r="A9" s="30"/>
      <c r="B9" s="90"/>
      <c r="C9" s="241"/>
      <c r="D9" s="89"/>
      <c r="E9" s="89"/>
      <c r="F9" s="89"/>
      <c r="G9" s="89"/>
      <c r="H9" s="89"/>
      <c r="I9" s="89"/>
      <c r="J9" s="46" t="s">
        <v>368</v>
      </c>
      <c r="K9" s="46"/>
      <c r="L9" s="38" t="s">
        <v>291</v>
      </c>
      <c r="M9" s="128" t="s">
        <v>192</v>
      </c>
      <c r="N9" s="218" t="s">
        <v>369</v>
      </c>
      <c r="O9" s="218"/>
      <c r="P9" s="47" t="s">
        <v>192</v>
      </c>
      <c r="Q9" s="47"/>
      <c r="R9" s="47"/>
      <c r="S9" s="47"/>
      <c r="T9" s="42" t="s">
        <v>193</v>
      </c>
      <c r="U9" s="92"/>
    </row>
    <row r="10" customFormat="false" ht="12.75" hidden="false" customHeight="true" outlineLevel="0" collapsed="false">
      <c r="A10" s="29"/>
      <c r="B10" s="242"/>
      <c r="C10" s="40"/>
      <c r="D10" s="40"/>
      <c r="E10" s="40"/>
      <c r="F10" s="40"/>
      <c r="G10" s="40"/>
      <c r="H10" s="40"/>
      <c r="I10" s="31"/>
      <c r="J10" s="34"/>
      <c r="U10" s="219"/>
    </row>
    <row r="11" customFormat="false" ht="12" hidden="false" customHeight="false" outlineLevel="0" collapsed="false">
      <c r="A11" s="203"/>
      <c r="B11" s="243"/>
      <c r="C11" s="34"/>
      <c r="E11" s="16" t="s">
        <v>406</v>
      </c>
      <c r="F11" s="29"/>
      <c r="I11" s="48"/>
      <c r="J11" s="84"/>
      <c r="U11" s="244"/>
    </row>
    <row r="12" customFormat="false" ht="12" hidden="false" customHeight="false" outlineLevel="0" collapsed="false">
      <c r="A12" s="48"/>
      <c r="B12" s="165" t="s">
        <v>209</v>
      </c>
      <c r="C12" s="29"/>
      <c r="E12" s="16" t="s">
        <v>210</v>
      </c>
      <c r="I12" s="48"/>
      <c r="J12" s="84"/>
      <c r="K12" s="68"/>
      <c r="U12" s="84"/>
    </row>
    <row r="13" customFormat="false" ht="12" hidden="false" customHeight="false" outlineLevel="0" collapsed="false">
      <c r="A13" s="48"/>
      <c r="B13" s="165"/>
      <c r="C13" s="29"/>
      <c r="F13" s="16" t="s">
        <v>211</v>
      </c>
      <c r="I13" s="48"/>
      <c r="J13" s="84"/>
      <c r="U13" s="84"/>
    </row>
    <row r="14" customFormat="false" ht="12" hidden="false" customHeight="false" outlineLevel="0" collapsed="false">
      <c r="A14" s="245" t="n">
        <v>47</v>
      </c>
      <c r="B14" s="246"/>
      <c r="C14" s="29"/>
      <c r="D14" s="29"/>
      <c r="E14" s="29"/>
      <c r="F14" s="237" t="s">
        <v>466</v>
      </c>
      <c r="G14" s="34"/>
      <c r="I14" s="235"/>
      <c r="J14" s="222" t="n">
        <v>113</v>
      </c>
      <c r="K14" s="222" t="n">
        <v>113</v>
      </c>
      <c r="L14" s="222" t="n">
        <v>113</v>
      </c>
      <c r="M14" s="222" t="n">
        <v>8</v>
      </c>
      <c r="N14" s="222" t="n">
        <v>73</v>
      </c>
      <c r="O14" s="222" t="n">
        <v>73</v>
      </c>
      <c r="P14" s="222" t="n">
        <v>6</v>
      </c>
      <c r="Q14" s="183" t="n">
        <v>9</v>
      </c>
      <c r="R14" s="223" t="n">
        <v>0</v>
      </c>
      <c r="S14" s="223" t="n">
        <v>0</v>
      </c>
      <c r="T14" s="224" t="n">
        <v>28.6</v>
      </c>
      <c r="U14" s="247" t="n">
        <v>47</v>
      </c>
    </row>
    <row r="15" customFormat="false" ht="12" hidden="false" customHeight="false" outlineLevel="0" collapsed="false">
      <c r="A15" s="245" t="n">
        <v>48</v>
      </c>
      <c r="B15" s="246"/>
      <c r="C15" s="29"/>
      <c r="D15" s="29"/>
      <c r="E15" s="29"/>
      <c r="F15" s="237" t="s">
        <v>467</v>
      </c>
      <c r="G15" s="34"/>
      <c r="I15" s="235"/>
      <c r="J15" s="222" t="n">
        <v>57</v>
      </c>
      <c r="K15" s="222" t="n">
        <v>57</v>
      </c>
      <c r="L15" s="222" t="n">
        <v>115</v>
      </c>
      <c r="M15" s="222" t="n">
        <v>1</v>
      </c>
      <c r="N15" s="222" t="n">
        <v>20</v>
      </c>
      <c r="O15" s="222" t="n">
        <v>10</v>
      </c>
      <c r="P15" s="222" t="n">
        <v>0</v>
      </c>
      <c r="Q15" s="222" t="n">
        <v>1</v>
      </c>
      <c r="R15" s="236" t="s">
        <v>468</v>
      </c>
      <c r="S15" s="236" t="s">
        <v>468</v>
      </c>
      <c r="T15" s="224" t="n">
        <v>69.7</v>
      </c>
      <c r="U15" s="247" t="n">
        <v>48</v>
      </c>
    </row>
    <row r="16" customFormat="false" ht="12" hidden="false" customHeight="false" outlineLevel="0" collapsed="false">
      <c r="A16" s="245" t="n">
        <v>49</v>
      </c>
      <c r="B16" s="246"/>
      <c r="C16" s="29"/>
      <c r="D16" s="29"/>
      <c r="E16" s="29"/>
      <c r="F16" s="29" t="n">
        <v>3</v>
      </c>
      <c r="G16" s="34"/>
      <c r="H16" s="237"/>
      <c r="I16" s="235"/>
      <c r="J16" s="222" t="n">
        <v>32</v>
      </c>
      <c r="K16" s="222" t="n">
        <v>32</v>
      </c>
      <c r="L16" s="222" t="n">
        <v>97</v>
      </c>
      <c r="M16" s="222" t="n">
        <v>5</v>
      </c>
      <c r="N16" s="222" t="n">
        <v>155</v>
      </c>
      <c r="O16" s="222" t="n">
        <v>52</v>
      </c>
      <c r="P16" s="222" t="n">
        <v>4</v>
      </c>
      <c r="Q16" s="222" t="n">
        <v>4</v>
      </c>
      <c r="R16" s="236" t="s">
        <v>468</v>
      </c>
      <c r="S16" s="236" t="s">
        <v>468</v>
      </c>
      <c r="T16" s="224" t="n">
        <v>19.9</v>
      </c>
      <c r="U16" s="247" t="n">
        <v>49</v>
      </c>
    </row>
    <row r="17" customFormat="false" ht="12" hidden="false" customHeight="false" outlineLevel="0" collapsed="false">
      <c r="A17" s="245" t="n">
        <v>50</v>
      </c>
      <c r="B17" s="246"/>
      <c r="C17" s="29"/>
      <c r="D17" s="29"/>
      <c r="E17" s="29"/>
      <c r="F17" s="237" t="s">
        <v>470</v>
      </c>
      <c r="G17" s="34"/>
      <c r="H17" s="237"/>
      <c r="I17" s="235"/>
      <c r="J17" s="222" t="n">
        <v>48</v>
      </c>
      <c r="K17" s="222" t="n">
        <v>55</v>
      </c>
      <c r="L17" s="222" t="n">
        <v>191</v>
      </c>
      <c r="M17" s="222" t="n">
        <v>13</v>
      </c>
      <c r="N17" s="222" t="n">
        <v>263</v>
      </c>
      <c r="O17" s="222" t="n">
        <v>66</v>
      </c>
      <c r="P17" s="222" t="n">
        <v>8</v>
      </c>
      <c r="Q17" s="222" t="n">
        <v>10</v>
      </c>
      <c r="R17" s="223" t="n">
        <v>0</v>
      </c>
      <c r="S17" s="236" t="s">
        <v>468</v>
      </c>
      <c r="T17" s="224" t="n">
        <v>37.2</v>
      </c>
      <c r="U17" s="247" t="n">
        <v>50</v>
      </c>
    </row>
    <row r="18" customFormat="false" ht="12" hidden="false" customHeight="false" outlineLevel="0" collapsed="false">
      <c r="A18" s="245" t="n">
        <v>51</v>
      </c>
      <c r="B18" s="246"/>
      <c r="C18" s="29"/>
      <c r="D18" s="29"/>
      <c r="E18" s="29"/>
      <c r="F18" s="237" t="s">
        <v>471</v>
      </c>
      <c r="G18" s="34"/>
      <c r="H18" s="237"/>
      <c r="I18" s="235"/>
      <c r="J18" s="222" t="n">
        <v>67</v>
      </c>
      <c r="K18" s="222" t="n">
        <v>67</v>
      </c>
      <c r="L18" s="222" t="n">
        <v>333</v>
      </c>
      <c r="M18" s="222" t="n">
        <v>33</v>
      </c>
      <c r="N18" s="222" t="n">
        <v>493</v>
      </c>
      <c r="O18" s="222" t="n">
        <v>99</v>
      </c>
      <c r="P18" s="222" t="n">
        <v>20</v>
      </c>
      <c r="Q18" s="222" t="n">
        <v>30</v>
      </c>
      <c r="R18" s="223" t="n">
        <v>0</v>
      </c>
      <c r="S18" s="236" t="s">
        <v>468</v>
      </c>
      <c r="T18" s="224" t="n">
        <v>38.3</v>
      </c>
      <c r="U18" s="247" t="n">
        <v>51</v>
      </c>
    </row>
    <row r="19" customFormat="false" ht="12" hidden="false" customHeight="false" outlineLevel="0" collapsed="false">
      <c r="A19" s="245" t="n">
        <v>52</v>
      </c>
      <c r="B19" s="246"/>
      <c r="C19" s="29"/>
      <c r="D19" s="29"/>
      <c r="E19" s="29"/>
      <c r="F19" s="237" t="s">
        <v>472</v>
      </c>
      <c r="G19" s="34" t="s">
        <v>19</v>
      </c>
      <c r="H19" s="16" t="n">
        <v>9</v>
      </c>
      <c r="I19" s="235"/>
      <c r="J19" s="222" t="n">
        <v>24</v>
      </c>
      <c r="K19" s="222" t="n">
        <v>25</v>
      </c>
      <c r="L19" s="222" t="n">
        <v>185</v>
      </c>
      <c r="M19" s="222" t="n">
        <v>18</v>
      </c>
      <c r="N19" s="222" t="n">
        <v>748</v>
      </c>
      <c r="O19" s="222" t="n">
        <v>97</v>
      </c>
      <c r="P19" s="222" t="n">
        <v>12</v>
      </c>
      <c r="Q19" s="222" t="n">
        <v>16</v>
      </c>
      <c r="R19" s="223" t="n">
        <v>2</v>
      </c>
      <c r="S19" s="223" t="n">
        <v>0</v>
      </c>
      <c r="T19" s="224" t="n">
        <v>33.8</v>
      </c>
      <c r="U19" s="247" t="n">
        <v>52</v>
      </c>
    </row>
    <row r="20" customFormat="false" ht="12" hidden="false" customHeight="false" outlineLevel="0" collapsed="false">
      <c r="A20" s="245" t="n">
        <v>53</v>
      </c>
      <c r="B20" s="246"/>
      <c r="C20" s="29"/>
      <c r="D20" s="29"/>
      <c r="E20" s="29"/>
      <c r="F20" s="16" t="n">
        <v>10</v>
      </c>
      <c r="G20" s="68" t="s">
        <v>19</v>
      </c>
      <c r="H20" s="16" t="n">
        <v>19</v>
      </c>
      <c r="I20" s="235"/>
      <c r="J20" s="222" t="n">
        <v>15</v>
      </c>
      <c r="K20" s="222" t="n">
        <v>19</v>
      </c>
      <c r="L20" s="222" t="n">
        <v>168</v>
      </c>
      <c r="M20" s="222" t="n">
        <v>26</v>
      </c>
      <c r="N20" s="222" t="n">
        <v>1738</v>
      </c>
      <c r="O20" s="222" t="n">
        <v>155</v>
      </c>
      <c r="P20" s="222" t="n">
        <v>18</v>
      </c>
      <c r="Q20" s="222" t="n">
        <v>24</v>
      </c>
      <c r="R20" s="223" t="n">
        <v>0</v>
      </c>
      <c r="S20" s="223" t="n">
        <v>0</v>
      </c>
      <c r="T20" s="224" t="n">
        <v>30.2</v>
      </c>
      <c r="U20" s="247" t="n">
        <v>53</v>
      </c>
    </row>
    <row r="21" customFormat="false" ht="12" hidden="false" customHeight="false" outlineLevel="0" collapsed="false">
      <c r="A21" s="245" t="n">
        <v>54</v>
      </c>
      <c r="B21" s="246"/>
      <c r="C21" s="29"/>
      <c r="D21" s="29"/>
      <c r="E21" s="29"/>
      <c r="F21" s="16" t="n">
        <v>20</v>
      </c>
      <c r="G21" s="68" t="s">
        <v>19</v>
      </c>
      <c r="H21" s="16" t="n">
        <v>49</v>
      </c>
      <c r="I21" s="235"/>
      <c r="J21" s="222" t="n">
        <v>8</v>
      </c>
      <c r="K21" s="222" t="n">
        <v>16</v>
      </c>
      <c r="L21" s="222" t="n">
        <v>202</v>
      </c>
      <c r="M21" s="222" t="n">
        <v>28</v>
      </c>
      <c r="N21" s="222" t="n">
        <v>3448</v>
      </c>
      <c r="O21" s="222" t="n">
        <v>138</v>
      </c>
      <c r="P21" s="222" t="n">
        <v>16</v>
      </c>
      <c r="Q21" s="222" t="n">
        <v>23</v>
      </c>
      <c r="R21" s="223" t="n">
        <v>1</v>
      </c>
      <c r="S21" s="223" t="n">
        <v>0</v>
      </c>
      <c r="T21" s="224" t="n">
        <v>42.5</v>
      </c>
      <c r="U21" s="247" t="n">
        <v>54</v>
      </c>
    </row>
    <row r="22" customFormat="false" ht="12" hidden="false" customHeight="false" outlineLevel="0" collapsed="false">
      <c r="A22" s="245" t="n">
        <v>55</v>
      </c>
      <c r="B22" s="246"/>
      <c r="C22" s="29"/>
      <c r="D22" s="29"/>
      <c r="E22" s="29"/>
      <c r="F22" s="16" t="n">
        <v>50</v>
      </c>
      <c r="G22" s="68" t="s">
        <v>19</v>
      </c>
      <c r="H22" s="16" t="n">
        <v>149</v>
      </c>
      <c r="I22" s="235"/>
      <c r="J22" s="222" t="n">
        <v>4</v>
      </c>
      <c r="K22" s="222" t="n">
        <v>11</v>
      </c>
      <c r="L22" s="222" t="n">
        <v>357</v>
      </c>
      <c r="M22" s="222" t="n">
        <v>115</v>
      </c>
      <c r="N22" s="228" t="n">
        <v>28750</v>
      </c>
      <c r="O22" s="229" t="n">
        <v>322</v>
      </c>
      <c r="P22" s="222" t="n">
        <v>83</v>
      </c>
      <c r="Q22" s="222" t="n">
        <v>109</v>
      </c>
      <c r="R22" s="223" t="n">
        <v>3</v>
      </c>
      <c r="S22" s="223" t="n">
        <v>1</v>
      </c>
      <c r="T22" s="230" t="s">
        <v>481</v>
      </c>
      <c r="U22" s="247" t="n">
        <v>55</v>
      </c>
    </row>
    <row r="23" customFormat="false" ht="12" hidden="false" customHeight="false" outlineLevel="0" collapsed="false">
      <c r="A23" s="248" t="n">
        <v>56</v>
      </c>
      <c r="B23" s="249"/>
      <c r="C23" s="29"/>
      <c r="D23" s="29"/>
      <c r="E23" s="14" t="s">
        <v>390</v>
      </c>
      <c r="F23" s="53"/>
      <c r="G23" s="34"/>
      <c r="I23" s="48"/>
      <c r="J23" s="231" t="n">
        <v>368</v>
      </c>
      <c r="K23" s="231" t="n">
        <v>395</v>
      </c>
      <c r="L23" s="231" t="n">
        <v>1759</v>
      </c>
      <c r="M23" s="231" t="n">
        <v>246</v>
      </c>
      <c r="N23" s="231" t="n">
        <v>669</v>
      </c>
      <c r="O23" s="231" t="n">
        <v>140</v>
      </c>
      <c r="P23" s="231" t="n">
        <v>167</v>
      </c>
      <c r="Q23" s="231" t="n">
        <v>226</v>
      </c>
      <c r="R23" s="232" t="n">
        <v>6</v>
      </c>
      <c r="S23" s="232" t="n">
        <v>1</v>
      </c>
      <c r="T23" s="233" t="n">
        <v>32.1</v>
      </c>
      <c r="U23" s="250" t="n">
        <v>56</v>
      </c>
    </row>
    <row r="24" customFormat="false" ht="12" hidden="false" customHeight="false" outlineLevel="0" collapsed="false">
      <c r="A24" s="203"/>
      <c r="B24" s="251"/>
      <c r="C24" s="29"/>
      <c r="I24" s="48"/>
      <c r="J24" s="222"/>
      <c r="K24" s="222"/>
      <c r="L24" s="222"/>
      <c r="M24" s="222"/>
      <c r="N24" s="222"/>
      <c r="O24" s="222"/>
      <c r="P24" s="222"/>
      <c r="Q24" s="222"/>
      <c r="R24" s="223"/>
      <c r="S24" s="223"/>
      <c r="T24" s="224"/>
      <c r="U24" s="244"/>
    </row>
    <row r="25" customFormat="false" ht="12" hidden="false" customHeight="false" outlineLevel="0" collapsed="false">
      <c r="A25" s="203"/>
      <c r="B25" s="252" t="s">
        <v>212</v>
      </c>
      <c r="C25" s="34"/>
      <c r="E25" s="16" t="s">
        <v>407</v>
      </c>
      <c r="I25" s="48"/>
      <c r="J25" s="84"/>
      <c r="K25" s="222"/>
      <c r="L25" s="222"/>
      <c r="M25" s="222"/>
      <c r="N25" s="222"/>
      <c r="O25" s="222"/>
      <c r="P25" s="222"/>
      <c r="Q25" s="222"/>
      <c r="R25" s="223"/>
      <c r="S25" s="223"/>
      <c r="T25" s="224"/>
      <c r="U25" s="244"/>
    </row>
    <row r="26" customFormat="false" ht="12" hidden="false" customHeight="false" outlineLevel="0" collapsed="false">
      <c r="A26" s="203"/>
      <c r="B26" s="252"/>
      <c r="C26" s="29"/>
      <c r="F26" s="16" t="s">
        <v>482</v>
      </c>
      <c r="I26" s="48"/>
      <c r="J26" s="84"/>
      <c r="K26" s="222"/>
      <c r="L26" s="222"/>
      <c r="M26" s="222"/>
      <c r="N26" s="222"/>
      <c r="O26" s="222"/>
      <c r="P26" s="222"/>
      <c r="Q26" s="222"/>
      <c r="R26" s="223"/>
      <c r="S26" s="223"/>
      <c r="T26" s="224"/>
      <c r="U26" s="244"/>
    </row>
    <row r="27" customFormat="false" ht="12" hidden="false" customHeight="false" outlineLevel="0" collapsed="false">
      <c r="A27" s="245" t="n">
        <v>57</v>
      </c>
      <c r="B27" s="253"/>
      <c r="C27" s="29"/>
      <c r="D27" s="29"/>
      <c r="F27" s="237" t="s">
        <v>466</v>
      </c>
      <c r="G27" s="29"/>
      <c r="H27" s="234"/>
      <c r="I27" s="235"/>
      <c r="J27" s="222" t="n">
        <v>51</v>
      </c>
      <c r="K27" s="222" t="n">
        <v>51</v>
      </c>
      <c r="L27" s="222" t="n">
        <v>51</v>
      </c>
      <c r="M27" s="222" t="n">
        <v>4</v>
      </c>
      <c r="N27" s="222" t="n">
        <v>83</v>
      </c>
      <c r="O27" s="222" t="n">
        <v>83</v>
      </c>
      <c r="P27" s="222" t="n">
        <v>3</v>
      </c>
      <c r="Q27" s="222" t="n">
        <v>4</v>
      </c>
      <c r="R27" s="223" t="n">
        <v>0</v>
      </c>
      <c r="S27" s="236" t="s">
        <v>468</v>
      </c>
      <c r="T27" s="224" t="n">
        <v>39</v>
      </c>
      <c r="U27" s="247" t="n">
        <v>57</v>
      </c>
    </row>
    <row r="28" customFormat="false" ht="12" hidden="false" customHeight="false" outlineLevel="0" collapsed="false">
      <c r="A28" s="245" t="n">
        <v>58</v>
      </c>
      <c r="B28" s="253"/>
      <c r="C28" s="29"/>
      <c r="D28" s="29"/>
      <c r="F28" s="237" t="s">
        <v>467</v>
      </c>
      <c r="G28" s="29"/>
      <c r="H28" s="234"/>
      <c r="I28" s="235"/>
      <c r="J28" s="222" t="n">
        <v>51</v>
      </c>
      <c r="K28" s="222" t="n">
        <v>51</v>
      </c>
      <c r="L28" s="222" t="n">
        <v>102</v>
      </c>
      <c r="M28" s="222" t="n">
        <v>13</v>
      </c>
      <c r="N28" s="222" t="n">
        <v>262</v>
      </c>
      <c r="O28" s="222" t="n">
        <v>131</v>
      </c>
      <c r="P28" s="222" t="n">
        <v>11</v>
      </c>
      <c r="Q28" s="222" t="n">
        <v>12</v>
      </c>
      <c r="R28" s="236" t="s">
        <v>468</v>
      </c>
      <c r="S28" s="236" t="s">
        <v>468</v>
      </c>
      <c r="T28" s="224" t="n">
        <v>18.3</v>
      </c>
      <c r="U28" s="247" t="n">
        <v>58</v>
      </c>
    </row>
    <row r="29" customFormat="false" ht="12" hidden="false" customHeight="false" outlineLevel="0" collapsed="false">
      <c r="A29" s="245" t="n">
        <v>59</v>
      </c>
      <c r="B29" s="253"/>
      <c r="C29" s="29"/>
      <c r="D29" s="29"/>
      <c r="F29" s="29" t="n">
        <v>3</v>
      </c>
      <c r="G29" s="29"/>
      <c r="H29" s="234"/>
      <c r="I29" s="235"/>
      <c r="J29" s="222" t="n">
        <v>23</v>
      </c>
      <c r="K29" s="222" t="n">
        <v>23</v>
      </c>
      <c r="L29" s="222" t="n">
        <v>69</v>
      </c>
      <c r="M29" s="222" t="n">
        <v>13</v>
      </c>
      <c r="N29" s="222" t="n">
        <v>581</v>
      </c>
      <c r="O29" s="222" t="n">
        <v>194</v>
      </c>
      <c r="P29" s="222" t="n">
        <v>11</v>
      </c>
      <c r="Q29" s="222" t="n">
        <v>12</v>
      </c>
      <c r="R29" s="223" t="n">
        <v>0</v>
      </c>
      <c r="S29" s="236" t="s">
        <v>468</v>
      </c>
      <c r="T29" s="224" t="n">
        <v>16.5</v>
      </c>
      <c r="U29" s="247" t="n">
        <v>59</v>
      </c>
    </row>
    <row r="30" customFormat="false" ht="12" hidden="false" customHeight="false" outlineLevel="0" collapsed="false">
      <c r="A30" s="245" t="n">
        <v>60</v>
      </c>
      <c r="B30" s="253"/>
      <c r="C30" s="29"/>
      <c r="D30" s="29"/>
      <c r="F30" s="237" t="s">
        <v>470</v>
      </c>
      <c r="G30" s="29"/>
      <c r="H30" s="234"/>
      <c r="I30" s="235"/>
      <c r="J30" s="222" t="n">
        <v>10</v>
      </c>
      <c r="K30" s="222" t="n">
        <v>11</v>
      </c>
      <c r="L30" s="222" t="n">
        <v>40</v>
      </c>
      <c r="M30" s="222" t="n">
        <v>8</v>
      </c>
      <c r="N30" s="222" t="n">
        <v>800</v>
      </c>
      <c r="O30" s="222" t="n">
        <v>200</v>
      </c>
      <c r="P30" s="222" t="n">
        <v>7</v>
      </c>
      <c r="Q30" s="222" t="n">
        <v>8</v>
      </c>
      <c r="R30" s="223" t="n">
        <v>1</v>
      </c>
      <c r="S30" s="223" t="n">
        <v>0</v>
      </c>
      <c r="T30" s="224" t="n">
        <v>18.7</v>
      </c>
      <c r="U30" s="247" t="n">
        <v>60</v>
      </c>
    </row>
    <row r="31" customFormat="false" ht="12" hidden="false" customHeight="false" outlineLevel="0" collapsed="false">
      <c r="A31" s="245" t="n">
        <v>61</v>
      </c>
      <c r="B31" s="253"/>
      <c r="C31" s="29"/>
      <c r="D31" s="29"/>
      <c r="F31" s="237" t="s">
        <v>472</v>
      </c>
      <c r="G31" s="34" t="s">
        <v>19</v>
      </c>
      <c r="H31" s="16" t="n">
        <v>9</v>
      </c>
      <c r="I31" s="235"/>
      <c r="J31" s="222" t="n">
        <v>6</v>
      </c>
      <c r="K31" s="222" t="n">
        <v>6</v>
      </c>
      <c r="L31" s="222" t="n">
        <v>35</v>
      </c>
      <c r="M31" s="222" t="n">
        <v>8</v>
      </c>
      <c r="N31" s="222" t="n">
        <v>1441</v>
      </c>
      <c r="O31" s="222" t="n">
        <v>226</v>
      </c>
      <c r="P31" s="222" t="n">
        <v>6</v>
      </c>
      <c r="Q31" s="222" t="n">
        <v>7</v>
      </c>
      <c r="R31" s="223" t="n">
        <v>0</v>
      </c>
      <c r="S31" s="236" t="s">
        <v>468</v>
      </c>
      <c r="T31" s="224" t="n">
        <v>22.5</v>
      </c>
      <c r="U31" s="247" t="n">
        <v>61</v>
      </c>
    </row>
    <row r="32" customFormat="false" ht="12" hidden="false" customHeight="false" outlineLevel="0" collapsed="false">
      <c r="A32" s="248" t="n">
        <v>62</v>
      </c>
      <c r="B32" s="254"/>
      <c r="C32" s="29"/>
      <c r="D32" s="29"/>
      <c r="E32" s="14" t="s">
        <v>390</v>
      </c>
      <c r="F32" s="29"/>
      <c r="G32" s="29"/>
      <c r="H32" s="234"/>
      <c r="I32" s="235"/>
      <c r="J32" s="231" t="n">
        <v>141</v>
      </c>
      <c r="K32" s="231" t="n">
        <v>142</v>
      </c>
      <c r="L32" s="231" t="n">
        <v>297</v>
      </c>
      <c r="M32" s="231" t="n">
        <v>47</v>
      </c>
      <c r="N32" s="231" t="n">
        <v>334</v>
      </c>
      <c r="O32" s="231" t="n">
        <v>158</v>
      </c>
      <c r="P32" s="231" t="n">
        <v>37</v>
      </c>
      <c r="Q32" s="231" t="n">
        <v>43</v>
      </c>
      <c r="R32" s="232" t="n">
        <v>1</v>
      </c>
      <c r="S32" s="232" t="n">
        <v>0</v>
      </c>
      <c r="T32" s="233" t="n">
        <v>20.4</v>
      </c>
      <c r="U32" s="250" t="n">
        <v>62</v>
      </c>
    </row>
    <row r="33" customFormat="false" ht="12" hidden="false" customHeight="false" outlineLevel="0" collapsed="false">
      <c r="A33" s="207"/>
      <c r="B33" s="251"/>
      <c r="C33" s="29"/>
      <c r="D33" s="29"/>
      <c r="E33" s="29"/>
      <c r="F33" s="29"/>
      <c r="G33" s="29"/>
      <c r="H33" s="29"/>
      <c r="I33" s="48"/>
      <c r="J33" s="222"/>
      <c r="K33" s="222"/>
      <c r="L33" s="222"/>
      <c r="M33" s="222"/>
      <c r="N33" s="222"/>
      <c r="O33" s="222"/>
      <c r="P33" s="222"/>
      <c r="Q33" s="222"/>
      <c r="R33" s="223"/>
      <c r="S33" s="223"/>
      <c r="T33" s="224"/>
      <c r="U33" s="244"/>
    </row>
    <row r="34" customFormat="false" ht="12" hidden="false" customHeight="false" outlineLevel="0" collapsed="false">
      <c r="A34" s="207"/>
      <c r="B34" s="251" t="s">
        <v>215</v>
      </c>
      <c r="C34" s="29"/>
      <c r="E34" s="29" t="s">
        <v>216</v>
      </c>
      <c r="F34" s="29"/>
      <c r="G34" s="29"/>
      <c r="H34" s="29"/>
      <c r="I34" s="48"/>
      <c r="J34" s="222"/>
      <c r="K34" s="222"/>
      <c r="L34" s="222"/>
      <c r="M34" s="222"/>
      <c r="N34" s="222"/>
      <c r="O34" s="222"/>
      <c r="P34" s="222"/>
      <c r="Q34" s="222"/>
      <c r="R34" s="223"/>
      <c r="S34" s="223"/>
      <c r="T34" s="224"/>
      <c r="U34" s="244"/>
    </row>
    <row r="35" customFormat="false" ht="12" hidden="false" customHeight="false" outlineLevel="0" collapsed="false">
      <c r="A35" s="255" t="n">
        <v>63</v>
      </c>
      <c r="B35" s="251"/>
      <c r="C35" s="29"/>
      <c r="D35" s="29"/>
      <c r="E35" s="29"/>
      <c r="F35" s="29" t="n">
        <v>1</v>
      </c>
      <c r="G35" s="29"/>
      <c r="H35" s="29"/>
      <c r="I35" s="48"/>
      <c r="J35" s="222" t="n">
        <v>27</v>
      </c>
      <c r="K35" s="222" t="n">
        <v>27</v>
      </c>
      <c r="L35" s="222" t="n">
        <v>27</v>
      </c>
      <c r="M35" s="222" t="n">
        <v>32</v>
      </c>
      <c r="N35" s="222" t="n">
        <v>1191</v>
      </c>
      <c r="O35" s="222" t="n">
        <v>1191</v>
      </c>
      <c r="P35" s="222" t="n">
        <v>30</v>
      </c>
      <c r="Q35" s="222" t="n">
        <v>31</v>
      </c>
      <c r="R35" s="223" t="n">
        <v>0</v>
      </c>
      <c r="S35" s="236" t="s">
        <v>468</v>
      </c>
      <c r="T35" s="224" t="n">
        <v>6.2</v>
      </c>
      <c r="U35" s="247" t="n">
        <v>63</v>
      </c>
    </row>
    <row r="36" customFormat="false" ht="12" hidden="false" customHeight="false" outlineLevel="0" collapsed="false">
      <c r="A36" s="255" t="n">
        <v>64</v>
      </c>
      <c r="B36" s="251"/>
      <c r="C36" s="29"/>
      <c r="D36" s="29"/>
      <c r="E36" s="29"/>
      <c r="F36" s="29" t="n">
        <v>2</v>
      </c>
      <c r="G36" s="29"/>
      <c r="H36" s="29"/>
      <c r="I36" s="48"/>
      <c r="J36" s="222" t="n">
        <v>8</v>
      </c>
      <c r="K36" s="222" t="n">
        <v>8</v>
      </c>
      <c r="L36" s="222" t="n">
        <v>15</v>
      </c>
      <c r="M36" s="222" t="n">
        <v>9</v>
      </c>
      <c r="N36" s="222" t="n">
        <v>1201</v>
      </c>
      <c r="O36" s="222" t="n">
        <v>601</v>
      </c>
      <c r="P36" s="222" t="n">
        <v>9</v>
      </c>
      <c r="Q36" s="222" t="n">
        <v>10</v>
      </c>
      <c r="R36" s="236" t="s">
        <v>468</v>
      </c>
      <c r="S36" s="236" t="s">
        <v>468</v>
      </c>
      <c r="T36" s="224" t="n">
        <v>-1.9</v>
      </c>
      <c r="U36" s="247" t="n">
        <v>64</v>
      </c>
    </row>
    <row r="37" customFormat="false" ht="12" hidden="false" customHeight="false" outlineLevel="0" collapsed="false">
      <c r="A37" s="255" t="n">
        <v>65</v>
      </c>
      <c r="B37" s="251"/>
      <c r="C37" s="29"/>
      <c r="D37" s="29"/>
      <c r="E37" s="29"/>
      <c r="F37" s="29" t="n">
        <v>3</v>
      </c>
      <c r="G37" s="29"/>
      <c r="H37" s="29"/>
      <c r="I37" s="48"/>
      <c r="J37" s="222" t="n">
        <v>6</v>
      </c>
      <c r="K37" s="222" t="n">
        <v>6</v>
      </c>
      <c r="L37" s="222" t="n">
        <v>17</v>
      </c>
      <c r="M37" s="222" t="n">
        <v>7</v>
      </c>
      <c r="N37" s="222" t="n">
        <v>1187</v>
      </c>
      <c r="O37" s="222" t="n">
        <v>395</v>
      </c>
      <c r="P37" s="222" t="n">
        <v>6</v>
      </c>
      <c r="Q37" s="222" t="n">
        <v>7</v>
      </c>
      <c r="R37" s="223" t="n">
        <v>0</v>
      </c>
      <c r="S37" s="236" t="s">
        <v>468</v>
      </c>
      <c r="T37" s="224" t="n">
        <v>5.5</v>
      </c>
      <c r="U37" s="247" t="n">
        <v>65</v>
      </c>
    </row>
    <row r="38" customFormat="false" ht="12" hidden="false" customHeight="false" outlineLevel="0" collapsed="false">
      <c r="A38" s="255" t="n">
        <v>66</v>
      </c>
      <c r="B38" s="246"/>
      <c r="C38" s="29"/>
      <c r="D38" s="29"/>
      <c r="E38" s="29"/>
      <c r="F38" s="237" t="s">
        <v>470</v>
      </c>
      <c r="G38" s="34"/>
      <c r="I38" s="235"/>
      <c r="J38" s="222" t="n">
        <v>12</v>
      </c>
      <c r="K38" s="222" t="n">
        <v>12</v>
      </c>
      <c r="L38" s="222" t="n">
        <v>50</v>
      </c>
      <c r="M38" s="222" t="n">
        <v>33</v>
      </c>
      <c r="N38" s="222" t="n">
        <v>2676</v>
      </c>
      <c r="O38" s="222" t="n">
        <v>669</v>
      </c>
      <c r="P38" s="222" t="n">
        <v>31</v>
      </c>
      <c r="Q38" s="222" t="n">
        <v>32</v>
      </c>
      <c r="R38" s="223" t="n">
        <v>0</v>
      </c>
      <c r="S38" s="236" t="s">
        <v>468</v>
      </c>
      <c r="T38" s="224" t="n">
        <v>5.9</v>
      </c>
      <c r="U38" s="247" t="n">
        <v>66</v>
      </c>
    </row>
    <row r="39" customFormat="false" ht="12" hidden="false" customHeight="false" outlineLevel="0" collapsed="false">
      <c r="A39" s="255" t="n">
        <v>67</v>
      </c>
      <c r="B39" s="246"/>
      <c r="F39" s="16" t="n">
        <v>6</v>
      </c>
      <c r="G39" s="68" t="s">
        <v>19</v>
      </c>
      <c r="H39" s="16" t="n">
        <v>9</v>
      </c>
      <c r="I39" s="48"/>
      <c r="J39" s="222" t="n">
        <v>8</v>
      </c>
      <c r="K39" s="222" t="n">
        <v>9</v>
      </c>
      <c r="L39" s="222" t="n">
        <v>48</v>
      </c>
      <c r="M39" s="222" t="n">
        <v>30</v>
      </c>
      <c r="N39" s="222" t="n">
        <v>3878</v>
      </c>
      <c r="O39" s="222" t="n">
        <v>633</v>
      </c>
      <c r="P39" s="222" t="n">
        <v>28</v>
      </c>
      <c r="Q39" s="222" t="n">
        <v>29</v>
      </c>
      <c r="R39" s="223" t="n">
        <v>0</v>
      </c>
      <c r="S39" s="236" t="s">
        <v>468</v>
      </c>
      <c r="T39" s="224" t="n">
        <v>6.2</v>
      </c>
      <c r="U39" s="247" t="n">
        <v>67</v>
      </c>
    </row>
    <row r="40" customFormat="false" ht="12" hidden="false" customHeight="false" outlineLevel="0" collapsed="false">
      <c r="A40" s="255" t="n">
        <v>68</v>
      </c>
      <c r="B40" s="246"/>
      <c r="F40" s="16" t="n">
        <v>10</v>
      </c>
      <c r="G40" s="68" t="s">
        <v>19</v>
      </c>
      <c r="H40" s="16" t="n">
        <v>19</v>
      </c>
      <c r="I40" s="48"/>
      <c r="J40" s="222" t="n">
        <v>5</v>
      </c>
      <c r="K40" s="222" t="n">
        <v>9</v>
      </c>
      <c r="L40" s="222" t="n">
        <v>67</v>
      </c>
      <c r="M40" s="222" t="n">
        <v>22</v>
      </c>
      <c r="N40" s="222" t="n">
        <v>4617</v>
      </c>
      <c r="O40" s="222" t="n">
        <v>330</v>
      </c>
      <c r="P40" s="222" t="n">
        <v>20</v>
      </c>
      <c r="Q40" s="222" t="n">
        <v>22</v>
      </c>
      <c r="R40" s="223" t="n">
        <v>0</v>
      </c>
      <c r="S40" s="236" t="s">
        <v>468</v>
      </c>
      <c r="T40" s="224" t="n">
        <v>8.4</v>
      </c>
      <c r="U40" s="247" t="n">
        <v>68</v>
      </c>
    </row>
    <row r="41" customFormat="false" ht="12" hidden="false" customHeight="false" outlineLevel="0" collapsed="false">
      <c r="A41" s="255" t="n">
        <v>69</v>
      </c>
      <c r="B41" s="246"/>
      <c r="F41" s="16" t="n">
        <v>20</v>
      </c>
      <c r="G41" s="68" t="s">
        <v>19</v>
      </c>
      <c r="H41" s="16" t="n">
        <v>49</v>
      </c>
      <c r="I41" s="48"/>
      <c r="J41" s="222" t="n">
        <v>8</v>
      </c>
      <c r="K41" s="222" t="n">
        <v>8</v>
      </c>
      <c r="L41" s="222" t="n">
        <v>276</v>
      </c>
      <c r="M41" s="222" t="n">
        <v>60</v>
      </c>
      <c r="N41" s="222" t="n">
        <v>7877</v>
      </c>
      <c r="O41" s="222" t="n">
        <v>219</v>
      </c>
      <c r="P41" s="222" t="n">
        <v>48</v>
      </c>
      <c r="Q41" s="222" t="n">
        <v>59</v>
      </c>
      <c r="R41" s="223" t="n">
        <v>2</v>
      </c>
      <c r="S41" s="223" t="n">
        <v>0</v>
      </c>
      <c r="T41" s="224" t="n">
        <v>20.7</v>
      </c>
      <c r="U41" s="247" t="n">
        <v>69</v>
      </c>
    </row>
    <row r="42" customFormat="false" ht="12" hidden="false" customHeight="false" outlineLevel="0" collapsed="false">
      <c r="A42" s="256" t="n">
        <v>70</v>
      </c>
      <c r="B42" s="249"/>
      <c r="E42" s="14" t="s">
        <v>390</v>
      </c>
      <c r="F42" s="14"/>
      <c r="I42" s="48"/>
      <c r="J42" s="231" t="n">
        <v>73</v>
      </c>
      <c r="K42" s="231" t="n">
        <v>77</v>
      </c>
      <c r="L42" s="231" t="n">
        <v>500</v>
      </c>
      <c r="M42" s="231" t="n">
        <v>194</v>
      </c>
      <c r="N42" s="231" t="n">
        <v>2668</v>
      </c>
      <c r="O42" s="231" t="n">
        <v>387</v>
      </c>
      <c r="P42" s="231" t="n">
        <v>173</v>
      </c>
      <c r="Q42" s="231" t="n">
        <v>190</v>
      </c>
      <c r="R42" s="232" t="n">
        <v>2</v>
      </c>
      <c r="S42" s="232" t="n">
        <v>0</v>
      </c>
      <c r="T42" s="233" t="n">
        <v>10.5</v>
      </c>
      <c r="U42" s="250" t="n">
        <v>70</v>
      </c>
    </row>
    <row r="43" customFormat="false" ht="12" hidden="false" customHeight="false" outlineLevel="0" collapsed="false">
      <c r="A43" s="255"/>
      <c r="B43" s="246"/>
      <c r="I43" s="48"/>
      <c r="J43" s="222"/>
      <c r="K43" s="222"/>
      <c r="L43" s="222"/>
      <c r="M43" s="222"/>
      <c r="N43" s="222"/>
      <c r="O43" s="222"/>
      <c r="P43" s="222"/>
      <c r="Q43" s="222"/>
      <c r="R43" s="223"/>
      <c r="S43" s="223"/>
      <c r="T43" s="224"/>
      <c r="U43" s="247"/>
    </row>
    <row r="44" customFormat="false" ht="12" hidden="false" customHeight="false" outlineLevel="0" collapsed="false">
      <c r="A44" s="255"/>
      <c r="B44" s="246" t="n">
        <v>52</v>
      </c>
      <c r="D44" s="16" t="s">
        <v>217</v>
      </c>
      <c r="G44" s="68"/>
      <c r="I44" s="48"/>
      <c r="J44" s="222"/>
      <c r="K44" s="222"/>
      <c r="L44" s="222"/>
      <c r="M44" s="222"/>
      <c r="N44" s="222"/>
      <c r="O44" s="222"/>
      <c r="P44" s="222"/>
      <c r="Q44" s="222"/>
      <c r="R44" s="223"/>
      <c r="S44" s="223"/>
      <c r="T44" s="224"/>
      <c r="U44" s="247"/>
    </row>
    <row r="45" customFormat="false" ht="12" hidden="false" customHeight="false" outlineLevel="0" collapsed="false">
      <c r="A45" s="255"/>
      <c r="B45" s="257"/>
      <c r="E45" s="16" t="s">
        <v>483</v>
      </c>
      <c r="G45" s="68"/>
      <c r="I45" s="48"/>
      <c r="J45" s="222"/>
      <c r="K45" s="222"/>
      <c r="L45" s="222"/>
      <c r="M45" s="222"/>
      <c r="N45" s="222"/>
      <c r="O45" s="222"/>
      <c r="P45" s="222"/>
      <c r="Q45" s="222"/>
      <c r="R45" s="223"/>
      <c r="S45" s="223"/>
      <c r="T45" s="224"/>
      <c r="U45" s="247"/>
    </row>
    <row r="46" customFormat="false" ht="12" hidden="false" customHeight="false" outlineLevel="0" collapsed="false">
      <c r="A46" s="255"/>
      <c r="B46" s="257"/>
      <c r="E46" s="16" t="s">
        <v>199</v>
      </c>
      <c r="G46" s="68"/>
      <c r="I46" s="48"/>
      <c r="J46" s="222"/>
      <c r="K46" s="222"/>
      <c r="L46" s="222"/>
      <c r="M46" s="222"/>
      <c r="N46" s="222"/>
      <c r="O46" s="222"/>
      <c r="P46" s="222"/>
      <c r="Q46" s="222"/>
      <c r="R46" s="223"/>
      <c r="S46" s="223"/>
      <c r="T46" s="224"/>
      <c r="U46" s="247"/>
    </row>
    <row r="47" customFormat="false" ht="12" hidden="false" customHeight="false" outlineLevel="0" collapsed="false">
      <c r="A47" s="255" t="n">
        <v>71</v>
      </c>
      <c r="B47" s="257"/>
      <c r="F47" s="16" t="n">
        <v>1</v>
      </c>
      <c r="I47" s="48"/>
      <c r="J47" s="222" t="n">
        <v>2317</v>
      </c>
      <c r="K47" s="222" t="n">
        <v>2325</v>
      </c>
      <c r="L47" s="222" t="n">
        <v>2317</v>
      </c>
      <c r="M47" s="222" t="n">
        <v>128</v>
      </c>
      <c r="N47" s="222" t="n">
        <v>55</v>
      </c>
      <c r="O47" s="222" t="n">
        <v>55</v>
      </c>
      <c r="P47" s="222" t="n">
        <v>84</v>
      </c>
      <c r="Q47" s="222" t="n">
        <v>106</v>
      </c>
      <c r="R47" s="223" t="n">
        <v>2</v>
      </c>
      <c r="S47" s="223" t="n">
        <v>1</v>
      </c>
      <c r="T47" s="224" t="n">
        <v>34.7</v>
      </c>
      <c r="U47" s="247" t="n">
        <v>71</v>
      </c>
    </row>
    <row r="48" customFormat="false" ht="12" hidden="false" customHeight="false" outlineLevel="0" collapsed="false">
      <c r="A48" s="255" t="n">
        <v>72</v>
      </c>
      <c r="B48" s="257"/>
      <c r="E48" s="14"/>
      <c r="F48" s="16" t="n">
        <v>2</v>
      </c>
      <c r="I48" s="48"/>
      <c r="J48" s="222" t="n">
        <v>1806</v>
      </c>
      <c r="K48" s="222" t="n">
        <v>1907</v>
      </c>
      <c r="L48" s="222" t="n">
        <v>3613</v>
      </c>
      <c r="M48" s="222" t="n">
        <v>214</v>
      </c>
      <c r="N48" s="222" t="n">
        <v>118</v>
      </c>
      <c r="O48" s="222" t="n">
        <v>59</v>
      </c>
      <c r="P48" s="222" t="n">
        <v>143</v>
      </c>
      <c r="Q48" s="222" t="n">
        <v>188</v>
      </c>
      <c r="R48" s="223" t="n">
        <v>2</v>
      </c>
      <c r="S48" s="223" t="n">
        <v>1</v>
      </c>
      <c r="T48" s="224" t="n">
        <v>33.3</v>
      </c>
      <c r="U48" s="247" t="n">
        <v>72</v>
      </c>
    </row>
    <row r="49" customFormat="false" ht="12" hidden="false" customHeight="false" outlineLevel="0" collapsed="false">
      <c r="A49" s="255" t="n">
        <v>73</v>
      </c>
      <c r="B49" s="257"/>
      <c r="F49" s="16" t="n">
        <v>3</v>
      </c>
      <c r="I49" s="48"/>
      <c r="J49" s="222" t="n">
        <v>997</v>
      </c>
      <c r="K49" s="222" t="n">
        <v>1129</v>
      </c>
      <c r="L49" s="222" t="n">
        <v>2991</v>
      </c>
      <c r="M49" s="222" t="n">
        <v>189</v>
      </c>
      <c r="N49" s="222" t="n">
        <v>189</v>
      </c>
      <c r="O49" s="222" t="n">
        <v>63</v>
      </c>
      <c r="P49" s="222" t="n">
        <v>117</v>
      </c>
      <c r="Q49" s="222" t="n">
        <v>162</v>
      </c>
      <c r="R49" s="223" t="n">
        <v>2</v>
      </c>
      <c r="S49" s="223" t="n">
        <v>0</v>
      </c>
      <c r="T49" s="224" t="n">
        <v>38.2</v>
      </c>
      <c r="U49" s="247" t="n">
        <v>73</v>
      </c>
    </row>
    <row r="50" customFormat="false" ht="12" hidden="false" customHeight="false" outlineLevel="0" collapsed="false">
      <c r="A50" s="255" t="n">
        <v>74</v>
      </c>
      <c r="B50" s="257"/>
      <c r="F50" s="16" t="n">
        <v>4</v>
      </c>
      <c r="I50" s="48"/>
      <c r="J50" s="222" t="n">
        <v>562</v>
      </c>
      <c r="K50" s="222" t="n">
        <v>750</v>
      </c>
      <c r="L50" s="222" t="n">
        <v>2248</v>
      </c>
      <c r="M50" s="222" t="n">
        <v>223</v>
      </c>
      <c r="N50" s="222" t="n">
        <v>397</v>
      </c>
      <c r="O50" s="222" t="n">
        <v>99</v>
      </c>
      <c r="P50" s="222" t="n">
        <v>154</v>
      </c>
      <c r="Q50" s="222" t="n">
        <v>200</v>
      </c>
      <c r="R50" s="223" t="n">
        <v>2</v>
      </c>
      <c r="S50" s="223" t="n">
        <v>0</v>
      </c>
      <c r="T50" s="224" t="n">
        <v>31.1</v>
      </c>
      <c r="U50" s="247" t="n">
        <v>74</v>
      </c>
    </row>
    <row r="51" customFormat="false" ht="12" hidden="false" customHeight="false" outlineLevel="0" collapsed="false">
      <c r="A51" s="255" t="n">
        <v>75</v>
      </c>
      <c r="B51" s="257"/>
      <c r="E51" s="16" t="s">
        <v>15</v>
      </c>
      <c r="F51" s="16" t="n">
        <v>5</v>
      </c>
      <c r="I51" s="48"/>
      <c r="J51" s="222" t="n">
        <v>356</v>
      </c>
      <c r="K51" s="222" t="n">
        <v>420</v>
      </c>
      <c r="L51" s="222" t="n">
        <v>1782</v>
      </c>
      <c r="M51" s="222" t="n">
        <v>198</v>
      </c>
      <c r="N51" s="222" t="n">
        <v>557</v>
      </c>
      <c r="O51" s="222" t="n">
        <v>111</v>
      </c>
      <c r="P51" s="222" t="n">
        <v>139</v>
      </c>
      <c r="Q51" s="222" t="n">
        <v>179</v>
      </c>
      <c r="R51" s="223" t="n">
        <v>2</v>
      </c>
      <c r="S51" s="223" t="n">
        <v>0</v>
      </c>
      <c r="T51" s="224" t="n">
        <v>30.2</v>
      </c>
      <c r="U51" s="247" t="n">
        <v>75</v>
      </c>
    </row>
    <row r="52" customFormat="false" ht="12" hidden="false" customHeight="false" outlineLevel="0" collapsed="false">
      <c r="A52" s="255" t="n">
        <v>76</v>
      </c>
      <c r="B52" s="257"/>
      <c r="F52" s="16" t="n">
        <v>6</v>
      </c>
      <c r="G52" s="68" t="s">
        <v>19</v>
      </c>
      <c r="H52" s="16" t="n">
        <v>9</v>
      </c>
      <c r="I52" s="48"/>
      <c r="J52" s="222" t="n">
        <v>829</v>
      </c>
      <c r="K52" s="222" t="n">
        <v>1141</v>
      </c>
      <c r="L52" s="222" t="n">
        <v>5754</v>
      </c>
      <c r="M52" s="222" t="n">
        <v>734</v>
      </c>
      <c r="N52" s="222" t="n">
        <v>886</v>
      </c>
      <c r="O52" s="222" t="n">
        <v>128</v>
      </c>
      <c r="P52" s="222" t="n">
        <v>521</v>
      </c>
      <c r="Q52" s="222" t="n">
        <v>668</v>
      </c>
      <c r="R52" s="223" t="n">
        <v>5</v>
      </c>
      <c r="S52" s="223" t="n">
        <v>1</v>
      </c>
      <c r="T52" s="224" t="n">
        <v>29</v>
      </c>
      <c r="U52" s="247" t="n">
        <v>76</v>
      </c>
    </row>
    <row r="53" customFormat="false" ht="12" hidden="false" customHeight="false" outlineLevel="0" collapsed="false">
      <c r="A53" s="255" t="n">
        <v>77</v>
      </c>
      <c r="B53" s="257"/>
      <c r="F53" s="16" t="n">
        <v>10</v>
      </c>
      <c r="G53" s="68" t="s">
        <v>19</v>
      </c>
      <c r="H53" s="16" t="n">
        <v>19</v>
      </c>
      <c r="I53" s="48"/>
      <c r="J53" s="222" t="n">
        <v>425</v>
      </c>
      <c r="K53" s="222" t="n">
        <v>783</v>
      </c>
      <c r="L53" s="222" t="n">
        <v>5260</v>
      </c>
      <c r="M53" s="222" t="n">
        <v>719</v>
      </c>
      <c r="N53" s="222" t="n">
        <v>1692</v>
      </c>
      <c r="O53" s="222" t="n">
        <v>137</v>
      </c>
      <c r="P53" s="222" t="n">
        <v>494</v>
      </c>
      <c r="Q53" s="222" t="n">
        <v>641</v>
      </c>
      <c r="R53" s="223" t="n">
        <v>6</v>
      </c>
      <c r="S53" s="223" t="n">
        <v>0</v>
      </c>
      <c r="T53" s="224" t="n">
        <v>31.2</v>
      </c>
      <c r="U53" s="247" t="n">
        <v>77</v>
      </c>
    </row>
    <row r="54" customFormat="false" ht="12" hidden="false" customHeight="false" outlineLevel="0" collapsed="false">
      <c r="A54" s="255" t="n">
        <v>78</v>
      </c>
      <c r="B54" s="257"/>
      <c r="F54" s="16" t="n">
        <v>20</v>
      </c>
      <c r="G54" s="68" t="s">
        <v>19</v>
      </c>
      <c r="H54" s="16" t="n">
        <v>49</v>
      </c>
      <c r="I54" s="48"/>
      <c r="J54" s="222" t="n">
        <v>147</v>
      </c>
      <c r="K54" s="222" t="n">
        <v>321</v>
      </c>
      <c r="L54" s="222" t="n">
        <v>4177</v>
      </c>
      <c r="M54" s="222" t="n">
        <v>555</v>
      </c>
      <c r="N54" s="222" t="n">
        <v>3777</v>
      </c>
      <c r="O54" s="222" t="n">
        <v>133</v>
      </c>
      <c r="P54" s="222" t="n">
        <v>381</v>
      </c>
      <c r="Q54" s="222" t="n">
        <v>523</v>
      </c>
      <c r="R54" s="223" t="n">
        <v>5</v>
      </c>
      <c r="S54" s="223" t="n">
        <v>0</v>
      </c>
      <c r="T54" s="224" t="n">
        <v>31.4</v>
      </c>
      <c r="U54" s="247" t="n">
        <v>78</v>
      </c>
    </row>
    <row r="55" customFormat="false" ht="12" hidden="false" customHeight="false" outlineLevel="0" collapsed="false">
      <c r="A55" s="255" t="n">
        <v>79</v>
      </c>
      <c r="B55" s="257"/>
      <c r="F55" s="16" t="n">
        <v>50</v>
      </c>
      <c r="G55" s="68" t="s">
        <v>19</v>
      </c>
      <c r="H55" s="16" t="n">
        <v>99</v>
      </c>
      <c r="I55" s="48"/>
      <c r="J55" s="222" t="n">
        <v>30</v>
      </c>
      <c r="K55" s="222" t="n">
        <v>177</v>
      </c>
      <c r="L55" s="222" t="n">
        <v>1923</v>
      </c>
      <c r="M55" s="222" t="n">
        <v>304</v>
      </c>
      <c r="N55" s="222" t="n">
        <v>10134</v>
      </c>
      <c r="O55" s="222" t="n">
        <v>158</v>
      </c>
      <c r="P55" s="222" t="n">
        <v>218</v>
      </c>
      <c r="Q55" s="222" t="n">
        <v>296</v>
      </c>
      <c r="R55" s="223" t="n">
        <v>4</v>
      </c>
      <c r="S55" s="223" t="n">
        <v>0</v>
      </c>
      <c r="T55" s="224" t="n">
        <v>28.3</v>
      </c>
      <c r="U55" s="247" t="n">
        <v>79</v>
      </c>
    </row>
    <row r="56" customFormat="false" ht="12" hidden="false" customHeight="false" outlineLevel="0" collapsed="false">
      <c r="A56" s="255" t="n">
        <v>80</v>
      </c>
      <c r="B56" s="257"/>
      <c r="F56" s="16" t="n">
        <v>100</v>
      </c>
      <c r="G56" s="68" t="s">
        <v>19</v>
      </c>
      <c r="H56" s="16" t="n">
        <v>299</v>
      </c>
      <c r="I56" s="48"/>
      <c r="J56" s="222" t="n">
        <v>18</v>
      </c>
      <c r="K56" s="222" t="n">
        <v>232</v>
      </c>
      <c r="L56" s="222" t="n">
        <v>2485</v>
      </c>
      <c r="M56" s="222" t="n">
        <v>272</v>
      </c>
      <c r="N56" s="228" t="n">
        <v>15111</v>
      </c>
      <c r="O56" s="229" t="n">
        <v>109</v>
      </c>
      <c r="P56" s="222" t="n">
        <v>149</v>
      </c>
      <c r="Q56" s="222" t="n">
        <v>244</v>
      </c>
      <c r="R56" s="223" t="n">
        <v>2</v>
      </c>
      <c r="S56" s="223" t="n">
        <v>0</v>
      </c>
      <c r="T56" s="230" t="s">
        <v>481</v>
      </c>
      <c r="U56" s="247" t="n">
        <v>80</v>
      </c>
    </row>
    <row r="57" customFormat="false" ht="12" hidden="false" customHeight="false" outlineLevel="0" collapsed="false">
      <c r="A57" s="255" t="n">
        <v>81</v>
      </c>
      <c r="B57" s="257"/>
      <c r="F57" s="29" t="s">
        <v>484</v>
      </c>
      <c r="G57" s="29"/>
      <c r="I57" s="48"/>
      <c r="J57" s="222" t="n">
        <v>4</v>
      </c>
      <c r="K57" s="222" t="n">
        <v>154</v>
      </c>
      <c r="L57" s="222" t="n">
        <v>3139</v>
      </c>
      <c r="M57" s="222" t="n">
        <v>723</v>
      </c>
      <c r="N57" s="228" t="n">
        <v>180750</v>
      </c>
      <c r="O57" s="229" t="n">
        <v>230</v>
      </c>
      <c r="P57" s="222" t="n">
        <v>589</v>
      </c>
      <c r="Q57" s="222" t="n">
        <v>703</v>
      </c>
      <c r="R57" s="223" t="n">
        <v>4</v>
      </c>
      <c r="S57" s="223" t="n">
        <v>0</v>
      </c>
      <c r="T57" s="230" t="s">
        <v>481</v>
      </c>
      <c r="U57" s="247" t="n">
        <v>81</v>
      </c>
    </row>
    <row r="58" customFormat="false" ht="12" hidden="false" customHeight="false" outlineLevel="0" collapsed="false">
      <c r="A58" s="256" t="n">
        <v>82</v>
      </c>
      <c r="B58" s="258"/>
      <c r="D58" s="14" t="s">
        <v>390</v>
      </c>
      <c r="H58" s="68"/>
      <c r="I58" s="48"/>
      <c r="J58" s="231" t="n">
        <v>7492</v>
      </c>
      <c r="K58" s="231" t="n">
        <v>9339</v>
      </c>
      <c r="L58" s="231" t="n">
        <v>35688</v>
      </c>
      <c r="M58" s="231" t="n">
        <v>4260</v>
      </c>
      <c r="N58" s="231" t="n">
        <v>569</v>
      </c>
      <c r="O58" s="231" t="n">
        <v>119</v>
      </c>
      <c r="P58" s="231" t="n">
        <v>2988</v>
      </c>
      <c r="Q58" s="231" t="n">
        <v>3909</v>
      </c>
      <c r="R58" s="232" t="n">
        <v>37</v>
      </c>
      <c r="S58" s="232" t="n">
        <v>5</v>
      </c>
      <c r="T58" s="233" t="n">
        <v>29.9</v>
      </c>
      <c r="U58" s="250" t="n">
        <v>82</v>
      </c>
    </row>
    <row r="59" customFormat="false" ht="12" hidden="false" customHeight="false" outlineLevel="0" collapsed="false">
      <c r="A59" s="48"/>
      <c r="B59" s="194"/>
      <c r="G59" s="68"/>
      <c r="I59" s="48"/>
      <c r="T59" s="48"/>
    </row>
    <row r="60" customFormat="false" ht="12" hidden="false" customHeight="false" outlineLevel="0" collapsed="false">
      <c r="A60" s="48"/>
      <c r="B60" s="165" t="s">
        <v>222</v>
      </c>
      <c r="C60" s="29"/>
      <c r="E60" s="16" t="s">
        <v>223</v>
      </c>
      <c r="I60" s="48"/>
      <c r="J60" s="29"/>
      <c r="K60" s="29"/>
      <c r="T60" s="48"/>
      <c r="U60" s="29"/>
      <c r="V60" s="29"/>
    </row>
    <row r="61" customFormat="false" ht="13.5" hidden="false" customHeight="false" outlineLevel="0" collapsed="false">
      <c r="A61" s="48"/>
      <c r="B61" s="194"/>
      <c r="C61" s="29"/>
      <c r="F61" s="16" t="s">
        <v>224</v>
      </c>
      <c r="I61" s="48"/>
      <c r="J61" s="29"/>
      <c r="K61" s="29"/>
      <c r="T61" s="48"/>
      <c r="U61" s="29"/>
      <c r="V61" s="29"/>
    </row>
    <row r="62" customFormat="false" ht="12" hidden="false" customHeight="false" outlineLevel="0" collapsed="false">
      <c r="A62" s="245" t="n">
        <v>83</v>
      </c>
      <c r="B62" s="194"/>
      <c r="C62" s="29"/>
      <c r="D62" s="29"/>
      <c r="F62" s="237" t="s">
        <v>466</v>
      </c>
      <c r="G62" s="34"/>
      <c r="I62" s="48"/>
      <c r="J62" s="157" t="n">
        <v>133</v>
      </c>
      <c r="K62" s="157" t="n">
        <v>133</v>
      </c>
      <c r="L62" s="157" t="n">
        <v>133</v>
      </c>
      <c r="M62" s="157" t="n">
        <v>12</v>
      </c>
      <c r="N62" s="157" t="n">
        <v>92</v>
      </c>
      <c r="O62" s="259" t="n">
        <v>92</v>
      </c>
      <c r="P62" s="260" t="n">
        <v>10</v>
      </c>
      <c r="Q62" s="157" t="n">
        <v>11</v>
      </c>
      <c r="R62" s="223" t="n">
        <v>0</v>
      </c>
      <c r="S62" s="236" t="s">
        <v>468</v>
      </c>
      <c r="T62" s="224" t="n">
        <v>15</v>
      </c>
      <c r="U62" s="261" t="n">
        <v>83</v>
      </c>
    </row>
    <row r="63" customFormat="false" ht="12" hidden="false" customHeight="false" outlineLevel="0" collapsed="false">
      <c r="A63" s="245" t="n">
        <v>84</v>
      </c>
      <c r="B63" s="194"/>
      <c r="C63" s="29"/>
      <c r="D63" s="29"/>
      <c r="F63" s="237" t="s">
        <v>467</v>
      </c>
      <c r="G63" s="34"/>
      <c r="I63" s="48"/>
      <c r="J63" s="157" t="n">
        <v>111</v>
      </c>
      <c r="K63" s="157" t="n">
        <v>126</v>
      </c>
      <c r="L63" s="157" t="n">
        <v>221</v>
      </c>
      <c r="M63" s="157" t="n">
        <v>18</v>
      </c>
      <c r="N63" s="157" t="n">
        <v>159</v>
      </c>
      <c r="O63" s="259" t="n">
        <v>79</v>
      </c>
      <c r="P63" s="260" t="n">
        <v>14</v>
      </c>
      <c r="Q63" s="157" t="n">
        <v>16</v>
      </c>
      <c r="R63" s="223" t="n">
        <v>0</v>
      </c>
      <c r="S63" s="236" t="s">
        <v>468</v>
      </c>
      <c r="T63" s="224" t="n">
        <v>19.4</v>
      </c>
      <c r="U63" s="261" t="n">
        <v>84</v>
      </c>
    </row>
    <row r="64" customFormat="false" ht="12" hidden="false" customHeight="false" outlineLevel="0" collapsed="false">
      <c r="A64" s="245" t="n">
        <v>85</v>
      </c>
      <c r="B64" s="194"/>
      <c r="C64" s="29"/>
      <c r="D64" s="29"/>
      <c r="F64" s="237" t="s">
        <v>485</v>
      </c>
      <c r="G64" s="34"/>
      <c r="I64" s="48"/>
      <c r="J64" s="157" t="n">
        <v>144</v>
      </c>
      <c r="K64" s="157" t="n">
        <v>152</v>
      </c>
      <c r="L64" s="157" t="n">
        <v>433</v>
      </c>
      <c r="M64" s="157" t="n">
        <v>24</v>
      </c>
      <c r="N64" s="157" t="n">
        <v>168</v>
      </c>
      <c r="O64" s="259" t="n">
        <v>56</v>
      </c>
      <c r="P64" s="260" t="n">
        <v>16</v>
      </c>
      <c r="Q64" s="157" t="n">
        <v>21</v>
      </c>
      <c r="R64" s="223" t="n">
        <v>0</v>
      </c>
      <c r="S64" s="236" t="s">
        <v>468</v>
      </c>
      <c r="T64" s="224" t="n">
        <v>33.7</v>
      </c>
      <c r="U64" s="261" t="n">
        <v>85</v>
      </c>
    </row>
    <row r="65" customFormat="false" ht="12" hidden="false" customHeight="false" outlineLevel="0" collapsed="false">
      <c r="A65" s="245" t="n">
        <v>86</v>
      </c>
      <c r="B65" s="194"/>
      <c r="C65" s="29"/>
      <c r="D65" s="29"/>
      <c r="F65" s="237" t="s">
        <v>486</v>
      </c>
      <c r="G65" s="34"/>
      <c r="I65" s="48"/>
      <c r="J65" s="157" t="n">
        <v>74</v>
      </c>
      <c r="K65" s="157" t="n">
        <v>77</v>
      </c>
      <c r="L65" s="157" t="n">
        <v>294</v>
      </c>
      <c r="M65" s="157" t="n">
        <v>38</v>
      </c>
      <c r="N65" s="157" t="n">
        <v>520</v>
      </c>
      <c r="O65" s="259" t="n">
        <v>130</v>
      </c>
      <c r="P65" s="260" t="n">
        <v>30</v>
      </c>
      <c r="Q65" s="157" t="n">
        <v>36</v>
      </c>
      <c r="R65" s="223" t="n">
        <v>0</v>
      </c>
      <c r="S65" s="236" t="s">
        <v>468</v>
      </c>
      <c r="T65" s="224" t="n">
        <v>22.8</v>
      </c>
      <c r="U65" s="261" t="n">
        <v>86</v>
      </c>
    </row>
    <row r="66" customFormat="false" ht="12" hidden="false" customHeight="false" outlineLevel="0" collapsed="false">
      <c r="A66" s="245" t="n">
        <v>87</v>
      </c>
      <c r="B66" s="194"/>
      <c r="C66" s="29"/>
      <c r="D66" s="29"/>
      <c r="F66" s="237" t="s">
        <v>487</v>
      </c>
      <c r="G66" s="34"/>
      <c r="I66" s="48"/>
      <c r="J66" s="157" t="n">
        <v>72</v>
      </c>
      <c r="K66" s="157" t="n">
        <v>95</v>
      </c>
      <c r="L66" s="157" t="n">
        <v>358</v>
      </c>
      <c r="M66" s="157" t="n">
        <v>30</v>
      </c>
      <c r="N66" s="157" t="n">
        <v>422</v>
      </c>
      <c r="O66" s="259" t="n">
        <v>84</v>
      </c>
      <c r="P66" s="260" t="n">
        <v>18</v>
      </c>
      <c r="Q66" s="157" t="n">
        <v>23</v>
      </c>
      <c r="R66" s="223" t="n">
        <v>0</v>
      </c>
      <c r="S66" s="236" t="s">
        <v>468</v>
      </c>
      <c r="T66" s="224" t="n">
        <v>39</v>
      </c>
      <c r="U66" s="261" t="n">
        <v>87</v>
      </c>
    </row>
    <row r="67" customFormat="false" ht="12" hidden="false" customHeight="false" outlineLevel="0" collapsed="false">
      <c r="A67" s="245" t="n">
        <v>88</v>
      </c>
      <c r="B67" s="194"/>
      <c r="C67" s="29"/>
      <c r="D67" s="29"/>
      <c r="F67" s="237" t="s">
        <v>472</v>
      </c>
      <c r="G67" s="34" t="s">
        <v>19</v>
      </c>
      <c r="H67" s="16" t="n">
        <v>9</v>
      </c>
      <c r="I67" s="48"/>
      <c r="J67" s="157" t="n">
        <v>164</v>
      </c>
      <c r="K67" s="157" t="n">
        <v>193</v>
      </c>
      <c r="L67" s="157" t="n">
        <v>1134</v>
      </c>
      <c r="M67" s="157" t="n">
        <v>94</v>
      </c>
      <c r="N67" s="157" t="n">
        <v>574</v>
      </c>
      <c r="O67" s="259" t="n">
        <v>83</v>
      </c>
      <c r="P67" s="260" t="n">
        <v>66</v>
      </c>
      <c r="Q67" s="157" t="n">
        <v>86</v>
      </c>
      <c r="R67" s="223" t="n">
        <v>1</v>
      </c>
      <c r="S67" s="236" t="s">
        <v>468</v>
      </c>
      <c r="T67" s="224" t="n">
        <v>29.6</v>
      </c>
      <c r="U67" s="261" t="n">
        <v>88</v>
      </c>
    </row>
    <row r="68" customFormat="false" ht="12" hidden="false" customHeight="false" outlineLevel="0" collapsed="false">
      <c r="A68" s="245" t="n">
        <v>89</v>
      </c>
      <c r="B68" s="194"/>
      <c r="C68" s="29"/>
      <c r="D68" s="29"/>
      <c r="F68" s="237" t="s">
        <v>473</v>
      </c>
      <c r="G68" s="34" t="s">
        <v>19</v>
      </c>
      <c r="H68" s="16" t="n">
        <v>19</v>
      </c>
      <c r="I68" s="48"/>
      <c r="J68" s="157" t="n">
        <v>94</v>
      </c>
      <c r="K68" s="157" t="n">
        <v>112</v>
      </c>
      <c r="L68" s="157" t="n">
        <v>1302</v>
      </c>
      <c r="M68" s="157" t="n">
        <v>158</v>
      </c>
      <c r="N68" s="157" t="n">
        <v>1680</v>
      </c>
      <c r="O68" s="259" t="n">
        <v>122</v>
      </c>
      <c r="P68" s="260" t="n">
        <v>110</v>
      </c>
      <c r="Q68" s="157" t="n">
        <v>139</v>
      </c>
      <c r="R68" s="223" t="n">
        <v>3</v>
      </c>
      <c r="S68" s="223" t="n">
        <v>0</v>
      </c>
      <c r="T68" s="224" t="n">
        <v>30.8</v>
      </c>
      <c r="U68" s="261" t="n">
        <v>89</v>
      </c>
    </row>
    <row r="69" customFormat="false" ht="12" hidden="false" customHeight="false" outlineLevel="0" collapsed="false">
      <c r="A69" s="245" t="n">
        <v>90</v>
      </c>
      <c r="B69" s="194"/>
      <c r="C69" s="29"/>
      <c r="D69" s="29"/>
      <c r="F69" s="29" t="n">
        <v>20</v>
      </c>
      <c r="G69" s="34" t="s">
        <v>19</v>
      </c>
      <c r="H69" s="16" t="n">
        <v>49</v>
      </c>
      <c r="I69" s="48"/>
      <c r="J69" s="157" t="n">
        <v>75</v>
      </c>
      <c r="K69" s="157" t="n">
        <v>129</v>
      </c>
      <c r="L69" s="157" t="n">
        <v>2122</v>
      </c>
      <c r="M69" s="157" t="n">
        <v>308</v>
      </c>
      <c r="N69" s="157" t="n">
        <v>4102</v>
      </c>
      <c r="O69" s="259" t="n">
        <v>145</v>
      </c>
      <c r="P69" s="260" t="n">
        <v>233</v>
      </c>
      <c r="Q69" s="157" t="n">
        <v>290</v>
      </c>
      <c r="R69" s="223" t="n">
        <v>1</v>
      </c>
      <c r="S69" s="223" t="n">
        <v>0</v>
      </c>
      <c r="T69" s="224" t="n">
        <v>24.4</v>
      </c>
      <c r="U69" s="261" t="n">
        <v>90</v>
      </c>
    </row>
    <row r="70" customFormat="false" ht="12" hidden="false" customHeight="false" outlineLevel="0" collapsed="false">
      <c r="A70" s="245" t="n">
        <v>91</v>
      </c>
      <c r="B70" s="194"/>
      <c r="C70" s="29"/>
      <c r="D70" s="29"/>
      <c r="F70" s="29" t="n">
        <v>50</v>
      </c>
      <c r="G70" s="34" t="s">
        <v>19</v>
      </c>
      <c r="H70" s="16" t="n">
        <v>99</v>
      </c>
      <c r="I70" s="48"/>
      <c r="J70" s="157" t="n">
        <v>5</v>
      </c>
      <c r="K70" s="157" t="n">
        <v>13</v>
      </c>
      <c r="L70" s="157" t="n">
        <v>293</v>
      </c>
      <c r="M70" s="157" t="n">
        <v>56</v>
      </c>
      <c r="N70" s="157" t="n">
        <v>11150</v>
      </c>
      <c r="O70" s="259" t="n">
        <v>190</v>
      </c>
      <c r="P70" s="260" t="n">
        <v>43</v>
      </c>
      <c r="Q70" s="157" t="n">
        <v>55</v>
      </c>
      <c r="R70" s="223" t="n">
        <v>0</v>
      </c>
      <c r="S70" s="223" t="n">
        <v>0</v>
      </c>
      <c r="T70" s="224" t="n">
        <v>22.6</v>
      </c>
      <c r="U70" s="261" t="n">
        <v>91</v>
      </c>
    </row>
    <row r="71" customFormat="false" ht="12" hidden="false" customHeight="false" outlineLevel="0" collapsed="false">
      <c r="A71" s="245" t="n">
        <v>92</v>
      </c>
      <c r="B71" s="194"/>
      <c r="C71" s="29"/>
      <c r="D71" s="29"/>
      <c r="F71" s="29" t="s">
        <v>488</v>
      </c>
      <c r="G71" s="29"/>
      <c r="I71" s="48"/>
      <c r="J71" s="157" t="n">
        <v>5</v>
      </c>
      <c r="K71" s="157" t="n">
        <v>160</v>
      </c>
      <c r="L71" s="157" t="n">
        <v>3389</v>
      </c>
      <c r="M71" s="157" t="n">
        <v>751</v>
      </c>
      <c r="N71" s="228" t="n">
        <v>150200</v>
      </c>
      <c r="O71" s="262" t="n">
        <v>222</v>
      </c>
      <c r="P71" s="260" t="n">
        <v>612</v>
      </c>
      <c r="Q71" s="157" t="n">
        <v>731</v>
      </c>
      <c r="R71" s="223" t="n">
        <v>4</v>
      </c>
      <c r="S71" s="223" t="n">
        <v>0</v>
      </c>
      <c r="T71" s="230" t="s">
        <v>481</v>
      </c>
      <c r="U71" s="261" t="n">
        <v>92</v>
      </c>
    </row>
    <row r="72" customFormat="false" ht="12" hidden="false" customHeight="false" outlineLevel="0" collapsed="false">
      <c r="A72" s="248" t="n">
        <v>93</v>
      </c>
      <c r="B72" s="194"/>
      <c r="C72" s="29"/>
      <c r="E72" s="14" t="s">
        <v>390</v>
      </c>
      <c r="I72" s="48"/>
      <c r="J72" s="141" t="n">
        <v>876</v>
      </c>
      <c r="K72" s="141" t="n">
        <v>1189</v>
      </c>
      <c r="L72" s="141" t="n">
        <v>9679</v>
      </c>
      <c r="M72" s="141" t="n">
        <v>1490</v>
      </c>
      <c r="N72" s="141" t="n">
        <v>1700</v>
      </c>
      <c r="O72" s="263" t="n">
        <v>154</v>
      </c>
      <c r="P72" s="264" t="n">
        <v>1154</v>
      </c>
      <c r="Q72" s="141" t="n">
        <v>1408</v>
      </c>
      <c r="R72" s="232" t="n">
        <v>10</v>
      </c>
      <c r="S72" s="232" t="n">
        <v>0</v>
      </c>
      <c r="T72" s="233" t="n">
        <v>22.6</v>
      </c>
      <c r="U72" s="265" t="n">
        <v>93</v>
      </c>
    </row>
    <row r="73" customFormat="false" ht="12" hidden="false" customHeight="false" outlineLevel="0" collapsed="false">
      <c r="A73" s="16" t="s">
        <v>241</v>
      </c>
      <c r="B73" s="29"/>
      <c r="C73" s="29"/>
      <c r="J73" s="29"/>
      <c r="K73" s="157"/>
      <c r="L73" s="157"/>
      <c r="M73" s="157"/>
      <c r="N73" s="157"/>
      <c r="O73" s="157"/>
      <c r="P73" s="259" t="s">
        <v>15</v>
      </c>
      <c r="Q73" s="260"/>
      <c r="R73" s="157"/>
      <c r="S73" s="223"/>
      <c r="T73" s="157"/>
      <c r="U73" s="266"/>
      <c r="V73" s="267"/>
    </row>
    <row r="74" customFormat="false" ht="12" hidden="false" customHeight="false" outlineLevel="0" collapsed="false">
      <c r="A74"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3.99"/>
    <col collapsed="false" customWidth="true" hidden="false" outlineLevel="0" max="9" min="9" style="16" width="12.42"/>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6" t="s">
        <v>15</v>
      </c>
      <c r="L1" s="14"/>
      <c r="M1" s="198" t="s">
        <v>489</v>
      </c>
      <c r="N1" s="88" t="s">
        <v>349</v>
      </c>
      <c r="S1" s="14"/>
    </row>
    <row r="2" customFormat="false" ht="12.75" hidden="false" customHeight="true" outlineLevel="0" collapsed="false">
      <c r="J2" s="14"/>
      <c r="K2" s="14"/>
      <c r="M2" s="198" t="s">
        <v>450</v>
      </c>
      <c r="N2" s="88" t="s">
        <v>451</v>
      </c>
      <c r="Q2" s="14"/>
      <c r="R2" s="14"/>
      <c r="S2" s="14"/>
      <c r="T2" s="14"/>
    </row>
    <row r="3" customFormat="false" ht="12.75" hidden="false" customHeight="true" outlineLevel="0" collapsed="false">
      <c r="A3" s="162"/>
      <c r="B3" s="0"/>
      <c r="C3" s="0"/>
      <c r="D3" s="0"/>
      <c r="E3" s="0"/>
      <c r="F3" s="0"/>
      <c r="G3" s="0"/>
      <c r="H3" s="0"/>
      <c r="I3" s="0"/>
      <c r="J3" s="0"/>
      <c r="K3" s="0"/>
      <c r="L3" s="0"/>
      <c r="M3" s="0"/>
      <c r="N3" s="0"/>
      <c r="O3" s="0"/>
      <c r="P3" s="0"/>
      <c r="Q3" s="0"/>
      <c r="R3" s="0"/>
      <c r="S3" s="0"/>
      <c r="T3" s="0"/>
    </row>
    <row r="4" customFormat="false" ht="12.75" hidden="false" customHeight="true" outlineLevel="0" collapsed="false">
      <c r="A4" s="30" t="s">
        <v>403</v>
      </c>
      <c r="B4" s="90" t="s">
        <v>352</v>
      </c>
      <c r="C4" s="238"/>
      <c r="D4" s="40"/>
      <c r="E4" s="40"/>
      <c r="F4" s="40"/>
      <c r="G4" s="40"/>
      <c r="H4" s="40"/>
      <c r="I4" s="40"/>
      <c r="J4" s="90" t="s">
        <v>354</v>
      </c>
      <c r="K4" s="90" t="s">
        <v>355</v>
      </c>
      <c r="L4" s="90" t="s">
        <v>250</v>
      </c>
      <c r="M4" s="171" t="s">
        <v>190</v>
      </c>
      <c r="N4" s="171"/>
      <c r="O4" s="171"/>
      <c r="P4" s="90" t="s">
        <v>254</v>
      </c>
      <c r="Q4" s="90" t="s">
        <v>357</v>
      </c>
      <c r="R4" s="90" t="s">
        <v>358</v>
      </c>
      <c r="S4" s="90" t="s">
        <v>490</v>
      </c>
      <c r="T4" s="90" t="s">
        <v>453</v>
      </c>
      <c r="U4" s="92" t="s">
        <v>403</v>
      </c>
    </row>
    <row r="5" customFormat="false" ht="12.75" hidden="false" customHeight="true" outlineLevel="0" collapsed="false">
      <c r="A5" s="30"/>
      <c r="B5" s="90"/>
      <c r="C5" s="172" t="s">
        <v>178</v>
      </c>
      <c r="D5" s="172"/>
      <c r="E5" s="172"/>
      <c r="F5" s="172"/>
      <c r="G5" s="172"/>
      <c r="H5" s="172"/>
      <c r="I5" s="172"/>
      <c r="J5" s="90"/>
      <c r="K5" s="90"/>
      <c r="L5" s="90"/>
      <c r="M5" s="217" t="s">
        <v>184</v>
      </c>
      <c r="N5" s="30" t="s">
        <v>362</v>
      </c>
      <c r="O5" s="30" t="s">
        <v>317</v>
      </c>
      <c r="P5" s="90"/>
      <c r="Q5" s="90"/>
      <c r="R5" s="90"/>
      <c r="S5" s="90"/>
      <c r="T5" s="90"/>
      <c r="U5" s="92"/>
    </row>
    <row r="6" customFormat="false" ht="6" hidden="false" customHeight="true" outlineLevel="0" collapsed="false">
      <c r="A6" s="30"/>
      <c r="B6" s="90"/>
      <c r="C6" s="268"/>
      <c r="J6" s="90"/>
      <c r="K6" s="90"/>
      <c r="L6" s="90"/>
      <c r="M6" s="217"/>
      <c r="N6" s="30"/>
      <c r="O6" s="30" t="s">
        <v>364</v>
      </c>
      <c r="P6" s="90"/>
      <c r="Q6" s="90"/>
      <c r="R6" s="90"/>
      <c r="S6" s="90"/>
      <c r="T6" s="90"/>
      <c r="U6" s="92"/>
    </row>
    <row r="7" customFormat="false" ht="14.85" hidden="false" customHeight="true" outlineLevel="0" collapsed="false">
      <c r="A7" s="30"/>
      <c r="B7" s="90"/>
      <c r="C7" s="41" t="s">
        <v>454</v>
      </c>
      <c r="D7" s="41"/>
      <c r="E7" s="41"/>
      <c r="F7" s="41"/>
      <c r="G7" s="41"/>
      <c r="H7" s="41"/>
      <c r="I7" s="41"/>
      <c r="J7" s="90"/>
      <c r="K7" s="90"/>
      <c r="L7" s="90"/>
      <c r="M7" s="217"/>
      <c r="N7" s="30"/>
      <c r="O7" s="30" t="s">
        <v>366</v>
      </c>
      <c r="P7" s="90"/>
      <c r="Q7" s="90"/>
      <c r="R7" s="90"/>
      <c r="S7" s="90"/>
      <c r="T7" s="90"/>
      <c r="U7" s="92"/>
    </row>
    <row r="8" customFormat="false" ht="12.75" hidden="false" customHeight="true" outlineLevel="0" collapsed="false">
      <c r="A8" s="30"/>
      <c r="B8" s="90"/>
      <c r="C8" s="269" t="s">
        <v>455</v>
      </c>
      <c r="D8" s="269"/>
      <c r="E8" s="269"/>
      <c r="F8" s="269"/>
      <c r="G8" s="269"/>
      <c r="H8" s="269"/>
      <c r="I8" s="269"/>
      <c r="J8" s="90"/>
      <c r="K8" s="90"/>
      <c r="L8" s="90"/>
      <c r="M8" s="217"/>
      <c r="N8" s="30"/>
      <c r="O8" s="30"/>
      <c r="P8" s="90"/>
      <c r="Q8" s="90"/>
      <c r="R8" s="90"/>
      <c r="S8" s="90"/>
      <c r="T8" s="90"/>
      <c r="U8" s="92"/>
    </row>
    <row r="9" customFormat="false" ht="12.75" hidden="false" customHeight="true" outlineLevel="0" collapsed="false">
      <c r="A9" s="30"/>
      <c r="B9" s="90"/>
      <c r="C9" s="178"/>
      <c r="D9" s="89"/>
      <c r="E9" s="89"/>
      <c r="F9" s="89"/>
      <c r="G9" s="89"/>
      <c r="H9" s="89"/>
      <c r="I9" s="89"/>
      <c r="J9" s="46" t="s">
        <v>368</v>
      </c>
      <c r="K9" s="46"/>
      <c r="L9" s="38" t="s">
        <v>291</v>
      </c>
      <c r="M9" s="128" t="s">
        <v>192</v>
      </c>
      <c r="N9" s="218" t="s">
        <v>334</v>
      </c>
      <c r="O9" s="218"/>
      <c r="P9" s="47" t="s">
        <v>192</v>
      </c>
      <c r="Q9" s="47"/>
      <c r="R9" s="47"/>
      <c r="S9" s="47"/>
      <c r="T9" s="42" t="s">
        <v>193</v>
      </c>
      <c r="U9" s="92"/>
    </row>
    <row r="10" customFormat="false" ht="9" hidden="false" customHeight="true" outlineLevel="0" collapsed="false">
      <c r="A10" s="29"/>
      <c r="B10" s="39"/>
      <c r="C10" s="40"/>
      <c r="D10" s="40"/>
      <c r="E10" s="40"/>
      <c r="F10" s="40"/>
      <c r="G10" s="40"/>
      <c r="H10" s="40"/>
      <c r="I10" s="31"/>
      <c r="J10" s="34"/>
      <c r="U10" s="219"/>
    </row>
    <row r="11" customFormat="false" ht="12" hidden="false" customHeight="false" outlineLevel="0" collapsed="false">
      <c r="A11" s="203"/>
      <c r="B11" s="36"/>
      <c r="C11" s="34"/>
      <c r="E11" s="16" t="s">
        <v>221</v>
      </c>
      <c r="F11" s="29"/>
      <c r="I11" s="48"/>
      <c r="J11" s="29"/>
      <c r="U11" s="244"/>
    </row>
    <row r="12" customFormat="false" ht="12" hidden="false" customHeight="false" outlineLevel="0" collapsed="false">
      <c r="A12" s="203"/>
      <c r="B12" s="65" t="s">
        <v>225</v>
      </c>
      <c r="C12" s="34"/>
      <c r="E12" s="16" t="s">
        <v>491</v>
      </c>
      <c r="I12" s="48"/>
      <c r="J12" s="157"/>
      <c r="K12" s="157"/>
      <c r="L12" s="157"/>
      <c r="M12" s="157"/>
      <c r="N12" s="157"/>
      <c r="O12" s="259"/>
      <c r="P12" s="260"/>
      <c r="Q12" s="157"/>
      <c r="R12" s="223"/>
      <c r="S12" s="157"/>
      <c r="T12" s="224"/>
      <c r="U12" s="261"/>
    </row>
    <row r="13" customFormat="false" ht="12" hidden="false" customHeight="false" outlineLevel="0" collapsed="false">
      <c r="A13" s="203"/>
      <c r="B13" s="165"/>
      <c r="C13" s="29"/>
      <c r="F13" s="16" t="s">
        <v>227</v>
      </c>
      <c r="I13" s="48"/>
      <c r="J13" s="157"/>
      <c r="K13" s="157"/>
      <c r="L13" s="157"/>
      <c r="M13" s="157"/>
      <c r="N13" s="157"/>
      <c r="O13" s="259"/>
      <c r="P13" s="260"/>
      <c r="Q13" s="157"/>
      <c r="R13" s="223"/>
      <c r="S13" s="157"/>
      <c r="T13" s="224"/>
      <c r="U13" s="261"/>
    </row>
    <row r="14" customFormat="false" ht="13.5" hidden="false" customHeight="false" outlineLevel="0" collapsed="false">
      <c r="A14" s="245"/>
      <c r="B14" s="165"/>
      <c r="C14" s="29"/>
      <c r="D14" s="29"/>
      <c r="E14" s="29"/>
      <c r="F14" s="29" t="s">
        <v>228</v>
      </c>
      <c r="G14" s="29"/>
      <c r="H14" s="234"/>
      <c r="I14" s="235"/>
      <c r="J14" s="157"/>
      <c r="K14" s="157"/>
      <c r="L14" s="157"/>
      <c r="M14" s="157"/>
      <c r="N14" s="157"/>
      <c r="O14" s="259"/>
      <c r="P14" s="260"/>
      <c r="Q14" s="157"/>
      <c r="R14" s="223"/>
      <c r="S14" s="204"/>
      <c r="T14" s="230"/>
      <c r="U14" s="261"/>
    </row>
    <row r="15" customFormat="false" ht="12" hidden="false" customHeight="false" outlineLevel="0" collapsed="false">
      <c r="A15" s="270" t="n">
        <v>94</v>
      </c>
      <c r="B15" s="165"/>
      <c r="C15" s="29"/>
      <c r="D15" s="29"/>
      <c r="E15" s="29"/>
      <c r="F15" s="29" t="n">
        <v>1</v>
      </c>
      <c r="G15" s="29"/>
      <c r="H15" s="234"/>
      <c r="I15" s="235"/>
      <c r="J15" s="157" t="n">
        <v>330</v>
      </c>
      <c r="K15" s="157" t="n">
        <v>330</v>
      </c>
      <c r="L15" s="157" t="n">
        <v>330</v>
      </c>
      <c r="M15" s="157" t="n">
        <v>25</v>
      </c>
      <c r="N15" s="157" t="n">
        <v>75</v>
      </c>
      <c r="O15" s="259" t="n">
        <v>75</v>
      </c>
      <c r="P15" s="260" t="n">
        <v>19</v>
      </c>
      <c r="Q15" s="157" t="n">
        <v>21</v>
      </c>
      <c r="R15" s="223" t="n">
        <v>0</v>
      </c>
      <c r="S15" s="236" t="s">
        <v>468</v>
      </c>
      <c r="T15" s="224" t="n">
        <v>24.8</v>
      </c>
      <c r="U15" s="271" t="n">
        <v>94</v>
      </c>
    </row>
    <row r="16" customFormat="false" ht="12" hidden="false" customHeight="false" outlineLevel="0" collapsed="false">
      <c r="A16" s="270" t="n">
        <v>95</v>
      </c>
      <c r="B16" s="165"/>
      <c r="C16" s="29"/>
      <c r="D16" s="29"/>
      <c r="E16" s="29"/>
      <c r="F16" s="29" t="n">
        <v>2</v>
      </c>
      <c r="G16" s="29"/>
      <c r="H16" s="234"/>
      <c r="I16" s="235"/>
      <c r="J16" s="157" t="n">
        <v>271</v>
      </c>
      <c r="K16" s="157" t="n">
        <v>274</v>
      </c>
      <c r="L16" s="157" t="n">
        <v>543</v>
      </c>
      <c r="M16" s="157" t="n">
        <v>51</v>
      </c>
      <c r="N16" s="157" t="n">
        <v>187</v>
      </c>
      <c r="O16" s="259" t="n">
        <v>94</v>
      </c>
      <c r="P16" s="260" t="n">
        <v>39</v>
      </c>
      <c r="Q16" s="157" t="n">
        <v>45</v>
      </c>
      <c r="R16" s="223" t="n">
        <v>1</v>
      </c>
      <c r="S16" s="223" t="n">
        <v>0</v>
      </c>
      <c r="T16" s="224" t="n">
        <v>23.6</v>
      </c>
      <c r="U16" s="271" t="n">
        <v>95</v>
      </c>
    </row>
    <row r="17" customFormat="false" ht="12" hidden="false" customHeight="false" outlineLevel="0" collapsed="false">
      <c r="A17" s="270" t="n">
        <v>96</v>
      </c>
      <c r="B17" s="165"/>
      <c r="C17" s="29"/>
      <c r="D17" s="29"/>
      <c r="E17" s="29"/>
      <c r="F17" s="29" t="n">
        <v>3</v>
      </c>
      <c r="G17" s="29"/>
      <c r="H17" s="234"/>
      <c r="I17" s="235"/>
      <c r="J17" s="157" t="n">
        <v>114</v>
      </c>
      <c r="K17" s="157" t="n">
        <v>129</v>
      </c>
      <c r="L17" s="157" t="n">
        <v>341</v>
      </c>
      <c r="M17" s="157" t="n">
        <v>28</v>
      </c>
      <c r="N17" s="157" t="n">
        <v>247</v>
      </c>
      <c r="O17" s="259" t="n">
        <v>82</v>
      </c>
      <c r="P17" s="260" t="n">
        <v>21</v>
      </c>
      <c r="Q17" s="157" t="n">
        <v>26</v>
      </c>
      <c r="R17" s="223" t="n">
        <v>1</v>
      </c>
      <c r="S17" s="236" t="s">
        <v>468</v>
      </c>
      <c r="T17" s="224" t="n">
        <v>25.1</v>
      </c>
      <c r="U17" s="271" t="n">
        <v>96</v>
      </c>
    </row>
    <row r="18" customFormat="false" ht="12" hidden="false" customHeight="false" outlineLevel="0" collapsed="false">
      <c r="A18" s="270" t="n">
        <v>97</v>
      </c>
      <c r="B18" s="165"/>
      <c r="C18" s="29"/>
      <c r="D18" s="29"/>
      <c r="E18" s="29"/>
      <c r="F18" s="29" t="n">
        <v>4</v>
      </c>
      <c r="G18" s="29"/>
      <c r="H18" s="234"/>
      <c r="I18" s="235"/>
      <c r="J18" s="157" t="n">
        <v>67</v>
      </c>
      <c r="K18" s="157" t="n">
        <v>94</v>
      </c>
      <c r="L18" s="157" t="n">
        <v>269</v>
      </c>
      <c r="M18" s="157" t="n">
        <v>26</v>
      </c>
      <c r="N18" s="157" t="n">
        <v>394</v>
      </c>
      <c r="O18" s="259" t="n">
        <v>98</v>
      </c>
      <c r="P18" s="260" t="n">
        <v>21</v>
      </c>
      <c r="Q18" s="157" t="n">
        <v>24</v>
      </c>
      <c r="R18" s="223" t="n">
        <v>0</v>
      </c>
      <c r="S18" s="236" t="s">
        <v>468</v>
      </c>
      <c r="T18" s="224" t="n">
        <v>20.2</v>
      </c>
      <c r="U18" s="271" t="n">
        <v>97</v>
      </c>
    </row>
    <row r="19" customFormat="false" ht="12" hidden="false" customHeight="false" outlineLevel="0" collapsed="false">
      <c r="A19" s="270" t="n">
        <v>98</v>
      </c>
      <c r="B19" s="165"/>
      <c r="C19" s="29"/>
      <c r="D19" s="29"/>
      <c r="E19" s="29"/>
      <c r="F19" s="29" t="n">
        <v>5</v>
      </c>
      <c r="G19" s="29"/>
      <c r="H19" s="234"/>
      <c r="I19" s="235"/>
      <c r="J19" s="157" t="n">
        <v>36</v>
      </c>
      <c r="K19" s="157" t="n">
        <v>36</v>
      </c>
      <c r="L19" s="157" t="n">
        <v>181</v>
      </c>
      <c r="M19" s="157" t="n">
        <v>11</v>
      </c>
      <c r="N19" s="157" t="n">
        <v>309</v>
      </c>
      <c r="O19" s="259" t="n">
        <v>62</v>
      </c>
      <c r="P19" s="260" t="n">
        <v>7</v>
      </c>
      <c r="Q19" s="157" t="n">
        <v>10</v>
      </c>
      <c r="R19" s="223" t="n">
        <v>0</v>
      </c>
      <c r="S19" s="223" t="n">
        <v>0</v>
      </c>
      <c r="T19" s="224" t="n">
        <v>33.3</v>
      </c>
      <c r="U19" s="271" t="n">
        <v>98</v>
      </c>
    </row>
    <row r="20" customFormat="false" ht="12" hidden="false" customHeight="false" outlineLevel="0" collapsed="false">
      <c r="A20" s="270" t="n">
        <v>99</v>
      </c>
      <c r="B20" s="165"/>
      <c r="C20" s="29"/>
      <c r="D20" s="29"/>
      <c r="E20" s="29"/>
      <c r="F20" s="29" t="n">
        <v>6</v>
      </c>
      <c r="G20" s="34" t="s">
        <v>19</v>
      </c>
      <c r="H20" s="16" t="n">
        <v>9</v>
      </c>
      <c r="I20" s="235"/>
      <c r="J20" s="157" t="n">
        <v>46</v>
      </c>
      <c r="K20" s="157" t="n">
        <v>61</v>
      </c>
      <c r="L20" s="157" t="n">
        <v>305</v>
      </c>
      <c r="M20" s="157" t="n">
        <v>27</v>
      </c>
      <c r="N20" s="157" t="n">
        <v>586</v>
      </c>
      <c r="O20" s="259" t="n">
        <v>88</v>
      </c>
      <c r="P20" s="260" t="n">
        <v>18</v>
      </c>
      <c r="Q20" s="157" t="n">
        <v>25</v>
      </c>
      <c r="R20" s="223" t="n">
        <v>0</v>
      </c>
      <c r="S20" s="223" t="n">
        <v>0</v>
      </c>
      <c r="T20" s="224" t="n">
        <v>34.1</v>
      </c>
      <c r="U20" s="271" t="n">
        <v>99</v>
      </c>
    </row>
    <row r="21" customFormat="false" ht="12" hidden="false" customHeight="false" outlineLevel="0" collapsed="false">
      <c r="A21" s="270" t="n">
        <v>100</v>
      </c>
      <c r="B21" s="165"/>
      <c r="C21" s="29"/>
      <c r="D21" s="53"/>
      <c r="E21" s="53"/>
      <c r="F21" s="29" t="n">
        <v>10</v>
      </c>
      <c r="G21" s="34" t="s">
        <v>19</v>
      </c>
      <c r="H21" s="16" t="n">
        <v>19</v>
      </c>
      <c r="I21" s="48"/>
      <c r="J21" s="157" t="n">
        <v>31</v>
      </c>
      <c r="K21" s="157" t="n">
        <v>65</v>
      </c>
      <c r="L21" s="157" t="n">
        <v>366</v>
      </c>
      <c r="M21" s="157" t="n">
        <v>28</v>
      </c>
      <c r="N21" s="157" t="n">
        <v>892</v>
      </c>
      <c r="O21" s="259" t="n">
        <v>76</v>
      </c>
      <c r="P21" s="260" t="n">
        <v>20</v>
      </c>
      <c r="Q21" s="157" t="n">
        <v>26</v>
      </c>
      <c r="R21" s="223" t="n">
        <v>0</v>
      </c>
      <c r="S21" s="236" t="s">
        <v>460</v>
      </c>
      <c r="T21" s="224" t="n">
        <v>27.5</v>
      </c>
      <c r="U21" s="271" t="n">
        <v>100</v>
      </c>
    </row>
    <row r="22" customFormat="false" ht="12" hidden="false" customHeight="false" outlineLevel="0" collapsed="false">
      <c r="A22" s="270" t="n">
        <v>101</v>
      </c>
      <c r="B22" s="165"/>
      <c r="C22" s="29"/>
      <c r="D22" s="29"/>
      <c r="E22" s="29"/>
      <c r="F22" s="29" t="n">
        <v>20</v>
      </c>
      <c r="G22" s="34" t="s">
        <v>19</v>
      </c>
      <c r="H22" s="16" t="n">
        <v>49</v>
      </c>
      <c r="I22" s="48"/>
      <c r="J22" s="157" t="n">
        <v>6</v>
      </c>
      <c r="K22" s="157" t="n">
        <v>42</v>
      </c>
      <c r="L22" s="157" t="n">
        <v>165</v>
      </c>
      <c r="M22" s="157" t="n">
        <v>30</v>
      </c>
      <c r="N22" s="157" t="n">
        <v>4858</v>
      </c>
      <c r="O22" s="259" t="n">
        <v>180</v>
      </c>
      <c r="P22" s="260" t="n">
        <v>13</v>
      </c>
      <c r="Q22" s="157" t="n">
        <v>29</v>
      </c>
      <c r="R22" s="223" t="n">
        <v>1</v>
      </c>
      <c r="S22" s="223" t="n">
        <v>0</v>
      </c>
      <c r="T22" s="224" t="n">
        <v>56</v>
      </c>
      <c r="U22" s="271" t="n">
        <v>101</v>
      </c>
    </row>
    <row r="23" customFormat="false" ht="12" hidden="false" customHeight="false" outlineLevel="0" collapsed="false">
      <c r="A23" s="270" t="n">
        <v>102</v>
      </c>
      <c r="B23" s="165"/>
      <c r="C23" s="29"/>
      <c r="D23" s="29"/>
      <c r="E23" s="29"/>
      <c r="F23" s="29" t="n">
        <v>50</v>
      </c>
      <c r="G23" s="34" t="s">
        <v>19</v>
      </c>
      <c r="H23" s="16" t="n">
        <v>99</v>
      </c>
      <c r="I23" s="48"/>
      <c r="J23" s="157" t="n">
        <v>6</v>
      </c>
      <c r="K23" s="157" t="n">
        <v>56</v>
      </c>
      <c r="L23" s="157" t="n">
        <v>394</v>
      </c>
      <c r="M23" s="157" t="n">
        <v>26</v>
      </c>
      <c r="N23" s="157" t="n">
        <v>4204</v>
      </c>
      <c r="O23" s="259" t="n">
        <v>65</v>
      </c>
      <c r="P23" s="260" t="n">
        <v>15</v>
      </c>
      <c r="Q23" s="157" t="n">
        <v>26</v>
      </c>
      <c r="R23" s="223" t="n">
        <v>0</v>
      </c>
      <c r="S23" s="223" t="n">
        <v>0</v>
      </c>
      <c r="T23" s="224" t="n">
        <v>40</v>
      </c>
      <c r="U23" s="271" t="n">
        <v>102</v>
      </c>
    </row>
    <row r="24" customFormat="false" ht="12" hidden="false" customHeight="false" outlineLevel="0" collapsed="false">
      <c r="A24" s="272" t="n">
        <v>103</v>
      </c>
      <c r="B24" s="165"/>
      <c r="C24" s="34"/>
      <c r="D24" s="29"/>
      <c r="E24" s="53" t="s">
        <v>390</v>
      </c>
      <c r="F24" s="53"/>
      <c r="G24" s="29"/>
      <c r="H24" s="29"/>
      <c r="I24" s="48"/>
      <c r="J24" s="141" t="n">
        <v>908</v>
      </c>
      <c r="K24" s="141" t="n">
        <v>1088</v>
      </c>
      <c r="L24" s="141" t="n">
        <v>2894</v>
      </c>
      <c r="M24" s="141" t="n">
        <v>251</v>
      </c>
      <c r="N24" s="141" t="n">
        <v>277</v>
      </c>
      <c r="O24" s="263" t="n">
        <v>87</v>
      </c>
      <c r="P24" s="264" t="n">
        <v>173</v>
      </c>
      <c r="Q24" s="141" t="n">
        <v>232</v>
      </c>
      <c r="R24" s="232" t="n">
        <v>3</v>
      </c>
      <c r="S24" s="232" t="n">
        <v>0</v>
      </c>
      <c r="T24" s="233" t="n">
        <v>31</v>
      </c>
      <c r="U24" s="147" t="n">
        <v>103</v>
      </c>
    </row>
    <row r="25" customFormat="false" ht="9" hidden="false" customHeight="true" outlineLevel="0" collapsed="false">
      <c r="A25" s="270"/>
      <c r="B25" s="165"/>
      <c r="C25" s="29"/>
      <c r="D25" s="29"/>
      <c r="E25" s="29"/>
      <c r="F25" s="29"/>
      <c r="G25" s="29"/>
      <c r="H25" s="29"/>
      <c r="I25" s="48"/>
      <c r="J25" s="157"/>
      <c r="K25" s="157"/>
      <c r="L25" s="157"/>
      <c r="M25" s="157"/>
      <c r="N25" s="157"/>
      <c r="O25" s="259"/>
      <c r="P25" s="260"/>
      <c r="Q25" s="157"/>
      <c r="R25" s="223"/>
      <c r="S25" s="223"/>
      <c r="T25" s="224"/>
      <c r="U25" s="271"/>
    </row>
    <row r="26" customFormat="false" ht="12" hidden="false" customHeight="false" outlineLevel="0" collapsed="false">
      <c r="A26" s="270"/>
      <c r="B26" s="165" t="s">
        <v>301</v>
      </c>
      <c r="C26" s="29"/>
      <c r="D26" s="29"/>
      <c r="E26" s="29" t="s">
        <v>492</v>
      </c>
      <c r="F26" s="29"/>
      <c r="G26" s="29"/>
      <c r="H26" s="29"/>
      <c r="I26" s="48"/>
      <c r="J26" s="157"/>
      <c r="K26" s="157"/>
      <c r="L26" s="157"/>
      <c r="M26" s="157"/>
      <c r="N26" s="157"/>
      <c r="O26" s="259"/>
      <c r="P26" s="260"/>
      <c r="Q26" s="157"/>
      <c r="R26" s="223"/>
      <c r="S26" s="223"/>
      <c r="T26" s="224"/>
      <c r="U26" s="271"/>
    </row>
    <row r="27" customFormat="false" ht="12" hidden="false" customHeight="false" outlineLevel="0" collapsed="false">
      <c r="A27" s="270"/>
      <c r="B27" s="165"/>
      <c r="C27" s="29"/>
      <c r="D27" s="29"/>
      <c r="E27" s="29"/>
      <c r="F27" s="29" t="s">
        <v>493</v>
      </c>
      <c r="G27" s="29"/>
      <c r="H27" s="29"/>
      <c r="I27" s="48"/>
      <c r="J27" s="157"/>
      <c r="K27" s="157"/>
      <c r="L27" s="157"/>
      <c r="M27" s="157"/>
      <c r="N27" s="157"/>
      <c r="O27" s="259"/>
      <c r="P27" s="260"/>
      <c r="Q27" s="157"/>
      <c r="R27" s="223"/>
      <c r="S27" s="157"/>
      <c r="T27" s="224"/>
      <c r="U27" s="271"/>
    </row>
    <row r="28" customFormat="false" ht="12" hidden="false" customHeight="false" outlineLevel="0" collapsed="false">
      <c r="A28" s="270"/>
      <c r="B28" s="165"/>
      <c r="C28" s="29"/>
      <c r="D28" s="29"/>
      <c r="E28" s="29"/>
      <c r="F28" s="29" t="s">
        <v>494</v>
      </c>
      <c r="G28" s="29"/>
      <c r="H28" s="29"/>
      <c r="I28" s="48"/>
      <c r="J28" s="157"/>
      <c r="K28" s="157"/>
      <c r="L28" s="157"/>
      <c r="M28" s="157"/>
      <c r="N28" s="157"/>
      <c r="O28" s="259"/>
      <c r="P28" s="260"/>
      <c r="Q28" s="157"/>
      <c r="R28" s="223"/>
      <c r="S28" s="157"/>
      <c r="T28" s="224"/>
      <c r="U28" s="271"/>
    </row>
    <row r="29" customFormat="false" ht="12" hidden="false" customHeight="false" outlineLevel="0" collapsed="false">
      <c r="A29" s="270"/>
      <c r="B29" s="165"/>
      <c r="C29" s="29"/>
      <c r="D29" s="29"/>
      <c r="E29" s="29"/>
      <c r="F29" s="29" t="s">
        <v>495</v>
      </c>
      <c r="G29" s="29"/>
      <c r="H29" s="29"/>
      <c r="I29" s="48"/>
      <c r="J29" s="157"/>
      <c r="K29" s="157"/>
      <c r="L29" s="157"/>
      <c r="M29" s="157"/>
      <c r="N29" s="157"/>
      <c r="O29" s="259"/>
      <c r="P29" s="260"/>
      <c r="Q29" s="157"/>
      <c r="R29" s="223"/>
      <c r="S29" s="157"/>
      <c r="T29" s="224"/>
      <c r="U29" s="271"/>
    </row>
    <row r="30" customFormat="false" ht="13.5" hidden="false" customHeight="false" outlineLevel="0" collapsed="false">
      <c r="A30" s="270"/>
      <c r="B30" s="165"/>
      <c r="C30" s="29"/>
      <c r="D30" s="53"/>
      <c r="E30" s="53"/>
      <c r="F30" s="29" t="s">
        <v>496</v>
      </c>
      <c r="G30" s="53"/>
      <c r="H30" s="29"/>
      <c r="I30" s="48"/>
      <c r="J30" s="157"/>
      <c r="K30" s="157"/>
      <c r="L30" s="157"/>
      <c r="M30" s="157"/>
      <c r="N30" s="157"/>
      <c r="O30" s="259"/>
      <c r="P30" s="260"/>
      <c r="Q30" s="157"/>
      <c r="R30" s="223"/>
      <c r="S30" s="157"/>
      <c r="T30" s="224"/>
      <c r="U30" s="271"/>
    </row>
    <row r="31" customFormat="false" ht="12" hidden="false" customHeight="false" outlineLevel="0" collapsed="false">
      <c r="A31" s="270" t="n">
        <v>104</v>
      </c>
      <c r="B31" s="165"/>
      <c r="F31" s="16" t="n">
        <v>1</v>
      </c>
      <c r="I31" s="48"/>
      <c r="J31" s="157" t="n">
        <v>29</v>
      </c>
      <c r="K31" s="157" t="n">
        <v>29</v>
      </c>
      <c r="L31" s="157" t="n">
        <v>29</v>
      </c>
      <c r="M31" s="157" t="n">
        <v>2</v>
      </c>
      <c r="N31" s="157" t="n">
        <v>61</v>
      </c>
      <c r="O31" s="259" t="n">
        <v>61</v>
      </c>
      <c r="P31" s="260" t="n">
        <v>1</v>
      </c>
      <c r="Q31" s="157" t="n">
        <v>1</v>
      </c>
      <c r="R31" s="236" t="s">
        <v>468</v>
      </c>
      <c r="S31" s="236" t="s">
        <v>468</v>
      </c>
      <c r="T31" s="224" t="n">
        <v>58.9</v>
      </c>
      <c r="U31" s="271" t="n">
        <v>104</v>
      </c>
    </row>
    <row r="32" customFormat="false" ht="12" hidden="false" customHeight="false" outlineLevel="0" collapsed="false">
      <c r="A32" s="270" t="n">
        <v>105</v>
      </c>
      <c r="B32" s="165"/>
      <c r="F32" s="16" t="n">
        <v>2</v>
      </c>
      <c r="I32" s="48"/>
      <c r="J32" s="157" t="n">
        <v>11</v>
      </c>
      <c r="K32" s="157" t="n">
        <v>11</v>
      </c>
      <c r="L32" s="157" t="n">
        <v>22</v>
      </c>
      <c r="M32" s="157" t="n">
        <v>1</v>
      </c>
      <c r="N32" s="157" t="n">
        <v>82</v>
      </c>
      <c r="O32" s="259" t="n">
        <v>41</v>
      </c>
      <c r="P32" s="260" t="n">
        <v>0</v>
      </c>
      <c r="Q32" s="157" t="n">
        <v>1</v>
      </c>
      <c r="R32" s="223" t="n">
        <v>0</v>
      </c>
      <c r="S32" s="236" t="s">
        <v>468</v>
      </c>
      <c r="T32" s="224" t="n">
        <v>84.3</v>
      </c>
      <c r="U32" s="271" t="n">
        <v>105</v>
      </c>
    </row>
    <row r="33" customFormat="false" ht="12" hidden="false" customHeight="false" outlineLevel="0" collapsed="false">
      <c r="A33" s="270" t="n">
        <v>106</v>
      </c>
      <c r="B33" s="165"/>
      <c r="F33" s="16" t="n">
        <v>3</v>
      </c>
      <c r="I33" s="48"/>
      <c r="J33" s="157" t="n">
        <v>25</v>
      </c>
      <c r="K33" s="157" t="n">
        <v>25</v>
      </c>
      <c r="L33" s="157" t="n">
        <v>74</v>
      </c>
      <c r="M33" s="157" t="n">
        <v>8</v>
      </c>
      <c r="N33" s="157" t="n">
        <v>339</v>
      </c>
      <c r="O33" s="259" t="n">
        <v>113</v>
      </c>
      <c r="P33" s="260" t="n">
        <v>5</v>
      </c>
      <c r="Q33" s="157" t="n">
        <v>7</v>
      </c>
      <c r="R33" s="236" t="s">
        <v>468</v>
      </c>
      <c r="S33" s="236" t="s">
        <v>468</v>
      </c>
      <c r="T33" s="224" t="n">
        <v>36.2</v>
      </c>
      <c r="U33" s="271" t="n">
        <v>106</v>
      </c>
    </row>
    <row r="34" customFormat="false" ht="12" hidden="false" customHeight="false" outlineLevel="0" collapsed="false">
      <c r="A34" s="270" t="n">
        <v>107</v>
      </c>
      <c r="B34" s="165"/>
      <c r="F34" s="16" t="n">
        <v>4</v>
      </c>
      <c r="I34" s="48"/>
      <c r="J34" s="157" t="n">
        <v>32</v>
      </c>
      <c r="K34" s="157" t="n">
        <v>46</v>
      </c>
      <c r="L34" s="157" t="n">
        <v>128</v>
      </c>
      <c r="M34" s="157" t="n">
        <v>18</v>
      </c>
      <c r="N34" s="157" t="n">
        <v>567</v>
      </c>
      <c r="O34" s="259" t="n">
        <v>142</v>
      </c>
      <c r="P34" s="260" t="n">
        <v>13</v>
      </c>
      <c r="Q34" s="157" t="n">
        <v>16</v>
      </c>
      <c r="R34" s="223" t="n">
        <v>0</v>
      </c>
      <c r="S34" s="236" t="s">
        <v>468</v>
      </c>
      <c r="T34" s="224" t="n">
        <v>27.9</v>
      </c>
      <c r="U34" s="271" t="n">
        <v>107</v>
      </c>
    </row>
    <row r="35" customFormat="false" ht="12" hidden="false" customHeight="false" outlineLevel="0" collapsed="false">
      <c r="A35" s="270" t="n">
        <v>108</v>
      </c>
      <c r="B35" s="165"/>
      <c r="F35" s="16" t="n">
        <v>5</v>
      </c>
      <c r="I35" s="48"/>
      <c r="J35" s="157" t="n">
        <v>49</v>
      </c>
      <c r="K35" s="157" t="n">
        <v>49</v>
      </c>
      <c r="L35" s="157" t="n">
        <v>247</v>
      </c>
      <c r="M35" s="157" t="n">
        <v>70</v>
      </c>
      <c r="N35" s="157" t="n">
        <v>1424</v>
      </c>
      <c r="O35" s="259" t="n">
        <v>285</v>
      </c>
      <c r="P35" s="260" t="n">
        <v>54</v>
      </c>
      <c r="Q35" s="157" t="n">
        <v>64</v>
      </c>
      <c r="R35" s="236" t="s">
        <v>468</v>
      </c>
      <c r="S35" s="236" t="s">
        <v>468</v>
      </c>
      <c r="T35" s="224" t="n">
        <v>23</v>
      </c>
      <c r="U35" s="271" t="n">
        <v>108</v>
      </c>
    </row>
    <row r="36" customFormat="false" ht="12" hidden="false" customHeight="false" outlineLevel="0" collapsed="false">
      <c r="A36" s="270" t="n">
        <v>109</v>
      </c>
      <c r="B36" s="165"/>
      <c r="F36" s="16" t="n">
        <v>6</v>
      </c>
      <c r="G36" s="68" t="s">
        <v>19</v>
      </c>
      <c r="H36" s="16" t="n">
        <v>9</v>
      </c>
      <c r="I36" s="48"/>
      <c r="J36" s="157" t="n">
        <v>279</v>
      </c>
      <c r="K36" s="157" t="n">
        <v>323</v>
      </c>
      <c r="L36" s="157" t="n">
        <v>2032</v>
      </c>
      <c r="M36" s="157" t="n">
        <v>439</v>
      </c>
      <c r="N36" s="157" t="n">
        <v>1573</v>
      </c>
      <c r="O36" s="259" t="n">
        <v>216</v>
      </c>
      <c r="P36" s="260" t="n">
        <v>323</v>
      </c>
      <c r="Q36" s="157" t="n">
        <v>397</v>
      </c>
      <c r="R36" s="223" t="n">
        <v>2</v>
      </c>
      <c r="S36" s="223" t="n">
        <v>0</v>
      </c>
      <c r="T36" s="224" t="n">
        <v>26.3</v>
      </c>
      <c r="U36" s="271" t="n">
        <v>109</v>
      </c>
    </row>
    <row r="37" customFormat="false" ht="12" hidden="false" customHeight="false" outlineLevel="0" collapsed="false">
      <c r="A37" s="270" t="n">
        <v>110</v>
      </c>
      <c r="B37" s="165"/>
      <c r="F37" s="16" t="n">
        <v>10</v>
      </c>
      <c r="G37" s="68" t="s">
        <v>19</v>
      </c>
      <c r="H37" s="16" t="n">
        <v>19</v>
      </c>
      <c r="I37" s="48"/>
      <c r="J37" s="157" t="n">
        <v>120</v>
      </c>
      <c r="K37" s="157" t="n">
        <v>174</v>
      </c>
      <c r="L37" s="157" t="n">
        <v>1407</v>
      </c>
      <c r="M37" s="157" t="n">
        <v>342</v>
      </c>
      <c r="N37" s="157" t="n">
        <v>2858</v>
      </c>
      <c r="O37" s="259" t="n">
        <v>243</v>
      </c>
      <c r="P37" s="260" t="n">
        <v>256</v>
      </c>
      <c r="Q37" s="157" t="n">
        <v>308</v>
      </c>
      <c r="R37" s="223" t="n">
        <v>1</v>
      </c>
      <c r="S37" s="223" t="n">
        <v>0</v>
      </c>
      <c r="T37" s="224" t="n">
        <v>25</v>
      </c>
      <c r="U37" s="271" t="n">
        <v>110</v>
      </c>
    </row>
    <row r="38" customFormat="false" ht="12" hidden="false" customHeight="false" outlineLevel="0" collapsed="false">
      <c r="A38" s="270" t="n">
        <v>111</v>
      </c>
      <c r="B38" s="165"/>
      <c r="F38" s="29" t="n">
        <v>20</v>
      </c>
      <c r="G38" s="34" t="s">
        <v>19</v>
      </c>
      <c r="H38" s="16" t="n">
        <v>49</v>
      </c>
      <c r="I38" s="48"/>
      <c r="J38" s="157" t="n">
        <v>16</v>
      </c>
      <c r="K38" s="157" t="n">
        <v>35</v>
      </c>
      <c r="L38" s="157" t="n">
        <v>435</v>
      </c>
      <c r="M38" s="157" t="n">
        <v>64</v>
      </c>
      <c r="N38" s="157" t="n">
        <v>4074</v>
      </c>
      <c r="O38" s="259" t="n">
        <v>148</v>
      </c>
      <c r="P38" s="260" t="n">
        <v>44</v>
      </c>
      <c r="Q38" s="157" t="n">
        <v>60</v>
      </c>
      <c r="R38" s="223" t="n">
        <v>1</v>
      </c>
      <c r="S38" s="223" t="n">
        <v>0</v>
      </c>
      <c r="T38" s="224" t="n">
        <v>31.6</v>
      </c>
      <c r="U38" s="271" t="n">
        <v>111</v>
      </c>
    </row>
    <row r="39" customFormat="false" ht="12" hidden="false" customHeight="false" outlineLevel="0" collapsed="false">
      <c r="A39" s="270" t="n">
        <v>112</v>
      </c>
      <c r="B39" s="165"/>
      <c r="F39" s="29" t="n">
        <v>50</v>
      </c>
      <c r="G39" s="34" t="s">
        <v>19</v>
      </c>
      <c r="H39" s="16" t="n">
        <v>199</v>
      </c>
      <c r="I39" s="48"/>
      <c r="J39" s="157" t="n">
        <v>5</v>
      </c>
      <c r="K39" s="157" t="n">
        <v>60</v>
      </c>
      <c r="L39" s="157" t="n">
        <v>441</v>
      </c>
      <c r="M39" s="157" t="n">
        <v>54</v>
      </c>
      <c r="N39" s="228" t="n">
        <v>10800</v>
      </c>
      <c r="O39" s="262" t="n">
        <v>122</v>
      </c>
      <c r="P39" s="260" t="n">
        <v>30</v>
      </c>
      <c r="Q39" s="157" t="n">
        <v>48</v>
      </c>
      <c r="R39" s="223" t="n">
        <v>1</v>
      </c>
      <c r="S39" s="223" t="n">
        <v>0</v>
      </c>
      <c r="T39" s="230" t="s">
        <v>481</v>
      </c>
      <c r="U39" s="271" t="n">
        <v>112</v>
      </c>
    </row>
    <row r="40" customFormat="false" ht="12" hidden="false" customHeight="false" outlineLevel="0" collapsed="false">
      <c r="A40" s="272" t="n">
        <v>113</v>
      </c>
      <c r="B40" s="165"/>
      <c r="E40" s="14" t="s">
        <v>390</v>
      </c>
      <c r="I40" s="48"/>
      <c r="J40" s="141" t="n">
        <v>565</v>
      </c>
      <c r="K40" s="141" t="n">
        <v>752</v>
      </c>
      <c r="L40" s="141" t="n">
        <v>4815</v>
      </c>
      <c r="M40" s="141" t="n">
        <v>998</v>
      </c>
      <c r="N40" s="141" t="n">
        <v>1767</v>
      </c>
      <c r="O40" s="263" t="n">
        <v>207</v>
      </c>
      <c r="P40" s="264" t="n">
        <v>727</v>
      </c>
      <c r="Q40" s="141" t="n">
        <v>901</v>
      </c>
      <c r="R40" s="232" t="n">
        <v>5</v>
      </c>
      <c r="S40" s="232" t="n">
        <v>1</v>
      </c>
      <c r="T40" s="233" t="n">
        <v>27.2</v>
      </c>
      <c r="U40" s="147" t="n">
        <v>113</v>
      </c>
    </row>
    <row r="41" customFormat="false" ht="9" hidden="false" customHeight="true" outlineLevel="0" collapsed="false">
      <c r="A41" s="270"/>
      <c r="B41" s="165"/>
      <c r="I41" s="48"/>
      <c r="J41" s="157"/>
      <c r="K41" s="157"/>
      <c r="L41" s="157"/>
      <c r="U41" s="271"/>
    </row>
    <row r="42" customFormat="false" ht="12" hidden="false" customHeight="false" outlineLevel="0" collapsed="false">
      <c r="A42" s="270"/>
      <c r="B42" s="165" t="s">
        <v>234</v>
      </c>
      <c r="E42" s="16" t="s">
        <v>441</v>
      </c>
      <c r="I42" s="48"/>
      <c r="J42" s="157"/>
      <c r="K42" s="157"/>
      <c r="L42" s="157"/>
      <c r="U42" s="271"/>
    </row>
    <row r="43" customFormat="false" ht="13.5" hidden="false" customHeight="false" outlineLevel="0" collapsed="false">
      <c r="A43" s="270"/>
      <c r="B43" s="165"/>
      <c r="E43" s="16" t="s">
        <v>15</v>
      </c>
      <c r="F43" s="16" t="s">
        <v>497</v>
      </c>
      <c r="I43" s="48"/>
      <c r="J43" s="157"/>
      <c r="K43" s="157"/>
      <c r="L43" s="157"/>
      <c r="R43" s="223"/>
      <c r="U43" s="271"/>
    </row>
    <row r="44" customFormat="false" ht="12" hidden="false" customHeight="false" outlineLevel="0" collapsed="false">
      <c r="A44" s="270" t="n">
        <v>114</v>
      </c>
      <c r="B44" s="165"/>
      <c r="F44" s="16" t="n">
        <v>1</v>
      </c>
      <c r="G44" s="68"/>
      <c r="I44" s="48"/>
      <c r="J44" s="157" t="n">
        <v>1077</v>
      </c>
      <c r="K44" s="157" t="n">
        <v>1077</v>
      </c>
      <c r="L44" s="157" t="n">
        <v>1077</v>
      </c>
      <c r="M44" s="157" t="n">
        <v>64</v>
      </c>
      <c r="N44" s="157" t="n">
        <v>59</v>
      </c>
      <c r="O44" s="259" t="n">
        <v>59</v>
      </c>
      <c r="P44" s="260" t="n">
        <v>42</v>
      </c>
      <c r="Q44" s="157" t="n">
        <v>54</v>
      </c>
      <c r="R44" s="223" t="n">
        <v>0</v>
      </c>
      <c r="S44" s="236" t="s">
        <v>468</v>
      </c>
      <c r="T44" s="224" t="n">
        <v>33.3</v>
      </c>
      <c r="U44" s="271" t="n">
        <v>114</v>
      </c>
    </row>
    <row r="45" customFormat="false" ht="12" hidden="false" customHeight="false" outlineLevel="0" collapsed="false">
      <c r="A45" s="270" t="n">
        <v>115</v>
      </c>
      <c r="B45" s="165"/>
      <c r="F45" s="16" t="n">
        <v>2</v>
      </c>
      <c r="G45" s="68"/>
      <c r="I45" s="48"/>
      <c r="J45" s="157" t="n">
        <v>1143</v>
      </c>
      <c r="K45" s="157" t="n">
        <v>1219</v>
      </c>
      <c r="L45" s="157" t="n">
        <v>2286</v>
      </c>
      <c r="M45" s="157" t="n">
        <v>120</v>
      </c>
      <c r="N45" s="157" t="n">
        <v>105</v>
      </c>
      <c r="O45" s="259" t="n">
        <v>53</v>
      </c>
      <c r="P45" s="260" t="n">
        <v>72</v>
      </c>
      <c r="Q45" s="157" t="n">
        <v>103</v>
      </c>
      <c r="R45" s="223" t="n">
        <v>0</v>
      </c>
      <c r="S45" s="223" t="n">
        <v>1</v>
      </c>
      <c r="T45" s="224" t="n">
        <v>40.2</v>
      </c>
      <c r="U45" s="271" t="n">
        <v>115</v>
      </c>
    </row>
    <row r="46" customFormat="false" ht="12" hidden="false" customHeight="false" outlineLevel="0" collapsed="false">
      <c r="A46" s="270" t="n">
        <v>116</v>
      </c>
      <c r="B46" s="165"/>
      <c r="F46" s="16" t="n">
        <v>3</v>
      </c>
      <c r="G46" s="68"/>
      <c r="I46" s="48"/>
      <c r="J46" s="157" t="n">
        <v>564</v>
      </c>
      <c r="K46" s="157" t="n">
        <v>672</v>
      </c>
      <c r="L46" s="157" t="n">
        <v>1691</v>
      </c>
      <c r="M46" s="157" t="n">
        <v>97</v>
      </c>
      <c r="N46" s="157" t="n">
        <v>173</v>
      </c>
      <c r="O46" s="259" t="n">
        <v>58</v>
      </c>
      <c r="P46" s="260" t="n">
        <v>55</v>
      </c>
      <c r="Q46" s="157" t="n">
        <v>83</v>
      </c>
      <c r="R46" s="223" t="n">
        <v>1</v>
      </c>
      <c r="S46" s="223" t="n">
        <v>0</v>
      </c>
      <c r="T46" s="224" t="n">
        <v>43.6</v>
      </c>
      <c r="U46" s="271" t="n">
        <v>116</v>
      </c>
    </row>
    <row r="47" customFormat="false" ht="12" hidden="false" customHeight="false" outlineLevel="0" collapsed="false">
      <c r="A47" s="270" t="n">
        <v>117</v>
      </c>
      <c r="B47" s="165"/>
      <c r="F47" s="16" t="n">
        <v>4</v>
      </c>
      <c r="G47" s="68"/>
      <c r="I47" s="48"/>
      <c r="J47" s="157" t="n">
        <v>324</v>
      </c>
      <c r="K47" s="157" t="n">
        <v>468</v>
      </c>
      <c r="L47" s="157" t="n">
        <v>1296</v>
      </c>
      <c r="M47" s="157" t="n">
        <v>90</v>
      </c>
      <c r="N47" s="157" t="n">
        <v>279</v>
      </c>
      <c r="O47" s="259" t="n">
        <v>70</v>
      </c>
      <c r="P47" s="260" t="n">
        <v>51</v>
      </c>
      <c r="Q47" s="157" t="n">
        <v>79</v>
      </c>
      <c r="R47" s="223" t="n">
        <v>2</v>
      </c>
      <c r="S47" s="223" t="n">
        <v>0</v>
      </c>
      <c r="T47" s="224" t="n">
        <v>43.4</v>
      </c>
      <c r="U47" s="271" t="n">
        <v>117</v>
      </c>
    </row>
    <row r="48" customFormat="false" ht="12" hidden="false" customHeight="false" outlineLevel="0" collapsed="false">
      <c r="A48" s="270" t="n">
        <v>118</v>
      </c>
      <c r="B48" s="165"/>
      <c r="F48" s="16" t="n">
        <v>5</v>
      </c>
      <c r="G48" s="68"/>
      <c r="I48" s="48"/>
      <c r="J48" s="157" t="n">
        <v>185</v>
      </c>
      <c r="K48" s="157" t="n">
        <v>226</v>
      </c>
      <c r="L48" s="157" t="n">
        <v>925</v>
      </c>
      <c r="M48" s="157" t="n">
        <v>75</v>
      </c>
      <c r="N48" s="157" t="n">
        <v>404</v>
      </c>
      <c r="O48" s="259" t="n">
        <v>81</v>
      </c>
      <c r="P48" s="260" t="n">
        <v>48</v>
      </c>
      <c r="Q48" s="157" t="n">
        <v>69</v>
      </c>
      <c r="R48" s="223" t="n">
        <v>1</v>
      </c>
      <c r="S48" s="223" t="n">
        <v>0</v>
      </c>
      <c r="T48" s="224" t="n">
        <v>36.1</v>
      </c>
      <c r="U48" s="271" t="n">
        <v>118</v>
      </c>
    </row>
    <row r="49" customFormat="false" ht="12" hidden="false" customHeight="false" outlineLevel="0" collapsed="false">
      <c r="A49" s="270" t="n">
        <v>119</v>
      </c>
      <c r="B49" s="165"/>
      <c r="F49" s="16" t="n">
        <v>6</v>
      </c>
      <c r="G49" s="68" t="s">
        <v>19</v>
      </c>
      <c r="H49" s="16" t="n">
        <v>9</v>
      </c>
      <c r="I49" s="48"/>
      <c r="J49" s="157" t="n">
        <v>328</v>
      </c>
      <c r="K49" s="157" t="n">
        <v>538</v>
      </c>
      <c r="L49" s="157" t="n">
        <v>2184</v>
      </c>
      <c r="M49" s="157" t="n">
        <v>147</v>
      </c>
      <c r="N49" s="157" t="n">
        <v>448</v>
      </c>
      <c r="O49" s="259" t="n">
        <v>67</v>
      </c>
      <c r="P49" s="260" t="n">
        <v>92</v>
      </c>
      <c r="Q49" s="157" t="n">
        <v>134</v>
      </c>
      <c r="R49" s="223" t="n">
        <v>1</v>
      </c>
      <c r="S49" s="223" t="n">
        <v>1</v>
      </c>
      <c r="T49" s="224" t="n">
        <v>37.4</v>
      </c>
      <c r="U49" s="271" t="n">
        <v>119</v>
      </c>
    </row>
    <row r="50" customFormat="false" ht="12" hidden="false" customHeight="false" outlineLevel="0" collapsed="false">
      <c r="A50" s="270" t="n">
        <v>120</v>
      </c>
      <c r="B50" s="165"/>
      <c r="F50" s="16" t="n">
        <v>10</v>
      </c>
      <c r="G50" s="68" t="s">
        <v>19</v>
      </c>
      <c r="H50" s="16" t="n">
        <v>19</v>
      </c>
      <c r="I50" s="48"/>
      <c r="J50" s="157" t="n">
        <v>172</v>
      </c>
      <c r="K50" s="157" t="n">
        <v>423</v>
      </c>
      <c r="L50" s="157" t="n">
        <v>2077</v>
      </c>
      <c r="M50" s="157" t="n">
        <v>153</v>
      </c>
      <c r="N50" s="157" t="n">
        <v>890</v>
      </c>
      <c r="O50" s="259" t="n">
        <v>74</v>
      </c>
      <c r="P50" s="260" t="n">
        <v>81</v>
      </c>
      <c r="Q50" s="157" t="n">
        <v>135</v>
      </c>
      <c r="R50" s="223" t="n">
        <v>2</v>
      </c>
      <c r="S50" s="223" t="n">
        <v>0</v>
      </c>
      <c r="T50" s="224" t="n">
        <v>46.8</v>
      </c>
      <c r="U50" s="271" t="n">
        <v>120</v>
      </c>
    </row>
    <row r="51" customFormat="false" ht="12" hidden="false" customHeight="false" outlineLevel="0" collapsed="false">
      <c r="A51" s="270" t="n">
        <v>121</v>
      </c>
      <c r="B51" s="165"/>
      <c r="F51" s="16" t="n">
        <v>20</v>
      </c>
      <c r="G51" s="68" t="s">
        <v>19</v>
      </c>
      <c r="H51" s="16" t="n">
        <v>49</v>
      </c>
      <c r="I51" s="48"/>
      <c r="J51" s="157" t="n">
        <v>47</v>
      </c>
      <c r="K51" s="157" t="n">
        <v>113</v>
      </c>
      <c r="L51" s="157" t="n">
        <v>1362</v>
      </c>
      <c r="M51" s="157" t="n">
        <v>144</v>
      </c>
      <c r="N51" s="157" t="n">
        <v>3059</v>
      </c>
      <c r="O51" s="259" t="n">
        <v>105</v>
      </c>
      <c r="P51" s="260" t="n">
        <v>85</v>
      </c>
      <c r="Q51" s="157" t="n">
        <v>136</v>
      </c>
      <c r="R51" s="223" t="n">
        <v>2</v>
      </c>
      <c r="S51" s="223" t="n">
        <v>0</v>
      </c>
      <c r="T51" s="224" t="n">
        <v>40.5</v>
      </c>
      <c r="U51" s="271" t="n">
        <v>121</v>
      </c>
    </row>
    <row r="52" customFormat="false" ht="12" hidden="false" customHeight="false" outlineLevel="0" collapsed="false">
      <c r="A52" s="270" t="n">
        <v>122</v>
      </c>
      <c r="B52" s="165"/>
      <c r="F52" s="16" t="n">
        <v>50</v>
      </c>
      <c r="G52" s="68" t="s">
        <v>19</v>
      </c>
      <c r="H52" s="16" t="n">
        <v>99</v>
      </c>
      <c r="I52" s="48"/>
      <c r="J52" s="157" t="n">
        <v>15</v>
      </c>
      <c r="K52" s="157" t="n">
        <v>65</v>
      </c>
      <c r="L52" s="157" t="n">
        <v>988</v>
      </c>
      <c r="M52" s="157" t="n">
        <v>183</v>
      </c>
      <c r="N52" s="157" t="n">
        <v>12256</v>
      </c>
      <c r="O52" s="259" t="n">
        <v>186</v>
      </c>
      <c r="P52" s="260" t="n">
        <v>136</v>
      </c>
      <c r="Q52" s="157" t="n">
        <v>180</v>
      </c>
      <c r="R52" s="223" t="n">
        <v>2</v>
      </c>
      <c r="S52" s="223" t="n">
        <v>0</v>
      </c>
      <c r="T52" s="224" t="n">
        <v>26</v>
      </c>
      <c r="U52" s="271" t="n">
        <v>122</v>
      </c>
    </row>
    <row r="53" customFormat="false" ht="12" hidden="false" customHeight="false" outlineLevel="0" collapsed="false">
      <c r="A53" s="270" t="n">
        <v>123</v>
      </c>
      <c r="B53" s="165"/>
      <c r="F53" s="16" t="n">
        <v>100</v>
      </c>
      <c r="G53" s="68" t="s">
        <v>19</v>
      </c>
      <c r="H53" s="16" t="n">
        <v>299</v>
      </c>
      <c r="I53" s="48"/>
      <c r="J53" s="157" t="n">
        <v>8</v>
      </c>
      <c r="K53" s="157" t="n">
        <v>41</v>
      </c>
      <c r="L53" s="157" t="n">
        <v>1177</v>
      </c>
      <c r="M53" s="157" t="n">
        <v>168</v>
      </c>
      <c r="N53" s="228" t="n">
        <v>21000</v>
      </c>
      <c r="O53" s="262" t="n">
        <v>143</v>
      </c>
      <c r="P53" s="260" t="n">
        <v>101</v>
      </c>
      <c r="Q53" s="157" t="n">
        <v>156</v>
      </c>
      <c r="R53" s="223" t="n">
        <v>1</v>
      </c>
      <c r="S53" s="223" t="n">
        <v>0</v>
      </c>
      <c r="T53" s="230" t="s">
        <v>481</v>
      </c>
      <c r="U53" s="271" t="n">
        <v>123</v>
      </c>
    </row>
    <row r="54" customFormat="false" ht="12" hidden="false" customHeight="false" outlineLevel="0" collapsed="false">
      <c r="A54" s="272" t="n">
        <v>124</v>
      </c>
      <c r="B54" s="165"/>
      <c r="E54" s="14" t="s">
        <v>390</v>
      </c>
      <c r="I54" s="48"/>
      <c r="J54" s="141" t="n">
        <v>3863</v>
      </c>
      <c r="K54" s="141" t="n">
        <v>4841</v>
      </c>
      <c r="L54" s="141" t="n">
        <v>15063</v>
      </c>
      <c r="M54" s="141" t="n">
        <v>1242</v>
      </c>
      <c r="N54" s="141" t="n">
        <v>321</v>
      </c>
      <c r="O54" s="263" t="n">
        <v>82</v>
      </c>
      <c r="P54" s="264" t="n">
        <v>764</v>
      </c>
      <c r="Q54" s="141" t="n">
        <v>1128</v>
      </c>
      <c r="R54" s="232" t="n">
        <v>14</v>
      </c>
      <c r="S54" s="232" t="n">
        <v>3</v>
      </c>
      <c r="T54" s="233" t="n">
        <v>38.5</v>
      </c>
      <c r="U54" s="147" t="n">
        <v>124</v>
      </c>
    </row>
    <row r="55" customFormat="false" ht="9" hidden="false" customHeight="true" outlineLevel="0" collapsed="false">
      <c r="A55" s="270"/>
      <c r="B55" s="165"/>
      <c r="I55" s="48"/>
      <c r="T55" s="48"/>
      <c r="U55" s="271"/>
    </row>
    <row r="56" customFormat="false" ht="12" hidden="false" customHeight="false" outlineLevel="0" collapsed="false">
      <c r="A56" s="270"/>
      <c r="B56" s="165" t="s">
        <v>236</v>
      </c>
      <c r="C56" s="29"/>
      <c r="E56" s="16" t="s">
        <v>237</v>
      </c>
      <c r="I56" s="48"/>
      <c r="J56" s="29"/>
      <c r="U56" s="271"/>
    </row>
    <row r="57" customFormat="false" ht="12" hidden="false" customHeight="false" outlineLevel="0" collapsed="false">
      <c r="A57" s="270"/>
      <c r="B57" s="165"/>
      <c r="C57" s="29"/>
      <c r="F57" s="16" t="s">
        <v>305</v>
      </c>
      <c r="I57" s="48"/>
      <c r="J57" s="29"/>
      <c r="U57" s="271"/>
    </row>
    <row r="58" customFormat="false" ht="12" hidden="false" customHeight="false" outlineLevel="0" collapsed="false">
      <c r="A58" s="270" t="n">
        <v>125</v>
      </c>
      <c r="B58" s="165"/>
      <c r="C58" s="29"/>
      <c r="D58" s="29"/>
      <c r="E58" s="29"/>
      <c r="F58" s="237" t="s">
        <v>466</v>
      </c>
      <c r="G58" s="34"/>
      <c r="I58" s="235"/>
      <c r="J58" s="157" t="n">
        <v>488</v>
      </c>
      <c r="K58" s="157" t="n">
        <v>488</v>
      </c>
      <c r="L58" s="157" t="n">
        <v>488</v>
      </c>
      <c r="M58" s="157" t="n">
        <v>15</v>
      </c>
      <c r="N58" s="157" t="n">
        <v>32</v>
      </c>
      <c r="O58" s="259" t="n">
        <v>32</v>
      </c>
      <c r="P58" s="260" t="n">
        <v>6</v>
      </c>
      <c r="Q58" s="157" t="n">
        <v>9</v>
      </c>
      <c r="R58" s="223" t="n">
        <v>1</v>
      </c>
      <c r="S58" s="223" t="n">
        <v>0</v>
      </c>
      <c r="T58" s="224" t="n">
        <v>62.6</v>
      </c>
      <c r="U58" s="271" t="n">
        <v>125</v>
      </c>
    </row>
    <row r="59" customFormat="false" ht="12" hidden="false" customHeight="false" outlineLevel="0" collapsed="false">
      <c r="A59" s="270" t="n">
        <v>126</v>
      </c>
      <c r="B59" s="165"/>
      <c r="C59" s="29"/>
      <c r="D59" s="29"/>
      <c r="E59" s="29"/>
      <c r="F59" s="237" t="s">
        <v>467</v>
      </c>
      <c r="G59" s="34"/>
      <c r="I59" s="235"/>
      <c r="J59" s="157" t="n">
        <v>219</v>
      </c>
      <c r="K59" s="157" t="n">
        <v>225</v>
      </c>
      <c r="L59" s="157" t="n">
        <v>439</v>
      </c>
      <c r="M59" s="157" t="n">
        <v>22</v>
      </c>
      <c r="N59" s="157" t="n">
        <v>101</v>
      </c>
      <c r="O59" s="259" t="n">
        <v>50</v>
      </c>
      <c r="P59" s="260" t="n">
        <v>15</v>
      </c>
      <c r="Q59" s="157" t="n">
        <v>19</v>
      </c>
      <c r="R59" s="223" t="n">
        <v>0</v>
      </c>
      <c r="S59" s="223" t="n">
        <v>0</v>
      </c>
      <c r="T59" s="224" t="n">
        <v>33.3</v>
      </c>
      <c r="U59" s="271" t="n">
        <v>126</v>
      </c>
    </row>
    <row r="60" customFormat="false" ht="12" hidden="false" customHeight="false" outlineLevel="0" collapsed="false">
      <c r="A60" s="270" t="n">
        <v>127</v>
      </c>
      <c r="B60" s="165"/>
      <c r="C60" s="29"/>
      <c r="D60" s="29"/>
      <c r="E60" s="29"/>
      <c r="F60" s="237" t="s">
        <v>485</v>
      </c>
      <c r="G60" s="34"/>
      <c r="I60" s="235"/>
      <c r="J60" s="157" t="n">
        <v>143</v>
      </c>
      <c r="K60" s="157" t="n">
        <v>143</v>
      </c>
      <c r="L60" s="157" t="n">
        <v>429</v>
      </c>
      <c r="M60" s="157" t="n">
        <v>28</v>
      </c>
      <c r="N60" s="157" t="n">
        <v>197</v>
      </c>
      <c r="O60" s="259" t="n">
        <v>66</v>
      </c>
      <c r="P60" s="260" t="n">
        <v>18</v>
      </c>
      <c r="Q60" s="157" t="n">
        <v>24</v>
      </c>
      <c r="R60" s="223" t="n">
        <v>1</v>
      </c>
      <c r="S60" s="223" t="n">
        <v>0</v>
      </c>
      <c r="T60" s="224" t="n">
        <v>36.7</v>
      </c>
      <c r="U60" s="271" t="n">
        <v>127</v>
      </c>
    </row>
    <row r="61" customFormat="false" ht="12" hidden="false" customHeight="false" outlineLevel="0" collapsed="false">
      <c r="A61" s="270" t="n">
        <v>128</v>
      </c>
      <c r="B61" s="165"/>
      <c r="C61" s="29"/>
      <c r="D61" s="29"/>
      <c r="E61" s="29"/>
      <c r="F61" s="237" t="s">
        <v>486</v>
      </c>
      <c r="G61" s="34"/>
      <c r="I61" s="235"/>
      <c r="J61" s="157" t="n">
        <v>63</v>
      </c>
      <c r="K61" s="157" t="n">
        <v>63</v>
      </c>
      <c r="L61" s="157" t="n">
        <v>253</v>
      </c>
      <c r="M61" s="157" t="n">
        <v>50</v>
      </c>
      <c r="N61" s="157" t="n">
        <v>786</v>
      </c>
      <c r="O61" s="259" t="n">
        <v>196</v>
      </c>
      <c r="P61" s="260" t="n">
        <v>39</v>
      </c>
      <c r="Q61" s="157" t="n">
        <v>45</v>
      </c>
      <c r="R61" s="223" t="n">
        <v>0</v>
      </c>
      <c r="S61" s="236" t="s">
        <v>468</v>
      </c>
      <c r="T61" s="224" t="n">
        <v>22.2</v>
      </c>
      <c r="U61" s="271" t="n">
        <v>128</v>
      </c>
    </row>
    <row r="62" customFormat="false" ht="12" hidden="false" customHeight="false" outlineLevel="0" collapsed="false">
      <c r="A62" s="270" t="n">
        <v>129</v>
      </c>
      <c r="B62" s="165"/>
      <c r="C62" s="29"/>
      <c r="D62" s="29"/>
      <c r="E62" s="29"/>
      <c r="F62" s="237" t="s">
        <v>487</v>
      </c>
      <c r="G62" s="34"/>
      <c r="I62" s="235"/>
      <c r="J62" s="157" t="n">
        <v>10</v>
      </c>
      <c r="K62" s="157" t="n">
        <v>10</v>
      </c>
      <c r="L62" s="157" t="n">
        <v>51</v>
      </c>
      <c r="M62" s="157" t="n">
        <v>11</v>
      </c>
      <c r="N62" s="157" t="n">
        <v>1098</v>
      </c>
      <c r="O62" s="259" t="n">
        <v>220</v>
      </c>
      <c r="P62" s="260" t="n">
        <v>10</v>
      </c>
      <c r="Q62" s="157" t="n">
        <v>11</v>
      </c>
      <c r="R62" s="223" t="n">
        <v>0</v>
      </c>
      <c r="S62" s="236" t="s">
        <v>468</v>
      </c>
      <c r="T62" s="224" t="n">
        <v>6.8</v>
      </c>
      <c r="U62" s="271" t="n">
        <v>129</v>
      </c>
    </row>
    <row r="63" customFormat="false" ht="12" hidden="false" customHeight="false" outlineLevel="0" collapsed="false">
      <c r="A63" s="270" t="n">
        <v>130</v>
      </c>
      <c r="B63" s="165"/>
      <c r="C63" s="29"/>
      <c r="D63" s="29"/>
      <c r="E63" s="29"/>
      <c r="F63" s="237" t="s">
        <v>472</v>
      </c>
      <c r="G63" s="34" t="s">
        <v>343</v>
      </c>
      <c r="H63" s="16" t="n">
        <v>9</v>
      </c>
      <c r="I63" s="235"/>
      <c r="J63" s="157" t="n">
        <v>12</v>
      </c>
      <c r="K63" s="157" t="n">
        <v>27</v>
      </c>
      <c r="L63" s="157" t="n">
        <v>99</v>
      </c>
      <c r="M63" s="157" t="n">
        <v>28</v>
      </c>
      <c r="N63" s="157" t="n">
        <v>2314</v>
      </c>
      <c r="O63" s="259" t="n">
        <v>280</v>
      </c>
      <c r="P63" s="260" t="n">
        <v>22</v>
      </c>
      <c r="Q63" s="157" t="n">
        <v>27</v>
      </c>
      <c r="R63" s="223" t="n">
        <v>1</v>
      </c>
      <c r="S63" s="223" t="n">
        <v>0</v>
      </c>
      <c r="T63" s="224" t="n">
        <v>21.2</v>
      </c>
      <c r="U63" s="271" t="n">
        <v>130</v>
      </c>
    </row>
    <row r="64" customFormat="false" ht="12" hidden="false" customHeight="false" outlineLevel="0" collapsed="false">
      <c r="A64" s="270" t="n">
        <v>131</v>
      </c>
      <c r="B64" s="165"/>
      <c r="C64" s="29"/>
      <c r="D64" s="29"/>
      <c r="E64" s="29"/>
      <c r="F64" s="29" t="n">
        <v>10</v>
      </c>
      <c r="G64" s="34" t="s">
        <v>343</v>
      </c>
      <c r="H64" s="16" t="n">
        <v>19</v>
      </c>
      <c r="I64" s="48"/>
      <c r="J64" s="157" t="n">
        <v>7</v>
      </c>
      <c r="K64" s="157" t="n">
        <v>8</v>
      </c>
      <c r="L64" s="157" t="n">
        <v>94</v>
      </c>
      <c r="M64" s="157" t="n">
        <v>37</v>
      </c>
      <c r="N64" s="157" t="n">
        <v>5271</v>
      </c>
      <c r="O64" s="259" t="n">
        <v>393</v>
      </c>
      <c r="P64" s="260" t="n">
        <v>27</v>
      </c>
      <c r="Q64" s="157" t="n">
        <v>33</v>
      </c>
      <c r="R64" s="223" t="n">
        <v>0</v>
      </c>
      <c r="S64" s="223" t="n">
        <v>0</v>
      </c>
      <c r="T64" s="224" t="n">
        <v>27.5</v>
      </c>
      <c r="U64" s="271" t="n">
        <v>131</v>
      </c>
    </row>
    <row r="65" customFormat="false" ht="12" hidden="false" customHeight="false" outlineLevel="0" collapsed="false">
      <c r="A65" s="270" t="n">
        <v>132</v>
      </c>
      <c r="B65" s="165"/>
      <c r="C65" s="29"/>
      <c r="D65" s="29"/>
      <c r="E65" s="29"/>
      <c r="F65" s="29" t="n">
        <v>20</v>
      </c>
      <c r="G65" s="34" t="s">
        <v>343</v>
      </c>
      <c r="H65" s="16" t="n">
        <v>49</v>
      </c>
      <c r="I65" s="48"/>
      <c r="J65" s="157" t="n">
        <v>3</v>
      </c>
      <c r="K65" s="157" t="n">
        <v>3</v>
      </c>
      <c r="L65" s="157" t="n">
        <v>93</v>
      </c>
      <c r="M65" s="157" t="n">
        <v>9</v>
      </c>
      <c r="N65" s="157" t="n">
        <v>3098</v>
      </c>
      <c r="O65" s="259" t="n">
        <v>100</v>
      </c>
      <c r="P65" s="260" t="n">
        <v>5</v>
      </c>
      <c r="Q65" s="157" t="n">
        <v>9</v>
      </c>
      <c r="R65" s="223" t="n">
        <v>0</v>
      </c>
      <c r="S65" s="223" t="n">
        <v>0</v>
      </c>
      <c r="T65" s="224" t="n">
        <v>43.3</v>
      </c>
      <c r="U65" s="271" t="n">
        <v>132</v>
      </c>
    </row>
    <row r="66" customFormat="false" ht="12" hidden="false" customHeight="false" outlineLevel="0" collapsed="false">
      <c r="A66" s="272" t="n">
        <v>133</v>
      </c>
      <c r="B66" s="165"/>
      <c r="C66" s="29"/>
      <c r="D66" s="29"/>
      <c r="E66" s="53" t="s">
        <v>390</v>
      </c>
      <c r="F66" s="29"/>
      <c r="G66" s="34"/>
      <c r="I66" s="48"/>
      <c r="J66" s="141" t="n">
        <v>945</v>
      </c>
      <c r="K66" s="141" t="n">
        <v>967</v>
      </c>
      <c r="L66" s="141" t="n">
        <v>1945</v>
      </c>
      <c r="M66" s="141" t="n">
        <v>200</v>
      </c>
      <c r="N66" s="141" t="n">
        <v>212</v>
      </c>
      <c r="O66" s="263" t="n">
        <v>103</v>
      </c>
      <c r="P66" s="264" t="n">
        <v>141</v>
      </c>
      <c r="Q66" s="141" t="n">
        <v>176</v>
      </c>
      <c r="R66" s="232" t="n">
        <v>4</v>
      </c>
      <c r="S66" s="232" t="n">
        <v>0</v>
      </c>
      <c r="T66" s="233" t="n">
        <v>29.5</v>
      </c>
      <c r="U66" s="147" t="n">
        <v>133</v>
      </c>
    </row>
    <row r="67" customFormat="false" ht="9" hidden="false" customHeight="true" outlineLevel="0" collapsed="false">
      <c r="A67" s="270"/>
      <c r="B67" s="165"/>
      <c r="C67" s="29"/>
      <c r="D67" s="29"/>
      <c r="E67" s="29"/>
      <c r="F67" s="29"/>
      <c r="G67" s="29"/>
      <c r="I67" s="48"/>
      <c r="J67" s="157"/>
      <c r="K67" s="157"/>
      <c r="L67" s="157"/>
      <c r="M67" s="157"/>
      <c r="N67" s="157"/>
      <c r="O67" s="259"/>
      <c r="P67" s="260"/>
      <c r="Q67" s="157"/>
      <c r="R67" s="223"/>
      <c r="S67" s="157"/>
      <c r="T67" s="224"/>
      <c r="U67" s="271"/>
    </row>
    <row r="68" customFormat="false" ht="12" hidden="false" customHeight="false" outlineLevel="0" collapsed="false">
      <c r="A68" s="270"/>
      <c r="B68" s="65" t="s">
        <v>239</v>
      </c>
      <c r="C68" s="34"/>
      <c r="E68" s="16" t="s">
        <v>445</v>
      </c>
      <c r="I68" s="48"/>
      <c r="J68" s="157"/>
      <c r="K68" s="157"/>
      <c r="L68" s="157"/>
      <c r="M68" s="157"/>
      <c r="N68" s="157"/>
      <c r="O68" s="259"/>
      <c r="P68" s="260"/>
      <c r="Q68" s="157"/>
      <c r="R68" s="223"/>
      <c r="S68" s="157"/>
      <c r="T68" s="224"/>
      <c r="U68" s="271"/>
    </row>
    <row r="69" customFormat="false" ht="12" hidden="false" customHeight="false" outlineLevel="0" collapsed="false">
      <c r="A69" s="270"/>
      <c r="B69" s="165"/>
      <c r="C69" s="29"/>
      <c r="F69" s="16" t="s">
        <v>498</v>
      </c>
      <c r="I69" s="48"/>
      <c r="J69" s="157"/>
      <c r="K69" s="157"/>
      <c r="L69" s="157"/>
      <c r="M69" s="157"/>
      <c r="N69" s="157"/>
      <c r="O69" s="259"/>
      <c r="P69" s="260"/>
      <c r="Q69" s="157"/>
      <c r="R69" s="223"/>
      <c r="S69" s="223"/>
      <c r="T69" s="224"/>
      <c r="U69" s="271"/>
    </row>
    <row r="70" customFormat="false" ht="12" hidden="false" customHeight="false" outlineLevel="0" collapsed="false">
      <c r="A70" s="270" t="n">
        <v>134</v>
      </c>
      <c r="B70" s="165"/>
      <c r="C70" s="29"/>
      <c r="D70" s="29"/>
      <c r="E70" s="29"/>
      <c r="F70" s="29" t="n">
        <v>1</v>
      </c>
      <c r="G70" s="29"/>
      <c r="H70" s="234"/>
      <c r="I70" s="235"/>
      <c r="J70" s="157" t="n">
        <v>203</v>
      </c>
      <c r="K70" s="157" t="n">
        <v>203</v>
      </c>
      <c r="L70" s="157" t="n">
        <v>203</v>
      </c>
      <c r="M70" s="157" t="n">
        <v>8</v>
      </c>
      <c r="N70" s="157" t="n">
        <v>39</v>
      </c>
      <c r="O70" s="259" t="n">
        <v>39</v>
      </c>
      <c r="P70" s="260" t="n">
        <v>4</v>
      </c>
      <c r="Q70" s="157" t="n">
        <v>6</v>
      </c>
      <c r="R70" s="223" t="n">
        <v>1</v>
      </c>
      <c r="S70" s="223" t="n">
        <v>1</v>
      </c>
      <c r="T70" s="224" t="n">
        <v>45.5</v>
      </c>
      <c r="U70" s="271" t="n">
        <v>134</v>
      </c>
    </row>
    <row r="71" customFormat="false" ht="12" hidden="false" customHeight="false" outlineLevel="0" collapsed="false">
      <c r="A71" s="270" t="n">
        <v>135</v>
      </c>
      <c r="B71" s="194"/>
      <c r="C71" s="29"/>
      <c r="D71" s="29"/>
      <c r="E71" s="29"/>
      <c r="F71" s="29" t="n">
        <v>2</v>
      </c>
      <c r="G71" s="29"/>
      <c r="H71" s="234"/>
      <c r="I71" s="235"/>
      <c r="J71" s="157" t="n">
        <v>18</v>
      </c>
      <c r="K71" s="157" t="n">
        <v>18</v>
      </c>
      <c r="L71" s="157" t="n">
        <v>36</v>
      </c>
      <c r="M71" s="157" t="n">
        <v>2</v>
      </c>
      <c r="N71" s="157" t="n">
        <v>89</v>
      </c>
      <c r="O71" s="259" t="n">
        <v>44</v>
      </c>
      <c r="P71" s="260" t="n">
        <v>1</v>
      </c>
      <c r="Q71" s="157" t="n">
        <v>1</v>
      </c>
      <c r="R71" s="223" t="n">
        <v>0</v>
      </c>
      <c r="S71" s="223" t="n">
        <v>0</v>
      </c>
      <c r="T71" s="224" t="n">
        <v>40.3</v>
      </c>
      <c r="U71" s="271" t="n">
        <v>135</v>
      </c>
    </row>
    <row r="72" customFormat="false" ht="12" hidden="false" customHeight="false" outlineLevel="0" collapsed="false">
      <c r="A72" s="270" t="n">
        <v>136</v>
      </c>
      <c r="B72" s="194"/>
      <c r="C72" s="29"/>
      <c r="D72" s="29"/>
      <c r="E72" s="29"/>
      <c r="F72" s="29" t="n">
        <v>3</v>
      </c>
      <c r="G72" s="29"/>
      <c r="H72" s="234"/>
      <c r="I72" s="235"/>
      <c r="J72" s="157" t="n">
        <v>8</v>
      </c>
      <c r="K72" s="157" t="n">
        <v>8</v>
      </c>
      <c r="L72" s="157" t="n">
        <v>23</v>
      </c>
      <c r="M72" s="157" t="n">
        <v>2</v>
      </c>
      <c r="N72" s="157" t="n">
        <v>291</v>
      </c>
      <c r="O72" s="259" t="n">
        <v>97</v>
      </c>
      <c r="P72" s="260" t="n">
        <v>1</v>
      </c>
      <c r="Q72" s="157" t="n">
        <v>2</v>
      </c>
      <c r="R72" s="236" t="s">
        <v>468</v>
      </c>
      <c r="S72" s="236" t="s">
        <v>468</v>
      </c>
      <c r="T72" s="224" t="n">
        <v>40.8</v>
      </c>
      <c r="U72" s="271" t="n">
        <v>136</v>
      </c>
    </row>
    <row r="73" customFormat="false" ht="12" hidden="false" customHeight="false" outlineLevel="0" collapsed="false">
      <c r="A73" s="270" t="n">
        <v>137</v>
      </c>
      <c r="B73" s="194"/>
      <c r="C73" s="29"/>
      <c r="D73" s="29"/>
      <c r="E73" s="29"/>
      <c r="F73" s="29" t="n">
        <v>4</v>
      </c>
      <c r="G73" s="34" t="s">
        <v>499</v>
      </c>
      <c r="H73" s="16" t="n">
        <v>19</v>
      </c>
      <c r="I73" s="235"/>
      <c r="J73" s="157" t="n">
        <v>7</v>
      </c>
      <c r="K73" s="157" t="n">
        <v>7</v>
      </c>
      <c r="L73" s="157" t="n">
        <v>43</v>
      </c>
      <c r="M73" s="157" t="n">
        <v>2</v>
      </c>
      <c r="N73" s="273" t="n">
        <v>286</v>
      </c>
      <c r="O73" s="262" t="n">
        <v>47</v>
      </c>
      <c r="P73" s="260" t="n">
        <v>0</v>
      </c>
      <c r="Q73" s="157" t="n">
        <v>2</v>
      </c>
      <c r="R73" s="223" t="n">
        <v>0</v>
      </c>
      <c r="S73" s="223" t="n">
        <v>0</v>
      </c>
      <c r="T73" s="230" t="s">
        <v>481</v>
      </c>
      <c r="U73" s="271" t="n">
        <v>137</v>
      </c>
    </row>
    <row r="74" customFormat="false" ht="12" hidden="false" customHeight="false" outlineLevel="0" collapsed="false">
      <c r="A74" s="272" t="n">
        <v>138</v>
      </c>
      <c r="B74" s="194"/>
      <c r="C74" s="29"/>
      <c r="D74" s="29"/>
      <c r="E74" s="53" t="s">
        <v>390</v>
      </c>
      <c r="F74" s="29"/>
      <c r="G74" s="29"/>
      <c r="H74" s="234"/>
      <c r="I74" s="235"/>
      <c r="J74" s="141" t="n">
        <v>235</v>
      </c>
      <c r="K74" s="141" t="n">
        <v>235</v>
      </c>
      <c r="L74" s="141" t="n">
        <v>304</v>
      </c>
      <c r="M74" s="141" t="n">
        <v>14</v>
      </c>
      <c r="N74" s="141" t="n">
        <v>60</v>
      </c>
      <c r="O74" s="263" t="n">
        <v>46</v>
      </c>
      <c r="P74" s="264" t="n">
        <v>8</v>
      </c>
      <c r="Q74" s="141" t="n">
        <v>11</v>
      </c>
      <c r="R74" s="232" t="n">
        <v>1</v>
      </c>
      <c r="S74" s="232" t="n">
        <v>1</v>
      </c>
      <c r="T74" s="233" t="n">
        <v>46</v>
      </c>
      <c r="U74" s="147" t="n">
        <v>138</v>
      </c>
    </row>
    <row r="75" customFormat="false" ht="9" hidden="false" customHeight="true" outlineLevel="0" collapsed="false">
      <c r="A75" s="16" t="s">
        <v>500</v>
      </c>
    </row>
    <row r="76" customFormat="false" ht="12" hidden="false" customHeight="false" outlineLevel="0" collapsed="false">
      <c r="A76"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3.42"/>
    <col collapsed="false" customWidth="true" hidden="false" outlineLevel="0" max="2" min="2" style="12" width="56.28"/>
    <col collapsed="false" customWidth="false" hidden="false" outlineLevel="0" max="257" min="3" style="12" width="11.42"/>
  </cols>
  <sheetData>
    <row r="2" customFormat="false" ht="15" hidden="false" customHeight="false" outlineLevel="0" collapsed="false">
      <c r="A2" s="13" t="s">
        <v>39</v>
      </c>
    </row>
    <row r="3" customFormat="false" ht="12" hidden="false" customHeight="false" outlineLevel="0" collapsed="false">
      <c r="B3" s="14"/>
    </row>
    <row r="4" customFormat="false" ht="12" hidden="false" customHeight="false" outlineLevel="0" collapsed="false">
      <c r="C4" s="15" t="s">
        <v>40</v>
      </c>
      <c r="M4" s="16"/>
    </row>
    <row r="5" customFormat="false" ht="12" hidden="false" customHeight="false" outlineLevel="0" collapsed="false">
      <c r="B5" s="16"/>
    </row>
    <row r="6" customFormat="false" ht="12" hidden="false" customHeight="false" outlineLevel="0" collapsed="false">
      <c r="A6" s="14" t="s">
        <v>41</v>
      </c>
      <c r="C6" s="12" t="n">
        <v>2</v>
      </c>
      <c r="L6" s="16"/>
    </row>
    <row r="7" customFormat="false" ht="12.75" hidden="false" customHeight="false" outlineLevel="0" collapsed="false">
      <c r="A7" s="3"/>
      <c r="L7" s="16"/>
    </row>
    <row r="8" customFormat="false" ht="12" hidden="false" customHeight="false" outlineLevel="0" collapsed="false">
      <c r="B8" s="14"/>
    </row>
    <row r="9" customFormat="false" ht="12" hidden="false" customHeight="false" outlineLevel="0" collapsed="false">
      <c r="A9" s="14"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6" t="s">
        <v>44</v>
      </c>
      <c r="C12" s="12" t="n">
        <v>8</v>
      </c>
    </row>
    <row r="13" customFormat="false" ht="12" hidden="false" customHeight="false" outlineLevel="0" collapsed="false">
      <c r="B13" s="16"/>
    </row>
    <row r="14" customFormat="false" ht="12" hidden="false" customHeight="false" outlineLevel="0" collapsed="false">
      <c r="B14" s="14"/>
    </row>
    <row r="15" customFormat="false" ht="12" hidden="false" customHeight="false" outlineLevel="0" collapsed="false">
      <c r="A15" s="14" t="s">
        <v>45</v>
      </c>
    </row>
    <row r="16" customFormat="false" ht="12" hidden="false" customHeight="false" outlineLevel="0" collapsed="false">
      <c r="B16" s="14"/>
    </row>
    <row r="17" customFormat="false" ht="12" hidden="false" customHeight="false" outlineLevel="0" collapsed="false">
      <c r="A17" s="12" t="s">
        <v>46</v>
      </c>
      <c r="B17" s="16" t="s">
        <v>47</v>
      </c>
    </row>
    <row r="18" customFormat="false" ht="12" hidden="false" customHeight="false" outlineLevel="0" collapsed="false">
      <c r="B18" s="16" t="s">
        <v>48</v>
      </c>
      <c r="C18" s="12" t="n">
        <v>9</v>
      </c>
    </row>
    <row r="19" customFormat="false" ht="12" hidden="false" customHeight="false" outlineLevel="0" collapsed="false">
      <c r="K19" s="16" t="s">
        <v>15</v>
      </c>
    </row>
    <row r="20" customFormat="false" ht="12" hidden="false" customHeight="false" outlineLevel="0" collapsed="false">
      <c r="B20" s="16"/>
    </row>
    <row r="21" customFormat="false" ht="12" hidden="false" customHeight="false" outlineLevel="0" collapsed="false">
      <c r="A21" s="12" t="s">
        <v>49</v>
      </c>
      <c r="B21" s="16" t="s">
        <v>50</v>
      </c>
    </row>
    <row r="22" customFormat="false" ht="12" hidden="false" customHeight="false" outlineLevel="0" collapsed="false">
      <c r="B22" s="16" t="s">
        <v>51</v>
      </c>
      <c r="C22" s="12" t="n">
        <v>10</v>
      </c>
    </row>
    <row r="23" customFormat="false" ht="12" hidden="false" customHeight="false" outlineLevel="0" collapsed="false">
      <c r="B23" s="16"/>
      <c r="G23" s="16"/>
      <c r="I23" s="16"/>
    </row>
    <row r="24" customFormat="false" ht="12" hidden="false" customHeight="false" outlineLevel="0" collapsed="false">
      <c r="B24" s="16"/>
    </row>
    <row r="25" customFormat="false" ht="12" hidden="false" customHeight="false" outlineLevel="0" collapsed="false">
      <c r="A25" s="12" t="s">
        <v>52</v>
      </c>
      <c r="B25" s="16" t="s">
        <v>53</v>
      </c>
    </row>
    <row r="26" customFormat="false" ht="12" hidden="false" customHeight="false" outlineLevel="0" collapsed="false">
      <c r="B26" s="16" t="s">
        <v>54</v>
      </c>
    </row>
    <row r="27" customFormat="false" ht="12" hidden="false" customHeight="false" outlineLevel="0" collapsed="false">
      <c r="B27" s="18" t="s">
        <v>55</v>
      </c>
      <c r="C27" s="12" t="n">
        <v>12</v>
      </c>
      <c r="L27" s="16"/>
    </row>
    <row r="28" customFormat="false" ht="12" hidden="false" customHeight="false" outlineLevel="0" collapsed="false">
      <c r="B28" s="16"/>
    </row>
    <row r="29" customFormat="false" ht="12" hidden="false" customHeight="false" outlineLevel="0" collapsed="false">
      <c r="B29" s="16"/>
    </row>
    <row r="30" customFormat="false" ht="12" hidden="false" customHeight="false" outlineLevel="0" collapsed="false">
      <c r="A30" s="12" t="s">
        <v>56</v>
      </c>
      <c r="B30" s="16" t="s">
        <v>57</v>
      </c>
    </row>
    <row r="31" customFormat="false" ht="12" hidden="false" customHeight="false" outlineLevel="0" collapsed="false">
      <c r="B31" s="16" t="s">
        <v>58</v>
      </c>
    </row>
    <row r="32" customFormat="false" ht="12" hidden="false" customHeight="false" outlineLevel="0" collapsed="false">
      <c r="B32" s="16" t="s">
        <v>59</v>
      </c>
    </row>
    <row r="33" customFormat="false" ht="12" hidden="false" customHeight="false" outlineLevel="0" collapsed="false">
      <c r="B33" s="16" t="s">
        <v>60</v>
      </c>
      <c r="C33" s="12" t="n">
        <v>14</v>
      </c>
      <c r="K33" s="16"/>
    </row>
    <row r="34" customFormat="false" ht="12" hidden="false" customHeight="false" outlineLevel="0" collapsed="false">
      <c r="B34" s="16"/>
    </row>
    <row r="35" customFormat="false" ht="12" hidden="false" customHeight="false" outlineLevel="0" collapsed="false">
      <c r="B35" s="16"/>
    </row>
    <row r="36" customFormat="false" ht="12" hidden="false" customHeight="false" outlineLevel="0" collapsed="false">
      <c r="A36" s="12" t="s">
        <v>61</v>
      </c>
      <c r="B36" s="16" t="s">
        <v>57</v>
      </c>
    </row>
    <row r="37" customFormat="false" ht="12" hidden="false" customHeight="false" outlineLevel="0" collapsed="false">
      <c r="B37" s="16" t="s">
        <v>58</v>
      </c>
    </row>
    <row r="38" customFormat="false" ht="12" hidden="false" customHeight="false" outlineLevel="0" collapsed="false">
      <c r="B38" s="16" t="s">
        <v>59</v>
      </c>
    </row>
    <row r="39" customFormat="false" ht="12" hidden="false" customHeight="false" outlineLevel="0" collapsed="false">
      <c r="B39" s="16" t="s">
        <v>62</v>
      </c>
      <c r="C39" s="12" t="n">
        <v>20</v>
      </c>
      <c r="K39" s="16"/>
    </row>
    <row r="40" customFormat="false" ht="12" hidden="false" customHeight="false" outlineLevel="0" collapsed="false">
      <c r="B40" s="16"/>
    </row>
    <row r="41" customFormat="false" ht="12" hidden="false" customHeight="false" outlineLevel="0" collapsed="false">
      <c r="B41" s="16"/>
    </row>
    <row r="42" customFormat="false" ht="12" hidden="false" customHeight="false" outlineLevel="0" collapsed="false">
      <c r="B42" s="16"/>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2" width="90.56"/>
    <col collapsed="false" customWidth="false" hidden="false" outlineLevel="0" max="257" min="2" style="12" width="11.42"/>
  </cols>
  <sheetData>
    <row r="3" customFormat="false" ht="15" hidden="false" customHeight="false" outlineLevel="0" collapsed="false">
      <c r="A3" s="13" t="s">
        <v>41</v>
      </c>
    </row>
    <row r="4" customFormat="false" ht="12" hidden="false" customHeight="false" outlineLevel="0" collapsed="false">
      <c r="A4" s="14"/>
    </row>
    <row r="5" customFormat="false" ht="12" hidden="false" customHeight="false" outlineLevel="0" collapsed="false">
      <c r="A5" s="16" t="s">
        <v>63</v>
      </c>
    </row>
    <row r="6" customFormat="false" ht="24.75" hidden="false" customHeight="true" outlineLevel="0" collapsed="false">
      <c r="A6" s="19" t="s">
        <v>64</v>
      </c>
    </row>
    <row r="7" customFormat="false" ht="39.75" hidden="false" customHeight="true" outlineLevel="0" collapsed="false">
      <c r="A7" s="19" t="s">
        <v>65</v>
      </c>
    </row>
    <row r="8" customFormat="false" ht="12" hidden="false" customHeight="false" outlineLevel="0" collapsed="false">
      <c r="A8" s="19"/>
    </row>
    <row r="10" customFormat="false" ht="12" hidden="false" customHeight="false" outlineLevel="0" collapsed="false">
      <c r="A10" s="20" t="s">
        <v>66</v>
      </c>
    </row>
    <row r="11" customFormat="false" ht="12" hidden="false" customHeight="false" outlineLevel="0" collapsed="false">
      <c r="A11" s="19"/>
    </row>
    <row r="12" customFormat="false" ht="12" hidden="false" customHeight="false" outlineLevel="0" collapsed="false">
      <c r="A12" s="21" t="s">
        <v>67</v>
      </c>
    </row>
    <row r="13" customFormat="false" ht="12" hidden="false" customHeight="false" outlineLevel="0" collapsed="false">
      <c r="A13" s="16" t="s">
        <v>68</v>
      </c>
    </row>
    <row r="14" customFormat="false" ht="12" hidden="false" customHeight="false" outlineLevel="0" collapsed="false">
      <c r="A14" s="16" t="s">
        <v>69</v>
      </c>
    </row>
    <row r="15" customFormat="false" ht="12" hidden="false" customHeight="false" outlineLevel="0" collapsed="false">
      <c r="A15" s="21" t="s">
        <v>70</v>
      </c>
    </row>
    <row r="16" customFormat="false" ht="12" hidden="false" customHeight="false" outlineLevel="0" collapsed="false">
      <c r="A16" s="16" t="s">
        <v>71</v>
      </c>
    </row>
    <row r="17" customFormat="false" ht="12" hidden="false" customHeight="false" outlineLevel="0" collapsed="false">
      <c r="A17" s="16" t="s">
        <v>72</v>
      </c>
    </row>
    <row r="18" customFormat="false" ht="12" hidden="false" customHeight="false" outlineLevel="0" collapsed="false">
      <c r="A18" s="22" t="s">
        <v>73</v>
      </c>
    </row>
    <row r="21" customFormat="false" ht="12" hidden="false" customHeight="false" outlineLevel="0" collapsed="false">
      <c r="A21" s="20" t="s">
        <v>74</v>
      </c>
    </row>
    <row r="22" customFormat="false" ht="12" hidden="false" customHeight="false" outlineLevel="0" collapsed="false">
      <c r="A22" s="19"/>
    </row>
    <row r="23" customFormat="false" ht="48" hidden="false" customHeight="false" outlineLevel="0" collapsed="false">
      <c r="A23" s="19" t="s">
        <v>75</v>
      </c>
    </row>
    <row r="24" customFormat="false" ht="12" hidden="false" customHeight="false" outlineLevel="0" collapsed="false">
      <c r="A24" s="19"/>
    </row>
    <row r="25" customFormat="false" ht="36" hidden="false" customHeight="false" outlineLevel="0" collapsed="false">
      <c r="A25" s="19" t="s">
        <v>76</v>
      </c>
    </row>
    <row r="26" customFormat="false" ht="72" hidden="false" customHeight="false" outlineLevel="0" collapsed="false">
      <c r="A26" s="19" t="s">
        <v>77</v>
      </c>
    </row>
    <row r="27" customFormat="false" ht="12" hidden="false" customHeight="false" outlineLevel="0" collapsed="false">
      <c r="A27" s="19"/>
    </row>
    <row r="28" customFormat="false" ht="36" hidden="false" customHeight="false" outlineLevel="0" collapsed="false">
      <c r="A28" s="19" t="s">
        <v>78</v>
      </c>
    </row>
    <row r="29" customFormat="false" ht="12" hidden="false" customHeight="false" outlineLevel="0" collapsed="false">
      <c r="A29" s="19"/>
    </row>
    <row r="30" customFormat="false" ht="60" hidden="false" customHeight="false" outlineLevel="0" collapsed="false">
      <c r="A30" s="19" t="s">
        <v>79</v>
      </c>
    </row>
    <row r="31" customFormat="false" ht="12" hidden="false" customHeight="false" outlineLevel="0" collapsed="false">
      <c r="A31" s="19"/>
    </row>
    <row r="32" customFormat="false" ht="72" hidden="false" customHeight="false" outlineLevel="0" collapsed="false">
      <c r="A32" s="19" t="s">
        <v>80</v>
      </c>
    </row>
    <row r="33" customFormat="false" ht="12" hidden="false" customHeight="false" outlineLevel="0" collapsed="false">
      <c r="A33" s="19"/>
    </row>
    <row r="34" customFormat="false" ht="12" hidden="false" customHeight="false" outlineLevel="0" collapsed="false">
      <c r="A34" s="16"/>
    </row>
    <row r="38" customFormat="false" ht="12" hidden="false" customHeight="false" outlineLevel="0" collapsed="false">
      <c r="A38" s="20" t="s">
        <v>81</v>
      </c>
    </row>
    <row r="39" customFormat="false" ht="12" hidden="false" customHeight="false" outlineLevel="0" collapsed="false">
      <c r="A39" s="20"/>
    </row>
    <row r="40" customFormat="false" ht="108" hidden="false" customHeight="false" outlineLevel="0" collapsed="false">
      <c r="A40" s="19" t="s">
        <v>82</v>
      </c>
    </row>
    <row r="41" customFormat="false" ht="36" hidden="false" customHeight="false" outlineLevel="0" collapsed="false">
      <c r="A41" s="19" t="s">
        <v>83</v>
      </c>
    </row>
    <row r="42" customFormat="false" ht="24" hidden="false" customHeight="false" outlineLevel="0" collapsed="false">
      <c r="A42" s="19" t="s">
        <v>84</v>
      </c>
    </row>
    <row r="43" customFormat="false" ht="12" hidden="false" customHeight="false" outlineLevel="0" collapsed="false">
      <c r="A43" s="19"/>
    </row>
    <row r="44" customFormat="false" ht="108" hidden="false" customHeight="false" outlineLevel="0" collapsed="false">
      <c r="A44" s="19" t="s">
        <v>85</v>
      </c>
    </row>
    <row r="45" customFormat="false" ht="12" hidden="false" customHeight="false" outlineLevel="0" collapsed="false">
      <c r="A45" s="19"/>
    </row>
    <row r="46" customFormat="false" ht="72" hidden="false" customHeight="false" outlineLevel="0" collapsed="false">
      <c r="A46" s="19" t="s">
        <v>86</v>
      </c>
    </row>
    <row r="47" customFormat="false" ht="12" hidden="false" customHeight="false" outlineLevel="0" collapsed="false">
      <c r="A47" s="19"/>
    </row>
    <row r="48" customFormat="false" ht="12" hidden="false" customHeight="false" outlineLevel="0" collapsed="false">
      <c r="A48" s="19"/>
    </row>
    <row r="49" customFormat="false" ht="12" hidden="false" customHeight="false" outlineLevel="0" collapsed="false">
      <c r="A49" s="20" t="s">
        <v>87</v>
      </c>
    </row>
    <row r="50" customFormat="false" ht="12" hidden="false" customHeight="false" outlineLevel="0" collapsed="false">
      <c r="A50" s="19"/>
    </row>
    <row r="51" customFormat="false" ht="48" hidden="false" customHeight="false" outlineLevel="0" collapsed="false">
      <c r="A51" s="19" t="s">
        <v>88</v>
      </c>
    </row>
    <row r="53" customFormat="false" ht="60" hidden="false" customHeight="false" outlineLevel="0" collapsed="false">
      <c r="A53" s="19" t="s">
        <v>89</v>
      </c>
    </row>
    <row r="54" customFormat="false" ht="60" hidden="false" customHeight="false" outlineLevel="0" collapsed="false">
      <c r="A54" s="19" t="s">
        <v>90</v>
      </c>
    </row>
    <row r="55" customFormat="false" ht="12" hidden="false" customHeight="false" outlineLevel="0" collapsed="false">
      <c r="A55" s="19" t="s">
        <v>91</v>
      </c>
    </row>
    <row r="56" customFormat="false" ht="12" hidden="false" customHeight="false" outlineLevel="0" collapsed="false">
      <c r="A56" s="19"/>
    </row>
    <row r="59" customFormat="false" ht="12" hidden="false" customHeight="false" outlineLevel="0" collapsed="false">
      <c r="A59" s="20" t="s">
        <v>92</v>
      </c>
    </row>
    <row r="60" customFormat="false" ht="12" hidden="false" customHeight="false" outlineLevel="0" collapsed="false">
      <c r="A60" s="20"/>
    </row>
    <row r="61" customFormat="false" ht="12" hidden="false" customHeight="false" outlineLevel="0" collapsed="false">
      <c r="A61" s="19" t="s">
        <v>93</v>
      </c>
    </row>
    <row r="62" customFormat="false" ht="48" hidden="false" customHeight="false" outlineLevel="0" collapsed="false">
      <c r="A62" s="19" t="s">
        <v>94</v>
      </c>
    </row>
    <row r="63" customFormat="false" ht="12" hidden="false" customHeight="false" outlineLevel="0" collapsed="false">
      <c r="A63" s="19" t="s">
        <v>95</v>
      </c>
    </row>
    <row r="64" customFormat="false" ht="60" hidden="false" customHeight="false" outlineLevel="0" collapsed="false">
      <c r="A64" s="19" t="s">
        <v>96</v>
      </c>
    </row>
    <row r="65" customFormat="false" ht="12" hidden="false" customHeight="false" outlineLevel="0" collapsed="false">
      <c r="A65" s="19"/>
    </row>
    <row r="66" customFormat="false" ht="12" hidden="false" customHeight="false" outlineLevel="0" collapsed="false">
      <c r="A66" s="19"/>
    </row>
    <row r="67" customFormat="false" ht="12" hidden="false" customHeight="false" outlineLevel="0" collapsed="false">
      <c r="A67" s="20" t="s">
        <v>97</v>
      </c>
    </row>
    <row r="68" customFormat="false" ht="12" hidden="false" customHeight="false" outlineLevel="0" collapsed="false">
      <c r="A68" s="19"/>
    </row>
    <row r="69" customFormat="false" ht="48" hidden="false" customHeight="false" outlineLevel="0" collapsed="false">
      <c r="A69" s="19" t="s">
        <v>98</v>
      </c>
    </row>
    <row r="70" customFormat="false" ht="12" hidden="false" customHeight="false" outlineLevel="0" collapsed="false">
      <c r="A70" s="19"/>
    </row>
    <row r="71" customFormat="false" ht="24" hidden="false" customHeight="false" outlineLevel="0" collapsed="false">
      <c r="A71" s="19" t="s">
        <v>99</v>
      </c>
    </row>
    <row r="72" customFormat="false" ht="12" hidden="false" customHeight="false" outlineLevel="0" collapsed="false">
      <c r="A72" s="19"/>
    </row>
    <row r="73" customFormat="false" ht="12" hidden="false" customHeight="false" outlineLevel="0" collapsed="false">
      <c r="A73" s="19"/>
    </row>
    <row r="74" customFormat="false" ht="12" hidden="false" customHeight="false" outlineLevel="0" collapsed="false">
      <c r="A74" s="20" t="s">
        <v>100</v>
      </c>
    </row>
    <row r="75" customFormat="false" ht="12" hidden="false" customHeight="false" outlineLevel="0" collapsed="false">
      <c r="A75" s="19"/>
    </row>
    <row r="76" customFormat="false" ht="108" hidden="false" customHeight="false" outlineLevel="0" collapsed="false">
      <c r="A76" s="19" t="s">
        <v>101</v>
      </c>
    </row>
    <row r="77" customFormat="false" ht="60" hidden="false" customHeight="false" outlineLevel="0" collapsed="false">
      <c r="A77" s="19" t="s">
        <v>102</v>
      </c>
    </row>
    <row r="78" customFormat="false" ht="24" hidden="false" customHeight="false" outlineLevel="0" collapsed="false">
      <c r="A78" s="19" t="s">
        <v>103</v>
      </c>
    </row>
    <row r="79" customFormat="false" ht="12" hidden="false" customHeight="false" outlineLevel="0" collapsed="false">
      <c r="A79" s="19"/>
    </row>
    <row r="80" customFormat="false" ht="12" hidden="false" customHeight="false" outlineLevel="0" collapsed="false">
      <c r="A80" s="19"/>
    </row>
    <row r="81" customFormat="false" ht="12" hidden="false" customHeight="false" outlineLevel="0" collapsed="false">
      <c r="A81" s="20" t="s">
        <v>104</v>
      </c>
    </row>
    <row r="82" customFormat="false" ht="12" hidden="false" customHeight="false" outlineLevel="0" collapsed="false">
      <c r="A82" s="19"/>
    </row>
    <row r="83" customFormat="false" ht="48" hidden="false" customHeight="false" outlineLevel="0" collapsed="false">
      <c r="A83" s="19" t="s">
        <v>105</v>
      </c>
    </row>
    <row r="84" customFormat="false" ht="48" hidden="false" customHeight="false" outlineLevel="0" collapsed="false">
      <c r="A84" s="19" t="s">
        <v>106</v>
      </c>
    </row>
    <row r="85" customFormat="false" ht="12" hidden="false" customHeight="false" outlineLevel="0" collapsed="false">
      <c r="A85" s="19"/>
    </row>
    <row r="86" customFormat="false" ht="24" hidden="false" customHeight="false" outlineLevel="0" collapsed="false">
      <c r="A86" s="19" t="s">
        <v>107</v>
      </c>
    </row>
    <row r="88" customFormat="false" ht="96" hidden="false" customHeight="false" outlineLevel="0" collapsed="false">
      <c r="A88" s="19" t="s">
        <v>108</v>
      </c>
    </row>
    <row r="89" customFormat="false" ht="12" hidden="false" customHeight="false" outlineLevel="0" collapsed="false">
      <c r="A89" s="19"/>
    </row>
    <row r="91" customFormat="false" ht="12" hidden="false" customHeight="false" outlineLevel="0" collapsed="false">
      <c r="A91" s="20" t="s">
        <v>109</v>
      </c>
    </row>
    <row r="93" customFormat="false" ht="60" hidden="false" customHeight="false" outlineLevel="0" collapsed="false">
      <c r="A93" s="23" t="s">
        <v>110</v>
      </c>
    </row>
    <row r="94" customFormat="false" ht="36" hidden="false" customHeight="false" outlineLevel="0" collapsed="false">
      <c r="A94" s="20" t="s">
        <v>111</v>
      </c>
    </row>
    <row r="95" customFormat="false" ht="12" hidden="false" customHeight="false" outlineLevel="0" collapsed="false">
      <c r="A95" s="19"/>
    </row>
    <row r="96" customFormat="false" ht="36" hidden="false" customHeight="false" outlineLevel="0" collapsed="false">
      <c r="A96" s="20" t="s">
        <v>112</v>
      </c>
    </row>
    <row r="97" customFormat="false" ht="12" hidden="false" customHeight="false" outlineLevel="0" collapsed="false">
      <c r="A97" s="20"/>
    </row>
    <row r="98" customFormat="false" ht="24" hidden="false" customHeight="false" outlineLevel="0" collapsed="false">
      <c r="A98" s="19" t="s">
        <v>113</v>
      </c>
    </row>
    <row r="99" customFormat="false" ht="12" hidden="false" customHeight="false" outlineLevel="0" collapsed="false">
      <c r="A99" s="24"/>
    </row>
    <row r="100" customFormat="false" ht="73.5" hidden="false" customHeight="true" outlineLevel="0" collapsed="false">
      <c r="A100" s="20" t="s">
        <v>114</v>
      </c>
    </row>
    <row r="101" customFormat="false" ht="12" hidden="false" customHeight="false" outlineLevel="0" collapsed="false">
      <c r="A101" s="19"/>
    </row>
    <row r="102" customFormat="false" ht="39.75" hidden="false" customHeight="true" outlineLevel="0" collapsed="false">
      <c r="A102" s="25" t="s">
        <v>115</v>
      </c>
    </row>
    <row r="103" customFormat="false" ht="12" hidden="false" customHeight="false" outlineLevel="0" collapsed="false">
      <c r="A103" s="19" t="s">
        <v>116</v>
      </c>
    </row>
    <row r="105" customFormat="false" ht="72" hidden="false" customHeight="false" outlineLevel="0" collapsed="false">
      <c r="A105" s="19" t="s">
        <v>117</v>
      </c>
    </row>
    <row r="106" customFormat="false" ht="12" hidden="false" customHeight="false" outlineLevel="0" collapsed="false">
      <c r="A106" s="19"/>
    </row>
    <row r="107" customFormat="false" ht="24" hidden="false" customHeight="false" outlineLevel="0" collapsed="false">
      <c r="A107" s="19" t="s">
        <v>118</v>
      </c>
    </row>
    <row r="108" customFormat="false" ht="12" hidden="false" customHeight="false" outlineLevel="0" collapsed="false">
      <c r="A108" s="19"/>
    </row>
    <row r="109" customFormat="false" ht="36" hidden="false" customHeight="false" outlineLevel="0" collapsed="false">
      <c r="A109" s="19" t="s">
        <v>119</v>
      </c>
    </row>
    <row r="110" customFormat="false" ht="12" hidden="false" customHeight="false" outlineLevel="0" collapsed="false">
      <c r="A110" s="19"/>
    </row>
    <row r="111" customFormat="false" ht="72" hidden="false" customHeight="false" outlineLevel="0" collapsed="false">
      <c r="A111" s="19" t="s">
        <v>120</v>
      </c>
    </row>
    <row r="113" customFormat="false" ht="84" hidden="false" customHeight="false" outlineLevel="0" collapsed="false">
      <c r="A113" s="23" t="s">
        <v>121</v>
      </c>
    </row>
    <row r="114" customFormat="false" ht="12" hidden="false" customHeight="false" outlineLevel="0" collapsed="false">
      <c r="A114" s="23"/>
    </row>
    <row r="115" customFormat="false" ht="24" hidden="false" customHeight="false" outlineLevel="0" collapsed="false">
      <c r="A115" s="19" t="s">
        <v>122</v>
      </c>
    </row>
    <row r="116" customFormat="false" ht="12" hidden="false" customHeight="false" outlineLevel="0" collapsed="false">
      <c r="A116" s="19"/>
    </row>
    <row r="117" customFormat="false" ht="48" hidden="false" customHeight="false" outlineLevel="0" collapsed="false">
      <c r="A117" s="19" t="s">
        <v>123</v>
      </c>
    </row>
    <row r="118" customFormat="false" ht="12" hidden="false" customHeight="false" outlineLevel="0" collapsed="false">
      <c r="A118" s="19"/>
    </row>
    <row r="119" customFormat="false" ht="48" hidden="false" customHeight="false" outlineLevel="0" collapsed="false">
      <c r="A119" s="25" t="s">
        <v>124</v>
      </c>
    </row>
    <row r="120" customFormat="false" ht="12" hidden="false" customHeight="false" outlineLevel="0" collapsed="false">
      <c r="A120" s="25"/>
    </row>
    <row r="121" customFormat="false" ht="24" hidden="false" customHeight="false" outlineLevel="0" collapsed="false">
      <c r="A121" s="23" t="s">
        <v>125</v>
      </c>
    </row>
    <row r="122" customFormat="false" ht="12" hidden="false" customHeight="false" outlineLevel="0" collapsed="false">
      <c r="A122" s="23"/>
    </row>
    <row r="123" customFormat="false" ht="41.25" hidden="false" customHeight="true" outlineLevel="0" collapsed="false">
      <c r="A123" s="23" t="s">
        <v>126</v>
      </c>
    </row>
    <row r="124" customFormat="false" ht="12" hidden="false" customHeight="false" outlineLevel="0" collapsed="false">
      <c r="A124" s="23"/>
    </row>
    <row r="125" customFormat="false" ht="24" hidden="false" customHeight="false" outlineLevel="0" collapsed="false">
      <c r="A125" s="23" t="s">
        <v>127</v>
      </c>
    </row>
    <row r="127" customFormat="false" ht="36" hidden="false" customHeight="false" outlineLevel="0" collapsed="false">
      <c r="A127" s="23" t="s">
        <v>128</v>
      </c>
    </row>
    <row r="128" customFormat="false" ht="12" hidden="false" customHeight="false" outlineLevel="0" collapsed="false">
      <c r="A128" s="19"/>
    </row>
    <row r="129" customFormat="false" ht="48" hidden="false" customHeight="false" outlineLevel="0" collapsed="false">
      <c r="A129" s="25" t="s">
        <v>129</v>
      </c>
    </row>
    <row r="130" customFormat="false" ht="36" hidden="false" customHeight="false" outlineLevel="0" collapsed="false">
      <c r="A130" s="25" t="s">
        <v>130</v>
      </c>
    </row>
    <row r="131" customFormat="false" ht="12" hidden="false" customHeight="false" outlineLevel="0" collapsed="false">
      <c r="A131" s="19"/>
    </row>
    <row r="132" customFormat="false" ht="48" hidden="false" customHeight="false" outlineLevel="0" collapsed="false">
      <c r="A132" s="19" t="s">
        <v>131</v>
      </c>
    </row>
    <row r="133" customFormat="false" ht="12" hidden="false" customHeight="false" outlineLevel="0" collapsed="false">
      <c r="A133" s="19"/>
    </row>
    <row r="134" customFormat="false" ht="48" hidden="false" customHeight="false" outlineLevel="0" collapsed="false">
      <c r="A134" s="25" t="s">
        <v>132</v>
      </c>
    </row>
    <row r="135" customFormat="false" ht="12" hidden="false" customHeight="false" outlineLevel="0" collapsed="false">
      <c r="A135" s="25" t="s">
        <v>133</v>
      </c>
    </row>
    <row r="136" customFormat="false" ht="12" hidden="false" customHeight="false" outlineLevel="0" collapsed="false">
      <c r="A136" s="19" t="s">
        <v>134</v>
      </c>
    </row>
    <row r="137" customFormat="false" ht="12" hidden="false" customHeight="false" outlineLevel="0" collapsed="false">
      <c r="A137" s="19" t="s">
        <v>135</v>
      </c>
    </row>
    <row r="138" customFormat="false" ht="12" hidden="false" customHeight="false" outlineLevel="0" collapsed="false">
      <c r="A138" s="19" t="s">
        <v>136</v>
      </c>
    </row>
    <row r="139" customFormat="false" ht="12" hidden="false" customHeight="false" outlineLevel="0" collapsed="false">
      <c r="A139" s="19" t="s">
        <v>137</v>
      </c>
    </row>
    <row r="140" customFormat="false" ht="12" hidden="false" customHeight="false" outlineLevel="0" collapsed="false">
      <c r="A140" s="19" t="s">
        <v>138</v>
      </c>
    </row>
    <row r="141" customFormat="false" ht="12" hidden="false" customHeight="false" outlineLevel="0" collapsed="false">
      <c r="A141" s="19"/>
    </row>
    <row r="142" customFormat="false" ht="24" hidden="false" customHeight="false" outlineLevel="0" collapsed="false">
      <c r="A142" s="25" t="s">
        <v>139</v>
      </c>
    </row>
    <row r="143" customFormat="false" ht="36" hidden="false" customHeight="false" outlineLevel="0" collapsed="false">
      <c r="A143" s="25" t="s">
        <v>140</v>
      </c>
    </row>
    <row r="144" customFormat="false" ht="12" hidden="false" customHeight="false" outlineLevel="0" collapsed="false">
      <c r="A144" s="19"/>
    </row>
    <row r="145" customFormat="false" ht="48" hidden="false" customHeight="false" outlineLevel="0" collapsed="false">
      <c r="A145" s="25" t="s">
        <v>141</v>
      </c>
    </row>
    <row r="146" customFormat="false" ht="24" hidden="false" customHeight="false" outlineLevel="0" collapsed="false">
      <c r="A146" s="25" t="s">
        <v>142</v>
      </c>
    </row>
    <row r="147" customFormat="false" ht="12" hidden="false" customHeight="false" outlineLevel="0" collapsed="false">
      <c r="A147" s="16"/>
    </row>
    <row r="148" customFormat="false" ht="12" hidden="false" customHeight="false" outlineLevel="0" collapsed="false">
      <c r="A148" s="19" t="s">
        <v>143</v>
      </c>
    </row>
    <row r="149" customFormat="false" ht="12" hidden="false" customHeight="false" outlineLevel="0" collapsed="false">
      <c r="A149" s="19" t="s">
        <v>144</v>
      </c>
    </row>
    <row r="150" customFormat="false" ht="12" hidden="false" customHeight="false" outlineLevel="0" collapsed="false">
      <c r="A150" s="19" t="s">
        <v>145</v>
      </c>
      <c r="B150" s="19"/>
    </row>
    <row r="151" customFormat="false" ht="12" hidden="false" customHeight="false" outlineLevel="0" collapsed="false">
      <c r="A151" s="19" t="s">
        <v>146</v>
      </c>
      <c r="B151" s="19"/>
    </row>
    <row r="152" customFormat="false" ht="12" hidden="false" customHeight="false" outlineLevel="0" collapsed="false">
      <c r="A152" s="19" t="s">
        <v>147</v>
      </c>
      <c r="B152" s="19"/>
    </row>
    <row r="153" customFormat="false" ht="12" hidden="false" customHeight="false" outlineLevel="0" collapsed="false">
      <c r="A153" s="19"/>
      <c r="B153" s="19"/>
    </row>
    <row r="154" customFormat="false" ht="12" hidden="false" customHeight="false" outlineLevel="0" collapsed="false">
      <c r="A154" s="19" t="s">
        <v>148</v>
      </c>
      <c r="B154" s="19"/>
    </row>
    <row r="155" customFormat="false" ht="12" hidden="false" customHeight="false" outlineLevel="0" collapsed="false">
      <c r="A155" s="19" t="s">
        <v>149</v>
      </c>
    </row>
    <row r="156" customFormat="false" ht="12" hidden="false" customHeight="false" outlineLevel="0" collapsed="false">
      <c r="A156" s="12" t="s">
        <v>150</v>
      </c>
    </row>
    <row r="157" customFormat="false" ht="12" hidden="false" customHeight="false" outlineLevel="0" collapsed="false">
      <c r="A157" s="12" t="s">
        <v>151</v>
      </c>
    </row>
    <row r="158" customFormat="false" ht="12" hidden="false" customHeight="false" outlineLevel="0" collapsed="false">
      <c r="A158" s="12" t="s">
        <v>152</v>
      </c>
    </row>
    <row r="159" customFormat="false" ht="12" hidden="false" customHeight="false" outlineLevel="0" collapsed="false">
      <c r="A159" s="12" t="s">
        <v>153</v>
      </c>
    </row>
    <row r="160" customFormat="false" ht="12" hidden="false" customHeight="false" outlineLevel="0" collapsed="false">
      <c r="A160" s="12" t="s">
        <v>154</v>
      </c>
    </row>
    <row r="161" customFormat="false" ht="12" hidden="false" customHeight="false" outlineLevel="0" collapsed="false">
      <c r="A161" s="12" t="s">
        <v>155</v>
      </c>
    </row>
    <row r="162" customFormat="false" ht="12" hidden="false" customHeight="false" outlineLevel="0" collapsed="false">
      <c r="A162" s="12" t="s">
        <v>156</v>
      </c>
    </row>
    <row r="163" customFormat="false" ht="12" hidden="false" customHeight="false" outlineLevel="0" collapsed="false">
      <c r="A163" s="12" t="s">
        <v>157</v>
      </c>
    </row>
    <row r="165" customFormat="false" ht="48" hidden="false" customHeight="false" outlineLevel="0" collapsed="false">
      <c r="A165" s="26" t="s">
        <v>158</v>
      </c>
    </row>
    <row r="167" customFormat="false" ht="12" hidden="false" customHeight="false" outlineLevel="0" collapsed="false">
      <c r="A167" s="12" t="s">
        <v>159</v>
      </c>
    </row>
    <row r="168" customFormat="false" ht="12" hidden="false" customHeight="false" outlineLevel="0" collapsed="false">
      <c r="A168" s="12" t="s">
        <v>160</v>
      </c>
    </row>
    <row r="169" customFormat="false" ht="12" hidden="false" customHeight="false" outlineLevel="0" collapsed="false">
      <c r="A169" s="12" t="s">
        <v>161</v>
      </c>
    </row>
    <row r="170" customFormat="false" ht="12" hidden="false" customHeight="false" outlineLevel="0" collapsed="false">
      <c r="A170" s="12" t="s">
        <v>162</v>
      </c>
    </row>
    <row r="171" customFormat="false" ht="12" hidden="false" customHeight="false" outlineLevel="0" collapsed="false">
      <c r="A171" s="12" t="s">
        <v>163</v>
      </c>
    </row>
    <row r="172" customFormat="false" ht="12" hidden="false" customHeight="false" outlineLevel="0" collapsed="false">
      <c r="A172" s="12" t="s">
        <v>164</v>
      </c>
    </row>
    <row r="173" customFormat="false" ht="12" hidden="false" customHeight="false" outlineLevel="0" collapsed="false">
      <c r="A173" s="12" t="s">
        <v>165</v>
      </c>
    </row>
    <row r="174" customFormat="false" ht="12" hidden="false" customHeight="false" outlineLevel="0" collapsed="false">
      <c r="A174" s="12" t="s">
        <v>166</v>
      </c>
    </row>
    <row r="175" customFormat="false" ht="12" hidden="false" customHeight="false" outlineLevel="0" collapsed="false">
      <c r="A175" s="12" t="s">
        <v>167</v>
      </c>
    </row>
    <row r="176" customFormat="false" ht="12" hidden="false" customHeight="false" outlineLevel="0" collapsed="false">
      <c r="A176" s="12" t="s">
        <v>168</v>
      </c>
    </row>
    <row r="179" customFormat="false" ht="12" hidden="false" customHeight="false" outlineLevel="0" collapsed="false">
      <c r="A179" s="12" t="s">
        <v>169</v>
      </c>
    </row>
    <row r="181" customFormat="false" ht="12" hidden="false" customHeight="false" outlineLevel="0" collapsed="false">
      <c r="A181" s="12" t="s">
        <v>170</v>
      </c>
    </row>
    <row r="182" customFormat="false" ht="12" hidden="false" customHeight="false" outlineLevel="0" collapsed="false">
      <c r="A182" s="12" t="s">
        <v>171</v>
      </c>
    </row>
    <row r="183" customFormat="false" ht="12" hidden="false" customHeight="false" outlineLevel="0" collapsed="false">
      <c r="A183" s="12" t="s">
        <v>172</v>
      </c>
    </row>
    <row r="184" customFormat="false" ht="12" hidden="false" customHeight="false" outlineLevel="0" collapsed="false">
      <c r="A184" s="12" t="s">
        <v>173</v>
      </c>
    </row>
    <row r="185" customFormat="false" ht="36" hidden="false" customHeight="false" outlineLevel="0" collapsed="false">
      <c r="A185" s="26" t="s">
        <v>174</v>
      </c>
    </row>
    <row r="186" customFormat="false" ht="12" hidden="false" customHeight="false" outlineLevel="0" collapsed="false">
      <c r="A186" s="12" t="s">
        <v>175</v>
      </c>
    </row>
  </sheetData>
  <printOptions headings="false" gridLines="false" gridLinesSet="true" horizontalCentered="true" verticalCentered="false"/>
  <pageMargins left="0.984027777777778" right="0.98402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6" man="true" max="16383" min="0"/>
    <brk id="57" man="true" max="16383" min="0"/>
    <brk id="86" man="true" max="16383" min="0"/>
    <brk id="111" man="true" max="16383" min="0"/>
    <brk id="1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45" zeroHeight="false" outlineLevelRow="0" outlineLevelCol="0"/>
  <cols>
    <col collapsed="false" customWidth="true" hidden="false" outlineLevel="0" max="1" min="1" style="16" width="5.71"/>
    <col collapsed="false" customWidth="true" hidden="true" outlineLevel="0" max="2" min="2" style="16" width="8.56"/>
    <col collapsed="false" customWidth="true" hidden="false" outlineLevel="0" max="5" min="3" style="16" width="1.7"/>
    <col collapsed="false" customWidth="true" hidden="false" outlineLevel="0" max="6" min="6" style="16" width="29.71"/>
    <col collapsed="false" customWidth="true" hidden="false" outlineLevel="0" max="7" min="7" style="16" width="9.7"/>
    <col collapsed="false" customWidth="true" hidden="false" outlineLevel="0" max="8" min="8" style="16" width="7.85"/>
    <col collapsed="false" customWidth="true" hidden="false" outlineLevel="0" max="9" min="9" style="16" width="9.28"/>
    <col collapsed="false" customWidth="true" hidden="false" outlineLevel="0" max="10" min="10" style="16" width="7.85"/>
    <col collapsed="false" customWidth="true" hidden="false" outlineLevel="0" max="11" min="11" style="16" width="10.71"/>
    <col collapsed="false" customWidth="true" hidden="false" outlineLevel="0" max="12" min="12" style="16" width="13.56"/>
    <col collapsed="false" customWidth="true" hidden="false" outlineLevel="0" max="16" min="13" style="16" width="12.7"/>
    <col collapsed="false" customWidth="true" hidden="false" outlineLevel="0" max="17" min="17" style="16" width="5.85"/>
    <col collapsed="false" customWidth="false" hidden="false" outlineLevel="0" max="257" min="18" style="16" width="11.42"/>
  </cols>
  <sheetData>
    <row r="1" customFormat="false" ht="14.45" hidden="false" customHeight="true" outlineLevel="0" collapsed="false">
      <c r="A1" s="27" t="s">
        <v>176</v>
      </c>
      <c r="B1" s="27"/>
      <c r="C1" s="27"/>
      <c r="D1" s="27"/>
      <c r="E1" s="27"/>
      <c r="F1" s="27"/>
      <c r="G1" s="27"/>
      <c r="H1" s="27"/>
      <c r="I1" s="27"/>
      <c r="J1" s="27"/>
      <c r="K1" s="27"/>
      <c r="L1" s="27"/>
      <c r="O1" s="14"/>
      <c r="P1" s="14"/>
    </row>
    <row r="2" s="28" customFormat="true" ht="14.45" hidden="false" customHeight="true" outlineLevel="0" collapsed="false">
      <c r="A2" s="27" t="s">
        <v>48</v>
      </c>
      <c r="B2" s="27"/>
      <c r="C2" s="27"/>
      <c r="D2" s="27"/>
      <c r="E2" s="27"/>
      <c r="F2" s="27"/>
      <c r="G2" s="27"/>
      <c r="H2" s="27"/>
      <c r="I2" s="27"/>
      <c r="J2" s="27"/>
      <c r="K2" s="27"/>
      <c r="L2" s="27"/>
      <c r="M2" s="16"/>
      <c r="N2" s="16"/>
      <c r="O2" s="14"/>
      <c r="P2" s="16"/>
      <c r="Q2" s="16"/>
    </row>
    <row r="3" customFormat="false" ht="14.45" hidden="false" customHeight="true" outlineLevel="0" collapsed="false">
      <c r="I3" s="29"/>
      <c r="J3" s="29"/>
      <c r="K3" s="29"/>
      <c r="L3" s="29"/>
      <c r="M3" s="29"/>
      <c r="N3" s="29"/>
      <c r="O3" s="29"/>
      <c r="P3" s="29"/>
    </row>
    <row r="4" customFormat="false" ht="14.45" hidden="false" customHeight="true" outlineLevel="0" collapsed="false">
      <c r="A4" s="30" t="s">
        <v>177</v>
      </c>
      <c r="B4" s="31"/>
      <c r="C4" s="32" t="s">
        <v>178</v>
      </c>
      <c r="D4" s="32"/>
      <c r="E4" s="32"/>
      <c r="F4" s="32"/>
      <c r="G4" s="32" t="s">
        <v>179</v>
      </c>
      <c r="H4" s="32"/>
      <c r="I4" s="32" t="s">
        <v>180</v>
      </c>
      <c r="J4" s="32"/>
      <c r="K4" s="33" t="s">
        <v>181</v>
      </c>
      <c r="L4" s="33"/>
      <c r="M4" s="34"/>
      <c r="N4" s="34"/>
      <c r="O4" s="35"/>
      <c r="P4" s="34"/>
      <c r="Q4" s="29"/>
      <c r="R4" s="29"/>
    </row>
    <row r="5" customFormat="false" ht="14.45" hidden="false" customHeight="true" outlineLevel="0" collapsed="false">
      <c r="A5" s="30"/>
      <c r="B5" s="36"/>
      <c r="C5" s="32"/>
      <c r="D5" s="32"/>
      <c r="E5" s="32"/>
      <c r="F5" s="32"/>
      <c r="G5" s="32"/>
      <c r="H5" s="32"/>
      <c r="I5" s="32"/>
      <c r="J5" s="32"/>
      <c r="K5" s="37" t="s">
        <v>182</v>
      </c>
      <c r="L5" s="37"/>
      <c r="M5" s="34"/>
      <c r="N5" s="34"/>
      <c r="O5" s="34"/>
      <c r="P5" s="34"/>
      <c r="Q5" s="29"/>
      <c r="R5" s="29"/>
    </row>
    <row r="6" customFormat="false" ht="14.45" hidden="false" customHeight="true" outlineLevel="0" collapsed="false">
      <c r="A6" s="30"/>
      <c r="B6" s="36"/>
      <c r="C6" s="32"/>
      <c r="D6" s="32"/>
      <c r="E6" s="32"/>
      <c r="F6" s="32"/>
      <c r="G6" s="32"/>
      <c r="H6" s="32"/>
      <c r="I6" s="32"/>
      <c r="J6" s="32"/>
      <c r="K6" s="38" t="s">
        <v>183</v>
      </c>
      <c r="L6" s="38"/>
      <c r="M6" s="34"/>
      <c r="N6" s="34"/>
      <c r="O6" s="35"/>
      <c r="P6" s="34"/>
      <c r="Q6" s="29"/>
      <c r="R6" s="29"/>
    </row>
    <row r="7" customFormat="false" ht="14.45" hidden="false" customHeight="true" outlineLevel="0" collapsed="false">
      <c r="A7" s="30"/>
      <c r="B7" s="36"/>
      <c r="C7" s="32"/>
      <c r="D7" s="32"/>
      <c r="E7" s="32"/>
      <c r="F7" s="32"/>
      <c r="G7" s="32" t="s">
        <v>184</v>
      </c>
      <c r="H7" s="39" t="s">
        <v>185</v>
      </c>
      <c r="I7" s="39"/>
      <c r="J7" s="39" t="s">
        <v>185</v>
      </c>
      <c r="K7" s="39"/>
      <c r="L7" s="40" t="s">
        <v>186</v>
      </c>
      <c r="M7" s="34"/>
      <c r="N7" s="34"/>
      <c r="O7" s="34"/>
      <c r="P7" s="34"/>
      <c r="Q7" s="34"/>
      <c r="R7" s="29"/>
    </row>
    <row r="8" customFormat="false" ht="14.45" hidden="false" customHeight="true" outlineLevel="0" collapsed="false">
      <c r="A8" s="30"/>
      <c r="B8" s="36"/>
      <c r="C8" s="32"/>
      <c r="D8" s="32"/>
      <c r="E8" s="32"/>
      <c r="F8" s="32"/>
      <c r="G8" s="32"/>
      <c r="H8" s="41" t="s">
        <v>187</v>
      </c>
      <c r="I8" s="34" t="s">
        <v>184</v>
      </c>
      <c r="J8" s="41" t="s">
        <v>188</v>
      </c>
      <c r="K8" s="41" t="s">
        <v>184</v>
      </c>
      <c r="L8" s="34" t="s">
        <v>189</v>
      </c>
      <c r="M8" s="34"/>
      <c r="N8" s="34"/>
      <c r="O8" s="34"/>
      <c r="P8" s="34"/>
      <c r="Q8" s="34"/>
      <c r="R8" s="29"/>
    </row>
    <row r="9" customFormat="false" ht="14.45" hidden="false" customHeight="true" outlineLevel="0" collapsed="false">
      <c r="A9" s="30"/>
      <c r="B9" s="36"/>
      <c r="C9" s="32"/>
      <c r="D9" s="32"/>
      <c r="E9" s="32"/>
      <c r="F9" s="32"/>
      <c r="G9" s="32"/>
      <c r="H9" s="42" t="s">
        <v>190</v>
      </c>
      <c r="I9" s="42"/>
      <c r="J9" s="41" t="s">
        <v>191</v>
      </c>
      <c r="K9" s="42"/>
      <c r="L9" s="43" t="s">
        <v>183</v>
      </c>
      <c r="M9" s="34"/>
      <c r="N9" s="34"/>
      <c r="O9" s="34"/>
      <c r="P9" s="34"/>
      <c r="Q9" s="29"/>
      <c r="R9" s="29"/>
    </row>
    <row r="10" customFormat="false" ht="14.45" hidden="false" customHeight="true" outlineLevel="0" collapsed="false">
      <c r="A10" s="30"/>
      <c r="B10" s="44"/>
      <c r="C10" s="32"/>
      <c r="D10" s="32"/>
      <c r="E10" s="32"/>
      <c r="F10" s="32"/>
      <c r="G10" s="43" t="s">
        <v>192</v>
      </c>
      <c r="H10" s="42" t="s">
        <v>193</v>
      </c>
      <c r="I10" s="45" t="s">
        <v>192</v>
      </c>
      <c r="J10" s="46" t="s">
        <v>193</v>
      </c>
      <c r="K10" s="46" t="s">
        <v>192</v>
      </c>
      <c r="L10" s="47" t="s">
        <v>193</v>
      </c>
      <c r="M10" s="34"/>
      <c r="N10" s="34"/>
      <c r="O10" s="34"/>
      <c r="P10" s="34"/>
      <c r="Q10" s="29"/>
      <c r="R10" s="29"/>
    </row>
    <row r="11" customFormat="false" ht="14.45" hidden="false" customHeight="true" outlineLevel="0" collapsed="false">
      <c r="A11" s="48"/>
      <c r="B11" s="48"/>
      <c r="C11" s="29"/>
      <c r="D11" s="29"/>
      <c r="E11" s="29"/>
      <c r="F11" s="48"/>
      <c r="O11" s="29"/>
      <c r="Q11" s="29"/>
      <c r="BC11" s="49"/>
      <c r="BD11" s="49"/>
      <c r="BE11" s="49"/>
      <c r="BF11" s="49"/>
      <c r="BG11" s="49"/>
      <c r="BH11" s="49"/>
    </row>
    <row r="12" customFormat="false" ht="14.45" hidden="false" customHeight="true" outlineLevel="0" collapsed="false">
      <c r="A12" s="50" t="s">
        <v>194</v>
      </c>
      <c r="B12" s="51"/>
      <c r="C12" s="52" t="s">
        <v>195</v>
      </c>
      <c r="D12" s="14"/>
      <c r="E12" s="53"/>
      <c r="F12" s="54"/>
      <c r="G12" s="55"/>
      <c r="H12" s="56"/>
      <c r="I12" s="57"/>
      <c r="J12" s="57"/>
      <c r="K12" s="58"/>
      <c r="L12" s="58"/>
      <c r="M12" s="58"/>
      <c r="N12" s="58"/>
      <c r="O12" s="59"/>
      <c r="P12" s="29"/>
      <c r="Q12" s="60"/>
    </row>
    <row r="13" customFormat="false" ht="14.45" hidden="false" customHeight="true" outlineLevel="0" collapsed="false">
      <c r="A13" s="50"/>
      <c r="B13" s="51"/>
      <c r="C13" s="53"/>
      <c r="D13" s="14" t="s">
        <v>196</v>
      </c>
      <c r="E13" s="53"/>
      <c r="F13" s="54"/>
      <c r="G13" s="55"/>
      <c r="H13" s="56"/>
      <c r="I13" s="57"/>
      <c r="J13" s="57"/>
      <c r="K13" s="58"/>
      <c r="L13" s="58"/>
      <c r="M13" s="58"/>
      <c r="N13" s="58"/>
      <c r="O13" s="59"/>
      <c r="P13" s="29"/>
      <c r="Q13" s="60"/>
    </row>
    <row r="14" customFormat="false" ht="14.45" hidden="false" customHeight="true" outlineLevel="0" collapsed="false">
      <c r="A14" s="50"/>
      <c r="B14" s="51"/>
      <c r="C14" s="53"/>
      <c r="D14" s="14" t="s">
        <v>197</v>
      </c>
      <c r="E14" s="53"/>
      <c r="F14" s="54"/>
      <c r="G14" s="61"/>
      <c r="H14" s="62"/>
      <c r="I14" s="63"/>
      <c r="J14" s="62"/>
      <c r="K14" s="63"/>
      <c r="L14" s="64"/>
      <c r="M14" s="58"/>
      <c r="N14" s="58"/>
      <c r="O14" s="59"/>
      <c r="P14" s="29"/>
      <c r="Q14" s="60"/>
    </row>
    <row r="15" customFormat="false" ht="14.45" hidden="false" customHeight="true" outlineLevel="0" collapsed="false">
      <c r="A15" s="50"/>
      <c r="B15" s="51"/>
      <c r="C15" s="53"/>
      <c r="D15" s="14" t="s">
        <v>198</v>
      </c>
      <c r="E15" s="53"/>
      <c r="F15" s="54"/>
      <c r="G15" s="61"/>
      <c r="H15" s="62"/>
      <c r="I15" s="63"/>
      <c r="J15" s="62"/>
      <c r="K15" s="63"/>
      <c r="L15" s="64"/>
      <c r="M15" s="58"/>
      <c r="N15" s="58"/>
      <c r="O15" s="59"/>
      <c r="P15" s="29"/>
      <c r="Q15" s="60"/>
    </row>
    <row r="16" customFormat="false" ht="14.45" hidden="false" customHeight="true" outlineLevel="0" collapsed="false">
      <c r="A16" s="50"/>
      <c r="B16" s="51"/>
      <c r="C16" s="53"/>
      <c r="D16" s="14" t="s">
        <v>199</v>
      </c>
      <c r="E16" s="53"/>
      <c r="F16" s="54"/>
      <c r="G16" s="61" t="n">
        <v>2975</v>
      </c>
      <c r="H16" s="62" t="n">
        <v>30.4</v>
      </c>
      <c r="I16" s="63" t="n">
        <v>4935</v>
      </c>
      <c r="J16" s="62" t="n">
        <v>50.4</v>
      </c>
      <c r="K16" s="63" t="n">
        <v>3180</v>
      </c>
      <c r="L16" s="64" t="n">
        <v>32.5</v>
      </c>
      <c r="M16" s="58"/>
      <c r="N16" s="58"/>
      <c r="O16" s="59"/>
      <c r="P16" s="29"/>
      <c r="Q16" s="60"/>
    </row>
    <row r="17" customFormat="false" ht="14.45" hidden="false" customHeight="true" outlineLevel="0" collapsed="false">
      <c r="A17" s="50"/>
      <c r="B17" s="51"/>
      <c r="C17" s="53"/>
      <c r="D17" s="14"/>
      <c r="E17" s="53"/>
      <c r="F17" s="54"/>
      <c r="G17" s="61"/>
      <c r="H17" s="62"/>
      <c r="I17" s="63"/>
      <c r="J17" s="62"/>
      <c r="K17" s="63"/>
      <c r="L17" s="64"/>
      <c r="M17" s="58"/>
      <c r="N17" s="58"/>
      <c r="O17" s="59"/>
      <c r="P17" s="29"/>
      <c r="Q17" s="60"/>
    </row>
    <row r="18" customFormat="false" ht="14.45" hidden="false" customHeight="true" outlineLevel="0" collapsed="false">
      <c r="A18" s="65"/>
      <c r="B18" s="36"/>
      <c r="C18" s="34"/>
      <c r="D18" s="48" t="s">
        <v>200</v>
      </c>
      <c r="E18" s="29"/>
      <c r="F18" s="48"/>
      <c r="G18" s="66"/>
      <c r="H18" s="67"/>
      <c r="I18" s="67"/>
      <c r="J18" s="62"/>
      <c r="K18" s="68"/>
      <c r="L18" s="62"/>
      <c r="M18" s="69"/>
      <c r="N18" s="69"/>
      <c r="O18" s="69"/>
      <c r="P18" s="70"/>
      <c r="Q18" s="34"/>
    </row>
    <row r="19" customFormat="false" ht="14.45" hidden="false" customHeight="true" outlineLevel="0" collapsed="false">
      <c r="A19" s="65" t="n">
        <v>50</v>
      </c>
      <c r="B19" s="36"/>
      <c r="C19" s="34"/>
      <c r="D19" s="48" t="s">
        <v>201</v>
      </c>
      <c r="E19" s="29"/>
      <c r="F19" s="48"/>
      <c r="G19" s="71"/>
      <c r="H19" s="72"/>
      <c r="I19" s="73"/>
      <c r="J19" s="62"/>
      <c r="K19" s="73"/>
      <c r="L19" s="62"/>
      <c r="M19" s="74"/>
      <c r="N19" s="69"/>
      <c r="O19" s="69"/>
      <c r="P19" s="67"/>
      <c r="Q19" s="34"/>
    </row>
    <row r="20" customFormat="false" ht="14.45" hidden="false" customHeight="true" outlineLevel="0" collapsed="false">
      <c r="A20" s="75"/>
      <c r="B20" s="36"/>
      <c r="C20" s="34"/>
      <c r="E20" s="29" t="s">
        <v>202</v>
      </c>
      <c r="F20" s="48"/>
      <c r="G20" s="71"/>
      <c r="H20" s="72"/>
      <c r="I20" s="73"/>
      <c r="J20" s="72"/>
      <c r="K20" s="73"/>
      <c r="L20" s="72"/>
      <c r="M20" s="74"/>
      <c r="N20" s="74"/>
      <c r="O20" s="74"/>
      <c r="P20" s="76"/>
      <c r="Q20" s="34"/>
    </row>
    <row r="21" customFormat="false" ht="14.45" hidden="false" customHeight="true" outlineLevel="0" collapsed="false">
      <c r="A21" s="75"/>
      <c r="B21" s="36"/>
      <c r="C21" s="34"/>
      <c r="E21" s="29" t="s">
        <v>203</v>
      </c>
      <c r="F21" s="48"/>
      <c r="G21" s="77" t="n">
        <v>1703</v>
      </c>
      <c r="H21" s="78" t="n">
        <v>30.7</v>
      </c>
      <c r="I21" s="71" t="n">
        <v>3581</v>
      </c>
      <c r="J21" s="78" t="n">
        <v>64.6</v>
      </c>
      <c r="K21" s="71" t="n">
        <v>1869</v>
      </c>
      <c r="L21" s="79" t="n">
        <v>33.8</v>
      </c>
      <c r="M21" s="74"/>
      <c r="N21" s="74"/>
      <c r="O21" s="74"/>
      <c r="P21" s="76"/>
      <c r="Q21" s="34"/>
    </row>
    <row r="22" customFormat="false" ht="14.45" hidden="false" customHeight="true" outlineLevel="0" collapsed="false">
      <c r="A22" s="75"/>
      <c r="B22" s="36"/>
      <c r="C22" s="34"/>
      <c r="E22" s="29" t="s">
        <v>200</v>
      </c>
      <c r="F22" s="48"/>
      <c r="G22" s="77"/>
      <c r="H22" s="78"/>
      <c r="I22" s="71"/>
      <c r="J22" s="78"/>
      <c r="K22" s="71"/>
      <c r="L22" s="78"/>
      <c r="M22" s="74"/>
      <c r="N22" s="74"/>
      <c r="O22" s="74"/>
      <c r="P22" s="76"/>
      <c r="Q22" s="34"/>
    </row>
    <row r="23" customFormat="false" ht="14.45" hidden="false" customHeight="true" outlineLevel="0" collapsed="false">
      <c r="A23" s="80" t="s">
        <v>204</v>
      </c>
      <c r="B23" s="36"/>
      <c r="C23" s="34"/>
      <c r="E23" s="29" t="s">
        <v>205</v>
      </c>
      <c r="F23" s="48"/>
      <c r="G23" s="77" t="n">
        <v>1416</v>
      </c>
      <c r="H23" s="78" t="n">
        <v>30</v>
      </c>
      <c r="I23" s="71" t="n">
        <v>3202</v>
      </c>
      <c r="J23" s="78" t="n">
        <v>67.9</v>
      </c>
      <c r="K23" s="71" t="n">
        <v>1502</v>
      </c>
      <c r="L23" s="79" t="n">
        <v>31.9</v>
      </c>
      <c r="M23" s="74"/>
      <c r="N23" s="74"/>
      <c r="O23" s="74"/>
      <c r="P23" s="76"/>
      <c r="Q23" s="34"/>
    </row>
    <row r="24" customFormat="false" ht="14.45" hidden="false" customHeight="true" outlineLevel="0" collapsed="false">
      <c r="A24" s="75"/>
      <c r="B24" s="36"/>
      <c r="C24" s="34"/>
      <c r="E24" s="29"/>
      <c r="F24" s="48"/>
      <c r="G24" s="77"/>
      <c r="H24" s="78"/>
      <c r="I24" s="71"/>
      <c r="J24" s="78"/>
      <c r="K24" s="71"/>
      <c r="L24" s="79"/>
      <c r="M24" s="74"/>
      <c r="N24" s="74"/>
      <c r="O24" s="74"/>
      <c r="P24" s="76"/>
      <c r="Q24" s="34"/>
    </row>
    <row r="25" customFormat="false" ht="14.45" hidden="false" customHeight="true" outlineLevel="0" collapsed="false">
      <c r="A25" s="75" t="s">
        <v>206</v>
      </c>
      <c r="B25" s="36"/>
      <c r="C25" s="34"/>
      <c r="E25" s="29" t="s">
        <v>207</v>
      </c>
      <c r="F25" s="48"/>
      <c r="G25" s="77"/>
      <c r="H25" s="78"/>
      <c r="I25" s="71"/>
      <c r="J25" s="78"/>
      <c r="K25" s="71"/>
      <c r="L25" s="79"/>
      <c r="M25" s="74"/>
      <c r="N25" s="74"/>
      <c r="O25" s="74"/>
      <c r="P25" s="76"/>
      <c r="Q25" s="34"/>
    </row>
    <row r="26" customFormat="false" ht="14.45" hidden="false" customHeight="true" outlineLevel="0" collapsed="false">
      <c r="A26" s="75"/>
      <c r="B26" s="36"/>
      <c r="C26" s="34"/>
      <c r="E26" s="29"/>
      <c r="F26" s="48" t="s">
        <v>208</v>
      </c>
      <c r="G26" s="77" t="n">
        <v>178</v>
      </c>
      <c r="H26" s="78" t="n">
        <v>53.3</v>
      </c>
      <c r="I26" s="71" t="n">
        <v>253</v>
      </c>
      <c r="J26" s="78" t="n">
        <v>75.5</v>
      </c>
      <c r="K26" s="71" t="n">
        <v>244</v>
      </c>
      <c r="L26" s="79" t="n">
        <v>73.1</v>
      </c>
      <c r="M26" s="74"/>
      <c r="N26" s="74"/>
      <c r="O26" s="74"/>
      <c r="P26" s="76"/>
      <c r="Q26" s="34"/>
    </row>
    <row r="27" customFormat="false" ht="14.45" hidden="false" customHeight="true" outlineLevel="0" collapsed="false">
      <c r="A27" s="75"/>
      <c r="B27" s="36"/>
      <c r="C27" s="34"/>
      <c r="E27" s="29"/>
      <c r="F27" s="48"/>
      <c r="G27" s="77"/>
      <c r="H27" s="78"/>
      <c r="I27" s="71"/>
      <c r="J27" s="78"/>
      <c r="K27" s="71"/>
      <c r="L27" s="79"/>
      <c r="M27" s="74"/>
      <c r="N27" s="74"/>
      <c r="O27" s="74"/>
      <c r="P27" s="76"/>
      <c r="Q27" s="34"/>
    </row>
    <row r="28" customFormat="false" ht="14.45" hidden="false" customHeight="true" outlineLevel="0" collapsed="false">
      <c r="A28" s="75" t="s">
        <v>209</v>
      </c>
      <c r="B28" s="36"/>
      <c r="C28" s="34"/>
      <c r="E28" s="29" t="s">
        <v>210</v>
      </c>
      <c r="F28" s="48"/>
      <c r="G28" s="77"/>
      <c r="H28" s="78"/>
      <c r="I28" s="71"/>
      <c r="J28" s="78"/>
      <c r="K28" s="71"/>
      <c r="L28" s="79"/>
      <c r="M28" s="74"/>
      <c r="N28" s="74"/>
      <c r="O28" s="74"/>
      <c r="P28" s="76"/>
      <c r="Q28" s="34"/>
    </row>
    <row r="29" customFormat="false" ht="14.45" hidden="false" customHeight="true" outlineLevel="0" collapsed="false">
      <c r="A29" s="75"/>
      <c r="B29" s="36"/>
      <c r="C29" s="34"/>
      <c r="E29" s="29"/>
      <c r="F29" s="48" t="s">
        <v>211</v>
      </c>
      <c r="G29" s="77" t="n">
        <v>79</v>
      </c>
      <c r="H29" s="78" t="n">
        <v>32.1</v>
      </c>
      <c r="I29" s="71" t="n">
        <v>87</v>
      </c>
      <c r="J29" s="78" t="n">
        <v>35.3</v>
      </c>
      <c r="K29" s="71" t="n">
        <v>85</v>
      </c>
      <c r="L29" s="79" t="n">
        <v>34.6</v>
      </c>
      <c r="M29" s="74"/>
      <c r="N29" s="74"/>
      <c r="O29" s="74"/>
      <c r="P29" s="76"/>
      <c r="Q29" s="34"/>
    </row>
    <row r="30" customFormat="false" ht="14.45" hidden="false" customHeight="true" outlineLevel="0" collapsed="false">
      <c r="A30" s="75"/>
      <c r="B30" s="36"/>
      <c r="C30" s="34"/>
      <c r="E30" s="29"/>
      <c r="F30" s="48"/>
      <c r="G30" s="77"/>
      <c r="H30" s="78"/>
      <c r="I30" s="71"/>
      <c r="J30" s="78"/>
      <c r="K30" s="71"/>
      <c r="L30" s="79"/>
      <c r="M30" s="74"/>
      <c r="N30" s="74"/>
      <c r="O30" s="74"/>
      <c r="P30" s="76"/>
      <c r="Q30" s="34"/>
    </row>
    <row r="31" customFormat="false" ht="14.45" hidden="false" customHeight="true" outlineLevel="0" collapsed="false">
      <c r="A31" s="75" t="s">
        <v>212</v>
      </c>
      <c r="B31" s="36"/>
      <c r="C31" s="34"/>
      <c r="E31" s="29" t="s">
        <v>213</v>
      </c>
      <c r="F31" s="48"/>
      <c r="G31" s="77"/>
      <c r="H31" s="78"/>
      <c r="I31" s="71"/>
      <c r="J31" s="78"/>
      <c r="K31" s="71"/>
      <c r="L31" s="79"/>
      <c r="M31" s="74"/>
      <c r="N31" s="74"/>
      <c r="O31" s="74"/>
      <c r="P31" s="76"/>
      <c r="Q31" s="34"/>
    </row>
    <row r="32" customFormat="false" ht="14.45" hidden="false" customHeight="true" outlineLevel="0" collapsed="false">
      <c r="A32" s="75"/>
      <c r="B32" s="36"/>
      <c r="C32" s="34"/>
      <c r="E32" s="29"/>
      <c r="F32" s="48" t="s">
        <v>214</v>
      </c>
      <c r="G32" s="77" t="n">
        <v>10</v>
      </c>
      <c r="H32" s="78" t="n">
        <v>20.4</v>
      </c>
      <c r="I32" s="71" t="n">
        <v>11</v>
      </c>
      <c r="J32" s="78" t="n">
        <v>23</v>
      </c>
      <c r="K32" s="71" t="n">
        <v>10</v>
      </c>
      <c r="L32" s="79" t="n">
        <v>21.8</v>
      </c>
      <c r="M32" s="74"/>
      <c r="N32" s="74"/>
      <c r="O32" s="74"/>
      <c r="P32" s="76"/>
      <c r="Q32" s="34"/>
    </row>
    <row r="33" customFormat="false" ht="14.45" hidden="false" customHeight="true" outlineLevel="0" collapsed="false">
      <c r="A33" s="75"/>
      <c r="B33" s="36"/>
      <c r="C33" s="34"/>
      <c r="E33" s="29"/>
      <c r="F33" s="48"/>
      <c r="G33" s="77"/>
      <c r="H33" s="78"/>
      <c r="I33" s="71"/>
      <c r="J33" s="78"/>
      <c r="K33" s="71"/>
      <c r="L33" s="79"/>
      <c r="M33" s="74"/>
      <c r="N33" s="74"/>
      <c r="O33" s="74"/>
      <c r="P33" s="76"/>
      <c r="Q33" s="34"/>
    </row>
    <row r="34" customFormat="false" ht="14.45" hidden="false" customHeight="true" outlineLevel="0" collapsed="false">
      <c r="A34" s="75" t="s">
        <v>215</v>
      </c>
      <c r="B34" s="36"/>
      <c r="C34" s="34"/>
      <c r="E34" s="29" t="s">
        <v>216</v>
      </c>
      <c r="F34" s="48"/>
      <c r="G34" s="77" t="n">
        <v>20</v>
      </c>
      <c r="H34" s="78" t="n">
        <v>10.5</v>
      </c>
      <c r="I34" s="71" t="n">
        <v>28</v>
      </c>
      <c r="J34" s="78" t="n">
        <v>14.6</v>
      </c>
      <c r="K34" s="71" t="n">
        <v>27</v>
      </c>
      <c r="L34" s="79" t="n">
        <v>14.1</v>
      </c>
      <c r="M34" s="74"/>
      <c r="N34" s="74"/>
      <c r="O34" s="74"/>
      <c r="P34" s="76"/>
      <c r="Q34" s="34"/>
    </row>
    <row r="35" customFormat="false" ht="14.45" hidden="false" customHeight="true" outlineLevel="0" collapsed="false">
      <c r="A35" s="75"/>
      <c r="B35" s="36"/>
      <c r="C35" s="34"/>
      <c r="E35" s="29"/>
      <c r="F35" s="48"/>
      <c r="G35" s="77"/>
      <c r="H35" s="78"/>
      <c r="I35" s="71"/>
      <c r="J35" s="78"/>
      <c r="K35" s="71"/>
      <c r="L35" s="79"/>
      <c r="M35" s="74"/>
      <c r="N35" s="74"/>
      <c r="O35" s="74"/>
      <c r="P35" s="76"/>
      <c r="Q35" s="34"/>
    </row>
    <row r="36" customFormat="false" ht="14.45" hidden="false" customHeight="true" outlineLevel="0" collapsed="false">
      <c r="A36" s="75"/>
      <c r="B36" s="36"/>
      <c r="C36" s="34"/>
      <c r="E36" s="29"/>
      <c r="F36" s="48"/>
      <c r="G36" s="77"/>
      <c r="H36" s="77"/>
      <c r="I36" s="77"/>
      <c r="J36" s="77"/>
      <c r="K36" s="77"/>
      <c r="L36" s="79"/>
      <c r="M36" s="74"/>
      <c r="N36" s="74"/>
      <c r="O36" s="74"/>
      <c r="P36" s="76"/>
      <c r="Q36" s="34"/>
    </row>
    <row r="37" customFormat="false" ht="14.45" hidden="false" customHeight="true" outlineLevel="0" collapsed="false">
      <c r="A37" s="65" t="n">
        <v>52</v>
      </c>
      <c r="B37" s="36"/>
      <c r="C37" s="34"/>
      <c r="D37" s="29" t="s">
        <v>217</v>
      </c>
      <c r="E37" s="29"/>
      <c r="F37" s="48"/>
      <c r="G37" s="77"/>
      <c r="H37" s="78"/>
      <c r="I37" s="71"/>
      <c r="J37" s="78"/>
      <c r="K37" s="71"/>
      <c r="L37" s="79"/>
      <c r="M37" s="69"/>
      <c r="N37" s="69"/>
      <c r="O37" s="69"/>
      <c r="P37" s="67"/>
      <c r="Q37" s="34"/>
    </row>
    <row r="38" customFormat="false" ht="14.45" hidden="false" customHeight="true" outlineLevel="0" collapsed="false">
      <c r="A38" s="81"/>
      <c r="B38" s="36"/>
      <c r="C38" s="34"/>
      <c r="E38" s="29" t="s">
        <v>218</v>
      </c>
      <c r="F38" s="48"/>
      <c r="G38" s="77"/>
      <c r="H38" s="78"/>
      <c r="I38" s="71"/>
      <c r="J38" s="78"/>
      <c r="K38" s="71"/>
      <c r="L38" s="79"/>
      <c r="M38" s="69"/>
      <c r="N38" s="69"/>
      <c r="O38" s="69"/>
      <c r="P38" s="67"/>
      <c r="Q38" s="34"/>
    </row>
    <row r="39" customFormat="false" ht="14.45" hidden="false" customHeight="true" outlineLevel="0" collapsed="false">
      <c r="A39" s="81"/>
      <c r="B39" s="36"/>
      <c r="C39" s="34"/>
      <c r="E39" s="29" t="s">
        <v>219</v>
      </c>
      <c r="F39" s="48"/>
      <c r="M39" s="69"/>
      <c r="N39" s="69"/>
      <c r="O39" s="78"/>
      <c r="P39" s="67"/>
      <c r="Q39" s="34"/>
    </row>
    <row r="40" customFormat="false" ht="14.45" hidden="false" customHeight="true" outlineLevel="0" collapsed="false">
      <c r="A40" s="81"/>
      <c r="B40" s="36"/>
      <c r="C40" s="34"/>
      <c r="E40" s="29" t="s">
        <v>220</v>
      </c>
      <c r="F40" s="48"/>
      <c r="G40" s="77" t="n">
        <v>1272</v>
      </c>
      <c r="H40" s="78" t="n">
        <v>29.9</v>
      </c>
      <c r="I40" s="71" t="n">
        <v>1355</v>
      </c>
      <c r="J40" s="78" t="n">
        <v>31.8</v>
      </c>
      <c r="K40" s="71" t="n">
        <v>1312</v>
      </c>
      <c r="L40" s="79" t="n">
        <v>30.9</v>
      </c>
      <c r="M40" s="69"/>
      <c r="N40" s="69"/>
      <c r="O40" s="78"/>
      <c r="P40" s="67"/>
      <c r="Q40" s="34"/>
    </row>
    <row r="41" customFormat="false" ht="14.45" hidden="false" customHeight="true" outlineLevel="0" collapsed="false">
      <c r="A41" s="81"/>
      <c r="B41" s="36"/>
      <c r="C41" s="34"/>
      <c r="E41" s="48" t="s">
        <v>221</v>
      </c>
      <c r="F41" s="48"/>
      <c r="G41" s="77"/>
      <c r="H41" s="78"/>
      <c r="I41" s="71"/>
      <c r="J41" s="78"/>
      <c r="K41" s="71"/>
      <c r="L41" s="79"/>
      <c r="M41" s="74"/>
      <c r="N41" s="74"/>
      <c r="O41" s="74"/>
      <c r="P41" s="67"/>
      <c r="Q41" s="34"/>
    </row>
    <row r="42" customFormat="false" ht="14.45" hidden="false" customHeight="true" outlineLevel="0" collapsed="false">
      <c r="A42" s="82" t="s">
        <v>222</v>
      </c>
      <c r="B42" s="36"/>
      <c r="C42" s="34"/>
      <c r="E42" s="48" t="s">
        <v>223</v>
      </c>
      <c r="F42" s="48"/>
      <c r="G42" s="77"/>
      <c r="H42" s="78"/>
      <c r="I42" s="71"/>
      <c r="J42" s="78"/>
      <c r="K42" s="71"/>
      <c r="L42" s="79"/>
      <c r="M42" s="74"/>
      <c r="N42" s="74"/>
      <c r="O42" s="74"/>
      <c r="P42" s="67"/>
      <c r="Q42" s="34"/>
    </row>
    <row r="43" customFormat="false" ht="14.45" hidden="false" customHeight="true" outlineLevel="0" collapsed="false">
      <c r="A43" s="81"/>
      <c r="B43" s="36"/>
      <c r="C43" s="34"/>
      <c r="F43" s="48" t="s">
        <v>224</v>
      </c>
      <c r="G43" s="77" t="n">
        <v>336</v>
      </c>
      <c r="H43" s="78" t="n">
        <v>22.6</v>
      </c>
      <c r="I43" s="71" t="n">
        <v>358</v>
      </c>
      <c r="J43" s="78" t="n">
        <v>24.1</v>
      </c>
      <c r="K43" s="71" t="n">
        <v>346</v>
      </c>
      <c r="L43" s="79" t="n">
        <v>23.3</v>
      </c>
      <c r="M43" s="74"/>
      <c r="N43" s="74"/>
      <c r="O43" s="74"/>
      <c r="P43" s="76"/>
      <c r="Q43" s="34"/>
    </row>
    <row r="44" customFormat="false" ht="14.45" hidden="false" customHeight="true" outlineLevel="0" collapsed="false">
      <c r="A44" s="81"/>
      <c r="B44" s="36"/>
      <c r="C44" s="34"/>
      <c r="E44" s="29"/>
      <c r="F44" s="48"/>
      <c r="G44" s="77"/>
      <c r="H44" s="78"/>
      <c r="I44" s="71"/>
      <c r="J44" s="78"/>
      <c r="K44" s="71"/>
      <c r="L44" s="79"/>
      <c r="M44" s="74"/>
      <c r="N44" s="74"/>
      <c r="O44" s="74"/>
      <c r="P44" s="67"/>
      <c r="Q44" s="34"/>
    </row>
    <row r="45" customFormat="false" ht="14.45" hidden="false" customHeight="true" outlineLevel="0" collapsed="false">
      <c r="A45" s="82" t="s">
        <v>225</v>
      </c>
      <c r="B45" s="36"/>
      <c r="C45" s="34"/>
      <c r="E45" s="48" t="s">
        <v>226</v>
      </c>
      <c r="F45" s="48"/>
      <c r="G45" s="77"/>
      <c r="H45" s="78"/>
      <c r="I45" s="71"/>
      <c r="J45" s="78"/>
      <c r="K45" s="71"/>
      <c r="L45" s="79"/>
      <c r="M45" s="74"/>
      <c r="N45" s="74"/>
      <c r="O45" s="74"/>
      <c r="P45" s="67"/>
      <c r="Q45" s="34"/>
    </row>
    <row r="46" customFormat="false" ht="14.45" hidden="false" customHeight="true" outlineLevel="0" collapsed="false">
      <c r="A46" s="81"/>
      <c r="B46" s="36"/>
      <c r="C46" s="34"/>
      <c r="F46" s="48" t="s">
        <v>227</v>
      </c>
      <c r="G46" s="77"/>
      <c r="H46" s="78"/>
      <c r="I46" s="71"/>
      <c r="J46" s="78"/>
      <c r="K46" s="71"/>
      <c r="L46" s="79"/>
      <c r="M46" s="74"/>
      <c r="N46" s="74"/>
      <c r="O46" s="74"/>
      <c r="P46" s="67"/>
      <c r="Q46" s="34"/>
    </row>
    <row r="47" customFormat="false" ht="14.45" hidden="false" customHeight="true" outlineLevel="0" collapsed="false">
      <c r="A47" s="81"/>
      <c r="B47" s="36"/>
      <c r="C47" s="34"/>
      <c r="F47" s="48" t="s">
        <v>228</v>
      </c>
      <c r="G47" s="77" t="n">
        <v>78</v>
      </c>
      <c r="H47" s="78" t="n">
        <v>31</v>
      </c>
      <c r="I47" s="71" t="n">
        <v>87</v>
      </c>
      <c r="J47" s="78" t="n">
        <v>34.5</v>
      </c>
      <c r="K47" s="71" t="n">
        <v>84</v>
      </c>
      <c r="L47" s="79" t="n">
        <v>33.6</v>
      </c>
      <c r="M47" s="74"/>
      <c r="N47" s="74"/>
      <c r="O47" s="74"/>
      <c r="P47" s="67"/>
      <c r="Q47" s="34"/>
    </row>
    <row r="48" customFormat="false" ht="14.45" hidden="false" customHeight="true" outlineLevel="0" collapsed="false">
      <c r="A48" s="81"/>
      <c r="B48" s="36"/>
      <c r="C48" s="34"/>
      <c r="F48" s="48"/>
      <c r="G48" s="77"/>
      <c r="H48" s="78"/>
      <c r="I48" s="71"/>
      <c r="J48" s="78"/>
      <c r="K48" s="71"/>
      <c r="L48" s="79"/>
      <c r="M48" s="74"/>
      <c r="N48" s="74"/>
      <c r="O48" s="74"/>
      <c r="P48" s="76"/>
      <c r="Q48" s="34"/>
    </row>
    <row r="49" customFormat="false" ht="14.45" hidden="false" customHeight="true" outlineLevel="0" collapsed="false">
      <c r="A49" s="82" t="s">
        <v>229</v>
      </c>
      <c r="B49" s="36"/>
      <c r="C49" s="34"/>
      <c r="E49" s="48" t="s">
        <v>230</v>
      </c>
      <c r="F49" s="48"/>
      <c r="G49" s="77"/>
      <c r="H49" s="78"/>
      <c r="I49" s="71"/>
      <c r="J49" s="78"/>
      <c r="K49" s="71"/>
      <c r="L49" s="79"/>
      <c r="M49" s="74"/>
      <c r="N49" s="74"/>
      <c r="O49" s="74"/>
      <c r="P49" s="67"/>
      <c r="Q49" s="34"/>
    </row>
    <row r="50" customFormat="false" ht="14.45" hidden="false" customHeight="true" outlineLevel="0" collapsed="false">
      <c r="A50" s="81"/>
      <c r="B50" s="36"/>
      <c r="C50" s="34"/>
      <c r="F50" s="48" t="s">
        <v>231</v>
      </c>
      <c r="G50" s="77"/>
      <c r="H50" s="78"/>
      <c r="I50" s="71"/>
      <c r="J50" s="78"/>
      <c r="K50" s="71"/>
      <c r="L50" s="79"/>
      <c r="M50" s="74"/>
      <c r="N50" s="74"/>
      <c r="O50" s="74"/>
      <c r="P50" s="67"/>
      <c r="Q50" s="34"/>
    </row>
    <row r="51" customFormat="false" ht="14.45" hidden="false" customHeight="true" outlineLevel="0" collapsed="false">
      <c r="A51" s="81"/>
      <c r="B51" s="36"/>
      <c r="C51" s="34"/>
      <c r="F51" s="48" t="s">
        <v>232</v>
      </c>
      <c r="G51" s="77"/>
      <c r="H51" s="78"/>
      <c r="I51" s="71"/>
      <c r="J51" s="78"/>
      <c r="K51" s="71"/>
      <c r="L51" s="79"/>
      <c r="M51" s="74"/>
      <c r="N51" s="74"/>
      <c r="O51" s="74"/>
      <c r="P51" s="67"/>
      <c r="Q51" s="34"/>
    </row>
    <row r="52" customFormat="false" ht="14.45" hidden="false" customHeight="true" outlineLevel="0" collapsed="false">
      <c r="A52" s="81"/>
      <c r="B52" s="36"/>
      <c r="C52" s="34"/>
      <c r="F52" s="48" t="s">
        <v>233</v>
      </c>
      <c r="G52" s="77" t="n">
        <v>271</v>
      </c>
      <c r="H52" s="78" t="n">
        <v>27.2</v>
      </c>
      <c r="I52" s="71" t="n">
        <v>279</v>
      </c>
      <c r="J52" s="78" t="n">
        <v>28</v>
      </c>
      <c r="K52" s="71" t="n">
        <v>274</v>
      </c>
      <c r="L52" s="79" t="n">
        <v>27.4</v>
      </c>
      <c r="M52" s="74"/>
      <c r="N52" s="74"/>
      <c r="O52" s="74"/>
      <c r="P52" s="67"/>
      <c r="Q52" s="34"/>
    </row>
    <row r="53" customFormat="false" ht="14.45" hidden="false" customHeight="true" outlineLevel="0" collapsed="false">
      <c r="A53" s="81"/>
      <c r="B53" s="36"/>
      <c r="C53" s="34"/>
      <c r="F53" s="48"/>
      <c r="G53" s="77"/>
      <c r="H53" s="78"/>
      <c r="I53" s="71"/>
      <c r="J53" s="78"/>
      <c r="K53" s="71"/>
      <c r="L53" s="79"/>
      <c r="M53" s="74"/>
      <c r="N53" s="74"/>
      <c r="O53" s="74"/>
      <c r="P53" s="76"/>
      <c r="Q53" s="34"/>
    </row>
    <row r="54" customFormat="false" ht="14.45" hidden="false" customHeight="true" outlineLevel="0" collapsed="false">
      <c r="A54" s="82" t="s">
        <v>234</v>
      </c>
      <c r="B54" s="36"/>
      <c r="C54" s="34"/>
      <c r="E54" s="48" t="s">
        <v>235</v>
      </c>
      <c r="F54" s="48"/>
      <c r="G54" s="77" t="n">
        <v>478</v>
      </c>
      <c r="H54" s="78" t="n">
        <v>38.5</v>
      </c>
      <c r="I54" s="71" t="n">
        <v>514</v>
      </c>
      <c r="J54" s="78" t="n">
        <v>41.4</v>
      </c>
      <c r="K54" s="71" t="n">
        <v>494</v>
      </c>
      <c r="L54" s="79" t="n">
        <v>39.9</v>
      </c>
      <c r="M54" s="74"/>
      <c r="N54" s="74"/>
      <c r="O54" s="74"/>
      <c r="P54" s="67"/>
      <c r="Q54" s="34"/>
    </row>
    <row r="55" customFormat="false" ht="14.45" hidden="false" customHeight="true" outlineLevel="0" collapsed="false">
      <c r="A55" s="81"/>
      <c r="B55" s="36"/>
      <c r="C55" s="34"/>
      <c r="F55" s="48"/>
      <c r="G55" s="77"/>
      <c r="H55" s="78"/>
      <c r="I55" s="71"/>
      <c r="J55" s="78"/>
      <c r="K55" s="71"/>
      <c r="L55" s="79"/>
      <c r="M55" s="74"/>
      <c r="N55" s="74"/>
      <c r="O55" s="74"/>
      <c r="P55" s="76"/>
      <c r="Q55" s="34"/>
    </row>
    <row r="56" customFormat="false" ht="14.45" hidden="false" customHeight="true" outlineLevel="0" collapsed="false">
      <c r="A56" s="82" t="s">
        <v>236</v>
      </c>
      <c r="B56" s="36"/>
      <c r="C56" s="34"/>
      <c r="E56" s="48" t="s">
        <v>237</v>
      </c>
      <c r="F56" s="48"/>
      <c r="G56" s="77"/>
      <c r="H56" s="78"/>
      <c r="I56" s="71"/>
      <c r="J56" s="78"/>
      <c r="K56" s="71"/>
      <c r="L56" s="79"/>
      <c r="M56" s="74"/>
      <c r="N56" s="74"/>
      <c r="O56" s="74"/>
      <c r="P56" s="67"/>
      <c r="Q56" s="34"/>
    </row>
    <row r="57" customFormat="false" ht="14.45" hidden="false" customHeight="true" outlineLevel="0" collapsed="false">
      <c r="A57" s="81"/>
      <c r="B57" s="36"/>
      <c r="C57" s="34"/>
      <c r="F57" s="48" t="s">
        <v>238</v>
      </c>
      <c r="G57" s="77" t="n">
        <v>59</v>
      </c>
      <c r="H57" s="78" t="n">
        <v>29.5</v>
      </c>
      <c r="I57" s="71" t="n">
        <v>66</v>
      </c>
      <c r="J57" s="78" t="n">
        <v>32.7</v>
      </c>
      <c r="K57" s="71" t="n">
        <v>63</v>
      </c>
      <c r="L57" s="79" t="n">
        <v>31.8</v>
      </c>
      <c r="M57" s="74"/>
      <c r="N57" s="74"/>
      <c r="O57" s="74"/>
      <c r="Q57" s="29"/>
    </row>
    <row r="58" customFormat="false" ht="14.45" hidden="false" customHeight="true" outlineLevel="0" collapsed="false">
      <c r="A58" s="65"/>
      <c r="B58" s="34"/>
      <c r="C58" s="34"/>
      <c r="F58" s="48"/>
      <c r="G58" s="77"/>
      <c r="H58" s="78"/>
      <c r="I58" s="71"/>
      <c r="J58" s="78"/>
      <c r="K58" s="71"/>
      <c r="L58" s="79"/>
      <c r="M58" s="74"/>
      <c r="N58" s="74"/>
      <c r="O58" s="74"/>
      <c r="P58" s="76"/>
      <c r="Q58" s="34"/>
    </row>
    <row r="59" customFormat="false" ht="14.45" hidden="false" customHeight="true" outlineLevel="0" collapsed="false">
      <c r="A59" s="82" t="s">
        <v>239</v>
      </c>
      <c r="C59" s="29"/>
      <c r="E59" s="16" t="s">
        <v>240</v>
      </c>
      <c r="F59" s="48"/>
      <c r="G59" s="77"/>
      <c r="H59" s="78"/>
      <c r="I59" s="71"/>
      <c r="J59" s="78"/>
      <c r="K59" s="71"/>
      <c r="L59" s="79"/>
      <c r="M59" s="74"/>
      <c r="N59" s="74"/>
      <c r="O59" s="74"/>
      <c r="Q59" s="29"/>
    </row>
    <row r="60" customFormat="false" ht="14.45" hidden="false" customHeight="true" outlineLevel="0" collapsed="false">
      <c r="A60" s="83"/>
      <c r="C60" s="84"/>
      <c r="F60" s="48" t="s">
        <v>220</v>
      </c>
      <c r="G60" s="77" t="n">
        <v>6</v>
      </c>
      <c r="H60" s="78" t="n">
        <v>46</v>
      </c>
      <c r="I60" s="77" t="n">
        <v>8</v>
      </c>
      <c r="J60" s="78" t="n">
        <v>56.5</v>
      </c>
      <c r="K60" s="77" t="n">
        <v>8</v>
      </c>
      <c r="L60" s="79" t="n">
        <v>56.5</v>
      </c>
      <c r="M60" s="74"/>
      <c r="N60" s="74"/>
      <c r="O60" s="74"/>
      <c r="Q60" s="29"/>
    </row>
    <row r="61" customFormat="false" ht="14.45" hidden="false" customHeight="true" outlineLevel="0" collapsed="false">
      <c r="A61" s="16" t="s">
        <v>241</v>
      </c>
      <c r="B61" s="36"/>
      <c r="C61" s="29"/>
      <c r="H61" s="78"/>
      <c r="I61" s="66"/>
      <c r="J61" s="78"/>
      <c r="L61" s="79"/>
      <c r="Q61" s="29"/>
    </row>
    <row r="62" customFormat="false" ht="14.45" hidden="false" customHeight="true" outlineLevel="0" collapsed="false">
      <c r="A62" s="16" t="s">
        <v>242</v>
      </c>
      <c r="B62" s="84"/>
      <c r="C62" s="34"/>
      <c r="D62" s="29"/>
      <c r="H62" s="78"/>
      <c r="J62" s="78"/>
      <c r="L62" s="79"/>
      <c r="Q62" s="29"/>
    </row>
    <row r="63" customFormat="false" ht="14.45" hidden="false" customHeight="true" outlineLevel="0" collapsed="false">
      <c r="B63" s="84"/>
      <c r="C63" s="34"/>
      <c r="D63" s="29"/>
      <c r="H63" s="78"/>
      <c r="J63" s="78"/>
      <c r="L63" s="79"/>
      <c r="Q63" s="29"/>
    </row>
    <row r="64" customFormat="false" ht="14.45" hidden="false" customHeight="true" outlineLevel="0" collapsed="false">
      <c r="H64" s="78"/>
      <c r="J64" s="78"/>
      <c r="L64" s="79"/>
      <c r="Q64" s="29"/>
    </row>
    <row r="65" customFormat="false" ht="14.45" hidden="false" customHeight="true" outlineLevel="0" collapsed="false">
      <c r="H65" s="78"/>
      <c r="J65" s="78"/>
      <c r="L65" s="79"/>
      <c r="Q65" s="29"/>
    </row>
    <row r="66" customFormat="false" ht="14.45" hidden="false" customHeight="true" outlineLevel="0" collapsed="false">
      <c r="H66" s="78"/>
      <c r="J66" s="78"/>
      <c r="L66" s="79"/>
    </row>
    <row r="67" customFormat="false" ht="14.45" hidden="false" customHeight="true" outlineLevel="0" collapsed="false">
      <c r="H67" s="78"/>
      <c r="J67" s="78"/>
      <c r="L67" s="79"/>
    </row>
    <row r="68" customFormat="false" ht="14.45" hidden="false" customHeight="true" outlineLevel="0" collapsed="false">
      <c r="H68" s="78"/>
      <c r="J68" s="78"/>
      <c r="L68" s="79"/>
    </row>
    <row r="69" customFormat="false" ht="14.45" hidden="false" customHeight="true" outlineLevel="0" collapsed="false">
      <c r="H69" s="78"/>
      <c r="L69" s="79"/>
    </row>
    <row r="70" customFormat="false" ht="14.45" hidden="false" customHeight="true" outlineLevel="0" collapsed="false">
      <c r="H70" s="78"/>
      <c r="L70" s="79"/>
    </row>
    <row r="71" customFormat="false" ht="14.45" hidden="false" customHeight="true" outlineLevel="0" collapsed="false">
      <c r="H71" s="78"/>
      <c r="L71" s="79"/>
    </row>
    <row r="72" customFormat="false" ht="14.45" hidden="false" customHeight="true" outlineLevel="0" collapsed="false">
      <c r="H72" s="78"/>
      <c r="L72" s="79"/>
    </row>
    <row r="73" customFormat="false" ht="14.45" hidden="false" customHeight="true" outlineLevel="0" collapsed="false">
      <c r="L73" s="79"/>
    </row>
    <row r="74" customFormat="false" ht="14.45" hidden="false" customHeight="true" outlineLevel="0" collapsed="false">
      <c r="L74" s="79"/>
    </row>
    <row r="75" customFormat="false" ht="14.45" hidden="false" customHeight="true" outlineLevel="0" collapsed="false">
      <c r="L75" s="79"/>
    </row>
    <row r="76" customFormat="false" ht="14.45" hidden="false" customHeight="true" outlineLevel="0" collapsed="false">
      <c r="L76" s="79"/>
    </row>
    <row r="77" customFormat="false" ht="14.45" hidden="false" customHeight="true" outlineLevel="0" collapsed="false">
      <c r="L77" s="79"/>
    </row>
    <row r="78" customFormat="false" ht="14.45" hidden="false" customHeight="true" outlineLevel="0" collapsed="false">
      <c r="L78" s="79"/>
    </row>
    <row r="79" customFormat="false" ht="14.45" hidden="false" customHeight="true" outlineLevel="0" collapsed="false">
      <c r="L79" s="79"/>
    </row>
    <row r="80" customFormat="false" ht="14.45" hidden="false" customHeight="true" outlineLevel="0" collapsed="false">
      <c r="L80" s="79"/>
    </row>
    <row r="81" customFormat="false" ht="14.45" hidden="false" customHeight="true" outlineLevel="0" collapsed="false">
      <c r="L81" s="79"/>
    </row>
    <row r="82" customFormat="false" ht="14.45" hidden="false" customHeight="true" outlineLevel="0" collapsed="false">
      <c r="L82" s="79"/>
    </row>
    <row r="83" customFormat="false" ht="14.45" hidden="false" customHeight="true" outlineLevel="0" collapsed="false">
      <c r="L83" s="79"/>
    </row>
    <row r="84" customFormat="false" ht="14.45" hidden="false" customHeight="true" outlineLevel="0" collapsed="false">
      <c r="L84" s="79"/>
    </row>
    <row r="85" customFormat="false" ht="14.45" hidden="false" customHeight="true" outlineLevel="0" collapsed="false">
      <c r="L85" s="79"/>
    </row>
    <row r="86" customFormat="false" ht="14.45" hidden="false" customHeight="true" outlineLevel="0" collapsed="false">
      <c r="L86" s="79"/>
    </row>
    <row r="87" customFormat="false" ht="14.45" hidden="false" customHeight="true" outlineLevel="0" collapsed="false">
      <c r="L87" s="79"/>
    </row>
    <row r="88" customFormat="false" ht="14.45" hidden="false" customHeight="true" outlineLevel="0" collapsed="false">
      <c r="L88" s="79"/>
    </row>
    <row r="89" customFormat="false" ht="14.45" hidden="false" customHeight="true" outlineLevel="0" collapsed="false">
      <c r="L89" s="79"/>
    </row>
    <row r="90" customFormat="false" ht="14.45" hidden="false" customHeight="true" outlineLevel="0" collapsed="false">
      <c r="L90" s="79"/>
    </row>
    <row r="91" customFormat="false" ht="14.45" hidden="false" customHeight="true" outlineLevel="0" collapsed="false">
      <c r="L91" s="79"/>
    </row>
    <row r="92" customFormat="false" ht="14.45" hidden="false" customHeight="true" outlineLevel="0" collapsed="false">
      <c r="L92" s="79"/>
    </row>
    <row r="93" customFormat="false" ht="14.45" hidden="false" customHeight="true" outlineLevel="0" collapsed="false">
      <c r="L93" s="79"/>
    </row>
    <row r="94" customFormat="false" ht="14.45" hidden="false" customHeight="true" outlineLevel="0" collapsed="false">
      <c r="L94" s="79"/>
    </row>
    <row r="95" customFormat="false" ht="14.45" hidden="false" customHeight="true" outlineLevel="0" collapsed="false">
      <c r="L95" s="79"/>
    </row>
    <row r="96" customFormat="false" ht="14.45" hidden="false" customHeight="true" outlineLevel="0" collapsed="false">
      <c r="L96" s="79"/>
    </row>
    <row r="97" customFormat="false" ht="14.45" hidden="false" customHeight="true" outlineLevel="0" collapsed="false">
      <c r="L97" s="79"/>
    </row>
    <row r="98" customFormat="false" ht="14.45" hidden="false" customHeight="true" outlineLevel="0" collapsed="false">
      <c r="L98" s="79"/>
    </row>
    <row r="99" customFormat="false" ht="14.45" hidden="false" customHeight="true" outlineLevel="0" collapsed="false">
      <c r="L99" s="79"/>
    </row>
    <row r="100" customFormat="false" ht="14.45" hidden="false" customHeight="true" outlineLevel="0" collapsed="false">
      <c r="L100" s="79"/>
    </row>
    <row r="101" customFormat="false" ht="14.45" hidden="false" customHeight="true" outlineLevel="0" collapsed="false">
      <c r="L101" s="79"/>
    </row>
    <row r="102" customFormat="false" ht="14.45" hidden="false" customHeight="true" outlineLevel="0" collapsed="false">
      <c r="L102" s="79"/>
    </row>
    <row r="103" customFormat="false" ht="14.45" hidden="false" customHeight="true" outlineLevel="0" collapsed="false">
      <c r="L103" s="79"/>
    </row>
    <row r="104" customFormat="false" ht="14.45" hidden="false" customHeight="true" outlineLevel="0" collapsed="false">
      <c r="L104" s="79"/>
    </row>
    <row r="105" customFormat="false" ht="14.45" hidden="false" customHeight="true" outlineLevel="0" collapsed="false">
      <c r="L105" s="79"/>
    </row>
    <row r="106" customFormat="false" ht="14.45" hidden="false" customHeight="true" outlineLevel="0" collapsed="false">
      <c r="L106" s="79"/>
    </row>
    <row r="107" customFormat="false" ht="14.45" hidden="false" customHeight="true" outlineLevel="0" collapsed="false">
      <c r="L107" s="79"/>
    </row>
    <row r="108" customFormat="false" ht="14.45" hidden="false" customHeight="true" outlineLevel="0" collapsed="false">
      <c r="L108" s="79"/>
    </row>
    <row r="109" customFormat="false" ht="14.45" hidden="false" customHeight="true" outlineLevel="0" collapsed="false">
      <c r="L109" s="79"/>
    </row>
    <row r="110" customFormat="false" ht="14.45" hidden="false" customHeight="true" outlineLevel="0" collapsed="false">
      <c r="L110" s="79"/>
    </row>
    <row r="111" customFormat="false" ht="14.45" hidden="false" customHeight="true" outlineLevel="0" collapsed="false">
      <c r="L111" s="79"/>
    </row>
    <row r="112" customFormat="false" ht="14.45" hidden="false" customHeight="true" outlineLevel="0" collapsed="false">
      <c r="L112" s="79"/>
    </row>
    <row r="113" customFormat="false" ht="14.45" hidden="false" customHeight="true" outlineLevel="0" collapsed="false">
      <c r="L113" s="79"/>
    </row>
    <row r="114" customFormat="false" ht="14.45" hidden="false" customHeight="true" outlineLevel="0" collapsed="false">
      <c r="L114" s="79"/>
    </row>
    <row r="115" customFormat="false" ht="14.45" hidden="false" customHeight="true" outlineLevel="0" collapsed="false">
      <c r="L115" s="79"/>
    </row>
    <row r="116" customFormat="false" ht="14.45" hidden="false" customHeight="true" outlineLevel="0" collapsed="false">
      <c r="L116" s="79"/>
    </row>
    <row r="117" customFormat="false" ht="14.45" hidden="false" customHeight="true" outlineLevel="0" collapsed="false">
      <c r="L117" s="79"/>
    </row>
    <row r="118" customFormat="false" ht="14.45" hidden="false" customHeight="true" outlineLevel="0" collapsed="false">
      <c r="L118" s="79"/>
    </row>
    <row r="119" customFormat="false" ht="14.45" hidden="false" customHeight="true" outlineLevel="0" collapsed="false">
      <c r="L119" s="79"/>
    </row>
    <row r="120" customFormat="false" ht="14.45" hidden="false" customHeight="true" outlineLevel="0" collapsed="false">
      <c r="L120" s="79"/>
    </row>
    <row r="121" customFormat="false" ht="14.45" hidden="false" customHeight="true" outlineLevel="0" collapsed="false">
      <c r="L121" s="79"/>
    </row>
    <row r="122" customFormat="false" ht="14.45" hidden="false" customHeight="true" outlineLevel="0" collapsed="false">
      <c r="L122" s="79"/>
    </row>
    <row r="123" customFormat="false" ht="14.45" hidden="false" customHeight="true" outlineLevel="0" collapsed="false">
      <c r="L123" s="79"/>
    </row>
    <row r="124" customFormat="false" ht="14.45" hidden="false" customHeight="true" outlineLevel="0" collapsed="false">
      <c r="L124" s="79"/>
    </row>
    <row r="125" customFormat="false" ht="14.45" hidden="false" customHeight="true" outlineLevel="0" collapsed="false">
      <c r="L125" s="79"/>
    </row>
    <row r="126" customFormat="false" ht="14.45" hidden="false" customHeight="true" outlineLevel="0" collapsed="false">
      <c r="L126" s="79"/>
    </row>
    <row r="127" customFormat="false" ht="14.45" hidden="false" customHeight="true" outlineLevel="0" collapsed="false">
      <c r="L127" s="79"/>
    </row>
    <row r="128" customFormat="false" ht="14.45" hidden="false" customHeight="true" outlineLevel="0" collapsed="false">
      <c r="L128" s="79"/>
    </row>
    <row r="129" customFormat="false" ht="14.45" hidden="false" customHeight="true" outlineLevel="0" collapsed="false">
      <c r="L129" s="79"/>
    </row>
    <row r="130" customFormat="false" ht="14.45" hidden="false" customHeight="true" outlineLevel="0" collapsed="false">
      <c r="L130" s="79"/>
    </row>
    <row r="131" customFormat="false" ht="14.45" hidden="false" customHeight="true" outlineLevel="0" collapsed="false">
      <c r="L131" s="79"/>
    </row>
    <row r="132" customFormat="false" ht="14.45" hidden="false" customHeight="true" outlineLevel="0" collapsed="false">
      <c r="L132" s="79"/>
    </row>
    <row r="133" customFormat="false" ht="14.45" hidden="false" customHeight="true" outlineLevel="0" collapsed="false">
      <c r="L133" s="79"/>
    </row>
    <row r="134" customFormat="false" ht="14.45" hidden="false" customHeight="true" outlineLevel="0" collapsed="false">
      <c r="L134" s="79"/>
    </row>
    <row r="135" customFormat="false" ht="14.45" hidden="false" customHeight="true" outlineLevel="0" collapsed="false">
      <c r="L135" s="79"/>
    </row>
    <row r="136" customFormat="false" ht="14.45" hidden="false" customHeight="true" outlineLevel="0" collapsed="false">
      <c r="L136" s="79"/>
    </row>
    <row r="137" customFormat="false" ht="14.45" hidden="false" customHeight="true" outlineLevel="0" collapsed="false">
      <c r="L137" s="79"/>
    </row>
    <row r="138" customFormat="false" ht="14.45" hidden="false" customHeight="true" outlineLevel="0" collapsed="false">
      <c r="L138" s="79"/>
    </row>
    <row r="139" customFormat="false" ht="14.45" hidden="false" customHeight="true" outlineLevel="0" collapsed="false">
      <c r="L139" s="79"/>
    </row>
    <row r="140" customFormat="false" ht="14.45" hidden="false" customHeight="true" outlineLevel="0" collapsed="false">
      <c r="L140" s="79"/>
    </row>
    <row r="141" customFormat="false" ht="14.45" hidden="false" customHeight="true" outlineLevel="0" collapsed="false">
      <c r="L141" s="79"/>
    </row>
    <row r="142" customFormat="false" ht="14.45" hidden="false" customHeight="true" outlineLevel="0" collapsed="false">
      <c r="L142" s="79"/>
    </row>
    <row r="143" customFormat="false" ht="14.45" hidden="false" customHeight="true" outlineLevel="0" collapsed="false">
      <c r="L143" s="79"/>
    </row>
    <row r="144" customFormat="false" ht="14.45" hidden="false" customHeight="true" outlineLevel="0" collapsed="false">
      <c r="L144" s="79"/>
    </row>
    <row r="145" customFormat="false" ht="14.45" hidden="false" customHeight="true" outlineLevel="0" collapsed="false">
      <c r="L145" s="79"/>
    </row>
    <row r="146" customFormat="false" ht="14.45" hidden="false" customHeight="true" outlineLevel="0" collapsed="false">
      <c r="L146" s="79"/>
    </row>
    <row r="147" customFormat="false" ht="14.45" hidden="false" customHeight="true" outlineLevel="0" collapsed="false">
      <c r="L147" s="79"/>
    </row>
    <row r="148" customFormat="false" ht="14.45" hidden="false" customHeight="true" outlineLevel="0" collapsed="false">
      <c r="L148" s="79"/>
    </row>
    <row r="149" customFormat="false" ht="14.45" hidden="false" customHeight="true" outlineLevel="0" collapsed="false">
      <c r="L149" s="79"/>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3.5"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23.28"/>
    <col collapsed="false" customWidth="true" hidden="false" outlineLevel="0" max="7" min="7" style="16" width="9.7"/>
    <col collapsed="false" customWidth="true" hidden="false" outlineLevel="0" max="8" min="8" style="16" width="8.28"/>
    <col collapsed="false" customWidth="true" hidden="false" outlineLevel="0" max="9" min="9" style="16" width="9.56"/>
    <col collapsed="false" customWidth="true" hidden="false" outlineLevel="0" max="10" min="10" style="16" width="7.85"/>
    <col collapsed="false" customWidth="true" hidden="false" outlineLevel="0" max="11" min="11" style="16" width="8.28"/>
    <col collapsed="false" customWidth="true" hidden="false" outlineLevel="0" max="12" min="12" style="16" width="8.7"/>
    <col collapsed="false" customWidth="true" hidden="false" outlineLevel="0" max="13" min="13" style="16" width="9.99"/>
    <col collapsed="false" customWidth="true" hidden="false" outlineLevel="0" max="14" min="14" style="16" width="9.41"/>
    <col collapsed="false" customWidth="true" hidden="false" outlineLevel="0" max="15" min="15" style="16" width="9.28"/>
    <col collapsed="false" customWidth="true" hidden="false" outlineLevel="0" max="16" min="16" style="16" width="9.41"/>
    <col collapsed="false" customWidth="true" hidden="false" outlineLevel="0" max="17" min="17" style="16" width="9.7"/>
    <col collapsed="false" customWidth="true" hidden="false" outlineLevel="0" max="18" min="18" style="16" width="11.28"/>
    <col collapsed="false" customWidth="true" hidden="false" outlineLevel="0" max="19" min="19" style="16" width="7.99"/>
    <col collapsed="false" customWidth="true" hidden="false" outlineLevel="0" max="20" min="20" style="16" width="8.99"/>
    <col collapsed="false" customWidth="true" hidden="false" outlineLevel="0" max="21" min="21" style="16" width="9.41"/>
    <col collapsed="false" customWidth="true" hidden="false" outlineLevel="0" max="22" min="22" style="16" width="9.28"/>
    <col collapsed="false" customWidth="true" hidden="false" outlineLevel="0" max="23" min="23" style="16" width="10.71"/>
    <col collapsed="false" customWidth="true" hidden="false" outlineLevel="0" max="24" min="24" style="16" width="5.71"/>
    <col collapsed="false" customWidth="false" hidden="false" outlineLevel="0" max="257" min="25" style="16" width="11.42"/>
  </cols>
  <sheetData>
    <row r="1" customFormat="false" ht="13.5" hidden="false" customHeight="true" outlineLevel="0" collapsed="false">
      <c r="G1" s="85"/>
      <c r="H1" s="85"/>
      <c r="J1" s="3"/>
      <c r="K1" s="3"/>
      <c r="M1" s="86" t="s">
        <v>243</v>
      </c>
      <c r="N1" s="87" t="s">
        <v>244</v>
      </c>
      <c r="P1" s="88"/>
      <c r="Q1" s="14"/>
      <c r="R1" s="14"/>
      <c r="T1" s="14"/>
      <c r="U1" s="14"/>
    </row>
    <row r="2" s="28" customFormat="true" ht="13.5" hidden="false" customHeight="true" outlineLevel="0" collapsed="false">
      <c r="A2" s="16"/>
      <c r="B2" s="16"/>
      <c r="C2" s="16"/>
      <c r="D2" s="16"/>
      <c r="E2" s="16"/>
      <c r="F2" s="16"/>
      <c r="G2" s="16"/>
      <c r="H2" s="16"/>
      <c r="I2" s="16"/>
      <c r="J2" s="16"/>
      <c r="K2" s="16"/>
      <c r="L2" s="0"/>
      <c r="M2" s="86" t="s">
        <v>245</v>
      </c>
      <c r="N2" s="87" t="s">
        <v>246</v>
      </c>
      <c r="P2" s="3"/>
      <c r="S2" s="16"/>
      <c r="T2" s="16"/>
      <c r="U2" s="16"/>
      <c r="V2" s="16"/>
      <c r="W2" s="16"/>
      <c r="X2" s="16"/>
    </row>
    <row r="3" customFormat="false" ht="13.5" hidden="false" customHeight="true" outlineLevel="0" collapsed="false">
      <c r="A3" s="29"/>
      <c r="I3" s="29"/>
      <c r="J3" s="29"/>
      <c r="K3" s="29"/>
      <c r="L3" s="89"/>
      <c r="M3" s="89"/>
      <c r="N3" s="89"/>
      <c r="O3" s="89"/>
      <c r="P3" s="89"/>
      <c r="Q3" s="89"/>
      <c r="R3" s="89"/>
      <c r="S3" s="89"/>
      <c r="U3" s="89"/>
      <c r="V3" s="89"/>
      <c r="W3" s="89"/>
      <c r="X3" s="89"/>
    </row>
    <row r="4" customFormat="false" ht="13.5" hidden="false" customHeight="true" outlineLevel="0" collapsed="false">
      <c r="A4" s="30" t="s">
        <v>247</v>
      </c>
      <c r="B4" s="90" t="s">
        <v>248</v>
      </c>
      <c r="C4" s="32" t="s">
        <v>178</v>
      </c>
      <c r="D4" s="32"/>
      <c r="E4" s="32"/>
      <c r="F4" s="32"/>
      <c r="G4" s="90" t="s">
        <v>249</v>
      </c>
      <c r="H4" s="90" t="s">
        <v>250</v>
      </c>
      <c r="I4" s="90"/>
      <c r="J4" s="90"/>
      <c r="K4" s="90"/>
      <c r="L4" s="90" t="s">
        <v>251</v>
      </c>
      <c r="M4" s="91" t="s">
        <v>252</v>
      </c>
      <c r="N4" s="91"/>
      <c r="O4" s="91"/>
      <c r="P4" s="91"/>
      <c r="Q4" s="91"/>
      <c r="R4" s="91"/>
      <c r="S4" s="90" t="s">
        <v>253</v>
      </c>
      <c r="T4" s="90"/>
      <c r="U4" s="42" t="s">
        <v>254</v>
      </c>
      <c r="V4" s="42"/>
      <c r="W4" s="42"/>
      <c r="X4" s="92" t="s">
        <v>255</v>
      </c>
      <c r="Y4" s="29"/>
      <c r="Z4" s="29"/>
      <c r="AA4" s="29"/>
      <c r="AB4" s="29"/>
    </row>
    <row r="5" customFormat="false" ht="13.5" hidden="false" customHeight="true" outlineLevel="0" collapsed="false">
      <c r="A5" s="30"/>
      <c r="B5" s="90"/>
      <c r="C5" s="32"/>
      <c r="D5" s="32"/>
      <c r="E5" s="32"/>
      <c r="F5" s="32"/>
      <c r="G5" s="90"/>
      <c r="H5" s="90"/>
      <c r="I5" s="90"/>
      <c r="J5" s="90"/>
      <c r="K5" s="90"/>
      <c r="L5" s="90"/>
      <c r="M5" s="91"/>
      <c r="N5" s="91"/>
      <c r="O5" s="91"/>
      <c r="P5" s="91"/>
      <c r="Q5" s="91"/>
      <c r="R5" s="91"/>
      <c r="S5" s="90"/>
      <c r="T5" s="90"/>
      <c r="U5" s="90" t="s">
        <v>184</v>
      </c>
      <c r="V5" s="46" t="s">
        <v>200</v>
      </c>
      <c r="W5" s="46"/>
      <c r="X5" s="92"/>
      <c r="Y5" s="34"/>
      <c r="Z5" s="34"/>
      <c r="AA5" s="34"/>
      <c r="AB5" s="29"/>
    </row>
    <row r="6" customFormat="false" ht="13.5" hidden="false" customHeight="true" outlineLevel="0" collapsed="false">
      <c r="A6" s="30"/>
      <c r="B6" s="90"/>
      <c r="C6" s="32"/>
      <c r="D6" s="32"/>
      <c r="E6" s="32"/>
      <c r="F6" s="32"/>
      <c r="G6" s="90"/>
      <c r="H6" s="90" t="s">
        <v>256</v>
      </c>
      <c r="I6" s="90" t="s">
        <v>257</v>
      </c>
      <c r="J6" s="93" t="s">
        <v>258</v>
      </c>
      <c r="K6" s="93"/>
      <c r="L6" s="90"/>
      <c r="M6" s="92" t="s">
        <v>259</v>
      </c>
      <c r="N6" s="30" t="s">
        <v>260</v>
      </c>
      <c r="O6" s="30" t="s">
        <v>261</v>
      </c>
      <c r="P6" s="94" t="s">
        <v>262</v>
      </c>
      <c r="Q6" s="91" t="s">
        <v>263</v>
      </c>
      <c r="R6" s="91" t="s">
        <v>264</v>
      </c>
      <c r="S6" s="91" t="s">
        <v>265</v>
      </c>
      <c r="T6" s="91" t="s">
        <v>266</v>
      </c>
      <c r="U6" s="90"/>
      <c r="V6" s="90" t="s">
        <v>267</v>
      </c>
      <c r="W6" s="90" t="s">
        <v>268</v>
      </c>
      <c r="X6" s="92"/>
      <c r="Y6" s="29"/>
      <c r="Z6" s="29"/>
      <c r="AA6" s="29"/>
      <c r="AB6" s="29"/>
    </row>
    <row r="7" customFormat="false" ht="13.5" hidden="false" customHeight="true" outlineLevel="0" collapsed="false">
      <c r="A7" s="30"/>
      <c r="B7" s="90"/>
      <c r="C7" s="32"/>
      <c r="D7" s="32"/>
      <c r="E7" s="32"/>
      <c r="F7" s="32"/>
      <c r="G7" s="90"/>
      <c r="H7" s="90"/>
      <c r="I7" s="90"/>
      <c r="J7" s="91" t="s">
        <v>269</v>
      </c>
      <c r="K7" s="91" t="s">
        <v>270</v>
      </c>
      <c r="L7" s="90" t="s">
        <v>190</v>
      </c>
      <c r="M7" s="92" t="s">
        <v>271</v>
      </c>
      <c r="N7" s="30"/>
      <c r="O7" s="30"/>
      <c r="P7" s="30"/>
      <c r="Q7" s="91"/>
      <c r="R7" s="91" t="s">
        <v>272</v>
      </c>
      <c r="S7" s="91"/>
      <c r="T7" s="91"/>
      <c r="U7" s="91"/>
      <c r="V7" s="91"/>
      <c r="W7" s="90" t="s">
        <v>273</v>
      </c>
      <c r="X7" s="92"/>
      <c r="Y7" s="29"/>
    </row>
    <row r="8" customFormat="false" ht="13.5" hidden="false" customHeight="true" outlineLevel="0" collapsed="false">
      <c r="A8" s="30"/>
      <c r="B8" s="90"/>
      <c r="C8" s="32"/>
      <c r="D8" s="32"/>
      <c r="E8" s="32"/>
      <c r="F8" s="32"/>
      <c r="G8" s="90"/>
      <c r="H8" s="90"/>
      <c r="I8" s="90"/>
      <c r="J8" s="91" t="s">
        <v>269</v>
      </c>
      <c r="K8" s="91" t="s">
        <v>270</v>
      </c>
      <c r="L8" s="90" t="s">
        <v>184</v>
      </c>
      <c r="M8" s="92" t="s">
        <v>274</v>
      </c>
      <c r="N8" s="30" t="s">
        <v>275</v>
      </c>
      <c r="O8" s="30" t="s">
        <v>276</v>
      </c>
      <c r="P8" s="94" t="s">
        <v>277</v>
      </c>
      <c r="Q8" s="91"/>
      <c r="R8" s="91" t="s">
        <v>278</v>
      </c>
      <c r="S8" s="91" t="s">
        <v>279</v>
      </c>
      <c r="T8" s="91" t="s">
        <v>279</v>
      </c>
      <c r="U8" s="90"/>
      <c r="V8" s="90"/>
      <c r="W8" s="90" t="s">
        <v>280</v>
      </c>
      <c r="X8" s="92"/>
      <c r="Y8" s="29"/>
    </row>
    <row r="9" customFormat="false" ht="13.5" hidden="false" customHeight="true" outlineLevel="0" collapsed="false">
      <c r="A9" s="30"/>
      <c r="B9" s="90"/>
      <c r="C9" s="32"/>
      <c r="D9" s="32"/>
      <c r="E9" s="32"/>
      <c r="F9" s="32"/>
      <c r="G9" s="90"/>
      <c r="H9" s="90"/>
      <c r="I9" s="90"/>
      <c r="J9" s="90"/>
      <c r="K9" s="90"/>
      <c r="L9" s="90"/>
      <c r="M9" s="92" t="s">
        <v>281</v>
      </c>
      <c r="N9" s="30" t="s">
        <v>282</v>
      </c>
      <c r="O9" s="30" t="s">
        <v>283</v>
      </c>
      <c r="P9" s="94" t="s">
        <v>283</v>
      </c>
      <c r="Q9" s="91"/>
      <c r="R9" s="91" t="s">
        <v>284</v>
      </c>
      <c r="S9" s="91" t="s">
        <v>285</v>
      </c>
      <c r="T9" s="91" t="s">
        <v>286</v>
      </c>
      <c r="U9" s="90"/>
      <c r="V9" s="90"/>
      <c r="W9" s="90" t="s">
        <v>287</v>
      </c>
      <c r="X9" s="92"/>
      <c r="Y9" s="29"/>
    </row>
    <row r="10" customFormat="false" ht="13.5" hidden="false" customHeight="true" outlineLevel="0" collapsed="false">
      <c r="A10" s="30"/>
      <c r="B10" s="90"/>
      <c r="C10" s="32"/>
      <c r="D10" s="32"/>
      <c r="E10" s="32"/>
      <c r="F10" s="32"/>
      <c r="G10" s="90"/>
      <c r="H10" s="90"/>
      <c r="I10" s="90"/>
      <c r="J10" s="90"/>
      <c r="K10" s="90"/>
      <c r="L10" s="90"/>
      <c r="M10" s="92" t="s">
        <v>288</v>
      </c>
      <c r="N10" s="30"/>
      <c r="O10" s="30"/>
      <c r="P10" s="30"/>
      <c r="Q10" s="91"/>
      <c r="R10" s="91" t="s">
        <v>289</v>
      </c>
      <c r="S10" s="91"/>
      <c r="T10" s="91"/>
      <c r="U10" s="91"/>
      <c r="V10" s="91"/>
      <c r="W10" s="90" t="s">
        <v>290</v>
      </c>
      <c r="X10" s="92"/>
      <c r="Y10" s="29"/>
    </row>
    <row r="11" customFormat="false" ht="13.5" hidden="false" customHeight="true" outlineLevel="0" collapsed="false">
      <c r="A11" s="30"/>
      <c r="B11" s="90"/>
      <c r="C11" s="32"/>
      <c r="D11" s="32"/>
      <c r="E11" s="32"/>
      <c r="F11" s="32"/>
      <c r="G11" s="90"/>
      <c r="H11" s="90"/>
      <c r="I11" s="90"/>
      <c r="J11" s="91"/>
      <c r="K11" s="91"/>
      <c r="L11" s="90"/>
      <c r="M11" s="92" t="s">
        <v>216</v>
      </c>
      <c r="N11" s="30"/>
      <c r="O11" s="30"/>
      <c r="P11" s="94"/>
      <c r="Q11" s="91"/>
      <c r="R11" s="91"/>
      <c r="S11" s="91"/>
      <c r="T11" s="91"/>
      <c r="U11" s="90"/>
      <c r="V11" s="90"/>
      <c r="W11" s="90"/>
      <c r="X11" s="92"/>
      <c r="Y11" s="29"/>
    </row>
    <row r="12" customFormat="false" ht="13.5" hidden="false" customHeight="true" outlineLevel="0" collapsed="false">
      <c r="A12" s="30"/>
      <c r="B12" s="90"/>
      <c r="C12" s="32"/>
      <c r="D12" s="32"/>
      <c r="E12" s="32"/>
      <c r="F12" s="32"/>
      <c r="G12" s="46" t="s">
        <v>291</v>
      </c>
      <c r="H12" s="46"/>
      <c r="I12" s="46"/>
      <c r="J12" s="46"/>
      <c r="K12" s="46"/>
      <c r="L12" s="46" t="s">
        <v>192</v>
      </c>
      <c r="M12" s="38" t="s">
        <v>193</v>
      </c>
      <c r="N12" s="95" t="s">
        <v>193</v>
      </c>
      <c r="O12" s="95"/>
      <c r="P12" s="95"/>
      <c r="Q12" s="95"/>
      <c r="R12" s="95"/>
      <c r="S12" s="46" t="s">
        <v>192</v>
      </c>
      <c r="T12" s="46"/>
      <c r="U12" s="46"/>
      <c r="V12" s="46"/>
      <c r="W12" s="46"/>
      <c r="X12" s="92"/>
      <c r="Y12" s="29"/>
    </row>
    <row r="13" customFormat="false" ht="13.5" hidden="false" customHeight="true" outlineLevel="0" collapsed="false">
      <c r="A13" s="48"/>
      <c r="B13" s="48"/>
      <c r="C13" s="29"/>
      <c r="D13" s="29"/>
      <c r="E13" s="29"/>
      <c r="F13" s="48"/>
      <c r="G13" s="34"/>
      <c r="H13" s="34"/>
      <c r="I13" s="34"/>
      <c r="J13" s="34"/>
      <c r="K13" s="34"/>
      <c r="L13" s="34"/>
      <c r="M13" s="34"/>
      <c r="N13" s="34"/>
      <c r="O13" s="34"/>
      <c r="P13" s="34"/>
      <c r="Q13" s="34"/>
      <c r="R13" s="34"/>
      <c r="S13" s="34"/>
      <c r="T13" s="34"/>
      <c r="U13" s="34"/>
      <c r="V13" s="34"/>
      <c r="W13" s="34"/>
      <c r="X13" s="84"/>
      <c r="Y13" s="29"/>
    </row>
    <row r="14" customFormat="false" ht="13.5" hidden="false" customHeight="true" outlineLevel="0" collapsed="false">
      <c r="A14" s="96" t="n">
        <v>1</v>
      </c>
      <c r="B14" s="50" t="s">
        <v>194</v>
      </c>
      <c r="C14" s="52" t="s">
        <v>201</v>
      </c>
      <c r="D14" s="14"/>
      <c r="E14" s="53"/>
      <c r="F14" s="54"/>
      <c r="P14" s="29"/>
      <c r="Q14" s="34"/>
      <c r="X14" s="97"/>
    </row>
    <row r="15" customFormat="false" ht="13.5" hidden="false" customHeight="true" outlineLevel="0" collapsed="false">
      <c r="A15" s="96"/>
      <c r="B15" s="50"/>
      <c r="C15" s="53"/>
      <c r="D15" s="14" t="s">
        <v>292</v>
      </c>
      <c r="E15" s="53"/>
      <c r="F15" s="54"/>
      <c r="H15" s="98"/>
      <c r="L15" s="68"/>
      <c r="M15" s="68"/>
      <c r="O15" s="99"/>
      <c r="Q15" s="34"/>
      <c r="X15" s="84"/>
    </row>
    <row r="16" customFormat="false" ht="13.5" hidden="false" customHeight="true" outlineLevel="0" collapsed="false">
      <c r="A16" s="96"/>
      <c r="B16" s="50"/>
      <c r="C16" s="53"/>
      <c r="D16" s="14" t="s">
        <v>293</v>
      </c>
      <c r="E16" s="53"/>
      <c r="F16" s="54"/>
      <c r="H16" s="98"/>
      <c r="L16" s="68"/>
      <c r="M16" s="98"/>
      <c r="O16" s="99"/>
      <c r="Q16" s="34"/>
      <c r="W16" s="48"/>
      <c r="X16" s="29"/>
    </row>
    <row r="17" customFormat="false" ht="13.5" hidden="false" customHeight="true" outlineLevel="0" collapsed="false">
      <c r="A17" s="96"/>
      <c r="B17" s="50"/>
      <c r="C17" s="53"/>
      <c r="D17" s="14" t="s">
        <v>294</v>
      </c>
      <c r="E17" s="53"/>
      <c r="F17" s="54"/>
      <c r="H17" s="98"/>
      <c r="L17" s="68"/>
      <c r="M17" s="68"/>
      <c r="O17" s="99"/>
      <c r="Q17" s="34"/>
      <c r="W17" s="48"/>
      <c r="X17" s="29"/>
    </row>
    <row r="18" customFormat="false" ht="13.5" hidden="false" customHeight="true" outlineLevel="0" collapsed="false">
      <c r="A18" s="96"/>
      <c r="B18" s="50"/>
      <c r="C18" s="53"/>
      <c r="D18" s="14" t="s">
        <v>219</v>
      </c>
      <c r="E18" s="53"/>
      <c r="F18" s="54"/>
      <c r="W18" s="48"/>
    </row>
    <row r="19" customFormat="false" ht="13.5" hidden="false" customHeight="true" outlineLevel="0" collapsed="false">
      <c r="A19" s="96"/>
      <c r="B19" s="50"/>
      <c r="C19" s="53"/>
      <c r="D19" s="14" t="s">
        <v>220</v>
      </c>
      <c r="E19" s="53"/>
      <c r="F19" s="54"/>
      <c r="G19" s="100" t="n">
        <v>9910</v>
      </c>
      <c r="H19" s="100" t="n">
        <v>58224</v>
      </c>
      <c r="I19" s="100" t="n">
        <v>16972</v>
      </c>
      <c r="J19" s="100" t="n">
        <v>29580</v>
      </c>
      <c r="K19" s="100" t="n">
        <v>28644</v>
      </c>
      <c r="L19" s="100" t="n">
        <v>9801</v>
      </c>
      <c r="M19" s="101" t="n">
        <v>56.4</v>
      </c>
      <c r="N19" s="102" t="n">
        <v>0</v>
      </c>
      <c r="O19" s="102" t="n">
        <v>0.4</v>
      </c>
      <c r="P19" s="102" t="n">
        <v>43.1</v>
      </c>
      <c r="Q19" s="102" t="n">
        <v>0.1</v>
      </c>
      <c r="R19" s="102" t="n">
        <v>0</v>
      </c>
      <c r="S19" s="100" t="n">
        <v>825</v>
      </c>
      <c r="T19" s="100" t="n">
        <v>989</v>
      </c>
      <c r="U19" s="100" t="n">
        <v>6826</v>
      </c>
      <c r="V19" s="100" t="n">
        <v>6605</v>
      </c>
      <c r="W19" s="103" t="n">
        <v>220</v>
      </c>
      <c r="X19" s="104" t="n">
        <v>1</v>
      </c>
    </row>
    <row r="20" customFormat="false" ht="13.5" hidden="false" customHeight="true" outlineLevel="0" collapsed="false">
      <c r="A20" s="96"/>
      <c r="B20" s="50"/>
      <c r="C20" s="53"/>
      <c r="D20" s="14"/>
      <c r="E20" s="53"/>
      <c r="F20" s="54"/>
      <c r="G20" s="98"/>
      <c r="H20" s="98"/>
      <c r="I20" s="98"/>
      <c r="J20" s="98"/>
      <c r="K20" s="98"/>
      <c r="L20" s="98"/>
      <c r="M20" s="105"/>
      <c r="N20" s="106"/>
      <c r="O20" s="106"/>
      <c r="P20" s="106"/>
      <c r="Q20" s="106"/>
      <c r="R20" s="106"/>
      <c r="S20" s="107"/>
      <c r="T20" s="107"/>
      <c r="U20" s="107"/>
      <c r="V20" s="107"/>
      <c r="W20" s="108"/>
      <c r="X20" s="104"/>
    </row>
    <row r="21" customFormat="false" ht="13.5" hidden="false" customHeight="true" outlineLevel="0" collapsed="false">
      <c r="A21" s="109"/>
      <c r="B21" s="65"/>
      <c r="C21" s="34"/>
      <c r="D21" s="48" t="s">
        <v>200</v>
      </c>
      <c r="E21" s="29"/>
      <c r="F21" s="48"/>
      <c r="G21" s="66"/>
      <c r="H21" s="67"/>
      <c r="I21" s="67"/>
      <c r="J21" s="67"/>
      <c r="K21" s="67"/>
      <c r="L21" s="67"/>
      <c r="M21" s="99"/>
      <c r="N21" s="106"/>
      <c r="O21" s="106"/>
      <c r="P21" s="106"/>
      <c r="Q21" s="106"/>
      <c r="R21" s="106"/>
      <c r="S21" s="107"/>
      <c r="T21" s="107"/>
      <c r="U21" s="107"/>
      <c r="V21" s="107"/>
      <c r="W21" s="110"/>
      <c r="X21" s="111"/>
    </row>
    <row r="22" customFormat="false" ht="13.5" hidden="false" customHeight="true" outlineLevel="0" collapsed="false">
      <c r="A22" s="109" t="n">
        <v>2</v>
      </c>
      <c r="B22" s="65" t="n">
        <v>50</v>
      </c>
      <c r="C22" s="34"/>
      <c r="D22" s="48" t="s">
        <v>201</v>
      </c>
      <c r="E22" s="29"/>
      <c r="F22" s="48"/>
      <c r="G22" s="66"/>
      <c r="H22" s="67"/>
      <c r="I22" s="67"/>
      <c r="J22" s="67"/>
      <c r="K22" s="67"/>
      <c r="L22" s="67"/>
      <c r="M22" s="67"/>
      <c r="N22" s="106"/>
      <c r="O22" s="106"/>
      <c r="P22" s="106"/>
      <c r="Q22" s="106"/>
      <c r="R22" s="106"/>
      <c r="S22" s="107"/>
      <c r="T22" s="107"/>
      <c r="U22" s="107"/>
      <c r="V22" s="107"/>
      <c r="W22" s="110"/>
      <c r="X22" s="111"/>
    </row>
    <row r="23" customFormat="false" ht="13.5" hidden="false" customHeight="true" outlineLevel="0" collapsed="false">
      <c r="A23" s="109"/>
      <c r="B23" s="75"/>
      <c r="C23" s="34"/>
      <c r="E23" s="29" t="s">
        <v>202</v>
      </c>
      <c r="F23" s="48"/>
      <c r="G23" s="66"/>
      <c r="H23" s="112"/>
      <c r="I23" s="112"/>
      <c r="J23" s="112"/>
      <c r="K23" s="112"/>
      <c r="L23" s="113"/>
      <c r="M23" s="113"/>
      <c r="N23" s="106"/>
      <c r="O23" s="106"/>
      <c r="P23" s="106"/>
      <c r="Q23" s="106"/>
      <c r="R23" s="106"/>
      <c r="S23" s="107"/>
      <c r="T23" s="107"/>
      <c r="U23" s="107"/>
      <c r="V23" s="107"/>
      <c r="W23" s="74"/>
      <c r="X23" s="111"/>
    </row>
    <row r="24" customFormat="false" ht="13.5" hidden="false" customHeight="true" outlineLevel="0" collapsed="false">
      <c r="A24" s="109"/>
      <c r="B24" s="75"/>
      <c r="C24" s="34"/>
      <c r="E24" s="29" t="s">
        <v>203</v>
      </c>
      <c r="F24" s="48"/>
      <c r="G24" s="107" t="n">
        <v>2418</v>
      </c>
      <c r="H24" s="107" t="n">
        <v>22536</v>
      </c>
      <c r="I24" s="107" t="n">
        <v>2184</v>
      </c>
      <c r="J24" s="107" t="n">
        <v>5217</v>
      </c>
      <c r="K24" s="107" t="n">
        <v>17319</v>
      </c>
      <c r="L24" s="107" t="n">
        <v>5540</v>
      </c>
      <c r="M24" s="114" t="n">
        <v>99.3</v>
      </c>
      <c r="N24" s="106" t="s">
        <v>295</v>
      </c>
      <c r="O24" s="106" t="n">
        <v>0.3</v>
      </c>
      <c r="P24" s="106" t="n">
        <v>0.3</v>
      </c>
      <c r="Q24" s="106" t="n">
        <v>0.1</v>
      </c>
      <c r="R24" s="106" t="s">
        <v>295</v>
      </c>
      <c r="S24" s="107" t="n">
        <v>444</v>
      </c>
      <c r="T24" s="107" t="n">
        <v>622</v>
      </c>
      <c r="U24" s="107" t="n">
        <v>3837</v>
      </c>
      <c r="V24" s="107" t="n">
        <v>3666</v>
      </c>
      <c r="W24" s="115" t="n">
        <v>171</v>
      </c>
      <c r="X24" s="111" t="n">
        <v>2</v>
      </c>
    </row>
    <row r="25" customFormat="false" ht="13.5" hidden="false" customHeight="true" outlineLevel="0" collapsed="false">
      <c r="A25" s="109"/>
      <c r="B25" s="75"/>
      <c r="C25" s="34"/>
      <c r="E25" s="29" t="s">
        <v>200</v>
      </c>
      <c r="F25" s="48"/>
      <c r="G25" s="107"/>
      <c r="H25" s="107"/>
      <c r="I25" s="107"/>
      <c r="J25" s="107"/>
      <c r="K25" s="107"/>
      <c r="L25" s="107"/>
      <c r="M25" s="113"/>
      <c r="N25" s="106"/>
      <c r="O25" s="106"/>
      <c r="P25" s="106"/>
      <c r="Q25" s="106"/>
      <c r="R25" s="106"/>
      <c r="S25" s="107"/>
      <c r="T25" s="107"/>
      <c r="U25" s="107"/>
      <c r="V25" s="107"/>
      <c r="W25" s="74"/>
      <c r="X25" s="111"/>
    </row>
    <row r="26" customFormat="false" ht="13.5" hidden="false" customHeight="true" outlineLevel="0" collapsed="false">
      <c r="A26" s="109" t="n">
        <v>3</v>
      </c>
      <c r="B26" s="80" t="s">
        <v>204</v>
      </c>
      <c r="C26" s="34"/>
      <c r="E26" s="29" t="s">
        <v>205</v>
      </c>
      <c r="F26" s="48"/>
      <c r="G26" s="107" t="n">
        <v>836</v>
      </c>
      <c r="H26" s="107" t="n">
        <v>15392</v>
      </c>
      <c r="I26" s="107" t="n">
        <v>1102</v>
      </c>
      <c r="J26" s="107" t="n">
        <v>3671</v>
      </c>
      <c r="K26" s="107" t="n">
        <v>11721</v>
      </c>
      <c r="L26" s="107" t="n">
        <v>4719</v>
      </c>
      <c r="M26" s="114" t="n">
        <v>99.9</v>
      </c>
      <c r="N26" s="106" t="s">
        <v>295</v>
      </c>
      <c r="O26" s="106" t="s">
        <v>295</v>
      </c>
      <c r="P26" s="106" t="n">
        <v>0</v>
      </c>
      <c r="Q26" s="106" t="n">
        <v>0.1</v>
      </c>
      <c r="R26" s="106" t="s">
        <v>295</v>
      </c>
      <c r="S26" s="107" t="n">
        <v>392</v>
      </c>
      <c r="T26" s="107" t="n">
        <v>569</v>
      </c>
      <c r="U26" s="107" t="n">
        <v>3303</v>
      </c>
      <c r="V26" s="107" t="n">
        <v>3212</v>
      </c>
      <c r="W26" s="115" t="n">
        <v>91</v>
      </c>
      <c r="X26" s="111" t="n">
        <v>3</v>
      </c>
    </row>
    <row r="27" customFormat="false" ht="13.5" hidden="false" customHeight="true" outlineLevel="0" collapsed="false">
      <c r="A27" s="109"/>
      <c r="B27" s="75"/>
      <c r="C27" s="34"/>
      <c r="E27" s="29"/>
      <c r="F27" s="48"/>
      <c r="G27" s="107"/>
      <c r="H27" s="107"/>
      <c r="I27" s="107"/>
      <c r="J27" s="107"/>
      <c r="K27" s="107"/>
      <c r="L27" s="107"/>
      <c r="M27" s="114"/>
      <c r="N27" s="106"/>
      <c r="O27" s="106"/>
      <c r="P27" s="106"/>
      <c r="Q27" s="106"/>
      <c r="R27" s="106"/>
      <c r="S27" s="107"/>
      <c r="T27" s="107"/>
      <c r="U27" s="107"/>
      <c r="V27" s="107"/>
      <c r="W27" s="115"/>
      <c r="X27" s="111"/>
    </row>
    <row r="28" customFormat="false" ht="13.5" hidden="false" customHeight="true" outlineLevel="0" collapsed="false">
      <c r="A28" s="109" t="n">
        <v>4</v>
      </c>
      <c r="B28" s="75" t="s">
        <v>206</v>
      </c>
      <c r="C28" s="34"/>
      <c r="E28" s="29" t="s">
        <v>207</v>
      </c>
      <c r="F28" s="48"/>
      <c r="G28" s="107"/>
      <c r="H28" s="107"/>
      <c r="I28" s="107"/>
      <c r="J28" s="107"/>
      <c r="K28" s="107"/>
      <c r="L28" s="107"/>
      <c r="M28" s="114"/>
      <c r="N28" s="106"/>
      <c r="O28" s="106"/>
      <c r="P28" s="106"/>
      <c r="Q28" s="106"/>
      <c r="R28" s="106"/>
      <c r="S28" s="107"/>
      <c r="T28" s="107"/>
      <c r="U28" s="107"/>
      <c r="V28" s="107"/>
      <c r="W28" s="115"/>
      <c r="X28" s="111"/>
    </row>
    <row r="29" customFormat="false" ht="13.5" hidden="false" customHeight="true" outlineLevel="0" collapsed="false">
      <c r="A29" s="109"/>
      <c r="B29" s="75"/>
      <c r="C29" s="34"/>
      <c r="E29" s="29"/>
      <c r="F29" s="48" t="s">
        <v>208</v>
      </c>
      <c r="G29" s="107" t="n">
        <v>1002</v>
      </c>
      <c r="H29" s="107" t="n">
        <v>4587</v>
      </c>
      <c r="I29" s="107" t="n">
        <v>692</v>
      </c>
      <c r="J29" s="107" t="n">
        <v>929</v>
      </c>
      <c r="K29" s="107" t="n">
        <v>3658</v>
      </c>
      <c r="L29" s="107" t="n">
        <v>335</v>
      </c>
      <c r="M29" s="114" t="n">
        <v>99.8</v>
      </c>
      <c r="N29" s="106" t="s">
        <v>295</v>
      </c>
      <c r="O29" s="106" t="s">
        <v>295</v>
      </c>
      <c r="P29" s="106" t="s">
        <v>295</v>
      </c>
      <c r="Q29" s="106" t="n">
        <v>0.2</v>
      </c>
      <c r="R29" s="106" t="s">
        <v>295</v>
      </c>
      <c r="S29" s="107" t="n">
        <v>8</v>
      </c>
      <c r="T29" s="107" t="n">
        <v>7</v>
      </c>
      <c r="U29" s="107" t="n">
        <v>156</v>
      </c>
      <c r="V29" s="107" t="n">
        <v>90</v>
      </c>
      <c r="W29" s="115" t="n">
        <v>66</v>
      </c>
      <c r="X29" s="111" t="n">
        <v>4</v>
      </c>
    </row>
    <row r="30" customFormat="false" ht="13.5" hidden="false" customHeight="true" outlineLevel="0" collapsed="false">
      <c r="A30" s="109"/>
      <c r="B30" s="75"/>
      <c r="C30" s="34"/>
      <c r="E30" s="29"/>
      <c r="F30" s="48"/>
      <c r="G30" s="107"/>
      <c r="H30" s="107"/>
      <c r="I30" s="107"/>
      <c r="J30" s="107"/>
      <c r="K30" s="107"/>
      <c r="L30" s="107"/>
      <c r="M30" s="114"/>
      <c r="N30" s="106"/>
      <c r="O30" s="106"/>
      <c r="P30" s="106"/>
      <c r="Q30" s="106"/>
      <c r="R30" s="106"/>
      <c r="S30" s="107"/>
      <c r="T30" s="107"/>
      <c r="U30" s="107"/>
      <c r="V30" s="107"/>
      <c r="W30" s="115"/>
      <c r="X30" s="111"/>
    </row>
    <row r="31" customFormat="false" ht="13.5" hidden="false" customHeight="true" outlineLevel="0" collapsed="false">
      <c r="A31" s="109" t="n">
        <v>5</v>
      </c>
      <c r="B31" s="75" t="s">
        <v>209</v>
      </c>
      <c r="C31" s="34"/>
      <c r="E31" s="29" t="s">
        <v>210</v>
      </c>
      <c r="F31" s="48"/>
      <c r="G31" s="107"/>
      <c r="H31" s="107"/>
      <c r="I31" s="107"/>
      <c r="J31" s="107"/>
      <c r="K31" s="107"/>
      <c r="L31" s="107"/>
      <c r="M31" s="114"/>
      <c r="N31" s="106"/>
      <c r="O31" s="106"/>
      <c r="P31" s="106"/>
      <c r="Q31" s="106"/>
      <c r="R31" s="106"/>
      <c r="S31" s="107"/>
      <c r="T31" s="107"/>
      <c r="U31" s="107"/>
      <c r="V31" s="107"/>
      <c r="W31" s="115"/>
      <c r="X31" s="111"/>
    </row>
    <row r="32" customFormat="false" ht="13.5" hidden="false" customHeight="true" outlineLevel="0" collapsed="false">
      <c r="A32" s="109"/>
      <c r="B32" s="75"/>
      <c r="C32" s="34"/>
      <c r="E32" s="29"/>
      <c r="F32" s="48" t="s">
        <v>211</v>
      </c>
      <c r="G32" s="107" t="n">
        <v>368</v>
      </c>
      <c r="H32" s="107" t="n">
        <v>1759</v>
      </c>
      <c r="I32" s="107" t="n">
        <v>259</v>
      </c>
      <c r="J32" s="107" t="n">
        <v>412</v>
      </c>
      <c r="K32" s="107" t="n">
        <v>1347</v>
      </c>
      <c r="L32" s="107" t="n">
        <v>246</v>
      </c>
      <c r="M32" s="114" t="n">
        <v>99.9</v>
      </c>
      <c r="N32" s="106" t="s">
        <v>295</v>
      </c>
      <c r="O32" s="106" t="s">
        <v>295</v>
      </c>
      <c r="P32" s="106" t="n">
        <v>0.1</v>
      </c>
      <c r="Q32" s="106" t="s">
        <v>295</v>
      </c>
      <c r="R32" s="106" t="s">
        <v>295</v>
      </c>
      <c r="S32" s="107" t="n">
        <v>21</v>
      </c>
      <c r="T32" s="107" t="n">
        <v>23</v>
      </c>
      <c r="U32" s="107" t="n">
        <v>167</v>
      </c>
      <c r="V32" s="107" t="n">
        <v>161</v>
      </c>
      <c r="W32" s="115" t="n">
        <v>6</v>
      </c>
      <c r="X32" s="111" t="n">
        <v>5</v>
      </c>
    </row>
    <row r="33" customFormat="false" ht="13.5" hidden="false" customHeight="true" outlineLevel="0" collapsed="false">
      <c r="A33" s="109"/>
      <c r="B33" s="75"/>
      <c r="C33" s="34"/>
      <c r="E33" s="29"/>
      <c r="F33" s="48"/>
      <c r="G33" s="107"/>
      <c r="H33" s="107"/>
      <c r="I33" s="107"/>
      <c r="J33" s="107"/>
      <c r="K33" s="107"/>
      <c r="L33" s="107"/>
      <c r="M33" s="114"/>
      <c r="N33" s="106"/>
      <c r="O33" s="106"/>
      <c r="P33" s="106"/>
      <c r="Q33" s="106"/>
      <c r="R33" s="106"/>
      <c r="S33" s="107"/>
      <c r="T33" s="107"/>
      <c r="U33" s="107"/>
      <c r="V33" s="107"/>
      <c r="W33" s="115"/>
      <c r="X33" s="111"/>
    </row>
    <row r="34" customFormat="false" ht="13.5" hidden="false" customHeight="true" outlineLevel="0" collapsed="false">
      <c r="A34" s="109" t="n">
        <v>6</v>
      </c>
      <c r="B34" s="75" t="s">
        <v>212</v>
      </c>
      <c r="C34" s="34"/>
      <c r="E34" s="29" t="s">
        <v>213</v>
      </c>
      <c r="F34" s="48"/>
      <c r="G34" s="107"/>
      <c r="H34" s="107"/>
      <c r="I34" s="107"/>
      <c r="J34" s="107"/>
      <c r="K34" s="107"/>
      <c r="L34" s="107"/>
      <c r="M34" s="114"/>
      <c r="N34" s="106"/>
      <c r="O34" s="106"/>
      <c r="P34" s="106"/>
      <c r="Q34" s="106"/>
      <c r="R34" s="106"/>
      <c r="S34" s="107"/>
      <c r="T34" s="107"/>
      <c r="U34" s="107"/>
      <c r="V34" s="107"/>
      <c r="W34" s="115"/>
      <c r="X34" s="111"/>
    </row>
    <row r="35" customFormat="false" ht="13.5" hidden="false" customHeight="true" outlineLevel="0" collapsed="false">
      <c r="A35" s="109"/>
      <c r="B35" s="75"/>
      <c r="C35" s="34"/>
      <c r="E35" s="29"/>
      <c r="F35" s="48" t="s">
        <v>214</v>
      </c>
      <c r="G35" s="107" t="n">
        <v>141</v>
      </c>
      <c r="H35" s="107" t="n">
        <v>297</v>
      </c>
      <c r="I35" s="107" t="n">
        <v>16</v>
      </c>
      <c r="J35" s="107" t="n">
        <v>46</v>
      </c>
      <c r="K35" s="107" t="n">
        <v>251</v>
      </c>
      <c r="L35" s="107" t="n">
        <v>47</v>
      </c>
      <c r="M35" s="114" t="n">
        <v>99.5</v>
      </c>
      <c r="N35" s="106" t="s">
        <v>295</v>
      </c>
      <c r="O35" s="106" t="s">
        <v>295</v>
      </c>
      <c r="P35" s="106" t="n">
        <v>0.5</v>
      </c>
      <c r="Q35" s="106" t="s">
        <v>295</v>
      </c>
      <c r="R35" s="106" t="s">
        <v>295</v>
      </c>
      <c r="S35" s="107" t="n">
        <v>17</v>
      </c>
      <c r="T35" s="107" t="n">
        <v>16</v>
      </c>
      <c r="U35" s="107" t="n">
        <v>37</v>
      </c>
      <c r="V35" s="107" t="n">
        <v>37</v>
      </c>
      <c r="W35" s="115" t="n">
        <v>1</v>
      </c>
      <c r="X35" s="111" t="n">
        <v>6</v>
      </c>
    </row>
    <row r="36" customFormat="false" ht="13.5" hidden="false" customHeight="true" outlineLevel="0" collapsed="false">
      <c r="A36" s="109"/>
      <c r="B36" s="75"/>
      <c r="C36" s="34"/>
      <c r="E36" s="29"/>
      <c r="F36" s="48"/>
      <c r="G36" s="107"/>
      <c r="H36" s="107"/>
      <c r="I36" s="107"/>
      <c r="J36" s="107"/>
      <c r="K36" s="107"/>
      <c r="L36" s="107"/>
      <c r="M36" s="114"/>
      <c r="N36" s="106"/>
      <c r="O36" s="106"/>
      <c r="P36" s="106"/>
      <c r="Q36" s="106"/>
      <c r="R36" s="106"/>
      <c r="S36" s="107"/>
      <c r="T36" s="107"/>
      <c r="U36" s="107"/>
      <c r="V36" s="107"/>
      <c r="W36" s="115"/>
      <c r="X36" s="111"/>
    </row>
    <row r="37" customFormat="false" ht="13.5" hidden="false" customHeight="true" outlineLevel="0" collapsed="false">
      <c r="A37" s="109" t="n">
        <v>7</v>
      </c>
      <c r="B37" s="75" t="s">
        <v>215</v>
      </c>
      <c r="C37" s="34"/>
      <c r="E37" s="29" t="s">
        <v>216</v>
      </c>
      <c r="F37" s="48"/>
      <c r="G37" s="107" t="n">
        <v>73</v>
      </c>
      <c r="H37" s="107" t="n">
        <v>500</v>
      </c>
      <c r="I37" s="107" t="n">
        <v>115</v>
      </c>
      <c r="J37" s="107" t="n">
        <v>160</v>
      </c>
      <c r="K37" s="107" t="n">
        <v>341</v>
      </c>
      <c r="L37" s="107" t="n">
        <v>194</v>
      </c>
      <c r="M37" s="114" t="n">
        <v>82.5</v>
      </c>
      <c r="N37" s="106" t="s">
        <v>295</v>
      </c>
      <c r="O37" s="106" t="n">
        <v>7.9</v>
      </c>
      <c r="P37" s="106" t="n">
        <v>9.5</v>
      </c>
      <c r="Q37" s="106" t="n">
        <v>0</v>
      </c>
      <c r="R37" s="106" t="s">
        <v>295</v>
      </c>
      <c r="S37" s="107" t="n">
        <v>6</v>
      </c>
      <c r="T37" s="107" t="n">
        <v>7</v>
      </c>
      <c r="U37" s="107" t="n">
        <v>173</v>
      </c>
      <c r="V37" s="107" t="n">
        <v>166</v>
      </c>
      <c r="W37" s="115" t="n">
        <v>7</v>
      </c>
      <c r="X37" s="111" t="n">
        <v>7</v>
      </c>
    </row>
    <row r="38" customFormat="false" ht="13.5" hidden="false" customHeight="true" outlineLevel="0" collapsed="false">
      <c r="A38" s="109"/>
      <c r="B38" s="75"/>
      <c r="C38" s="34"/>
      <c r="E38" s="29"/>
      <c r="F38" s="48"/>
      <c r="G38" s="107"/>
      <c r="H38" s="107"/>
      <c r="I38" s="107"/>
      <c r="J38" s="107"/>
      <c r="K38" s="107"/>
      <c r="L38" s="107"/>
      <c r="M38" s="114"/>
      <c r="N38" s="106"/>
      <c r="O38" s="106"/>
      <c r="P38" s="106"/>
      <c r="Q38" s="106"/>
      <c r="R38" s="106"/>
      <c r="S38" s="107"/>
      <c r="T38" s="107"/>
      <c r="U38" s="107"/>
      <c r="V38" s="107"/>
      <c r="W38" s="115"/>
      <c r="X38" s="111"/>
    </row>
    <row r="39" customFormat="false" ht="13.5" hidden="false" customHeight="true" outlineLevel="0" collapsed="false">
      <c r="A39" s="109"/>
      <c r="B39" s="75"/>
      <c r="C39" s="34"/>
      <c r="E39" s="29"/>
      <c r="F39" s="48"/>
      <c r="G39" s="107"/>
      <c r="H39" s="107"/>
      <c r="I39" s="107"/>
      <c r="J39" s="107"/>
      <c r="K39" s="107"/>
      <c r="L39" s="107"/>
      <c r="M39" s="114"/>
      <c r="N39" s="106"/>
      <c r="O39" s="106"/>
      <c r="P39" s="106"/>
      <c r="Q39" s="106"/>
      <c r="R39" s="106"/>
      <c r="S39" s="107"/>
      <c r="T39" s="107"/>
      <c r="U39" s="107"/>
      <c r="V39" s="107"/>
      <c r="W39" s="115"/>
      <c r="X39" s="111"/>
    </row>
    <row r="40" customFormat="false" ht="13.5" hidden="false" customHeight="true" outlineLevel="0" collapsed="false">
      <c r="A40" s="109" t="n">
        <v>8</v>
      </c>
      <c r="B40" s="65" t="n">
        <v>52</v>
      </c>
      <c r="C40" s="34"/>
      <c r="D40" s="29" t="s">
        <v>217</v>
      </c>
      <c r="E40" s="29"/>
      <c r="F40" s="48"/>
      <c r="G40" s="107"/>
      <c r="H40" s="107"/>
      <c r="I40" s="107"/>
      <c r="J40" s="107"/>
      <c r="K40" s="107"/>
      <c r="L40" s="107"/>
      <c r="M40" s="114"/>
      <c r="N40" s="106"/>
      <c r="O40" s="106"/>
      <c r="P40" s="106"/>
      <c r="Q40" s="106"/>
      <c r="R40" s="106"/>
      <c r="S40" s="107"/>
      <c r="T40" s="107"/>
      <c r="U40" s="107"/>
      <c r="V40" s="107"/>
      <c r="W40" s="115"/>
      <c r="X40" s="111"/>
    </row>
    <row r="41" customFormat="false" ht="13.5" hidden="false" customHeight="true" outlineLevel="0" collapsed="false">
      <c r="A41" s="109"/>
      <c r="B41" s="81"/>
      <c r="C41" s="34"/>
      <c r="E41" s="29" t="s">
        <v>296</v>
      </c>
      <c r="F41" s="48"/>
      <c r="G41" s="107"/>
      <c r="H41" s="107"/>
      <c r="I41" s="107"/>
      <c r="J41" s="107"/>
      <c r="K41" s="107"/>
      <c r="L41" s="107"/>
      <c r="M41" s="114"/>
      <c r="N41" s="106"/>
      <c r="O41" s="106"/>
      <c r="P41" s="106"/>
      <c r="Q41" s="106"/>
      <c r="R41" s="106"/>
      <c r="S41" s="107"/>
      <c r="T41" s="107"/>
      <c r="U41" s="107"/>
      <c r="V41" s="107"/>
      <c r="W41" s="115"/>
      <c r="X41" s="111"/>
    </row>
    <row r="42" customFormat="false" ht="13.5" hidden="false" customHeight="true" outlineLevel="0" collapsed="false">
      <c r="A42" s="109"/>
      <c r="B42" s="81"/>
      <c r="C42" s="34"/>
      <c r="E42" s="29" t="s">
        <v>297</v>
      </c>
      <c r="F42" s="48"/>
      <c r="G42" s="107"/>
      <c r="H42" s="107"/>
      <c r="I42" s="107"/>
      <c r="J42" s="107"/>
      <c r="K42" s="107"/>
      <c r="L42" s="107"/>
      <c r="M42" s="114"/>
      <c r="N42" s="106"/>
      <c r="O42" s="106"/>
      <c r="P42" s="106"/>
      <c r="Q42" s="106"/>
      <c r="R42" s="106"/>
      <c r="S42" s="107"/>
      <c r="T42" s="107"/>
      <c r="U42" s="107"/>
      <c r="V42" s="107"/>
      <c r="W42" s="115"/>
      <c r="X42" s="116"/>
    </row>
    <row r="43" customFormat="false" ht="13.5" hidden="false" customHeight="true" outlineLevel="0" collapsed="false">
      <c r="A43" s="109"/>
      <c r="B43" s="81"/>
      <c r="C43" s="34"/>
      <c r="E43" s="29" t="s">
        <v>199</v>
      </c>
      <c r="F43" s="48"/>
      <c r="G43" s="107" t="n">
        <v>7492</v>
      </c>
      <c r="H43" s="107" t="n">
        <v>35688</v>
      </c>
      <c r="I43" s="107" t="n">
        <v>14788</v>
      </c>
      <c r="J43" s="107" t="n">
        <v>24362</v>
      </c>
      <c r="K43" s="107" t="n">
        <v>11325</v>
      </c>
      <c r="L43" s="107" t="n">
        <v>4260</v>
      </c>
      <c r="M43" s="114" t="n">
        <v>0.6</v>
      </c>
      <c r="N43" s="106" t="n">
        <v>0</v>
      </c>
      <c r="O43" s="106" t="n">
        <v>0.5</v>
      </c>
      <c r="P43" s="106" t="n">
        <v>98.6</v>
      </c>
      <c r="Q43" s="106" t="n">
        <v>0.2</v>
      </c>
      <c r="R43" s="106" t="n">
        <v>0</v>
      </c>
      <c r="S43" s="107" t="n">
        <v>380</v>
      </c>
      <c r="T43" s="107" t="n">
        <v>366</v>
      </c>
      <c r="U43" s="107" t="n">
        <v>2988</v>
      </c>
      <c r="V43" s="107" t="n">
        <v>2939</v>
      </c>
      <c r="W43" s="115" t="n">
        <v>49</v>
      </c>
      <c r="X43" s="111" t="n">
        <v>8</v>
      </c>
    </row>
    <row r="44" customFormat="false" ht="13.5" hidden="false" customHeight="true" outlineLevel="0" collapsed="false">
      <c r="A44" s="109"/>
      <c r="B44" s="81"/>
      <c r="C44" s="34"/>
      <c r="E44" s="48" t="s">
        <v>221</v>
      </c>
      <c r="F44" s="48"/>
      <c r="G44" s="107"/>
      <c r="H44" s="107"/>
      <c r="I44" s="107"/>
      <c r="J44" s="107"/>
      <c r="K44" s="107"/>
      <c r="L44" s="107"/>
      <c r="M44" s="114"/>
      <c r="N44" s="106"/>
      <c r="O44" s="106"/>
      <c r="P44" s="106"/>
      <c r="Q44" s="106"/>
      <c r="R44" s="106"/>
      <c r="S44" s="107"/>
      <c r="T44" s="107"/>
      <c r="U44" s="107"/>
      <c r="V44" s="107"/>
      <c r="W44" s="115"/>
      <c r="X44" s="111"/>
    </row>
    <row r="45" customFormat="false" ht="13.5" hidden="false" customHeight="true" outlineLevel="0" collapsed="false">
      <c r="A45" s="109" t="n">
        <v>9</v>
      </c>
      <c r="B45" s="75" t="s">
        <v>222</v>
      </c>
      <c r="C45" s="34"/>
      <c r="E45" s="48" t="s">
        <v>223</v>
      </c>
      <c r="F45" s="48"/>
      <c r="G45" s="107"/>
      <c r="H45" s="107"/>
      <c r="I45" s="107"/>
      <c r="J45" s="107"/>
      <c r="K45" s="107"/>
      <c r="L45" s="107"/>
      <c r="M45" s="114"/>
      <c r="N45" s="106"/>
      <c r="O45" s="106"/>
      <c r="P45" s="106"/>
      <c r="Q45" s="106"/>
      <c r="R45" s="106"/>
      <c r="S45" s="107"/>
      <c r="T45" s="107"/>
      <c r="U45" s="107"/>
      <c r="V45" s="107"/>
      <c r="W45" s="115"/>
      <c r="X45" s="111"/>
    </row>
    <row r="46" customFormat="false" ht="13.5" hidden="false" customHeight="true" outlineLevel="0" collapsed="false">
      <c r="A46" s="109"/>
      <c r="B46" s="81"/>
      <c r="C46" s="34"/>
      <c r="F46" s="48" t="s">
        <v>224</v>
      </c>
      <c r="G46" s="107" t="n">
        <v>876</v>
      </c>
      <c r="H46" s="107" t="n">
        <v>9679</v>
      </c>
      <c r="I46" s="107" t="n">
        <v>5381</v>
      </c>
      <c r="J46" s="107" t="n">
        <v>7314</v>
      </c>
      <c r="K46" s="107" t="n">
        <v>2366</v>
      </c>
      <c r="L46" s="107" t="n">
        <v>1490</v>
      </c>
      <c r="M46" s="114" t="n">
        <v>1</v>
      </c>
      <c r="N46" s="106" t="n">
        <v>0</v>
      </c>
      <c r="O46" s="106" t="n">
        <v>0.1</v>
      </c>
      <c r="P46" s="106" t="n">
        <v>98.8</v>
      </c>
      <c r="Q46" s="106" t="n">
        <v>0.1</v>
      </c>
      <c r="R46" s="106" t="n">
        <v>0</v>
      </c>
      <c r="S46" s="107" t="n">
        <v>93</v>
      </c>
      <c r="T46" s="107" t="n">
        <v>85</v>
      </c>
      <c r="U46" s="107" t="n">
        <v>1154</v>
      </c>
      <c r="V46" s="107" t="n">
        <v>1141</v>
      </c>
      <c r="W46" s="115" t="n">
        <v>13</v>
      </c>
      <c r="X46" s="111" t="n">
        <v>9</v>
      </c>
    </row>
    <row r="47" customFormat="false" ht="13.5" hidden="false" customHeight="true" outlineLevel="0" collapsed="false">
      <c r="A47" s="109"/>
      <c r="B47" s="81"/>
      <c r="C47" s="34"/>
      <c r="E47" s="29"/>
      <c r="F47" s="48"/>
      <c r="G47" s="107"/>
      <c r="H47" s="107"/>
      <c r="I47" s="107"/>
      <c r="J47" s="107"/>
      <c r="K47" s="107"/>
      <c r="L47" s="107"/>
      <c r="M47" s="114"/>
      <c r="N47" s="106"/>
      <c r="O47" s="106"/>
      <c r="P47" s="106"/>
      <c r="Q47" s="106"/>
      <c r="R47" s="106"/>
      <c r="S47" s="107"/>
      <c r="T47" s="107"/>
      <c r="U47" s="107"/>
      <c r="V47" s="107"/>
      <c r="W47" s="115"/>
      <c r="X47" s="111"/>
    </row>
    <row r="48" customFormat="false" ht="13.5" hidden="false" customHeight="true" outlineLevel="0" collapsed="false">
      <c r="A48" s="109" t="n">
        <v>10</v>
      </c>
      <c r="B48" s="75" t="s">
        <v>225</v>
      </c>
      <c r="C48" s="34"/>
      <c r="E48" s="48" t="s">
        <v>226</v>
      </c>
      <c r="F48" s="48"/>
      <c r="G48" s="107"/>
      <c r="H48" s="107"/>
      <c r="I48" s="107"/>
      <c r="J48" s="107"/>
      <c r="K48" s="107"/>
      <c r="L48" s="107"/>
      <c r="M48" s="114"/>
      <c r="N48" s="106"/>
      <c r="O48" s="106"/>
      <c r="P48" s="106"/>
      <c r="Q48" s="106"/>
      <c r="R48" s="106"/>
      <c r="S48" s="107"/>
      <c r="T48" s="107"/>
      <c r="U48" s="107"/>
      <c r="V48" s="107"/>
      <c r="W48" s="115"/>
      <c r="X48" s="111"/>
    </row>
    <row r="49" customFormat="false" ht="13.5" hidden="false" customHeight="true" outlineLevel="0" collapsed="false">
      <c r="A49" s="109"/>
      <c r="B49" s="81"/>
      <c r="C49" s="34"/>
      <c r="F49" s="48" t="s">
        <v>298</v>
      </c>
      <c r="G49" s="107"/>
      <c r="H49" s="107"/>
      <c r="I49" s="107"/>
      <c r="J49" s="107"/>
      <c r="K49" s="107"/>
      <c r="L49" s="107"/>
      <c r="M49" s="114"/>
      <c r="N49" s="106"/>
      <c r="O49" s="106"/>
      <c r="P49" s="106"/>
      <c r="Q49" s="106"/>
      <c r="R49" s="106"/>
      <c r="S49" s="107"/>
      <c r="T49" s="107"/>
      <c r="U49" s="107"/>
      <c r="V49" s="107"/>
      <c r="W49" s="115"/>
      <c r="X49" s="111"/>
    </row>
    <row r="50" customFormat="false" ht="13.5" hidden="false" customHeight="true" outlineLevel="0" collapsed="false">
      <c r="A50" s="109"/>
      <c r="B50" s="81"/>
      <c r="C50" s="34"/>
      <c r="F50" s="48" t="s">
        <v>299</v>
      </c>
      <c r="G50" s="107"/>
      <c r="H50" s="107"/>
      <c r="I50" s="107"/>
      <c r="J50" s="107"/>
      <c r="K50" s="107"/>
      <c r="L50" s="107"/>
      <c r="M50" s="114"/>
      <c r="N50" s="106"/>
      <c r="O50" s="106"/>
      <c r="P50" s="106"/>
      <c r="Q50" s="106"/>
      <c r="R50" s="106"/>
      <c r="S50" s="107"/>
      <c r="T50" s="107"/>
      <c r="U50" s="107"/>
      <c r="V50" s="107"/>
      <c r="W50" s="115"/>
      <c r="X50" s="111"/>
    </row>
    <row r="51" customFormat="false" ht="13.5" hidden="false" customHeight="true" outlineLevel="0" collapsed="false">
      <c r="A51" s="109"/>
      <c r="B51" s="81"/>
      <c r="C51" s="34"/>
      <c r="F51" s="48" t="s">
        <v>300</v>
      </c>
      <c r="G51" s="107" t="n">
        <v>908</v>
      </c>
      <c r="H51" s="107" t="n">
        <v>2894</v>
      </c>
      <c r="I51" s="107" t="n">
        <v>1198</v>
      </c>
      <c r="J51" s="107" t="n">
        <v>2091</v>
      </c>
      <c r="K51" s="107" t="n">
        <v>803</v>
      </c>
      <c r="L51" s="107" t="n">
        <v>251</v>
      </c>
      <c r="M51" s="106" t="s">
        <v>295</v>
      </c>
      <c r="N51" s="106" t="s">
        <v>295</v>
      </c>
      <c r="O51" s="106" t="n">
        <v>1.5</v>
      </c>
      <c r="P51" s="106" t="n">
        <v>97.9</v>
      </c>
      <c r="Q51" s="106" t="n">
        <v>0.6</v>
      </c>
      <c r="R51" s="106" t="s">
        <v>295</v>
      </c>
      <c r="S51" s="107" t="n">
        <v>7</v>
      </c>
      <c r="T51" s="107" t="n">
        <v>7</v>
      </c>
      <c r="U51" s="107" t="n">
        <v>173</v>
      </c>
      <c r="V51" s="107" t="n">
        <v>166</v>
      </c>
      <c r="W51" s="115" t="n">
        <v>8</v>
      </c>
      <c r="X51" s="111" t="n">
        <v>10</v>
      </c>
    </row>
    <row r="52" customFormat="false" ht="13.5" hidden="false" customHeight="true" outlineLevel="0" collapsed="false">
      <c r="A52" s="109"/>
      <c r="B52" s="81"/>
      <c r="C52" s="34"/>
      <c r="E52" s="29"/>
      <c r="F52" s="48"/>
      <c r="G52" s="107"/>
      <c r="H52" s="107"/>
      <c r="I52" s="107"/>
      <c r="J52" s="107"/>
      <c r="K52" s="107"/>
      <c r="L52" s="107"/>
      <c r="M52" s="114"/>
      <c r="N52" s="106"/>
      <c r="O52" s="106"/>
      <c r="P52" s="106"/>
      <c r="Q52" s="106"/>
      <c r="R52" s="106"/>
      <c r="S52" s="107"/>
      <c r="T52" s="107"/>
      <c r="U52" s="107"/>
      <c r="V52" s="107"/>
      <c r="W52" s="115"/>
      <c r="X52" s="111"/>
    </row>
    <row r="53" customFormat="false" ht="13.5" hidden="false" customHeight="true" outlineLevel="0" collapsed="false">
      <c r="A53" s="109" t="n">
        <v>11</v>
      </c>
      <c r="B53" s="75" t="s">
        <v>301</v>
      </c>
      <c r="C53" s="34"/>
      <c r="E53" s="48" t="s">
        <v>230</v>
      </c>
      <c r="F53" s="48"/>
      <c r="G53" s="107"/>
      <c r="H53" s="107"/>
      <c r="I53" s="107"/>
      <c r="J53" s="107"/>
      <c r="K53" s="107"/>
      <c r="L53" s="107"/>
      <c r="M53" s="114"/>
      <c r="N53" s="106"/>
      <c r="O53" s="106"/>
      <c r="P53" s="106"/>
      <c r="Q53" s="106"/>
      <c r="R53" s="106"/>
      <c r="S53" s="107"/>
      <c r="T53" s="107"/>
      <c r="U53" s="107"/>
      <c r="V53" s="107"/>
      <c r="W53" s="115"/>
      <c r="X53" s="111"/>
    </row>
    <row r="54" customFormat="false" ht="13.5" hidden="false" customHeight="true" outlineLevel="0" collapsed="false">
      <c r="A54" s="109"/>
      <c r="B54" s="81"/>
      <c r="C54" s="34"/>
      <c r="F54" s="48" t="s">
        <v>302</v>
      </c>
      <c r="G54" s="107"/>
      <c r="H54" s="107"/>
      <c r="I54" s="107"/>
      <c r="J54" s="107"/>
      <c r="K54" s="107"/>
      <c r="L54" s="107"/>
      <c r="M54" s="114"/>
      <c r="N54" s="106"/>
      <c r="O54" s="106"/>
      <c r="P54" s="106"/>
      <c r="Q54" s="106"/>
      <c r="R54" s="106"/>
      <c r="S54" s="107"/>
      <c r="T54" s="107"/>
      <c r="U54" s="107"/>
      <c r="V54" s="107"/>
      <c r="W54" s="115"/>
      <c r="X54" s="111"/>
    </row>
    <row r="55" customFormat="false" ht="13.5" hidden="false" customHeight="true" outlineLevel="0" collapsed="false">
      <c r="A55" s="109"/>
      <c r="B55" s="81"/>
      <c r="C55" s="34"/>
      <c r="F55" s="48" t="s">
        <v>303</v>
      </c>
      <c r="G55" s="107"/>
      <c r="H55" s="107"/>
      <c r="I55" s="107"/>
      <c r="J55" s="107"/>
      <c r="K55" s="107"/>
      <c r="L55" s="107"/>
      <c r="M55" s="114"/>
      <c r="N55" s="106"/>
      <c r="O55" s="106"/>
      <c r="P55" s="106"/>
      <c r="Q55" s="106"/>
      <c r="R55" s="106"/>
      <c r="S55" s="107"/>
      <c r="T55" s="107"/>
      <c r="U55" s="107"/>
      <c r="V55" s="107"/>
      <c r="W55" s="115"/>
      <c r="X55" s="111"/>
    </row>
    <row r="56" customFormat="false" ht="13.5" hidden="false" customHeight="true" outlineLevel="0" collapsed="false">
      <c r="A56" s="109"/>
      <c r="B56" s="81"/>
      <c r="C56" s="34"/>
      <c r="F56" s="48" t="s">
        <v>304</v>
      </c>
      <c r="G56" s="107" t="n">
        <v>565</v>
      </c>
      <c r="H56" s="107" t="n">
        <v>4815</v>
      </c>
      <c r="I56" s="107" t="n">
        <v>2276</v>
      </c>
      <c r="J56" s="107" t="n">
        <v>3796</v>
      </c>
      <c r="K56" s="107" t="n">
        <v>1018</v>
      </c>
      <c r="L56" s="107" t="n">
        <v>998</v>
      </c>
      <c r="M56" s="106" t="s">
        <v>295</v>
      </c>
      <c r="N56" s="106" t="s">
        <v>295</v>
      </c>
      <c r="O56" s="106" t="n">
        <v>0.4</v>
      </c>
      <c r="P56" s="106" t="n">
        <v>99.5</v>
      </c>
      <c r="Q56" s="106" t="n">
        <v>0</v>
      </c>
      <c r="R56" s="106" t="n">
        <v>0</v>
      </c>
      <c r="S56" s="107" t="n">
        <v>59</v>
      </c>
      <c r="T56" s="107" t="n">
        <v>56</v>
      </c>
      <c r="U56" s="107" t="n">
        <v>727</v>
      </c>
      <c r="V56" s="107" t="n">
        <v>724</v>
      </c>
      <c r="W56" s="115" t="n">
        <v>3</v>
      </c>
      <c r="X56" s="111" t="n">
        <v>11</v>
      </c>
    </row>
    <row r="57" customFormat="false" ht="13.5" hidden="false" customHeight="true" outlineLevel="0" collapsed="false">
      <c r="A57" s="109"/>
      <c r="B57" s="81"/>
      <c r="C57" s="34"/>
      <c r="E57" s="29"/>
      <c r="F57" s="48"/>
      <c r="G57" s="107"/>
      <c r="H57" s="107"/>
      <c r="I57" s="107"/>
      <c r="J57" s="107"/>
      <c r="K57" s="107"/>
      <c r="L57" s="107"/>
      <c r="M57" s="114"/>
      <c r="N57" s="106"/>
      <c r="O57" s="106"/>
      <c r="P57" s="106"/>
      <c r="Q57" s="106"/>
      <c r="R57" s="106"/>
      <c r="S57" s="107"/>
      <c r="T57" s="107"/>
      <c r="U57" s="107"/>
      <c r="V57" s="107"/>
      <c r="W57" s="115"/>
      <c r="X57" s="111"/>
    </row>
    <row r="58" customFormat="false" ht="13.5" hidden="false" customHeight="true" outlineLevel="0" collapsed="false">
      <c r="A58" s="109" t="n">
        <v>12</v>
      </c>
      <c r="B58" s="75" t="s">
        <v>234</v>
      </c>
      <c r="C58" s="34"/>
      <c r="E58" s="48" t="s">
        <v>235</v>
      </c>
      <c r="F58" s="48"/>
      <c r="G58" s="107" t="n">
        <v>3863</v>
      </c>
      <c r="H58" s="107" t="n">
        <v>15063</v>
      </c>
      <c r="I58" s="107" t="n">
        <v>4818</v>
      </c>
      <c r="J58" s="107" t="n">
        <v>9475</v>
      </c>
      <c r="K58" s="107" t="n">
        <v>5588</v>
      </c>
      <c r="L58" s="107" t="n">
        <v>1242</v>
      </c>
      <c r="M58" s="114" t="n">
        <v>0.9</v>
      </c>
      <c r="N58" s="106" t="n">
        <v>0</v>
      </c>
      <c r="O58" s="106" t="n">
        <v>0.7</v>
      </c>
      <c r="P58" s="106" t="n">
        <v>98</v>
      </c>
      <c r="Q58" s="106" t="n">
        <v>0.2</v>
      </c>
      <c r="R58" s="106" t="n">
        <v>0.1</v>
      </c>
      <c r="S58" s="107" t="n">
        <v>213</v>
      </c>
      <c r="T58" s="107" t="n">
        <v>210</v>
      </c>
      <c r="U58" s="107" t="n">
        <v>764</v>
      </c>
      <c r="V58" s="107" t="n">
        <v>744</v>
      </c>
      <c r="W58" s="115" t="n">
        <v>20</v>
      </c>
      <c r="X58" s="111" t="n">
        <v>12</v>
      </c>
    </row>
    <row r="59" customFormat="false" ht="13.5" hidden="false" customHeight="true" outlineLevel="0" collapsed="false">
      <c r="A59" s="109"/>
      <c r="B59" s="81"/>
      <c r="C59" s="34"/>
      <c r="E59" s="29"/>
      <c r="F59" s="48"/>
      <c r="G59" s="107"/>
      <c r="H59" s="107"/>
      <c r="I59" s="107"/>
      <c r="J59" s="107"/>
      <c r="K59" s="107"/>
      <c r="L59" s="107"/>
      <c r="M59" s="114"/>
      <c r="N59" s="106"/>
      <c r="O59" s="106"/>
      <c r="P59" s="106"/>
      <c r="Q59" s="106"/>
      <c r="R59" s="106"/>
      <c r="S59" s="107"/>
      <c r="T59" s="107"/>
      <c r="U59" s="107"/>
      <c r="V59" s="107"/>
      <c r="W59" s="115"/>
      <c r="X59" s="111"/>
    </row>
    <row r="60" customFormat="false" ht="13.5" hidden="false" customHeight="true" outlineLevel="0" collapsed="false">
      <c r="A60" s="109" t="n">
        <v>13</v>
      </c>
      <c r="B60" s="75" t="s">
        <v>236</v>
      </c>
      <c r="C60" s="34"/>
      <c r="E60" s="48" t="s">
        <v>237</v>
      </c>
      <c r="F60" s="48"/>
      <c r="G60" s="107"/>
      <c r="H60" s="107"/>
      <c r="I60" s="107"/>
      <c r="J60" s="107"/>
      <c r="K60" s="107"/>
      <c r="L60" s="107"/>
      <c r="M60" s="114"/>
      <c r="N60" s="106"/>
      <c r="O60" s="106"/>
      <c r="P60" s="106"/>
      <c r="Q60" s="106"/>
      <c r="R60" s="106"/>
      <c r="S60" s="107"/>
      <c r="T60" s="107"/>
      <c r="U60" s="107"/>
      <c r="V60" s="107"/>
      <c r="W60" s="115"/>
      <c r="X60" s="111"/>
    </row>
    <row r="61" customFormat="false" ht="13.5" hidden="false" customHeight="true" outlineLevel="0" collapsed="false">
      <c r="A61" s="109"/>
      <c r="B61" s="81"/>
      <c r="C61" s="34"/>
      <c r="F61" s="48" t="s">
        <v>305</v>
      </c>
      <c r="G61" s="107" t="n">
        <v>945</v>
      </c>
      <c r="H61" s="107" t="n">
        <v>1945</v>
      </c>
      <c r="I61" s="107" t="n">
        <v>457</v>
      </c>
      <c r="J61" s="107" t="n">
        <v>783</v>
      </c>
      <c r="K61" s="107" t="n">
        <v>1162</v>
      </c>
      <c r="L61" s="107" t="n">
        <v>200</v>
      </c>
      <c r="M61" s="114" t="n">
        <v>0.3</v>
      </c>
      <c r="N61" s="106" t="s">
        <v>295</v>
      </c>
      <c r="O61" s="106" t="n">
        <v>1.9</v>
      </c>
      <c r="P61" s="106" t="n">
        <v>97.2</v>
      </c>
      <c r="Q61" s="106" t="n">
        <v>0.3</v>
      </c>
      <c r="R61" s="106" t="n">
        <v>0.4</v>
      </c>
      <c r="S61" s="107" t="n">
        <v>5</v>
      </c>
      <c r="T61" s="107" t="n">
        <v>4</v>
      </c>
      <c r="U61" s="107" t="n">
        <v>141</v>
      </c>
      <c r="V61" s="107" t="n">
        <v>136</v>
      </c>
      <c r="W61" s="115" t="n">
        <v>5</v>
      </c>
      <c r="X61" s="111" t="n">
        <v>13</v>
      </c>
    </row>
    <row r="62" customFormat="false" ht="13.5" hidden="false" customHeight="true" outlineLevel="0" collapsed="false">
      <c r="A62" s="109"/>
      <c r="B62" s="81"/>
      <c r="C62" s="84"/>
      <c r="F62" s="48"/>
      <c r="G62" s="107"/>
      <c r="H62" s="107"/>
      <c r="I62" s="107"/>
      <c r="J62" s="107"/>
      <c r="K62" s="107"/>
      <c r="L62" s="107"/>
      <c r="M62" s="114"/>
      <c r="N62" s="106"/>
      <c r="O62" s="106"/>
      <c r="P62" s="106"/>
      <c r="Q62" s="106"/>
      <c r="R62" s="106"/>
      <c r="S62" s="107"/>
      <c r="T62" s="107"/>
      <c r="U62" s="107"/>
      <c r="V62" s="107"/>
      <c r="W62" s="115"/>
      <c r="X62" s="111"/>
    </row>
    <row r="63" customFormat="false" ht="13.5" hidden="false" customHeight="true" outlineLevel="0" collapsed="false">
      <c r="A63" s="109" t="n">
        <v>14</v>
      </c>
      <c r="B63" s="75" t="s">
        <v>239</v>
      </c>
      <c r="C63" s="29"/>
      <c r="E63" s="16" t="s">
        <v>240</v>
      </c>
      <c r="F63" s="48"/>
      <c r="G63" s="107"/>
      <c r="H63" s="107"/>
      <c r="I63" s="107"/>
      <c r="J63" s="107"/>
      <c r="K63" s="107"/>
      <c r="L63" s="107"/>
      <c r="M63" s="114"/>
      <c r="N63" s="106"/>
      <c r="O63" s="106"/>
      <c r="P63" s="106"/>
      <c r="Q63" s="106"/>
      <c r="R63" s="106"/>
      <c r="S63" s="107"/>
      <c r="T63" s="107"/>
      <c r="U63" s="107"/>
      <c r="V63" s="107"/>
      <c r="W63" s="115"/>
      <c r="X63" s="111"/>
    </row>
    <row r="64" customFormat="false" ht="13.5" hidden="false" customHeight="true" outlineLevel="0" collapsed="false">
      <c r="A64" s="48"/>
      <c r="B64" s="117"/>
      <c r="C64" s="84"/>
      <c r="F64" s="48" t="s">
        <v>220</v>
      </c>
      <c r="G64" s="107" t="n">
        <v>235</v>
      </c>
      <c r="H64" s="107" t="n">
        <v>304</v>
      </c>
      <c r="I64" s="107" t="n">
        <v>49</v>
      </c>
      <c r="J64" s="107" t="n">
        <v>40</v>
      </c>
      <c r="K64" s="107" t="n">
        <v>264</v>
      </c>
      <c r="L64" s="107" t="n">
        <v>14</v>
      </c>
      <c r="M64" s="114" t="n">
        <v>2.4</v>
      </c>
      <c r="N64" s="106" t="s">
        <v>295</v>
      </c>
      <c r="O64" s="106" t="s">
        <v>295</v>
      </c>
      <c r="P64" s="106" t="n">
        <v>97.6</v>
      </c>
      <c r="Q64" s="106" t="n">
        <v>0</v>
      </c>
      <c r="R64" s="106" t="s">
        <v>295</v>
      </c>
      <c r="S64" s="107" t="n">
        <v>2</v>
      </c>
      <c r="T64" s="107" t="n">
        <v>2</v>
      </c>
      <c r="U64" s="107" t="n">
        <v>8</v>
      </c>
      <c r="V64" s="107" t="n">
        <v>6</v>
      </c>
      <c r="W64" s="115" t="n">
        <v>1</v>
      </c>
      <c r="X64" s="118" t="n">
        <v>14</v>
      </c>
    </row>
    <row r="65" customFormat="false" ht="13.5" hidden="false" customHeight="true" outlineLevel="0" collapsed="false">
      <c r="A65" s="16" t="s">
        <v>241</v>
      </c>
      <c r="B65" s="36"/>
      <c r="C65" s="29"/>
      <c r="H65" s="66"/>
      <c r="I65" s="66"/>
      <c r="J65" s="66"/>
      <c r="K65" s="66"/>
      <c r="L65" s="66"/>
      <c r="M65" s="66"/>
      <c r="O65" s="119"/>
      <c r="V65" s="77"/>
      <c r="Z65" s="16" t="s">
        <v>15</v>
      </c>
    </row>
    <row r="66" customFormat="false" ht="13.5" hidden="false" customHeight="true" outlineLevel="0" collapsed="false">
      <c r="A66" s="16" t="s">
        <v>242</v>
      </c>
      <c r="B66" s="84"/>
      <c r="C66" s="34"/>
      <c r="D66" s="29"/>
      <c r="V66" s="77"/>
    </row>
    <row r="67" customFormat="false" ht="13.5" hidden="false" customHeight="true" outlineLevel="0" collapsed="false">
      <c r="B67" s="34"/>
      <c r="C67" s="34"/>
      <c r="D67" s="29"/>
      <c r="V67" s="77"/>
    </row>
    <row r="68" customFormat="false" ht="13.5" hidden="false" customHeight="true" outlineLevel="0" collapsed="false">
      <c r="H68" s="66"/>
      <c r="I68" s="66"/>
      <c r="J68" s="66"/>
      <c r="K68" s="66"/>
      <c r="O68" s="119"/>
    </row>
    <row r="69" customFormat="false" ht="13.5" hidden="false" customHeight="true" outlineLevel="0" collapsed="false">
      <c r="H69" s="66"/>
      <c r="I69" s="66"/>
      <c r="J69" s="66"/>
      <c r="K69" s="66"/>
      <c r="O69" s="119"/>
    </row>
    <row r="70" customFormat="false" ht="13.5" hidden="false" customHeight="true" outlineLevel="0" collapsed="false">
      <c r="H70" s="66"/>
      <c r="I70" s="66"/>
      <c r="J70" s="66"/>
      <c r="K70" s="66"/>
      <c r="O70" s="119"/>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66" man="true" max="16383" min="0"/>
  </rowBreaks>
  <colBreaks count="1" manualBreakCount="1">
    <brk id="1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5" min="3" style="0" width="1.7"/>
    <col collapsed="false" customWidth="true" hidden="false" outlineLevel="0" max="6" min="6" style="0" width="22.56"/>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20" width="5.71"/>
  </cols>
  <sheetData>
    <row r="1" customFormat="false" ht="12.75" hidden="false" customHeight="true" outlineLevel="0" collapsed="false">
      <c r="A1" s="121"/>
      <c r="B1" s="14"/>
      <c r="C1" s="14"/>
      <c r="D1" s="14"/>
      <c r="E1" s="14"/>
      <c r="I1" s="14"/>
      <c r="J1" s="16"/>
      <c r="K1" s="86" t="s">
        <v>306</v>
      </c>
      <c r="L1" s="87" t="s">
        <v>307</v>
      </c>
      <c r="N1" s="14"/>
      <c r="O1" s="14"/>
      <c r="P1" s="14"/>
      <c r="Q1" s="14"/>
      <c r="R1" s="122"/>
    </row>
    <row r="2" customFormat="false" ht="12.75" hidden="false" customHeight="true" outlineLevel="0" collapsed="false">
      <c r="A2" s="14"/>
      <c r="B2" s="14"/>
      <c r="C2" s="14"/>
      <c r="D2" s="14"/>
      <c r="E2" s="14"/>
      <c r="F2" s="14"/>
      <c r="G2" s="14" t="s">
        <v>308</v>
      </c>
      <c r="H2" s="16"/>
      <c r="J2" s="123"/>
      <c r="K2" s="86" t="s">
        <v>309</v>
      </c>
      <c r="L2" s="87" t="s">
        <v>48</v>
      </c>
      <c r="N2" s="14"/>
      <c r="O2" s="14"/>
      <c r="P2" s="14"/>
      <c r="Q2" s="14"/>
      <c r="R2" s="122"/>
    </row>
    <row r="3" s="16" customFormat="true" ht="12.75" hidden="false" customHeight="true" outlineLevel="0" collapsed="false">
      <c r="A3" s="14"/>
      <c r="B3" s="14"/>
      <c r="C3" s="14"/>
      <c r="D3" s="14"/>
      <c r="E3" s="14"/>
      <c r="F3" s="14"/>
      <c r="G3" s="124"/>
      <c r="H3" s="124"/>
      <c r="I3" s="124"/>
      <c r="J3" s="124"/>
      <c r="K3" s="124"/>
      <c r="L3" s="14"/>
      <c r="M3" s="14"/>
      <c r="R3" s="122"/>
    </row>
    <row r="4" s="16" customFormat="true" ht="12.75" hidden="false" customHeight="true" outlineLevel="0" collapsed="false">
      <c r="A4" s="30" t="s">
        <v>310</v>
      </c>
      <c r="B4" s="90" t="s">
        <v>248</v>
      </c>
      <c r="C4" s="32" t="s">
        <v>178</v>
      </c>
      <c r="D4" s="32"/>
      <c r="E4" s="32"/>
      <c r="F4" s="32"/>
      <c r="G4" s="46" t="s">
        <v>311</v>
      </c>
      <c r="H4" s="46"/>
      <c r="I4" s="46"/>
      <c r="J4" s="89" t="s">
        <v>312</v>
      </c>
      <c r="K4" s="125" t="s">
        <v>313</v>
      </c>
      <c r="L4" s="126" t="s">
        <v>314</v>
      </c>
      <c r="M4" s="126"/>
      <c r="N4" s="47"/>
      <c r="O4" s="47"/>
      <c r="P4" s="47"/>
      <c r="Q4" s="90" t="s">
        <v>315</v>
      </c>
      <c r="R4" s="127" t="s">
        <v>255</v>
      </c>
    </row>
    <row r="5" s="16" customFormat="true" ht="12.75" hidden="false" customHeight="true" outlineLevel="0" collapsed="false">
      <c r="A5" s="30"/>
      <c r="B5" s="90"/>
      <c r="C5" s="32"/>
      <c r="D5" s="32"/>
      <c r="E5" s="32"/>
      <c r="F5" s="32"/>
      <c r="G5" s="90" t="s">
        <v>184</v>
      </c>
      <c r="H5" s="46" t="s">
        <v>221</v>
      </c>
      <c r="I5" s="46"/>
      <c r="J5" s="90" t="s">
        <v>184</v>
      </c>
      <c r="K5" s="39" t="s">
        <v>316</v>
      </c>
      <c r="L5" s="39"/>
      <c r="M5" s="39"/>
      <c r="N5" s="39"/>
      <c r="O5" s="90" t="s">
        <v>317</v>
      </c>
      <c r="P5" s="90" t="s">
        <v>318</v>
      </c>
      <c r="Q5" s="90"/>
      <c r="R5" s="127"/>
    </row>
    <row r="6" s="16" customFormat="true" ht="12.75" hidden="false" customHeight="true" outlineLevel="0" collapsed="false">
      <c r="A6" s="30"/>
      <c r="B6" s="90"/>
      <c r="C6" s="32"/>
      <c r="D6" s="32"/>
      <c r="E6" s="32"/>
      <c r="F6" s="32"/>
      <c r="G6" s="90"/>
      <c r="H6" s="90" t="s">
        <v>319</v>
      </c>
      <c r="I6" s="90" t="s">
        <v>320</v>
      </c>
      <c r="J6" s="90"/>
      <c r="K6" s="92" t="s">
        <v>321</v>
      </c>
      <c r="L6" s="30" t="s">
        <v>322</v>
      </c>
      <c r="M6" s="90" t="s">
        <v>323</v>
      </c>
      <c r="N6" s="90" t="s">
        <v>324</v>
      </c>
      <c r="O6" s="90"/>
      <c r="P6" s="90"/>
      <c r="Q6" s="90"/>
      <c r="R6" s="127"/>
    </row>
    <row r="7" s="16" customFormat="true" ht="12.75" hidden="false" customHeight="true" outlineLevel="0" collapsed="false">
      <c r="A7" s="30"/>
      <c r="B7" s="90"/>
      <c r="C7" s="32"/>
      <c r="D7" s="32"/>
      <c r="E7" s="32"/>
      <c r="F7" s="32"/>
      <c r="G7" s="90"/>
      <c r="H7" s="90" t="s">
        <v>325</v>
      </c>
      <c r="I7" s="90"/>
      <c r="J7" s="90"/>
      <c r="K7" s="90"/>
      <c r="L7" s="30"/>
      <c r="M7" s="90" t="s">
        <v>326</v>
      </c>
      <c r="N7" s="90" t="s">
        <v>327</v>
      </c>
      <c r="O7" s="90"/>
      <c r="P7" s="90" t="s">
        <v>328</v>
      </c>
      <c r="Q7" s="90"/>
      <c r="R7" s="127"/>
    </row>
    <row r="8" s="16" customFormat="true" ht="12.75" hidden="false" customHeight="true" outlineLevel="0" collapsed="false">
      <c r="A8" s="30"/>
      <c r="B8" s="90"/>
      <c r="C8" s="32"/>
      <c r="D8" s="32"/>
      <c r="E8" s="32"/>
      <c r="F8" s="32"/>
      <c r="G8" s="90"/>
      <c r="H8" s="90" t="s">
        <v>329</v>
      </c>
      <c r="I8" s="90"/>
      <c r="J8" s="90"/>
      <c r="K8" s="92" t="s">
        <v>330</v>
      </c>
      <c r="L8" s="30" t="s">
        <v>331</v>
      </c>
      <c r="M8" s="90" t="s">
        <v>332</v>
      </c>
      <c r="N8" s="90" t="s">
        <v>333</v>
      </c>
      <c r="O8" s="90"/>
      <c r="P8" s="90" t="s">
        <v>334</v>
      </c>
      <c r="Q8" s="90"/>
      <c r="R8" s="127"/>
    </row>
    <row r="9" s="16" customFormat="true" ht="12.75" hidden="false" customHeight="true" outlineLevel="0" collapsed="false">
      <c r="A9" s="30"/>
      <c r="B9" s="90"/>
      <c r="C9" s="32"/>
      <c r="D9" s="32"/>
      <c r="E9" s="32"/>
      <c r="F9" s="32"/>
      <c r="G9" s="90"/>
      <c r="H9" s="90" t="s">
        <v>275</v>
      </c>
      <c r="I9" s="90"/>
      <c r="J9" s="90"/>
      <c r="K9" s="92" t="s">
        <v>335</v>
      </c>
      <c r="L9" s="30" t="s">
        <v>336</v>
      </c>
      <c r="M9" s="90" t="s">
        <v>337</v>
      </c>
      <c r="N9" s="90" t="s">
        <v>338</v>
      </c>
      <c r="O9" s="90"/>
      <c r="P9" s="90" t="s">
        <v>190</v>
      </c>
      <c r="Q9" s="90"/>
      <c r="R9" s="127"/>
    </row>
    <row r="10" s="16" customFormat="true" ht="12.75" hidden="false" customHeight="true" outlineLevel="0" collapsed="false">
      <c r="A10" s="30"/>
      <c r="B10" s="90"/>
      <c r="C10" s="32"/>
      <c r="D10" s="32"/>
      <c r="E10" s="32"/>
      <c r="F10" s="32"/>
      <c r="G10" s="90"/>
      <c r="H10" s="90" t="s">
        <v>339</v>
      </c>
      <c r="I10" s="90"/>
      <c r="J10" s="90"/>
      <c r="K10" s="90"/>
      <c r="L10" s="30"/>
      <c r="M10" s="90" t="s">
        <v>340</v>
      </c>
      <c r="N10" s="90" t="s">
        <v>341</v>
      </c>
      <c r="O10" s="90"/>
      <c r="P10" s="90"/>
      <c r="Q10" s="90"/>
      <c r="R10" s="127"/>
    </row>
    <row r="11" s="16" customFormat="true" ht="12.75" hidden="false" customHeight="true" outlineLevel="0" collapsed="false">
      <c r="A11" s="30"/>
      <c r="B11" s="90"/>
      <c r="C11" s="32"/>
      <c r="D11" s="32"/>
      <c r="E11" s="32"/>
      <c r="F11" s="32"/>
      <c r="G11" s="90"/>
      <c r="H11" s="90"/>
      <c r="I11" s="90"/>
      <c r="J11" s="90"/>
      <c r="K11" s="90"/>
      <c r="L11" s="30"/>
      <c r="M11" s="90"/>
      <c r="N11" s="90"/>
      <c r="O11" s="90"/>
      <c r="P11" s="90"/>
      <c r="Q11" s="90"/>
      <c r="R11" s="127"/>
    </row>
    <row r="12" s="16" customFormat="true" ht="12.75" hidden="false" customHeight="true" outlineLevel="0" collapsed="false">
      <c r="A12" s="30"/>
      <c r="B12" s="90"/>
      <c r="C12" s="32"/>
      <c r="D12" s="32"/>
      <c r="E12" s="32"/>
      <c r="F12" s="32"/>
      <c r="G12" s="128" t="s">
        <v>192</v>
      </c>
      <c r="H12" s="128"/>
      <c r="I12" s="128"/>
      <c r="J12" s="128"/>
      <c r="K12" s="128"/>
      <c r="L12" s="43" t="s">
        <v>192</v>
      </c>
      <c r="M12" s="43"/>
      <c r="N12" s="43"/>
      <c r="O12" s="38" t="s">
        <v>342</v>
      </c>
      <c r="P12" s="38"/>
      <c r="Q12" s="42" t="s">
        <v>192</v>
      </c>
      <c r="R12" s="127"/>
    </row>
    <row r="13" s="16" customFormat="true" ht="12.75" hidden="false" customHeight="true" outlineLevel="0" collapsed="false">
      <c r="A13" s="48"/>
      <c r="B13" s="48"/>
      <c r="C13" s="29"/>
      <c r="D13" s="29"/>
      <c r="E13" s="29"/>
      <c r="F13" s="129"/>
      <c r="G13" s="34"/>
      <c r="H13" s="34"/>
      <c r="I13" s="34"/>
      <c r="J13" s="34"/>
      <c r="K13" s="34"/>
      <c r="L13" s="34"/>
      <c r="M13" s="34"/>
      <c r="N13" s="34"/>
      <c r="O13" s="34"/>
      <c r="P13" s="34"/>
      <c r="Q13" s="34"/>
      <c r="R13" s="130"/>
    </row>
    <row r="14" customFormat="false" ht="12.75" hidden="false" customHeight="true" outlineLevel="0" collapsed="false">
      <c r="A14" s="48"/>
      <c r="B14" s="48"/>
      <c r="C14" s="29"/>
      <c r="D14" s="29"/>
      <c r="E14" s="29"/>
      <c r="F14" s="48"/>
      <c r="G14" s="34"/>
      <c r="H14" s="34"/>
      <c r="I14" s="34"/>
      <c r="J14" s="34"/>
      <c r="K14" s="34"/>
      <c r="L14" s="34"/>
      <c r="M14" s="34"/>
      <c r="N14" s="34"/>
      <c r="O14" s="34"/>
      <c r="P14" s="34"/>
      <c r="Q14" s="34"/>
      <c r="R14" s="130"/>
    </row>
    <row r="15" customFormat="false" ht="12.75" hidden="false" customHeight="true" outlineLevel="0" collapsed="false">
      <c r="A15" s="96" t="n">
        <v>1</v>
      </c>
      <c r="B15" s="50" t="s">
        <v>194</v>
      </c>
      <c r="C15" s="52" t="s">
        <v>201</v>
      </c>
      <c r="D15" s="14"/>
      <c r="E15" s="53"/>
      <c r="F15" s="54"/>
      <c r="G15" s="53"/>
      <c r="H15" s="16"/>
      <c r="I15" s="29"/>
      <c r="J15" s="16"/>
      <c r="K15" s="16"/>
      <c r="L15" s="16"/>
      <c r="M15" s="16"/>
      <c r="N15" s="16"/>
      <c r="O15" s="16"/>
      <c r="P15" s="68"/>
      <c r="Q15" s="16"/>
      <c r="R15" s="131"/>
    </row>
    <row r="16" customFormat="false" ht="12.75" hidden="false" customHeight="true" outlineLevel="0" collapsed="false">
      <c r="A16" s="96"/>
      <c r="B16" s="50"/>
      <c r="C16" s="53"/>
      <c r="D16" s="14" t="s">
        <v>292</v>
      </c>
      <c r="E16" s="53"/>
      <c r="F16" s="54"/>
      <c r="G16" s="53"/>
      <c r="H16" s="16"/>
      <c r="I16" s="34"/>
      <c r="J16" s="16"/>
      <c r="K16" s="16"/>
      <c r="L16" s="16"/>
      <c r="M16" s="16"/>
      <c r="N16" s="16"/>
      <c r="O16" s="132"/>
      <c r="P16" s="68"/>
      <c r="Q16" s="132"/>
      <c r="R16" s="133"/>
      <c r="S16" s="134"/>
      <c r="T16" s="134"/>
      <c r="U16" s="134"/>
      <c r="V16" s="134"/>
    </row>
    <row r="17" s="135" customFormat="true" ht="12.75" hidden="false" customHeight="true" outlineLevel="0" collapsed="false">
      <c r="A17" s="96"/>
      <c r="B17" s="50"/>
      <c r="C17" s="53"/>
      <c r="D17" s="14" t="s">
        <v>293</v>
      </c>
      <c r="E17" s="53"/>
      <c r="F17" s="54"/>
      <c r="Q17" s="136"/>
      <c r="S17" s="137"/>
      <c r="T17" s="138"/>
      <c r="U17" s="139"/>
      <c r="V17" s="139"/>
    </row>
    <row r="18" s="135" customFormat="true" ht="12.75" hidden="false" customHeight="true" outlineLevel="0" collapsed="false">
      <c r="A18" s="96"/>
      <c r="B18" s="50"/>
      <c r="C18" s="53"/>
      <c r="D18" s="14" t="s">
        <v>294</v>
      </c>
      <c r="E18" s="53"/>
      <c r="F18" s="54"/>
      <c r="G18" s="140"/>
      <c r="H18" s="141"/>
      <c r="I18" s="141"/>
      <c r="J18" s="141"/>
      <c r="K18" s="141"/>
      <c r="L18" s="142"/>
      <c r="M18" s="142"/>
      <c r="N18" s="143"/>
      <c r="O18" s="144"/>
      <c r="P18" s="145"/>
      <c r="Q18" s="146"/>
      <c r="R18" s="147"/>
      <c r="S18" s="137"/>
      <c r="T18" s="138"/>
      <c r="U18" s="139"/>
      <c r="V18" s="139"/>
    </row>
    <row r="19" s="135" customFormat="true" ht="12.75" hidden="false" customHeight="true" outlineLevel="0" collapsed="false">
      <c r="A19" s="96"/>
      <c r="B19" s="50"/>
      <c r="C19" s="53"/>
      <c r="D19" s="14" t="s">
        <v>219</v>
      </c>
      <c r="E19" s="53"/>
      <c r="F19" s="54"/>
      <c r="G19" s="140"/>
      <c r="H19" s="141"/>
      <c r="I19" s="141"/>
      <c r="J19" s="141"/>
      <c r="K19" s="141"/>
      <c r="L19" s="142"/>
      <c r="M19" s="142"/>
      <c r="N19" s="143"/>
      <c r="O19" s="144"/>
      <c r="P19" s="145"/>
      <c r="Q19" s="146"/>
      <c r="R19" s="147"/>
      <c r="S19" s="137"/>
      <c r="T19" s="138"/>
      <c r="U19" s="139"/>
      <c r="V19" s="139"/>
    </row>
    <row r="20" s="135" customFormat="true" ht="12.75" hidden="false" customHeight="true" outlineLevel="0" collapsed="false">
      <c r="A20" s="96"/>
      <c r="B20" s="50"/>
      <c r="C20" s="53"/>
      <c r="D20" s="14" t="s">
        <v>220</v>
      </c>
      <c r="E20" s="53"/>
      <c r="F20" s="54"/>
      <c r="G20" s="140" t="n">
        <v>8665</v>
      </c>
      <c r="H20" s="141" t="n">
        <v>6769</v>
      </c>
      <c r="I20" s="141" t="n">
        <v>712</v>
      </c>
      <c r="J20" s="141" t="n">
        <v>163</v>
      </c>
      <c r="K20" s="141" t="n">
        <v>38</v>
      </c>
      <c r="L20" s="142" t="n">
        <v>5</v>
      </c>
      <c r="M20" s="142" t="n">
        <v>10</v>
      </c>
      <c r="N20" s="143" t="n">
        <v>111</v>
      </c>
      <c r="O20" s="148" t="n">
        <v>2803</v>
      </c>
      <c r="P20" s="148" t="n">
        <v>17</v>
      </c>
      <c r="Q20" s="146" t="n">
        <v>24</v>
      </c>
      <c r="R20" s="149" t="n">
        <v>1</v>
      </c>
      <c r="S20" s="137"/>
      <c r="T20" s="138"/>
      <c r="U20" s="139"/>
      <c r="V20" s="139"/>
    </row>
    <row r="21" s="135" customFormat="true" ht="12.75" hidden="false" customHeight="true" outlineLevel="0" collapsed="false">
      <c r="A21" s="96"/>
      <c r="B21" s="50"/>
      <c r="C21" s="53"/>
      <c r="D21" s="14"/>
      <c r="E21" s="53"/>
      <c r="F21" s="54"/>
      <c r="G21" s="140"/>
      <c r="H21" s="141"/>
      <c r="I21" s="141"/>
      <c r="J21" s="141"/>
      <c r="K21" s="141"/>
      <c r="L21" s="142"/>
      <c r="M21" s="142"/>
      <c r="N21" s="143"/>
      <c r="O21" s="148"/>
      <c r="P21" s="148"/>
      <c r="Q21" s="146"/>
      <c r="R21" s="149"/>
      <c r="S21" s="137"/>
      <c r="T21" s="138"/>
      <c r="U21" s="139"/>
      <c r="V21" s="139"/>
    </row>
    <row r="22" customFormat="false" ht="12.75" hidden="false" customHeight="true" outlineLevel="0" collapsed="false">
      <c r="A22" s="109"/>
      <c r="B22" s="65"/>
      <c r="C22" s="53"/>
      <c r="D22" s="0" t="s">
        <v>200</v>
      </c>
      <c r="E22" s="53"/>
      <c r="F22" s="54"/>
      <c r="G22" s="29"/>
      <c r="H22" s="132"/>
      <c r="I22" s="34"/>
      <c r="J22" s="132"/>
      <c r="K22" s="132"/>
      <c r="L22" s="132"/>
      <c r="M22" s="132"/>
      <c r="N22" s="150"/>
      <c r="O22" s="151"/>
      <c r="P22" s="68"/>
      <c r="Q22" s="132"/>
      <c r="R22" s="111"/>
    </row>
    <row r="23" customFormat="false" ht="12.75" hidden="false" customHeight="true" outlineLevel="0" collapsed="false">
      <c r="A23" s="109" t="n">
        <v>2</v>
      </c>
      <c r="B23" s="65" t="n">
        <v>50</v>
      </c>
      <c r="C23" s="34"/>
      <c r="D23" s="48" t="s">
        <v>201</v>
      </c>
      <c r="E23" s="16"/>
      <c r="F23" s="48"/>
      <c r="G23" s="140"/>
      <c r="H23" s="141"/>
      <c r="I23" s="141"/>
      <c r="J23" s="141"/>
      <c r="K23" s="141"/>
      <c r="L23" s="152"/>
      <c r="M23" s="152"/>
      <c r="N23" s="150"/>
      <c r="O23" s="153"/>
      <c r="P23" s="68"/>
      <c r="Q23" s="132"/>
      <c r="R23" s="111"/>
    </row>
    <row r="24" customFormat="false" ht="12.75" hidden="false" customHeight="true" outlineLevel="0" collapsed="false">
      <c r="A24" s="109"/>
      <c r="B24" s="75"/>
      <c r="C24" s="34"/>
      <c r="D24" s="34"/>
      <c r="E24" s="48" t="s">
        <v>202</v>
      </c>
      <c r="F24" s="48"/>
      <c r="G24" s="140"/>
      <c r="H24" s="141"/>
      <c r="I24" s="141"/>
      <c r="J24" s="141"/>
      <c r="K24" s="141"/>
      <c r="L24" s="152"/>
      <c r="M24" s="152"/>
      <c r="N24" s="150"/>
      <c r="O24" s="154"/>
      <c r="P24" s="68"/>
      <c r="Q24" s="155"/>
      <c r="R24" s="111"/>
    </row>
    <row r="25" customFormat="false" ht="12.75" hidden="false" customHeight="true" outlineLevel="0" collapsed="false">
      <c r="A25" s="109"/>
      <c r="B25" s="75"/>
      <c r="C25" s="34"/>
      <c r="D25" s="34"/>
      <c r="E25" s="48" t="s">
        <v>203</v>
      </c>
      <c r="F25" s="48"/>
      <c r="G25" s="156" t="n">
        <v>4756</v>
      </c>
      <c r="H25" s="157" t="n">
        <v>3844</v>
      </c>
      <c r="I25" s="157" t="n">
        <v>349</v>
      </c>
      <c r="J25" s="157" t="n">
        <v>126</v>
      </c>
      <c r="K25" s="157" t="n">
        <v>37</v>
      </c>
      <c r="L25" s="152" t="n">
        <v>3</v>
      </c>
      <c r="M25" s="152" t="n">
        <v>5</v>
      </c>
      <c r="N25" s="150" t="n">
        <v>81</v>
      </c>
      <c r="O25" s="151" t="n">
        <v>5593</v>
      </c>
      <c r="P25" s="158" t="n">
        <v>23</v>
      </c>
      <c r="Q25" s="159" t="n">
        <v>20</v>
      </c>
      <c r="R25" s="111" t="n">
        <v>2</v>
      </c>
    </row>
    <row r="26" customFormat="false" ht="12.75" hidden="false" customHeight="true" outlineLevel="0" collapsed="false">
      <c r="A26" s="109"/>
      <c r="B26" s="75"/>
      <c r="C26" s="34"/>
      <c r="D26" s="34"/>
      <c r="E26" s="48" t="s">
        <v>200</v>
      </c>
      <c r="F26" s="48"/>
      <c r="G26" s="156"/>
      <c r="H26" s="157"/>
      <c r="I26" s="157"/>
      <c r="J26" s="157"/>
      <c r="K26" s="157"/>
      <c r="L26" s="152"/>
      <c r="M26" s="152"/>
      <c r="N26" s="150"/>
      <c r="O26" s="153"/>
      <c r="P26" s="85"/>
      <c r="Q26" s="160"/>
      <c r="R26" s="111"/>
    </row>
    <row r="27" customFormat="false" ht="12.75" hidden="false" customHeight="true" outlineLevel="0" collapsed="false">
      <c r="A27" s="109" t="n">
        <v>3</v>
      </c>
      <c r="B27" s="80" t="s">
        <v>204</v>
      </c>
      <c r="C27" s="16"/>
      <c r="D27" s="16"/>
      <c r="E27" s="29" t="s">
        <v>205</v>
      </c>
      <c r="F27" s="48"/>
      <c r="G27" s="156" t="n">
        <v>4023</v>
      </c>
      <c r="H27" s="157" t="n">
        <v>3390</v>
      </c>
      <c r="I27" s="157" t="n">
        <v>261</v>
      </c>
      <c r="J27" s="157" t="n">
        <v>111</v>
      </c>
      <c r="K27" s="157" t="n">
        <v>37</v>
      </c>
      <c r="L27" s="152" t="n">
        <v>3</v>
      </c>
      <c r="M27" s="152" t="n">
        <v>2</v>
      </c>
      <c r="N27" s="150" t="n">
        <v>69</v>
      </c>
      <c r="O27" s="151" t="n">
        <v>7185</v>
      </c>
      <c r="P27" s="158" t="n">
        <v>23</v>
      </c>
      <c r="Q27" s="159" t="n">
        <v>16</v>
      </c>
      <c r="R27" s="111" t="n">
        <v>3</v>
      </c>
    </row>
    <row r="28" customFormat="false" ht="12.75" hidden="false" customHeight="true" outlineLevel="0" collapsed="false">
      <c r="A28" s="109"/>
      <c r="B28" s="75"/>
      <c r="C28" s="16"/>
      <c r="D28" s="16"/>
      <c r="E28" s="29"/>
      <c r="F28" s="48"/>
      <c r="G28" s="156"/>
      <c r="H28" s="157"/>
      <c r="I28" s="157"/>
      <c r="J28" s="157"/>
      <c r="K28" s="157"/>
      <c r="L28" s="152"/>
      <c r="M28" s="152"/>
      <c r="N28" s="150"/>
      <c r="O28" s="151"/>
      <c r="P28" s="158"/>
      <c r="Q28" s="159"/>
      <c r="R28" s="111"/>
    </row>
    <row r="29" customFormat="false" ht="12.75" hidden="false" customHeight="true" outlineLevel="0" collapsed="false">
      <c r="A29" s="109" t="n">
        <v>4</v>
      </c>
      <c r="B29" s="75" t="s">
        <v>206</v>
      </c>
      <c r="C29" s="16"/>
      <c r="D29" s="16"/>
      <c r="E29" s="29" t="s">
        <v>207</v>
      </c>
      <c r="F29" s="48"/>
      <c r="G29" s="156"/>
      <c r="H29" s="157"/>
      <c r="I29" s="157"/>
      <c r="J29" s="157"/>
      <c r="K29" s="157"/>
      <c r="L29" s="152"/>
      <c r="M29" s="152"/>
      <c r="N29" s="150"/>
      <c r="O29" s="151"/>
      <c r="P29" s="158"/>
      <c r="Q29" s="159"/>
      <c r="R29" s="111"/>
    </row>
    <row r="30" customFormat="false" ht="12.75" hidden="false" customHeight="true" outlineLevel="0" collapsed="false">
      <c r="A30" s="109"/>
      <c r="B30" s="75"/>
      <c r="C30" s="16"/>
      <c r="D30" s="16"/>
      <c r="E30" s="29"/>
      <c r="F30" s="48" t="s">
        <v>208</v>
      </c>
      <c r="G30" s="156" t="n">
        <v>274</v>
      </c>
      <c r="H30" s="157" t="n">
        <v>89</v>
      </c>
      <c r="I30" s="157" t="n">
        <v>57</v>
      </c>
      <c r="J30" s="157" t="n">
        <v>6</v>
      </c>
      <c r="K30" s="161" t="s">
        <v>343</v>
      </c>
      <c r="L30" s="152" t="s">
        <v>344</v>
      </c>
      <c r="M30" s="152" t="s">
        <v>344</v>
      </c>
      <c r="N30" s="150" t="n">
        <v>6</v>
      </c>
      <c r="O30" s="151" t="n">
        <v>1257</v>
      </c>
      <c r="P30" s="158" t="n">
        <v>17</v>
      </c>
      <c r="Q30" s="159" t="n">
        <v>2</v>
      </c>
      <c r="R30" s="111" t="n">
        <v>4</v>
      </c>
    </row>
    <row r="31" customFormat="false" ht="12.75" hidden="false" customHeight="true" outlineLevel="0" collapsed="false">
      <c r="A31" s="109"/>
      <c r="B31" s="75"/>
      <c r="C31" s="16"/>
      <c r="D31" s="16"/>
      <c r="E31" s="29"/>
      <c r="F31" s="48"/>
      <c r="G31" s="156"/>
      <c r="H31" s="157"/>
      <c r="I31" s="157"/>
      <c r="J31" s="157"/>
      <c r="K31" s="157"/>
      <c r="L31" s="152"/>
      <c r="M31" s="152"/>
      <c r="N31" s="150"/>
      <c r="O31" s="151"/>
      <c r="P31" s="158"/>
      <c r="Q31" s="159"/>
      <c r="R31" s="111"/>
    </row>
    <row r="32" customFormat="false" ht="12.75" hidden="false" customHeight="true" outlineLevel="0" collapsed="false">
      <c r="A32" s="109" t="n">
        <v>5</v>
      </c>
      <c r="B32" s="75" t="s">
        <v>209</v>
      </c>
      <c r="C32" s="16"/>
      <c r="D32" s="16"/>
      <c r="E32" s="29" t="s">
        <v>210</v>
      </c>
      <c r="F32" s="48"/>
      <c r="G32" s="156"/>
      <c r="H32" s="157"/>
      <c r="I32" s="157"/>
      <c r="J32" s="157"/>
      <c r="K32" s="157"/>
      <c r="L32" s="152"/>
      <c r="M32" s="152"/>
      <c r="N32" s="150"/>
      <c r="O32" s="151"/>
      <c r="P32" s="158"/>
      <c r="Q32" s="159"/>
      <c r="R32" s="111"/>
    </row>
    <row r="33" customFormat="false" ht="12.75" hidden="false" customHeight="true" outlineLevel="0" collapsed="false">
      <c r="A33" s="109"/>
      <c r="B33" s="75"/>
      <c r="C33" s="16"/>
      <c r="D33" s="16"/>
      <c r="E33" s="29"/>
      <c r="F33" s="48" t="s">
        <v>211</v>
      </c>
      <c r="G33" s="156" t="n">
        <v>226</v>
      </c>
      <c r="H33" s="157" t="n">
        <v>162</v>
      </c>
      <c r="I33" s="157" t="n">
        <v>24</v>
      </c>
      <c r="J33" s="157" t="n">
        <v>6</v>
      </c>
      <c r="K33" s="157" t="n">
        <v>0</v>
      </c>
      <c r="L33" s="152" t="n">
        <v>1</v>
      </c>
      <c r="M33" s="152" t="n">
        <v>2</v>
      </c>
      <c r="N33" s="150" t="n">
        <v>3</v>
      </c>
      <c r="O33" s="151" t="n">
        <v>3442</v>
      </c>
      <c r="P33" s="158" t="n">
        <v>25</v>
      </c>
      <c r="Q33" s="159" t="n">
        <v>1</v>
      </c>
      <c r="R33" s="111" t="n">
        <v>5</v>
      </c>
    </row>
    <row r="34" customFormat="false" ht="12.75" hidden="false" customHeight="true" outlineLevel="0" collapsed="false">
      <c r="A34" s="109"/>
      <c r="B34" s="75"/>
      <c r="C34" s="16"/>
      <c r="D34" s="16"/>
      <c r="E34" s="29"/>
      <c r="F34" s="48"/>
      <c r="G34" s="156"/>
      <c r="H34" s="157"/>
      <c r="I34" s="157"/>
      <c r="J34" s="157"/>
      <c r="K34" s="157"/>
      <c r="L34" s="152"/>
      <c r="M34" s="152"/>
      <c r="N34" s="150"/>
      <c r="O34" s="151"/>
      <c r="P34" s="158"/>
      <c r="Q34" s="159"/>
      <c r="R34" s="111"/>
      <c r="T34" s="162"/>
    </row>
    <row r="35" customFormat="false" ht="12.75" hidden="false" customHeight="true" outlineLevel="0" collapsed="false">
      <c r="A35" s="109" t="n">
        <v>6</v>
      </c>
      <c r="B35" s="75" t="s">
        <v>212</v>
      </c>
      <c r="C35" s="16"/>
      <c r="D35" s="16"/>
      <c r="E35" s="29" t="s">
        <v>213</v>
      </c>
      <c r="F35" s="48"/>
      <c r="G35" s="156"/>
      <c r="H35" s="157"/>
      <c r="I35" s="157"/>
      <c r="J35" s="157"/>
      <c r="K35" s="157"/>
      <c r="L35" s="152"/>
      <c r="M35" s="152"/>
      <c r="N35" s="150"/>
      <c r="O35" s="151"/>
      <c r="P35" s="158"/>
      <c r="Q35" s="159"/>
      <c r="R35" s="111"/>
    </row>
    <row r="36" customFormat="false" ht="12.75" hidden="false" customHeight="true" outlineLevel="0" collapsed="false">
      <c r="A36" s="109"/>
      <c r="B36" s="75"/>
      <c r="C36" s="16"/>
      <c r="D36" s="16"/>
      <c r="E36" s="29"/>
      <c r="F36" s="48" t="s">
        <v>214</v>
      </c>
      <c r="G36" s="156" t="n">
        <v>43</v>
      </c>
      <c r="H36" s="157" t="n">
        <v>36</v>
      </c>
      <c r="I36" s="157" t="n">
        <v>2</v>
      </c>
      <c r="J36" s="157" t="n">
        <v>1</v>
      </c>
      <c r="K36" s="161" t="s">
        <v>343</v>
      </c>
      <c r="L36" s="152" t="s">
        <v>344</v>
      </c>
      <c r="M36" s="152" t="s">
        <v>344</v>
      </c>
      <c r="N36" s="150" t="n">
        <v>1</v>
      </c>
      <c r="O36" s="151" t="n">
        <v>3885</v>
      </c>
      <c r="P36" s="158" t="n">
        <v>25</v>
      </c>
      <c r="Q36" s="159" t="n">
        <v>0</v>
      </c>
      <c r="R36" s="111" t="n">
        <v>6</v>
      </c>
    </row>
    <row r="37" customFormat="false" ht="12.75" hidden="false" customHeight="true" outlineLevel="0" collapsed="false">
      <c r="A37" s="109"/>
      <c r="B37" s="75"/>
      <c r="C37" s="16"/>
      <c r="D37" s="16"/>
      <c r="E37" s="29"/>
      <c r="F37" s="48"/>
      <c r="G37" s="156"/>
      <c r="H37" s="157"/>
      <c r="I37" s="157"/>
      <c r="J37" s="157"/>
      <c r="K37" s="161"/>
      <c r="L37" s="152"/>
      <c r="M37" s="161"/>
      <c r="N37" s="150"/>
      <c r="O37" s="151"/>
      <c r="P37" s="158"/>
      <c r="Q37" s="159"/>
      <c r="R37" s="111"/>
    </row>
    <row r="38" customFormat="false" ht="12.75" hidden="false" customHeight="true" outlineLevel="0" collapsed="false">
      <c r="A38" s="109" t="n">
        <v>7</v>
      </c>
      <c r="B38" s="75" t="s">
        <v>215</v>
      </c>
      <c r="C38" s="16"/>
      <c r="D38" s="16"/>
      <c r="E38" s="29" t="s">
        <v>216</v>
      </c>
      <c r="F38" s="48"/>
      <c r="G38" s="156" t="n">
        <v>190</v>
      </c>
      <c r="H38" s="157" t="n">
        <v>167</v>
      </c>
      <c r="I38" s="157" t="n">
        <v>6</v>
      </c>
      <c r="J38" s="157" t="n">
        <v>2</v>
      </c>
      <c r="K38" s="161" t="s">
        <v>343</v>
      </c>
      <c r="L38" s="152" t="n">
        <v>0</v>
      </c>
      <c r="M38" s="152" t="n">
        <v>0</v>
      </c>
      <c r="N38" s="150" t="n">
        <v>2</v>
      </c>
      <c r="O38" s="151" t="n">
        <v>4961</v>
      </c>
      <c r="P38" s="158" t="n">
        <v>13</v>
      </c>
      <c r="Q38" s="159" t="n">
        <v>0</v>
      </c>
      <c r="R38" s="111" t="n">
        <v>7</v>
      </c>
    </row>
    <row r="39" customFormat="false" ht="12.75" hidden="false" customHeight="true" outlineLevel="0" collapsed="false">
      <c r="A39" s="109"/>
      <c r="B39" s="75"/>
      <c r="C39" s="16"/>
      <c r="D39" s="16"/>
      <c r="E39" s="29"/>
      <c r="F39" s="48"/>
      <c r="G39" s="156"/>
      <c r="H39" s="157"/>
      <c r="I39" s="157"/>
      <c r="J39" s="157"/>
      <c r="K39" s="161"/>
      <c r="L39" s="152"/>
      <c r="M39" s="152"/>
      <c r="N39" s="150"/>
      <c r="O39" s="151"/>
      <c r="P39" s="158"/>
      <c r="Q39" s="159"/>
      <c r="R39" s="111"/>
    </row>
    <row r="40" customFormat="false" ht="12.75" hidden="false" customHeight="true" outlineLevel="0" collapsed="false">
      <c r="A40" s="109"/>
      <c r="B40" s="75"/>
      <c r="C40" s="16"/>
      <c r="D40" s="16"/>
      <c r="E40" s="29"/>
      <c r="F40" s="48"/>
      <c r="G40" s="156"/>
      <c r="H40" s="156"/>
      <c r="I40" s="156"/>
      <c r="J40" s="157"/>
      <c r="K40" s="157"/>
      <c r="L40" s="152"/>
      <c r="M40" s="152"/>
      <c r="N40" s="150"/>
      <c r="O40" s="151"/>
      <c r="P40" s="158"/>
      <c r="Q40" s="159"/>
      <c r="R40" s="111"/>
      <c r="S40" s="162"/>
    </row>
    <row r="41" customFormat="false" ht="12.75" hidden="false" customHeight="true" outlineLevel="0" collapsed="false">
      <c r="A41" s="109" t="n">
        <v>8</v>
      </c>
      <c r="B41" s="65" t="n">
        <v>52</v>
      </c>
      <c r="C41" s="29"/>
      <c r="D41" s="29" t="s">
        <v>217</v>
      </c>
      <c r="E41" s="29"/>
      <c r="F41" s="48"/>
      <c r="G41" s="156"/>
      <c r="H41" s="157"/>
      <c r="I41" s="157"/>
      <c r="J41" s="157"/>
      <c r="K41" s="157"/>
      <c r="L41" s="152"/>
      <c r="M41" s="152"/>
      <c r="N41" s="150"/>
      <c r="O41" s="151"/>
      <c r="P41" s="158"/>
      <c r="Q41" s="159"/>
      <c r="R41" s="111"/>
    </row>
    <row r="42" customFormat="false" ht="12.75" hidden="false" customHeight="true" outlineLevel="0" collapsed="false">
      <c r="A42" s="109"/>
      <c r="B42" s="81"/>
      <c r="C42" s="16"/>
      <c r="D42" s="16"/>
      <c r="E42" s="29" t="s">
        <v>296</v>
      </c>
      <c r="F42" s="48"/>
      <c r="G42" s="156"/>
      <c r="H42" s="157"/>
      <c r="I42" s="157"/>
      <c r="J42" s="157"/>
      <c r="K42" s="157"/>
      <c r="L42" s="152"/>
      <c r="M42" s="152"/>
      <c r="N42" s="150"/>
      <c r="O42" s="151"/>
      <c r="P42" s="158"/>
      <c r="Q42" s="159"/>
      <c r="R42" s="111"/>
    </row>
    <row r="43" customFormat="false" ht="12.75" hidden="false" customHeight="true" outlineLevel="0" collapsed="false">
      <c r="A43" s="109"/>
      <c r="B43" s="81"/>
      <c r="C43" s="16"/>
      <c r="D43" s="16"/>
      <c r="E43" s="29" t="s">
        <v>297</v>
      </c>
      <c r="F43" s="48"/>
      <c r="Q43" s="163"/>
      <c r="R43" s="164"/>
    </row>
    <row r="44" customFormat="false" ht="12.75" hidden="false" customHeight="true" outlineLevel="0" collapsed="false">
      <c r="A44" s="109"/>
      <c r="B44" s="81"/>
      <c r="C44" s="16"/>
      <c r="D44" s="16"/>
      <c r="E44" s="29" t="s">
        <v>199</v>
      </c>
      <c r="F44" s="48"/>
      <c r="G44" s="156" t="n">
        <v>3909</v>
      </c>
      <c r="H44" s="157" t="n">
        <v>2925</v>
      </c>
      <c r="I44" s="157" t="n">
        <v>363</v>
      </c>
      <c r="J44" s="157" t="n">
        <v>37</v>
      </c>
      <c r="K44" s="157" t="n">
        <v>1</v>
      </c>
      <c r="L44" s="152" t="n">
        <v>2</v>
      </c>
      <c r="M44" s="152" t="n">
        <v>5</v>
      </c>
      <c r="N44" s="150" t="n">
        <v>30</v>
      </c>
      <c r="O44" s="151" t="n">
        <v>1042</v>
      </c>
      <c r="P44" s="158" t="n">
        <v>9</v>
      </c>
      <c r="Q44" s="159" t="n">
        <v>5</v>
      </c>
      <c r="R44" s="111" t="n">
        <v>8</v>
      </c>
    </row>
    <row r="45" customFormat="false" ht="12.75" hidden="false" customHeight="true" outlineLevel="0" collapsed="false">
      <c r="A45" s="109"/>
      <c r="B45" s="81"/>
      <c r="C45" s="16"/>
      <c r="D45" s="16"/>
      <c r="E45" s="48" t="s">
        <v>221</v>
      </c>
      <c r="F45" s="48"/>
      <c r="G45" s="156"/>
      <c r="H45" s="157"/>
      <c r="I45" s="157"/>
      <c r="J45" s="157"/>
      <c r="K45" s="157"/>
      <c r="L45" s="152"/>
      <c r="M45" s="152"/>
      <c r="N45" s="150"/>
      <c r="O45" s="151"/>
      <c r="P45" s="158"/>
      <c r="Q45" s="159"/>
      <c r="R45" s="111"/>
    </row>
    <row r="46" customFormat="false" ht="12.75" hidden="false" customHeight="true" outlineLevel="0" collapsed="false">
      <c r="A46" s="109" t="n">
        <v>9</v>
      </c>
      <c r="B46" s="82" t="s">
        <v>345</v>
      </c>
      <c r="C46" s="16"/>
      <c r="D46" s="16"/>
      <c r="E46" s="48" t="s">
        <v>223</v>
      </c>
      <c r="F46" s="48"/>
      <c r="G46" s="156"/>
      <c r="H46" s="157"/>
      <c r="I46" s="157"/>
      <c r="J46" s="157"/>
      <c r="K46" s="157"/>
      <c r="L46" s="152"/>
      <c r="M46" s="152"/>
      <c r="N46" s="150"/>
      <c r="O46" s="151"/>
      <c r="P46" s="158"/>
      <c r="Q46" s="159"/>
      <c r="R46" s="111"/>
    </row>
    <row r="47" customFormat="false" ht="12.75" hidden="false" customHeight="true" outlineLevel="0" collapsed="false">
      <c r="A47" s="109"/>
      <c r="B47" s="81"/>
      <c r="C47" s="16"/>
      <c r="D47" s="16"/>
      <c r="E47" s="16"/>
      <c r="F47" s="48" t="s">
        <v>224</v>
      </c>
      <c r="G47" s="156" t="n">
        <v>1408</v>
      </c>
      <c r="H47" s="157" t="n">
        <v>1133</v>
      </c>
      <c r="I47" s="157" t="n">
        <v>100</v>
      </c>
      <c r="J47" s="157" t="n">
        <v>10</v>
      </c>
      <c r="K47" s="157" t="n">
        <v>0</v>
      </c>
      <c r="L47" s="152" t="n">
        <v>0</v>
      </c>
      <c r="M47" s="152" t="n">
        <v>2</v>
      </c>
      <c r="N47" s="150" t="n">
        <v>8</v>
      </c>
      <c r="O47" s="151" t="n">
        <v>1023</v>
      </c>
      <c r="P47" s="158" t="n">
        <v>7</v>
      </c>
      <c r="Q47" s="159" t="n">
        <v>0</v>
      </c>
      <c r="R47" s="111" t="n">
        <v>9</v>
      </c>
    </row>
    <row r="48" customFormat="false" ht="12.75" hidden="false" customHeight="true" outlineLevel="0" collapsed="false">
      <c r="A48" s="109"/>
      <c r="B48" s="81"/>
      <c r="C48" s="16"/>
      <c r="D48" s="16"/>
      <c r="E48" s="29"/>
      <c r="F48" s="48"/>
      <c r="G48" s="156"/>
      <c r="H48" s="157"/>
      <c r="I48" s="157"/>
      <c r="J48" s="157"/>
      <c r="K48" s="157"/>
      <c r="L48" s="152"/>
      <c r="M48" s="152"/>
      <c r="N48" s="150"/>
      <c r="O48" s="151"/>
      <c r="P48" s="158"/>
      <c r="Q48" s="159"/>
      <c r="R48" s="111"/>
    </row>
    <row r="49" customFormat="false" ht="12.75" hidden="false" customHeight="true" outlineLevel="0" collapsed="false">
      <c r="A49" s="109" t="n">
        <v>10</v>
      </c>
      <c r="B49" s="82" t="s">
        <v>225</v>
      </c>
      <c r="C49" s="16"/>
      <c r="D49" s="16"/>
      <c r="E49" s="48" t="s">
        <v>226</v>
      </c>
      <c r="F49" s="48"/>
      <c r="G49" s="156"/>
      <c r="H49" s="157"/>
      <c r="I49" s="157"/>
      <c r="J49" s="157"/>
      <c r="K49" s="157"/>
      <c r="L49" s="152"/>
      <c r="M49" s="152"/>
      <c r="N49" s="150"/>
      <c r="O49" s="151"/>
      <c r="P49" s="158"/>
      <c r="Q49" s="159"/>
      <c r="R49" s="111"/>
    </row>
    <row r="50" customFormat="false" ht="12.75" hidden="false" customHeight="true" outlineLevel="0" collapsed="false">
      <c r="A50" s="109"/>
      <c r="B50" s="81"/>
      <c r="C50" s="16"/>
      <c r="D50" s="16"/>
      <c r="E50" s="16"/>
      <c r="F50" s="48" t="s">
        <v>298</v>
      </c>
      <c r="G50" s="156"/>
      <c r="H50" s="157"/>
      <c r="I50" s="157"/>
      <c r="J50" s="157"/>
      <c r="K50" s="157"/>
      <c r="L50" s="152"/>
      <c r="M50" s="152"/>
      <c r="N50" s="150"/>
      <c r="O50" s="151"/>
      <c r="P50" s="158"/>
      <c r="Q50" s="159"/>
      <c r="R50" s="111"/>
    </row>
    <row r="51" customFormat="false" ht="12.75" hidden="false" customHeight="true" outlineLevel="0" collapsed="false">
      <c r="A51" s="109"/>
      <c r="B51" s="81"/>
      <c r="C51" s="16"/>
      <c r="D51" s="16"/>
      <c r="E51" s="16"/>
      <c r="F51" s="48" t="s">
        <v>299</v>
      </c>
      <c r="G51" s="156"/>
      <c r="H51" s="157"/>
      <c r="I51" s="157"/>
      <c r="J51" s="157"/>
      <c r="K51" s="157"/>
      <c r="L51" s="152"/>
      <c r="M51" s="152"/>
      <c r="N51" s="150"/>
      <c r="O51" s="151"/>
      <c r="P51" s="158"/>
      <c r="Q51" s="159"/>
      <c r="R51" s="111"/>
    </row>
    <row r="52" customFormat="false" ht="12.75" hidden="false" customHeight="true" outlineLevel="0" collapsed="false">
      <c r="A52" s="109"/>
      <c r="B52" s="81"/>
      <c r="C52" s="16"/>
      <c r="D52" s="16"/>
      <c r="E52" s="16"/>
      <c r="F52" s="48" t="s">
        <v>300</v>
      </c>
      <c r="G52" s="156" t="n">
        <v>232</v>
      </c>
      <c r="H52" s="157" t="n">
        <v>165</v>
      </c>
      <c r="I52" s="157" t="n">
        <v>18</v>
      </c>
      <c r="J52" s="157" t="n">
        <v>3</v>
      </c>
      <c r="K52" s="161" t="s">
        <v>343</v>
      </c>
      <c r="L52" s="152" t="s">
        <v>344</v>
      </c>
      <c r="M52" s="152" t="n">
        <v>1</v>
      </c>
      <c r="N52" s="150" t="n">
        <v>2</v>
      </c>
      <c r="O52" s="151" t="n">
        <v>1178</v>
      </c>
      <c r="P52" s="158" t="n">
        <v>14</v>
      </c>
      <c r="Q52" s="159" t="n">
        <v>0</v>
      </c>
      <c r="R52" s="111" t="n">
        <v>10</v>
      </c>
    </row>
    <row r="53" customFormat="false" ht="12.75" hidden="false" customHeight="true" outlineLevel="0" collapsed="false">
      <c r="A53" s="109"/>
      <c r="B53" s="81"/>
      <c r="C53" s="16"/>
      <c r="D53" s="16"/>
      <c r="E53" s="29"/>
      <c r="F53" s="48"/>
      <c r="G53" s="156"/>
      <c r="H53" s="157"/>
      <c r="I53" s="157"/>
      <c r="J53" s="157"/>
      <c r="K53" s="157"/>
      <c r="L53" s="152"/>
      <c r="M53" s="152"/>
      <c r="N53" s="150"/>
      <c r="O53" s="151"/>
      <c r="P53" s="158"/>
      <c r="Q53" s="159"/>
      <c r="R53" s="111"/>
    </row>
    <row r="54" customFormat="false" ht="12.75" hidden="false" customHeight="true" outlineLevel="0" collapsed="false">
      <c r="A54" s="109" t="n">
        <v>11</v>
      </c>
      <c r="B54" s="82" t="s">
        <v>301</v>
      </c>
      <c r="C54" s="16"/>
      <c r="D54" s="16"/>
      <c r="E54" s="48" t="s">
        <v>230</v>
      </c>
      <c r="F54" s="48"/>
      <c r="G54" s="156"/>
      <c r="H54" s="157"/>
      <c r="I54" s="157"/>
      <c r="J54" s="157"/>
      <c r="K54" s="157"/>
      <c r="L54" s="152"/>
      <c r="M54" s="152"/>
      <c r="N54" s="150"/>
      <c r="O54" s="151"/>
      <c r="P54" s="158"/>
      <c r="Q54" s="159"/>
      <c r="R54" s="111"/>
    </row>
    <row r="55" customFormat="false" ht="12.75" hidden="false" customHeight="true" outlineLevel="0" collapsed="false">
      <c r="A55" s="109"/>
      <c r="B55" s="81"/>
      <c r="C55" s="16"/>
      <c r="D55" s="16"/>
      <c r="E55" s="16"/>
      <c r="F55" s="48" t="s">
        <v>302</v>
      </c>
      <c r="G55" s="156"/>
      <c r="H55" s="157"/>
      <c r="I55" s="157"/>
      <c r="J55" s="157"/>
      <c r="K55" s="157"/>
      <c r="L55" s="152"/>
      <c r="M55" s="152"/>
      <c r="N55" s="150"/>
      <c r="O55" s="151"/>
      <c r="P55" s="158"/>
      <c r="Q55" s="159"/>
      <c r="R55" s="111"/>
    </row>
    <row r="56" customFormat="false" ht="12.75" hidden="false" customHeight="true" outlineLevel="0" collapsed="false">
      <c r="A56" s="109"/>
      <c r="B56" s="81"/>
      <c r="C56" s="16"/>
      <c r="D56" s="16"/>
      <c r="E56" s="16"/>
      <c r="F56" s="48" t="s">
        <v>303</v>
      </c>
      <c r="G56" s="156"/>
      <c r="H56" s="157"/>
      <c r="I56" s="157"/>
      <c r="J56" s="157"/>
      <c r="K56" s="157"/>
      <c r="L56" s="152"/>
      <c r="M56" s="152"/>
      <c r="N56" s="150"/>
      <c r="O56" s="151"/>
      <c r="P56" s="158"/>
      <c r="Q56" s="159"/>
      <c r="R56" s="111"/>
    </row>
    <row r="57" customFormat="false" ht="12.75" hidden="false" customHeight="true" outlineLevel="0" collapsed="false">
      <c r="A57" s="109"/>
      <c r="B57" s="81"/>
      <c r="C57" s="16"/>
      <c r="D57" s="16"/>
      <c r="E57" s="16"/>
      <c r="F57" s="48" t="s">
        <v>346</v>
      </c>
      <c r="G57" s="156" t="n">
        <v>901</v>
      </c>
      <c r="H57" s="157" t="n">
        <v>722</v>
      </c>
      <c r="I57" s="157" t="n">
        <v>80</v>
      </c>
      <c r="J57" s="157" t="n">
        <v>5</v>
      </c>
      <c r="K57" s="157" t="n">
        <v>0</v>
      </c>
      <c r="L57" s="152" t="n">
        <v>0</v>
      </c>
      <c r="M57" s="152" t="n">
        <v>1</v>
      </c>
      <c r="N57" s="150" t="n">
        <v>4</v>
      </c>
      <c r="O57" s="151" t="n">
        <v>1064</v>
      </c>
      <c r="P57" s="158" t="n">
        <v>5</v>
      </c>
      <c r="Q57" s="159" t="n">
        <v>1</v>
      </c>
      <c r="R57" s="111" t="n">
        <v>11</v>
      </c>
    </row>
    <row r="58" customFormat="false" ht="12.75" hidden="false" customHeight="true" outlineLevel="0" collapsed="false">
      <c r="A58" s="109"/>
      <c r="B58" s="81"/>
      <c r="C58" s="16"/>
      <c r="D58" s="16"/>
      <c r="E58" s="29"/>
      <c r="F58" s="48"/>
      <c r="G58" s="156"/>
      <c r="H58" s="157"/>
      <c r="I58" s="157"/>
      <c r="J58" s="157"/>
      <c r="K58" s="157"/>
      <c r="L58" s="152"/>
      <c r="M58" s="152"/>
      <c r="N58" s="150"/>
      <c r="O58" s="151"/>
      <c r="P58" s="158"/>
      <c r="Q58" s="159"/>
      <c r="R58" s="111"/>
    </row>
    <row r="59" customFormat="false" ht="12.75" hidden="false" customHeight="true" outlineLevel="0" collapsed="false">
      <c r="A59" s="109" t="n">
        <v>12</v>
      </c>
      <c r="B59" s="82" t="s">
        <v>234</v>
      </c>
      <c r="C59" s="16"/>
      <c r="D59" s="16"/>
      <c r="E59" s="48" t="s">
        <v>347</v>
      </c>
      <c r="F59" s="48"/>
      <c r="G59" s="156" t="n">
        <v>1128</v>
      </c>
      <c r="H59" s="157" t="n">
        <v>741</v>
      </c>
      <c r="I59" s="157" t="n">
        <v>143</v>
      </c>
      <c r="J59" s="157" t="n">
        <v>14</v>
      </c>
      <c r="K59" s="157" t="n">
        <v>0</v>
      </c>
      <c r="L59" s="152" t="n">
        <v>1</v>
      </c>
      <c r="M59" s="152" t="n">
        <v>2</v>
      </c>
      <c r="N59" s="150" t="n">
        <v>11</v>
      </c>
      <c r="O59" s="151" t="n">
        <v>930</v>
      </c>
      <c r="P59" s="158" t="n">
        <v>11</v>
      </c>
      <c r="Q59" s="159" t="n">
        <v>3</v>
      </c>
      <c r="R59" s="111" t="n">
        <v>12</v>
      </c>
    </row>
    <row r="60" customFormat="false" ht="12.75" hidden="false" customHeight="true" outlineLevel="0" collapsed="false">
      <c r="A60" s="109"/>
      <c r="B60" s="81"/>
      <c r="C60" s="16"/>
      <c r="D60" s="16"/>
      <c r="E60" s="16"/>
      <c r="F60" s="48"/>
      <c r="G60" s="156"/>
      <c r="H60" s="157"/>
      <c r="I60" s="157"/>
      <c r="J60" s="157"/>
      <c r="K60" s="157"/>
      <c r="L60" s="152"/>
      <c r="M60" s="152"/>
      <c r="N60" s="150"/>
      <c r="O60" s="151"/>
      <c r="P60" s="158"/>
      <c r="Q60" s="159"/>
      <c r="R60" s="111"/>
    </row>
    <row r="61" customFormat="false" ht="12.75" hidden="false" customHeight="true" outlineLevel="0" collapsed="false">
      <c r="A61" s="109" t="n">
        <v>13</v>
      </c>
      <c r="B61" s="82" t="s">
        <v>236</v>
      </c>
      <c r="C61" s="16"/>
      <c r="D61" s="16"/>
      <c r="E61" s="48" t="s">
        <v>237</v>
      </c>
      <c r="F61" s="48"/>
      <c r="G61" s="156"/>
      <c r="H61" s="157"/>
      <c r="I61" s="157"/>
      <c r="J61" s="157"/>
      <c r="K61" s="157"/>
      <c r="L61" s="152"/>
      <c r="M61" s="152"/>
      <c r="N61" s="150"/>
      <c r="O61" s="151"/>
      <c r="P61" s="158"/>
      <c r="Q61" s="159"/>
      <c r="R61" s="111"/>
    </row>
    <row r="62" customFormat="false" ht="12.75" hidden="false" customHeight="true" outlineLevel="0" collapsed="false">
      <c r="A62" s="109"/>
      <c r="B62" s="81"/>
      <c r="C62" s="16"/>
      <c r="D62" s="16"/>
      <c r="E62" s="16"/>
      <c r="F62" s="48" t="s">
        <v>305</v>
      </c>
      <c r="G62" s="156" t="n">
        <v>176</v>
      </c>
      <c r="H62" s="157" t="n">
        <v>135</v>
      </c>
      <c r="I62" s="157" t="n">
        <v>10</v>
      </c>
      <c r="J62" s="157" t="n">
        <v>4</v>
      </c>
      <c r="K62" s="157" t="n">
        <v>0</v>
      </c>
      <c r="L62" s="152" t="n">
        <v>0</v>
      </c>
      <c r="M62" s="152" t="n">
        <v>0</v>
      </c>
      <c r="N62" s="150" t="n">
        <v>3</v>
      </c>
      <c r="O62" s="151" t="n">
        <v>1887</v>
      </c>
      <c r="P62" s="158" t="n">
        <v>18</v>
      </c>
      <c r="Q62" s="159" t="n">
        <v>0</v>
      </c>
      <c r="R62" s="111" t="n">
        <v>13</v>
      </c>
    </row>
    <row r="63" customFormat="false" ht="12.75" hidden="false" customHeight="true" outlineLevel="0" collapsed="false">
      <c r="A63" s="109"/>
      <c r="B63" s="165"/>
      <c r="C63" s="16"/>
      <c r="D63" s="16"/>
      <c r="E63" s="16"/>
      <c r="F63" s="48"/>
      <c r="G63" s="156"/>
      <c r="H63" s="157"/>
      <c r="I63" s="157"/>
      <c r="J63" s="157"/>
      <c r="K63" s="157"/>
      <c r="L63" s="152"/>
      <c r="M63" s="152"/>
      <c r="N63" s="150"/>
      <c r="O63" s="151"/>
      <c r="P63" s="158"/>
      <c r="Q63" s="159"/>
      <c r="R63" s="111"/>
    </row>
    <row r="64" customFormat="false" ht="12.75" hidden="false" customHeight="false" outlineLevel="0" collapsed="false">
      <c r="A64" s="109" t="n">
        <v>14</v>
      </c>
      <c r="B64" s="82" t="s">
        <v>239</v>
      </c>
      <c r="C64" s="16"/>
      <c r="D64" s="16"/>
      <c r="E64" s="16" t="s">
        <v>240</v>
      </c>
      <c r="F64" s="48"/>
      <c r="G64" s="156"/>
      <c r="H64" s="157"/>
      <c r="I64" s="157"/>
      <c r="J64" s="157"/>
      <c r="K64" s="157"/>
      <c r="L64" s="152"/>
      <c r="M64" s="152"/>
      <c r="N64" s="150"/>
      <c r="O64" s="151"/>
      <c r="P64" s="158"/>
      <c r="Q64" s="159"/>
      <c r="R64" s="111"/>
    </row>
    <row r="65" customFormat="false" ht="12.75" hidden="false" customHeight="false" outlineLevel="0" collapsed="false">
      <c r="A65" s="163"/>
      <c r="B65" s="163"/>
      <c r="C65" s="16"/>
      <c r="D65" s="16"/>
      <c r="E65" s="16"/>
      <c r="F65" s="48" t="s">
        <v>220</v>
      </c>
      <c r="G65" s="156" t="n">
        <v>11</v>
      </c>
      <c r="H65" s="157" t="n">
        <v>6</v>
      </c>
      <c r="I65" s="157" t="n">
        <v>1</v>
      </c>
      <c r="J65" s="157" t="n">
        <v>1</v>
      </c>
      <c r="K65" s="161" t="s">
        <v>343</v>
      </c>
      <c r="L65" s="152" t="s">
        <v>344</v>
      </c>
      <c r="M65" s="152" t="s">
        <v>344</v>
      </c>
      <c r="N65" s="150" t="n">
        <v>1</v>
      </c>
      <c r="O65" s="151" t="n">
        <v>2817</v>
      </c>
      <c r="P65" s="158" t="n">
        <v>61</v>
      </c>
      <c r="Q65" s="159" t="n">
        <v>1</v>
      </c>
      <c r="R65" s="111" t="n">
        <v>14</v>
      </c>
    </row>
    <row r="66" customFormat="false" ht="12.75" hidden="false" customHeight="false" outlineLevel="0" collapsed="false">
      <c r="A66" s="16" t="s">
        <v>241</v>
      </c>
      <c r="B66" s="16"/>
      <c r="C66" s="29"/>
      <c r="D66" s="29"/>
      <c r="E66" s="16"/>
      <c r="F66" s="16"/>
      <c r="G66" s="166"/>
      <c r="H66" s="166"/>
      <c r="I66" s="166"/>
      <c r="J66" s="134"/>
      <c r="K66" s="134"/>
      <c r="L66" s="134"/>
      <c r="M66" s="134"/>
      <c r="N66" s="134"/>
      <c r="R66" s="167"/>
    </row>
    <row r="67" customFormat="false" ht="12.75" hidden="false" customHeight="false" outlineLevel="0" collapsed="false">
      <c r="A67" s="16" t="s">
        <v>242</v>
      </c>
      <c r="B67" s="36"/>
      <c r="C67" s="34"/>
      <c r="D67" s="34"/>
      <c r="E67" s="29"/>
      <c r="F67" s="16"/>
      <c r="G67" s="16"/>
      <c r="J67" s="134"/>
      <c r="K67" s="134"/>
      <c r="N67" s="134"/>
      <c r="R67" s="167"/>
    </row>
    <row r="68" customFormat="false" ht="12.75" hidden="false" customHeight="false" outlineLevel="0" collapsed="false">
      <c r="J68" s="134"/>
      <c r="K68" s="134"/>
      <c r="N68" s="134"/>
      <c r="R68" s="167"/>
    </row>
    <row r="69" customFormat="false" ht="12.75" hidden="false" customHeight="false" outlineLevel="0" collapsed="false">
      <c r="J69" s="134"/>
      <c r="K69" s="134"/>
      <c r="N69" s="134"/>
      <c r="R69" s="167"/>
    </row>
    <row r="70" customFormat="false" ht="12.75" hidden="false" customHeight="false" outlineLevel="0" collapsed="false">
      <c r="J70" s="134"/>
      <c r="N70" s="134"/>
      <c r="R70" s="167"/>
    </row>
    <row r="71" customFormat="false" ht="12.75" hidden="false" customHeight="false" outlineLevel="0" collapsed="false">
      <c r="J71" s="134"/>
      <c r="N71" s="134"/>
      <c r="R71" s="167"/>
    </row>
    <row r="72" customFormat="false" ht="12.75" hidden="false" customHeight="false" outlineLevel="0" collapsed="false">
      <c r="J72" s="134"/>
      <c r="N72" s="134"/>
      <c r="R72" s="167"/>
    </row>
    <row r="73" customFormat="false" ht="12.75" hidden="false" customHeight="false" outlineLevel="0" collapsed="false">
      <c r="J73" s="134"/>
      <c r="N73" s="134"/>
      <c r="R73" s="167"/>
    </row>
    <row r="74" customFormat="false" ht="12.75" hidden="false" customHeight="false" outlineLevel="0" collapsed="false">
      <c r="J74" s="134"/>
      <c r="N74" s="134"/>
      <c r="R74" s="167"/>
    </row>
    <row r="75" customFormat="false" ht="12.75" hidden="false" customHeight="false" outlineLevel="0" collapsed="false">
      <c r="J75" s="134"/>
      <c r="N75" s="134"/>
      <c r="R75" s="167"/>
    </row>
    <row r="76" customFormat="false" ht="12.75" hidden="false" customHeight="false" outlineLevel="0" collapsed="false">
      <c r="J76" s="134"/>
      <c r="N76" s="134"/>
      <c r="R76" s="167"/>
    </row>
    <row r="77" customFormat="false" ht="12.75" hidden="false" customHeight="false" outlineLevel="0" collapsed="false">
      <c r="J77" s="134"/>
      <c r="N77" s="134"/>
      <c r="R77" s="167"/>
    </row>
    <row r="78" customFormat="false" ht="12.75" hidden="false" customHeight="false" outlineLevel="0" collapsed="false">
      <c r="J78" s="134"/>
      <c r="N78" s="134"/>
      <c r="R78" s="167"/>
    </row>
    <row r="79" customFormat="false" ht="12.75" hidden="false" customHeight="false" outlineLevel="0" collapsed="false">
      <c r="J79" s="134"/>
      <c r="N79" s="134"/>
      <c r="R79" s="167"/>
    </row>
    <row r="80" customFormat="false" ht="12.75" hidden="false" customHeight="false" outlineLevel="0" collapsed="false">
      <c r="J80" s="134"/>
      <c r="N80" s="134"/>
    </row>
    <row r="81" customFormat="false" ht="12.75" hidden="false" customHeight="false" outlineLevel="0" collapsed="false">
      <c r="J81" s="134"/>
      <c r="N81" s="134"/>
    </row>
    <row r="82" customFormat="false" ht="12.75" hidden="false" customHeight="false" outlineLevel="0" collapsed="false">
      <c r="J82" s="134"/>
      <c r="N82" s="134"/>
    </row>
    <row r="83" customFormat="false" ht="12.75" hidden="false" customHeight="false" outlineLevel="0" collapsed="false">
      <c r="J83" s="134"/>
      <c r="N83" s="134"/>
    </row>
    <row r="84" customFormat="false" ht="12.75" hidden="false" customHeight="false" outlineLevel="0" collapsed="false">
      <c r="J84" s="134"/>
      <c r="N84" s="134"/>
    </row>
    <row r="85" customFormat="false" ht="12.75" hidden="false" customHeight="false" outlineLevel="0" collapsed="false">
      <c r="J85" s="134"/>
      <c r="N85" s="134"/>
    </row>
    <row r="86" customFormat="false" ht="12.75" hidden="false" customHeight="false" outlineLevel="0" collapsed="false">
      <c r="J86" s="134"/>
      <c r="N86" s="134"/>
    </row>
    <row r="87" customFormat="false" ht="12.75" hidden="false" customHeight="false" outlineLevel="0" collapsed="false">
      <c r="J87" s="134"/>
      <c r="N87" s="134"/>
    </row>
    <row r="88" customFormat="false" ht="12.75" hidden="false" customHeight="false" outlineLevel="0" collapsed="false">
      <c r="J88" s="134"/>
      <c r="N88" s="134"/>
    </row>
    <row r="89" customFormat="false" ht="12.75" hidden="false" customHeight="false" outlineLevel="0" collapsed="false">
      <c r="J89" s="134"/>
      <c r="N89" s="134"/>
    </row>
    <row r="90" customFormat="false" ht="12.75" hidden="false" customHeight="false" outlineLevel="0" collapsed="false">
      <c r="J90" s="134"/>
      <c r="N90" s="134"/>
    </row>
    <row r="91" customFormat="false" ht="12.75" hidden="false" customHeight="false" outlineLevel="0" collapsed="false">
      <c r="J91" s="134"/>
      <c r="N91" s="134"/>
    </row>
    <row r="92" customFormat="false" ht="12.75" hidden="false" customHeight="false" outlineLevel="0" collapsed="false">
      <c r="J92" s="134"/>
      <c r="N92" s="134"/>
    </row>
    <row r="93" customFormat="false" ht="12.75" hidden="false" customHeight="false" outlineLevel="0" collapsed="false">
      <c r="N93" s="134"/>
    </row>
    <row r="94" customFormat="false" ht="12.75" hidden="false" customHeight="false" outlineLevel="0" collapsed="false">
      <c r="N94" s="134"/>
    </row>
    <row r="95" customFormat="false" ht="12.75" hidden="false" customHeight="false" outlineLevel="0" collapsed="false">
      <c r="N95" s="134"/>
    </row>
    <row r="96" customFormat="false" ht="12.75" hidden="false" customHeight="false" outlineLevel="0" collapsed="false">
      <c r="N96" s="134"/>
    </row>
    <row r="97" customFormat="false" ht="12.75" hidden="false" customHeight="false" outlineLevel="0" collapsed="false">
      <c r="N97" s="134"/>
    </row>
    <row r="98" customFormat="false" ht="12.75" hidden="false" customHeight="false" outlineLevel="0" collapsed="false">
      <c r="N98" s="134"/>
    </row>
    <row r="99" customFormat="false" ht="12.75" hidden="false" customHeight="false" outlineLevel="0" collapsed="false">
      <c r="N99" s="134"/>
    </row>
    <row r="100" customFormat="false" ht="12.75" hidden="false" customHeight="false" outlineLevel="0" collapsed="false">
      <c r="N100" s="134"/>
    </row>
    <row r="101" customFormat="false" ht="12.75" hidden="false" customHeight="false" outlineLevel="0" collapsed="false">
      <c r="N101" s="134"/>
    </row>
    <row r="102" customFormat="false" ht="12.75" hidden="false" customHeight="false" outlineLevel="0" collapsed="false">
      <c r="N102" s="134"/>
    </row>
    <row r="103" customFormat="false" ht="12.75" hidden="false" customHeight="false" outlineLevel="0" collapsed="false">
      <c r="N103" s="134"/>
    </row>
    <row r="104" customFormat="false" ht="12.75" hidden="false" customHeight="false" outlineLevel="0" collapsed="false">
      <c r="N104" s="134"/>
    </row>
    <row r="105" customFormat="false" ht="12.75" hidden="false" customHeight="false" outlineLevel="0" collapsed="false">
      <c r="N105" s="134"/>
    </row>
    <row r="106" customFormat="false" ht="12.75" hidden="false" customHeight="false" outlineLevel="0" collapsed="false">
      <c r="N106" s="134"/>
    </row>
    <row r="107" customFormat="false" ht="12.75" hidden="false" customHeight="false" outlineLevel="0" collapsed="false">
      <c r="N107" s="134"/>
    </row>
    <row r="108" customFormat="false" ht="12.75" hidden="false" customHeight="false" outlineLevel="0" collapsed="false">
      <c r="N108" s="134"/>
    </row>
    <row r="109" customFormat="false" ht="12.75" hidden="false" customHeight="false" outlineLevel="0" collapsed="false">
      <c r="N109" s="134"/>
    </row>
    <row r="110" customFormat="false" ht="12.75" hidden="false" customHeight="false" outlineLevel="0" collapsed="false">
      <c r="N110" s="134"/>
    </row>
    <row r="111" customFormat="false" ht="12.75" hidden="false" customHeight="false" outlineLevel="0" collapsed="false">
      <c r="N111" s="134"/>
    </row>
    <row r="112" customFormat="false" ht="12.75" hidden="false" customHeight="false" outlineLevel="0" collapsed="false">
      <c r="N112" s="134"/>
    </row>
    <row r="113" customFormat="false" ht="12.75" hidden="false" customHeight="false" outlineLevel="0" collapsed="false">
      <c r="N113" s="134"/>
    </row>
    <row r="114" customFormat="false" ht="12.75" hidden="false" customHeight="false" outlineLevel="0" collapsed="false">
      <c r="N114" s="134"/>
    </row>
    <row r="115" customFormat="false" ht="12.75" hidden="false" customHeight="false" outlineLevel="0" collapsed="false">
      <c r="N115" s="134"/>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4" min="3" style="16" width="1.7"/>
    <col collapsed="false" customWidth="true" hidden="false" outlineLevel="0" max="5" min="5" style="16" width="32.7"/>
    <col collapsed="false" customWidth="true" hidden="false" outlineLevel="0" max="9" min="6" style="16" width="10.71"/>
    <col collapsed="false" customWidth="true" hidden="false" outlineLevel="0" max="16" min="10" style="16" width="11.7"/>
    <col collapsed="false" customWidth="true" hidden="false" outlineLevel="0" max="17" min="17" style="16" width="5.71"/>
    <col collapsed="false" customWidth="false" hidden="false" outlineLevel="0" max="257" min="18" style="16" width="11.42"/>
  </cols>
  <sheetData>
    <row r="1" customFormat="false" ht="12.75" hidden="false" customHeight="true" outlineLevel="0" collapsed="false">
      <c r="A1" s="16" t="s">
        <v>15</v>
      </c>
      <c r="I1" s="86" t="s">
        <v>348</v>
      </c>
      <c r="J1" s="3" t="s">
        <v>349</v>
      </c>
      <c r="P1" s="14"/>
    </row>
    <row r="2" customFormat="false" ht="12.75" hidden="false" customHeight="true" outlineLevel="0" collapsed="false">
      <c r="F2" s="14"/>
      <c r="H2" s="14"/>
      <c r="I2" s="86" t="s">
        <v>350</v>
      </c>
      <c r="J2" s="3" t="s">
        <v>351</v>
      </c>
      <c r="L2" s="14"/>
      <c r="P2" s="14"/>
    </row>
    <row r="3" customFormat="false" ht="12.75" hidden="false" customHeight="true" outlineLevel="0" collapsed="false">
      <c r="Q3" s="29"/>
    </row>
    <row r="4" customFormat="false" ht="12.75" hidden="false" customHeight="true" outlineLevel="0" collapsed="false">
      <c r="A4" s="30" t="s">
        <v>310</v>
      </c>
      <c r="B4" s="90" t="s">
        <v>352</v>
      </c>
      <c r="C4" s="168" t="s">
        <v>353</v>
      </c>
      <c r="D4" s="169"/>
      <c r="E4" s="170"/>
      <c r="F4" s="90" t="s">
        <v>354</v>
      </c>
      <c r="G4" s="90" t="s">
        <v>355</v>
      </c>
      <c r="H4" s="90" t="s">
        <v>356</v>
      </c>
      <c r="I4" s="171" t="s">
        <v>190</v>
      </c>
      <c r="J4" s="171"/>
      <c r="K4" s="171"/>
      <c r="L4" s="90" t="s">
        <v>254</v>
      </c>
      <c r="M4" s="90" t="s">
        <v>357</v>
      </c>
      <c r="N4" s="90" t="s">
        <v>358</v>
      </c>
      <c r="O4" s="90" t="s">
        <v>359</v>
      </c>
      <c r="P4" s="92" t="s">
        <v>360</v>
      </c>
      <c r="Q4" s="92" t="s">
        <v>310</v>
      </c>
    </row>
    <row r="5" customFormat="false" ht="12.75" hidden="false" customHeight="true" outlineLevel="0" collapsed="false">
      <c r="A5" s="30"/>
      <c r="B5" s="90"/>
      <c r="C5" s="172" t="s">
        <v>361</v>
      </c>
      <c r="D5" s="172"/>
      <c r="E5" s="172"/>
      <c r="F5" s="90"/>
      <c r="G5" s="90"/>
      <c r="H5" s="90"/>
      <c r="I5" s="173" t="s">
        <v>184</v>
      </c>
      <c r="J5" s="30" t="s">
        <v>362</v>
      </c>
      <c r="K5" s="30" t="s">
        <v>363</v>
      </c>
      <c r="L5" s="90"/>
      <c r="M5" s="90"/>
      <c r="N5" s="90"/>
      <c r="O5" s="90"/>
      <c r="P5" s="92"/>
      <c r="Q5" s="92"/>
    </row>
    <row r="6" customFormat="false" ht="7.5" hidden="false" customHeight="true" outlineLevel="0" collapsed="false">
      <c r="A6" s="30"/>
      <c r="B6" s="90"/>
      <c r="C6" s="174"/>
      <c r="D6" s="175"/>
      <c r="E6" s="176"/>
      <c r="F6" s="90"/>
      <c r="G6" s="90"/>
      <c r="H6" s="90"/>
      <c r="I6" s="173"/>
      <c r="J6" s="30"/>
      <c r="K6" s="30" t="s">
        <v>364</v>
      </c>
      <c r="L6" s="90"/>
      <c r="M6" s="90"/>
      <c r="N6" s="90"/>
      <c r="O6" s="90"/>
      <c r="P6" s="92"/>
      <c r="Q6" s="92"/>
    </row>
    <row r="7" customFormat="false" ht="12.75" hidden="false" customHeight="true" outlineLevel="0" collapsed="false">
      <c r="A7" s="30"/>
      <c r="B7" s="90"/>
      <c r="C7" s="172" t="s">
        <v>365</v>
      </c>
      <c r="D7" s="172"/>
      <c r="E7" s="172"/>
      <c r="F7" s="90"/>
      <c r="G7" s="90"/>
      <c r="H7" s="90"/>
      <c r="I7" s="173"/>
      <c r="J7" s="30"/>
      <c r="K7" s="30" t="s">
        <v>366</v>
      </c>
      <c r="L7" s="90"/>
      <c r="M7" s="90"/>
      <c r="N7" s="90"/>
      <c r="O7" s="90"/>
      <c r="P7" s="92"/>
      <c r="Q7" s="92"/>
    </row>
    <row r="8" customFormat="false" ht="12.75" hidden="false" customHeight="true" outlineLevel="0" collapsed="false">
      <c r="A8" s="30"/>
      <c r="B8" s="90"/>
      <c r="C8" s="172" t="s">
        <v>367</v>
      </c>
      <c r="D8" s="172"/>
      <c r="E8" s="172"/>
      <c r="F8" s="90"/>
      <c r="G8" s="90"/>
      <c r="H8" s="90"/>
      <c r="I8" s="173"/>
      <c r="J8" s="30"/>
      <c r="K8" s="30"/>
      <c r="L8" s="90"/>
      <c r="M8" s="90"/>
      <c r="N8" s="90"/>
      <c r="O8" s="90"/>
      <c r="P8" s="92"/>
      <c r="Q8" s="92"/>
    </row>
    <row r="9" customFormat="false" ht="12.75" hidden="false" customHeight="true" outlineLevel="0" collapsed="false">
      <c r="A9" s="30"/>
      <c r="B9" s="90"/>
      <c r="C9" s="177"/>
      <c r="D9" s="178"/>
      <c r="E9" s="179"/>
      <c r="F9" s="42" t="s">
        <v>368</v>
      </c>
      <c r="G9" s="42"/>
      <c r="H9" s="38" t="s">
        <v>291</v>
      </c>
      <c r="I9" s="128" t="s">
        <v>192</v>
      </c>
      <c r="J9" s="95" t="s">
        <v>369</v>
      </c>
      <c r="K9" s="95"/>
      <c r="L9" s="47" t="s">
        <v>192</v>
      </c>
      <c r="M9" s="47"/>
      <c r="N9" s="47"/>
      <c r="O9" s="47"/>
      <c r="P9" s="38" t="s">
        <v>193</v>
      </c>
      <c r="Q9" s="92"/>
    </row>
    <row r="10" customFormat="false" ht="12.75" hidden="false" customHeight="true" outlineLevel="0" collapsed="false">
      <c r="A10" s="180"/>
      <c r="B10" s="39"/>
      <c r="C10" s="40"/>
      <c r="D10" s="40"/>
      <c r="E10" s="31"/>
      <c r="P10" s="48"/>
      <c r="Q10" s="29"/>
    </row>
    <row r="11" customFormat="false" ht="12.75" hidden="false" customHeight="true" outlineLevel="0" collapsed="false">
      <c r="A11" s="180"/>
      <c r="B11" s="50" t="s">
        <v>194</v>
      </c>
      <c r="C11" s="52" t="s">
        <v>201</v>
      </c>
      <c r="D11" s="14"/>
      <c r="E11" s="54"/>
      <c r="F11" s="52"/>
      <c r="H11" s="34"/>
      <c r="P11" s="48"/>
      <c r="Q11" s="29"/>
    </row>
    <row r="12" customFormat="false" ht="12.75" hidden="false" customHeight="true" outlineLevel="0" collapsed="false">
      <c r="A12" s="180"/>
      <c r="B12" s="50"/>
      <c r="C12" s="53"/>
      <c r="D12" s="14" t="s">
        <v>292</v>
      </c>
      <c r="E12" s="54"/>
      <c r="F12" s="52"/>
      <c r="P12" s="48"/>
      <c r="Q12" s="29"/>
    </row>
    <row r="13" customFormat="false" ht="12.75" hidden="false" customHeight="true" outlineLevel="0" collapsed="false">
      <c r="A13" s="51"/>
      <c r="B13" s="50"/>
      <c r="C13" s="53"/>
      <c r="D13" s="14" t="s">
        <v>293</v>
      </c>
      <c r="E13" s="54"/>
      <c r="F13" s="52"/>
      <c r="P13" s="48"/>
      <c r="Q13" s="29"/>
    </row>
    <row r="14" customFormat="false" ht="12.75" hidden="false" customHeight="true" outlineLevel="0" collapsed="false">
      <c r="A14" s="51"/>
      <c r="B14" s="50"/>
      <c r="C14" s="53"/>
      <c r="D14" s="14" t="s">
        <v>294</v>
      </c>
      <c r="E14" s="54"/>
      <c r="F14" s="52"/>
      <c r="P14" s="48"/>
      <c r="Q14" s="29"/>
    </row>
    <row r="15" customFormat="false" ht="12.75" hidden="false" customHeight="true" outlineLevel="0" collapsed="false">
      <c r="A15" s="51"/>
      <c r="B15" s="50"/>
      <c r="C15" s="53"/>
      <c r="D15" s="14" t="s">
        <v>219</v>
      </c>
      <c r="E15" s="54"/>
      <c r="F15" s="52"/>
      <c r="P15" s="48"/>
      <c r="Q15" s="29"/>
    </row>
    <row r="16" customFormat="false" ht="12.75" hidden="false" customHeight="true" outlineLevel="0" collapsed="false">
      <c r="A16" s="51"/>
      <c r="B16" s="50"/>
      <c r="C16" s="53"/>
      <c r="D16" s="14" t="s">
        <v>220</v>
      </c>
      <c r="E16" s="54"/>
      <c r="F16" s="52"/>
      <c r="K16" s="181"/>
      <c r="P16" s="48"/>
      <c r="Q16" s="29"/>
    </row>
    <row r="17" customFormat="false" ht="12" hidden="false" customHeight="false" outlineLevel="0" collapsed="false">
      <c r="A17" s="109" t="n">
        <v>1</v>
      </c>
      <c r="B17" s="50"/>
      <c r="C17" s="29"/>
      <c r="D17" s="29" t="s">
        <v>370</v>
      </c>
      <c r="E17" s="48"/>
      <c r="F17" s="182" t="n">
        <v>7594</v>
      </c>
      <c r="G17" s="182" t="n">
        <v>8334</v>
      </c>
      <c r="H17" s="182" t="n">
        <v>18474</v>
      </c>
      <c r="I17" s="182" t="n">
        <v>988</v>
      </c>
      <c r="J17" s="182" t="n">
        <v>130</v>
      </c>
      <c r="K17" s="182" t="n">
        <v>53</v>
      </c>
      <c r="L17" s="182" t="n">
        <v>582</v>
      </c>
      <c r="M17" s="182" t="n">
        <v>846</v>
      </c>
      <c r="N17" s="182" t="n">
        <v>15</v>
      </c>
      <c r="O17" s="183" t="n">
        <v>8</v>
      </c>
      <c r="P17" s="184" t="n">
        <v>41.1</v>
      </c>
      <c r="Q17" s="111" t="n">
        <v>1</v>
      </c>
    </row>
    <row r="18" customFormat="false" ht="12" hidden="false" customHeight="false" outlineLevel="0" collapsed="false">
      <c r="A18" s="109" t="n">
        <v>2</v>
      </c>
      <c r="B18" s="50"/>
      <c r="D18" s="29" t="s">
        <v>371</v>
      </c>
      <c r="E18" s="48"/>
      <c r="F18" s="182" t="n">
        <v>865</v>
      </c>
      <c r="G18" s="182" t="n">
        <v>1155</v>
      </c>
      <c r="H18" s="182" t="n">
        <v>5978</v>
      </c>
      <c r="I18" s="182" t="n">
        <v>593</v>
      </c>
      <c r="J18" s="182" t="n">
        <v>686</v>
      </c>
      <c r="K18" s="182" t="n">
        <v>99</v>
      </c>
      <c r="L18" s="182" t="n">
        <v>382</v>
      </c>
      <c r="M18" s="182" t="n">
        <v>525</v>
      </c>
      <c r="N18" s="182" t="n">
        <v>11</v>
      </c>
      <c r="O18" s="183" t="n">
        <v>1</v>
      </c>
      <c r="P18" s="184" t="n">
        <v>35.5</v>
      </c>
      <c r="Q18" s="111" t="n">
        <v>2</v>
      </c>
    </row>
    <row r="19" customFormat="false" ht="12" hidden="false" customHeight="false" outlineLevel="0" collapsed="false">
      <c r="A19" s="109" t="n">
        <v>3</v>
      </c>
      <c r="B19" s="65"/>
      <c r="C19" s="29"/>
      <c r="D19" s="29" t="s">
        <v>372</v>
      </c>
      <c r="E19" s="48"/>
      <c r="F19" s="182" t="n">
        <v>682</v>
      </c>
      <c r="G19" s="182" t="n">
        <v>901</v>
      </c>
      <c r="H19" s="182" t="n">
        <v>5659</v>
      </c>
      <c r="I19" s="182" t="n">
        <v>964</v>
      </c>
      <c r="J19" s="182" t="n">
        <v>1413</v>
      </c>
      <c r="K19" s="182" t="n">
        <v>170</v>
      </c>
      <c r="L19" s="182" t="n">
        <v>682</v>
      </c>
      <c r="M19" s="182" t="n">
        <v>868</v>
      </c>
      <c r="N19" s="182" t="n">
        <v>9</v>
      </c>
      <c r="O19" s="183" t="n">
        <v>4</v>
      </c>
      <c r="P19" s="184" t="n">
        <v>29.2</v>
      </c>
      <c r="Q19" s="111" t="n">
        <v>3</v>
      </c>
    </row>
    <row r="20" customFormat="false" ht="12" hidden="false" customHeight="false" outlineLevel="0" collapsed="false">
      <c r="A20" s="109" t="n">
        <v>4</v>
      </c>
      <c r="B20" s="65"/>
      <c r="C20" s="29"/>
      <c r="D20" s="29" t="s">
        <v>373</v>
      </c>
      <c r="E20" s="48"/>
      <c r="F20" s="182" t="n">
        <v>516</v>
      </c>
      <c r="G20" s="182" t="n">
        <v>771</v>
      </c>
      <c r="H20" s="182" t="n">
        <v>8163</v>
      </c>
      <c r="I20" s="182" t="n">
        <v>1617</v>
      </c>
      <c r="J20" s="182" t="n">
        <v>3135</v>
      </c>
      <c r="K20" s="182" t="n">
        <v>198</v>
      </c>
      <c r="L20" s="182" t="n">
        <v>1239</v>
      </c>
      <c r="M20" s="182" t="n">
        <v>1521</v>
      </c>
      <c r="N20" s="182" t="n">
        <v>16</v>
      </c>
      <c r="O20" s="183" t="n">
        <v>4</v>
      </c>
      <c r="P20" s="184" t="n">
        <v>23.4</v>
      </c>
      <c r="Q20" s="111" t="n">
        <v>4</v>
      </c>
    </row>
    <row r="21" customFormat="false" ht="12" hidden="false" customHeight="false" outlineLevel="0" collapsed="false">
      <c r="A21" s="109" t="n">
        <v>5</v>
      </c>
      <c r="B21" s="65"/>
      <c r="C21" s="29"/>
      <c r="D21" s="29" t="s">
        <v>374</v>
      </c>
      <c r="E21" s="48"/>
      <c r="F21" s="182" t="n">
        <v>123</v>
      </c>
      <c r="G21" s="182" t="n">
        <v>376</v>
      </c>
      <c r="H21" s="182" t="n">
        <v>4007</v>
      </c>
      <c r="I21" s="182" t="n">
        <v>809</v>
      </c>
      <c r="J21" s="182" t="n">
        <v>6583</v>
      </c>
      <c r="K21" s="182" t="n">
        <v>202</v>
      </c>
      <c r="L21" s="182" t="n">
        <v>587</v>
      </c>
      <c r="M21" s="182" t="n">
        <v>739</v>
      </c>
      <c r="N21" s="182" t="n">
        <v>6</v>
      </c>
      <c r="O21" s="183" t="n">
        <v>2</v>
      </c>
      <c r="P21" s="184" t="n">
        <v>27.3</v>
      </c>
      <c r="Q21" s="111" t="n">
        <v>5</v>
      </c>
    </row>
    <row r="22" customFormat="false" ht="12" hidden="false" customHeight="false" outlineLevel="0" collapsed="false">
      <c r="A22" s="109" t="n">
        <v>6</v>
      </c>
      <c r="B22" s="65"/>
      <c r="C22" s="29"/>
      <c r="D22" s="29" t="s">
        <v>375</v>
      </c>
      <c r="E22" s="48"/>
      <c r="F22" s="182" t="n">
        <v>66</v>
      </c>
      <c r="G22" s="182" t="n">
        <v>142</v>
      </c>
      <c r="H22" s="182" t="n">
        <v>3056</v>
      </c>
      <c r="I22" s="182" t="n">
        <v>882</v>
      </c>
      <c r="J22" s="182" t="n">
        <v>13343</v>
      </c>
      <c r="K22" s="182" t="n">
        <v>288</v>
      </c>
      <c r="L22" s="182" t="n">
        <v>686</v>
      </c>
      <c r="M22" s="182" t="n">
        <v>840</v>
      </c>
      <c r="N22" s="182" t="n">
        <v>15</v>
      </c>
      <c r="O22" s="183" t="n">
        <v>3</v>
      </c>
      <c r="P22" s="184" t="n">
        <v>22.2</v>
      </c>
      <c r="Q22" s="111" t="n">
        <v>6</v>
      </c>
    </row>
    <row r="23" customFormat="false" ht="12" hidden="false" customHeight="false" outlineLevel="0" collapsed="false">
      <c r="A23" s="109" t="n">
        <v>7</v>
      </c>
      <c r="B23" s="65"/>
      <c r="C23" s="29"/>
      <c r="D23" s="48" t="s">
        <v>376</v>
      </c>
      <c r="E23" s="48"/>
      <c r="F23" s="182" t="n">
        <v>42</v>
      </c>
      <c r="G23" s="182" t="n">
        <v>122</v>
      </c>
      <c r="H23" s="182" t="n">
        <v>4425</v>
      </c>
      <c r="I23" s="182" t="n">
        <v>1230</v>
      </c>
      <c r="J23" s="185" t="n">
        <v>29286</v>
      </c>
      <c r="K23" s="186" t="n">
        <v>278</v>
      </c>
      <c r="L23" s="182" t="n">
        <v>923</v>
      </c>
      <c r="M23" s="182" t="n">
        <v>1125</v>
      </c>
      <c r="N23" s="182" t="n">
        <v>22</v>
      </c>
      <c r="O23" s="183" t="n">
        <v>2</v>
      </c>
      <c r="P23" s="187" t="s">
        <v>377</v>
      </c>
      <c r="Q23" s="111" t="n">
        <v>7</v>
      </c>
    </row>
    <row r="24" customFormat="false" ht="12" hidden="false" customHeight="false" outlineLevel="0" collapsed="false">
      <c r="A24" s="109" t="n">
        <v>8</v>
      </c>
      <c r="B24" s="65"/>
      <c r="C24" s="29"/>
      <c r="D24" s="48" t="s">
        <v>378</v>
      </c>
      <c r="E24" s="48"/>
      <c r="F24" s="182" t="n">
        <v>22</v>
      </c>
      <c r="G24" s="182" t="n">
        <v>332</v>
      </c>
      <c r="H24" s="182" t="n">
        <v>8461</v>
      </c>
      <c r="I24" s="182" t="n">
        <v>2718</v>
      </c>
      <c r="J24" s="185" t="n">
        <v>123545</v>
      </c>
      <c r="K24" s="186" t="n">
        <v>321</v>
      </c>
      <c r="L24" s="182" t="n">
        <v>1744</v>
      </c>
      <c r="M24" s="182" t="n">
        <v>2202</v>
      </c>
      <c r="N24" s="182" t="n">
        <v>69</v>
      </c>
      <c r="O24" s="183" t="n">
        <v>0</v>
      </c>
      <c r="P24" s="187" t="s">
        <v>377</v>
      </c>
      <c r="Q24" s="111" t="n">
        <v>8</v>
      </c>
    </row>
    <row r="25" customFormat="false" ht="12" hidden="false" customHeight="false" outlineLevel="0" collapsed="false">
      <c r="A25" s="96" t="n">
        <v>9</v>
      </c>
      <c r="B25" s="65"/>
      <c r="C25" s="53" t="s">
        <v>379</v>
      </c>
      <c r="E25" s="48"/>
      <c r="F25" s="188" t="n">
        <v>9910</v>
      </c>
      <c r="G25" s="188" t="n">
        <v>12133</v>
      </c>
      <c r="H25" s="188" t="n">
        <v>58224</v>
      </c>
      <c r="I25" s="188" t="n">
        <v>9801</v>
      </c>
      <c r="J25" s="188" t="n">
        <v>989</v>
      </c>
      <c r="K25" s="188" t="n">
        <v>168</v>
      </c>
      <c r="L25" s="188" t="n">
        <v>6826</v>
      </c>
      <c r="M25" s="188" t="n">
        <v>8665</v>
      </c>
      <c r="N25" s="188" t="n">
        <v>163</v>
      </c>
      <c r="O25" s="189" t="n">
        <v>24</v>
      </c>
      <c r="P25" s="190" t="n">
        <v>30.4</v>
      </c>
      <c r="Q25" s="149" t="n">
        <v>9</v>
      </c>
    </row>
    <row r="26" customFormat="false" ht="12" hidden="false" customHeight="false" outlineLevel="0" collapsed="false">
      <c r="A26" s="109"/>
      <c r="B26" s="65"/>
      <c r="C26" s="53"/>
      <c r="E26" s="48"/>
      <c r="F26" s="188"/>
      <c r="G26" s="188"/>
      <c r="H26" s="188"/>
      <c r="I26" s="188"/>
      <c r="J26" s="191"/>
      <c r="K26" s="191"/>
      <c r="L26" s="188"/>
      <c r="M26" s="188"/>
      <c r="N26" s="188"/>
      <c r="O26" s="188"/>
      <c r="P26" s="191"/>
      <c r="Q26" s="111"/>
    </row>
    <row r="27" customFormat="false" ht="12" hidden="false" customHeight="false" outlineLevel="0" collapsed="false">
      <c r="A27" s="109"/>
      <c r="B27" s="65"/>
      <c r="C27" s="53"/>
      <c r="D27" s="16" t="s">
        <v>200</v>
      </c>
      <c r="E27" s="54"/>
      <c r="I27" s="183"/>
      <c r="J27" s="185"/>
      <c r="K27" s="181"/>
      <c r="P27" s="184"/>
      <c r="Q27" s="111"/>
    </row>
    <row r="28" customFormat="false" ht="12" hidden="false" customHeight="false" outlineLevel="0" collapsed="false">
      <c r="A28" s="109"/>
      <c r="B28" s="65" t="n">
        <v>50</v>
      </c>
      <c r="C28" s="34"/>
      <c r="D28" s="29" t="s">
        <v>380</v>
      </c>
      <c r="E28" s="48"/>
      <c r="K28" s="181"/>
      <c r="P28" s="184"/>
      <c r="Q28" s="111"/>
    </row>
    <row r="29" customFormat="false" ht="12" hidden="false" customHeight="false" outlineLevel="0" collapsed="false">
      <c r="A29" s="109"/>
      <c r="B29" s="65"/>
      <c r="C29" s="34"/>
      <c r="D29" s="29"/>
      <c r="E29" s="48" t="s">
        <v>381</v>
      </c>
      <c r="P29" s="184"/>
      <c r="Q29" s="111"/>
    </row>
    <row r="30" customFormat="false" ht="12" hidden="false" customHeight="false" outlineLevel="0" collapsed="false">
      <c r="A30" s="109"/>
      <c r="B30" s="65"/>
      <c r="C30" s="34"/>
      <c r="D30" s="29"/>
      <c r="E30" s="48" t="s">
        <v>216</v>
      </c>
      <c r="O30" s="183"/>
      <c r="P30" s="184"/>
      <c r="Q30" s="111"/>
    </row>
    <row r="31" customFormat="false" ht="12" hidden="false" customHeight="false" outlineLevel="0" collapsed="false">
      <c r="A31" s="109" t="n">
        <v>10</v>
      </c>
      <c r="B31" s="65"/>
      <c r="C31" s="29"/>
      <c r="D31" s="29" t="s">
        <v>370</v>
      </c>
      <c r="E31" s="48"/>
      <c r="F31" s="182" t="n">
        <v>1500</v>
      </c>
      <c r="G31" s="182" t="n">
        <v>1540</v>
      </c>
      <c r="H31" s="182" t="n">
        <v>4022</v>
      </c>
      <c r="I31" s="182" t="n">
        <v>243</v>
      </c>
      <c r="J31" s="182" t="n">
        <v>162</v>
      </c>
      <c r="K31" s="182" t="n">
        <v>61</v>
      </c>
      <c r="L31" s="182" t="n">
        <v>133</v>
      </c>
      <c r="M31" s="182" t="n">
        <v>202</v>
      </c>
      <c r="N31" s="182" t="n">
        <v>7</v>
      </c>
      <c r="O31" s="183" t="n">
        <v>5</v>
      </c>
      <c r="P31" s="184" t="n">
        <v>45.4</v>
      </c>
      <c r="Q31" s="111" t="n">
        <v>10</v>
      </c>
    </row>
    <row r="32" customFormat="false" ht="12" hidden="false" customHeight="false" outlineLevel="0" collapsed="false">
      <c r="A32" s="109" t="n">
        <v>11</v>
      </c>
      <c r="B32" s="65"/>
      <c r="C32" s="29"/>
      <c r="D32" s="35" t="s">
        <v>382</v>
      </c>
      <c r="E32" s="48"/>
      <c r="F32" s="182" t="n">
        <v>323</v>
      </c>
      <c r="G32" s="182" t="n">
        <v>337</v>
      </c>
      <c r="H32" s="182" t="n">
        <v>2218</v>
      </c>
      <c r="I32" s="182" t="n">
        <v>206</v>
      </c>
      <c r="J32" s="182" t="n">
        <v>639</v>
      </c>
      <c r="K32" s="182" t="n">
        <v>93</v>
      </c>
      <c r="L32" s="182" t="n">
        <v>122</v>
      </c>
      <c r="M32" s="182" t="n">
        <v>178</v>
      </c>
      <c r="N32" s="182" t="n">
        <v>5</v>
      </c>
      <c r="O32" s="183" t="n">
        <v>1</v>
      </c>
      <c r="P32" s="184" t="n">
        <v>40.8</v>
      </c>
      <c r="Q32" s="111" t="n">
        <v>11</v>
      </c>
    </row>
    <row r="33" customFormat="false" ht="12" hidden="false" customHeight="false" outlineLevel="0" collapsed="false">
      <c r="A33" s="109" t="n">
        <v>12</v>
      </c>
      <c r="B33" s="65"/>
      <c r="C33" s="29"/>
      <c r="D33" s="29" t="s">
        <v>383</v>
      </c>
      <c r="E33" s="48"/>
      <c r="F33" s="182" t="n">
        <v>210</v>
      </c>
      <c r="G33" s="182" t="n">
        <v>235</v>
      </c>
      <c r="H33" s="182" t="n">
        <v>1685</v>
      </c>
      <c r="I33" s="182" t="n">
        <v>283</v>
      </c>
      <c r="J33" s="182" t="n">
        <v>1351</v>
      </c>
      <c r="K33" s="182" t="n">
        <v>168</v>
      </c>
      <c r="L33" s="182" t="n">
        <v>206</v>
      </c>
      <c r="M33" s="182" t="n">
        <v>262</v>
      </c>
      <c r="N33" s="192" t="n">
        <v>4</v>
      </c>
      <c r="O33" s="183" t="n">
        <v>3</v>
      </c>
      <c r="P33" s="184" t="n">
        <v>27.1</v>
      </c>
      <c r="Q33" s="111" t="n">
        <v>12</v>
      </c>
    </row>
    <row r="34" customFormat="false" ht="12" hidden="false" customHeight="false" outlineLevel="0" collapsed="false">
      <c r="A34" s="109" t="n">
        <v>13</v>
      </c>
      <c r="B34" s="65"/>
      <c r="C34" s="29"/>
      <c r="D34" s="29" t="s">
        <v>384</v>
      </c>
      <c r="E34" s="48"/>
      <c r="F34" s="182" t="n">
        <v>221</v>
      </c>
      <c r="G34" s="182" t="n">
        <v>267</v>
      </c>
      <c r="H34" s="182" t="n">
        <v>2863</v>
      </c>
      <c r="I34" s="182" t="n">
        <v>745</v>
      </c>
      <c r="J34" s="182" t="n">
        <v>3378</v>
      </c>
      <c r="K34" s="182" t="n">
        <v>260</v>
      </c>
      <c r="L34" s="182" t="n">
        <v>601</v>
      </c>
      <c r="M34" s="182" t="n">
        <v>706</v>
      </c>
      <c r="N34" s="182" t="n">
        <v>10</v>
      </c>
      <c r="O34" s="183" t="n">
        <v>4</v>
      </c>
      <c r="P34" s="184" t="n">
        <v>19.4</v>
      </c>
      <c r="Q34" s="111" t="n">
        <v>13</v>
      </c>
    </row>
    <row r="35" customFormat="false" ht="12" hidden="false" customHeight="false" outlineLevel="0" collapsed="false">
      <c r="A35" s="109" t="n">
        <v>14</v>
      </c>
      <c r="B35" s="65"/>
      <c r="C35" s="29"/>
      <c r="D35" s="29" t="s">
        <v>385</v>
      </c>
      <c r="E35" s="48"/>
      <c r="F35" s="182" t="n">
        <v>67</v>
      </c>
      <c r="G35" s="182" t="n">
        <v>77</v>
      </c>
      <c r="H35" s="182" t="n">
        <v>1417</v>
      </c>
      <c r="I35" s="182" t="n">
        <v>452</v>
      </c>
      <c r="J35" s="182" t="n">
        <v>6772</v>
      </c>
      <c r="K35" s="182" t="n">
        <v>319</v>
      </c>
      <c r="L35" s="182" t="n">
        <v>357</v>
      </c>
      <c r="M35" s="182" t="n">
        <v>416</v>
      </c>
      <c r="N35" s="182" t="n">
        <v>3</v>
      </c>
      <c r="O35" s="183" t="n">
        <v>2</v>
      </c>
      <c r="P35" s="184" t="n">
        <v>21.2</v>
      </c>
      <c r="Q35" s="111" t="n">
        <v>14</v>
      </c>
    </row>
    <row r="36" customFormat="false" ht="12" hidden="false" customHeight="false" outlineLevel="0" collapsed="false">
      <c r="A36" s="109" t="n">
        <v>15</v>
      </c>
      <c r="B36" s="65"/>
      <c r="C36" s="29"/>
      <c r="D36" s="29" t="s">
        <v>386</v>
      </c>
      <c r="E36" s="48"/>
      <c r="F36" s="182" t="n">
        <v>47</v>
      </c>
      <c r="G36" s="182" t="n">
        <v>69</v>
      </c>
      <c r="H36" s="182" t="n">
        <v>1921</v>
      </c>
      <c r="I36" s="182" t="n">
        <v>618</v>
      </c>
      <c r="J36" s="182" t="n">
        <v>13126</v>
      </c>
      <c r="K36" s="182" t="n">
        <v>322</v>
      </c>
      <c r="L36" s="182" t="n">
        <v>505</v>
      </c>
      <c r="M36" s="182" t="n">
        <v>589</v>
      </c>
      <c r="N36" s="182" t="n">
        <v>11</v>
      </c>
      <c r="O36" s="183" t="n">
        <v>3</v>
      </c>
      <c r="P36" s="184" t="n">
        <v>18.3</v>
      </c>
      <c r="Q36" s="111" t="n">
        <v>15</v>
      </c>
    </row>
    <row r="37" customFormat="false" ht="12" hidden="false" customHeight="false" outlineLevel="0" collapsed="false">
      <c r="A37" s="109" t="n">
        <v>16</v>
      </c>
      <c r="B37" s="65"/>
      <c r="C37" s="29"/>
      <c r="D37" s="29" t="s">
        <v>387</v>
      </c>
      <c r="E37" s="48"/>
      <c r="F37" s="182" t="n">
        <v>32</v>
      </c>
      <c r="G37" s="182" t="n">
        <v>75</v>
      </c>
      <c r="H37" s="182" t="n">
        <v>2780</v>
      </c>
      <c r="I37" s="182" t="n">
        <v>966</v>
      </c>
      <c r="J37" s="185" t="n">
        <v>30188</v>
      </c>
      <c r="K37" s="186" t="n">
        <v>347</v>
      </c>
      <c r="L37" s="182" t="n">
        <v>734</v>
      </c>
      <c r="M37" s="182" t="n">
        <v>874</v>
      </c>
      <c r="N37" s="182" t="n">
        <v>20</v>
      </c>
      <c r="O37" s="183" t="n">
        <v>2</v>
      </c>
      <c r="P37" s="187" t="s">
        <v>377</v>
      </c>
      <c r="Q37" s="111" t="n">
        <v>16</v>
      </c>
    </row>
    <row r="38" customFormat="false" ht="12" hidden="false" customHeight="false" outlineLevel="0" collapsed="false">
      <c r="A38" s="109" t="n">
        <v>17</v>
      </c>
      <c r="B38" s="65"/>
      <c r="C38" s="29"/>
      <c r="D38" s="29" t="s">
        <v>388</v>
      </c>
      <c r="E38" s="48"/>
      <c r="F38" s="182" t="n">
        <v>19</v>
      </c>
      <c r="G38" s="182" t="n">
        <v>194</v>
      </c>
      <c r="H38" s="182" t="n">
        <v>5629</v>
      </c>
      <c r="I38" s="182" t="n">
        <v>2026</v>
      </c>
      <c r="J38" s="182" t="n">
        <v>104371</v>
      </c>
      <c r="K38" s="182" t="n">
        <v>360</v>
      </c>
      <c r="L38" s="182" t="n">
        <v>1179</v>
      </c>
      <c r="M38" s="182" t="n">
        <v>1529</v>
      </c>
      <c r="N38" s="182" t="n">
        <v>65</v>
      </c>
      <c r="O38" s="183" t="s">
        <v>389</v>
      </c>
      <c r="P38" s="184" t="n">
        <v>41.8</v>
      </c>
      <c r="Q38" s="111" t="n">
        <v>17</v>
      </c>
    </row>
    <row r="39" s="14" customFormat="true" ht="12" hidden="false" customHeight="false" outlineLevel="0" collapsed="false">
      <c r="A39" s="96" t="n">
        <v>18</v>
      </c>
      <c r="B39" s="50"/>
      <c r="C39" s="53"/>
      <c r="D39" s="53" t="s">
        <v>390</v>
      </c>
      <c r="E39" s="54"/>
      <c r="F39" s="188" t="n">
        <v>2418</v>
      </c>
      <c r="G39" s="188" t="n">
        <v>2794</v>
      </c>
      <c r="H39" s="188" t="n">
        <v>22536</v>
      </c>
      <c r="I39" s="188" t="n">
        <v>5540</v>
      </c>
      <c r="J39" s="188" t="n">
        <v>2291</v>
      </c>
      <c r="K39" s="188" t="n">
        <v>246</v>
      </c>
      <c r="L39" s="188" t="n">
        <v>3837</v>
      </c>
      <c r="M39" s="188" t="n">
        <v>4756</v>
      </c>
      <c r="N39" s="188" t="n">
        <v>126</v>
      </c>
      <c r="O39" s="189" t="n">
        <v>20</v>
      </c>
      <c r="P39" s="190" t="n">
        <v>30.7</v>
      </c>
      <c r="Q39" s="149" t="n">
        <v>18</v>
      </c>
    </row>
    <row r="40" s="14" customFormat="true" ht="12" hidden="false" customHeight="false" outlineLevel="0" collapsed="false">
      <c r="A40" s="109"/>
      <c r="B40" s="50"/>
      <c r="C40" s="53"/>
      <c r="D40" s="53"/>
      <c r="E40" s="54"/>
      <c r="F40" s="188"/>
      <c r="G40" s="188"/>
      <c r="H40" s="188"/>
      <c r="I40" s="188"/>
      <c r="J40" s="188"/>
      <c r="K40" s="188"/>
      <c r="L40" s="188"/>
      <c r="M40" s="188"/>
      <c r="N40" s="188"/>
      <c r="O40" s="189"/>
      <c r="P40" s="190"/>
      <c r="Q40" s="111"/>
    </row>
    <row r="41" customFormat="false" ht="12" hidden="false" customHeight="false" outlineLevel="0" collapsed="false">
      <c r="A41" s="109"/>
      <c r="B41" s="65"/>
      <c r="C41" s="29"/>
      <c r="D41" s="29"/>
      <c r="E41" s="48" t="s">
        <v>200</v>
      </c>
      <c r="I41" s="182"/>
      <c r="J41" s="182"/>
      <c r="K41" s="182"/>
      <c r="L41" s="182"/>
      <c r="M41" s="182"/>
      <c r="N41" s="182"/>
      <c r="O41" s="183"/>
      <c r="P41" s="184"/>
      <c r="Q41" s="111"/>
    </row>
    <row r="42" customFormat="false" ht="12" hidden="false" customHeight="false" outlineLevel="0" collapsed="false">
      <c r="A42" s="109"/>
      <c r="B42" s="65" t="s">
        <v>204</v>
      </c>
      <c r="E42" s="48" t="s">
        <v>205</v>
      </c>
      <c r="I42" s="182"/>
      <c r="J42" s="182"/>
      <c r="K42" s="182"/>
      <c r="L42" s="182"/>
      <c r="M42" s="182"/>
      <c r="O42" s="183"/>
      <c r="P42" s="184"/>
      <c r="Q42" s="111"/>
    </row>
    <row r="43" customFormat="false" ht="12" hidden="false" customHeight="false" outlineLevel="0" collapsed="false">
      <c r="A43" s="109" t="n">
        <v>19</v>
      </c>
      <c r="B43" s="165"/>
      <c r="D43" s="29"/>
      <c r="E43" s="48" t="s">
        <v>370</v>
      </c>
      <c r="F43" s="182" t="n">
        <v>292</v>
      </c>
      <c r="G43" s="182" t="n">
        <v>316</v>
      </c>
      <c r="H43" s="182" t="n">
        <v>790</v>
      </c>
      <c r="I43" s="182" t="n">
        <v>64</v>
      </c>
      <c r="J43" s="182" t="n">
        <v>218</v>
      </c>
      <c r="K43" s="182" t="n">
        <v>81</v>
      </c>
      <c r="L43" s="182" t="n">
        <v>47</v>
      </c>
      <c r="M43" s="182" t="n">
        <v>60</v>
      </c>
      <c r="N43" s="192" t="n">
        <v>4</v>
      </c>
      <c r="O43" s="183" t="n">
        <v>4</v>
      </c>
      <c r="P43" s="184" t="n">
        <v>26</v>
      </c>
      <c r="Q43" s="111" t="n">
        <v>19</v>
      </c>
    </row>
    <row r="44" customFormat="false" ht="12" hidden="false" customHeight="false" outlineLevel="0" collapsed="false">
      <c r="A44" s="109" t="n">
        <v>20</v>
      </c>
      <c r="B44" s="165"/>
      <c r="E44" s="48" t="s">
        <v>382</v>
      </c>
      <c r="F44" s="182" t="n">
        <v>80</v>
      </c>
      <c r="G44" s="182" t="n">
        <v>94</v>
      </c>
      <c r="H44" s="182" t="n">
        <v>471</v>
      </c>
      <c r="I44" s="182" t="n">
        <v>54</v>
      </c>
      <c r="J44" s="182" t="n">
        <v>673</v>
      </c>
      <c r="K44" s="182" t="n">
        <v>115</v>
      </c>
      <c r="L44" s="182" t="n">
        <v>42</v>
      </c>
      <c r="M44" s="182" t="n">
        <v>51</v>
      </c>
      <c r="N44" s="192" t="n">
        <v>1</v>
      </c>
      <c r="O44" s="183" t="s">
        <v>389</v>
      </c>
      <c r="P44" s="184" t="n">
        <v>22.3</v>
      </c>
      <c r="Q44" s="111" t="n">
        <v>20</v>
      </c>
    </row>
    <row r="45" customFormat="false" ht="12" hidden="false" customHeight="false" outlineLevel="0" collapsed="false">
      <c r="A45" s="109" t="n">
        <v>21</v>
      </c>
      <c r="B45" s="165"/>
      <c r="E45" s="48" t="s">
        <v>383</v>
      </c>
      <c r="F45" s="182" t="n">
        <v>130</v>
      </c>
      <c r="G45" s="182" t="n">
        <v>150</v>
      </c>
      <c r="H45" s="182" t="n">
        <v>921</v>
      </c>
      <c r="I45" s="182" t="n">
        <v>174</v>
      </c>
      <c r="J45" s="182" t="n">
        <v>1339</v>
      </c>
      <c r="K45" s="182" t="n">
        <v>189</v>
      </c>
      <c r="L45" s="182" t="n">
        <v>130</v>
      </c>
      <c r="M45" s="182" t="n">
        <v>156</v>
      </c>
      <c r="N45" s="192" t="n">
        <v>3</v>
      </c>
      <c r="O45" s="183" t="n">
        <v>3</v>
      </c>
      <c r="P45" s="184" t="n">
        <v>25.3</v>
      </c>
      <c r="Q45" s="111" t="n">
        <v>21</v>
      </c>
    </row>
    <row r="46" customFormat="false" ht="12" hidden="false" customHeight="false" outlineLevel="0" collapsed="false">
      <c r="A46" s="109" t="n">
        <v>22</v>
      </c>
      <c r="B46" s="165"/>
      <c r="E46" s="48" t="s">
        <v>384</v>
      </c>
      <c r="F46" s="182" t="n">
        <v>188</v>
      </c>
      <c r="G46" s="182" t="n">
        <v>223</v>
      </c>
      <c r="H46" s="182" t="n">
        <v>2457</v>
      </c>
      <c r="I46" s="182" t="n">
        <v>642</v>
      </c>
      <c r="J46" s="182" t="n">
        <v>3412</v>
      </c>
      <c r="K46" s="182" t="n">
        <v>261</v>
      </c>
      <c r="L46" s="182" t="n">
        <v>520</v>
      </c>
      <c r="M46" s="182" t="n">
        <v>610</v>
      </c>
      <c r="N46" s="182" t="n">
        <v>8</v>
      </c>
      <c r="O46" s="183" t="n">
        <v>4</v>
      </c>
      <c r="P46" s="184" t="n">
        <v>19</v>
      </c>
      <c r="Q46" s="111" t="n">
        <v>22</v>
      </c>
    </row>
    <row r="47" customFormat="false" ht="12" hidden="false" customHeight="false" outlineLevel="0" collapsed="false">
      <c r="A47" s="109" t="n">
        <v>23</v>
      </c>
      <c r="B47" s="165"/>
      <c r="E47" s="48" t="s">
        <v>385</v>
      </c>
      <c r="F47" s="182" t="n">
        <v>58</v>
      </c>
      <c r="G47" s="182" t="n">
        <v>68</v>
      </c>
      <c r="H47" s="182" t="n">
        <v>1237</v>
      </c>
      <c r="I47" s="182" t="n">
        <v>403</v>
      </c>
      <c r="J47" s="182" t="n">
        <v>6935</v>
      </c>
      <c r="K47" s="182" t="n">
        <v>326</v>
      </c>
      <c r="L47" s="182" t="n">
        <v>314</v>
      </c>
      <c r="M47" s="182" t="n">
        <v>367</v>
      </c>
      <c r="N47" s="182" t="n">
        <v>2</v>
      </c>
      <c r="O47" s="183" t="n">
        <v>2</v>
      </c>
      <c r="P47" s="184" t="n">
        <v>22.1</v>
      </c>
      <c r="Q47" s="111" t="n">
        <v>23</v>
      </c>
    </row>
    <row r="48" customFormat="false" ht="12" hidden="false" customHeight="false" outlineLevel="0" collapsed="false">
      <c r="A48" s="109" t="n">
        <v>24</v>
      </c>
      <c r="B48" s="165"/>
      <c r="E48" s="48" t="s">
        <v>386</v>
      </c>
      <c r="F48" s="182" t="n">
        <v>40</v>
      </c>
      <c r="G48" s="182" t="n">
        <v>53</v>
      </c>
      <c r="H48" s="182" t="n">
        <v>1610</v>
      </c>
      <c r="I48" s="182" t="n">
        <v>535</v>
      </c>
      <c r="J48" s="182" t="n">
        <v>13275</v>
      </c>
      <c r="K48" s="182" t="n">
        <v>332</v>
      </c>
      <c r="L48" s="182" t="n">
        <v>439</v>
      </c>
      <c r="M48" s="182" t="n">
        <v>509</v>
      </c>
      <c r="N48" s="182" t="n">
        <v>10</v>
      </c>
      <c r="O48" s="183" t="n">
        <v>3</v>
      </c>
      <c r="P48" s="184" t="n">
        <v>18</v>
      </c>
      <c r="Q48" s="111" t="n">
        <v>24</v>
      </c>
    </row>
    <row r="49" customFormat="false" ht="12" hidden="false" customHeight="false" outlineLevel="0" collapsed="false">
      <c r="A49" s="109" t="n">
        <v>25</v>
      </c>
      <c r="B49" s="165"/>
      <c r="E49" s="48" t="s">
        <v>387</v>
      </c>
      <c r="F49" s="182" t="n">
        <v>28</v>
      </c>
      <c r="G49" s="182" t="n">
        <v>66</v>
      </c>
      <c r="H49" s="182" t="n">
        <v>2276</v>
      </c>
      <c r="I49" s="182" t="n">
        <v>821</v>
      </c>
      <c r="J49" s="185" t="n">
        <v>29321</v>
      </c>
      <c r="K49" s="186" t="n">
        <v>361</v>
      </c>
      <c r="L49" s="182" t="n">
        <v>632</v>
      </c>
      <c r="M49" s="182" t="n">
        <v>742</v>
      </c>
      <c r="N49" s="182" t="n">
        <v>18</v>
      </c>
      <c r="O49" s="183" t="n">
        <v>0</v>
      </c>
      <c r="P49" s="187" t="s">
        <v>377</v>
      </c>
      <c r="Q49" s="111" t="n">
        <v>25</v>
      </c>
    </row>
    <row r="50" customFormat="false" ht="12" hidden="false" customHeight="false" outlineLevel="0" collapsed="false">
      <c r="A50" s="109" t="n">
        <v>26</v>
      </c>
      <c r="B50" s="165"/>
      <c r="E50" s="48" t="s">
        <v>388</v>
      </c>
      <c r="F50" s="182" t="n">
        <v>19</v>
      </c>
      <c r="G50" s="182" t="n">
        <v>194</v>
      </c>
      <c r="H50" s="182" t="n">
        <v>5629</v>
      </c>
      <c r="I50" s="182" t="n">
        <v>2026</v>
      </c>
      <c r="J50" s="182" t="n">
        <v>104371</v>
      </c>
      <c r="K50" s="182" t="n">
        <v>360</v>
      </c>
      <c r="L50" s="182" t="n">
        <v>1179</v>
      </c>
      <c r="M50" s="182" t="n">
        <v>1529</v>
      </c>
      <c r="N50" s="182" t="n">
        <v>65</v>
      </c>
      <c r="O50" s="183" t="s">
        <v>389</v>
      </c>
      <c r="P50" s="184" t="n">
        <v>41.8</v>
      </c>
      <c r="Q50" s="111" t="n">
        <v>26</v>
      </c>
    </row>
    <row r="51" s="14" customFormat="true" ht="12" hidden="false" customHeight="false" outlineLevel="0" collapsed="false">
      <c r="A51" s="96" t="n">
        <v>27</v>
      </c>
      <c r="B51" s="193"/>
      <c r="E51" s="54" t="s">
        <v>390</v>
      </c>
      <c r="F51" s="188" t="n">
        <v>836</v>
      </c>
      <c r="G51" s="188" t="n">
        <v>1164</v>
      </c>
      <c r="H51" s="188" t="n">
        <v>15392</v>
      </c>
      <c r="I51" s="188" t="n">
        <v>4719</v>
      </c>
      <c r="J51" s="188" t="n">
        <v>5646</v>
      </c>
      <c r="K51" s="188" t="n">
        <v>307</v>
      </c>
      <c r="L51" s="188" t="n">
        <v>3303</v>
      </c>
      <c r="M51" s="188" t="n">
        <v>4023</v>
      </c>
      <c r="N51" s="188" t="n">
        <v>111</v>
      </c>
      <c r="O51" s="189" t="n">
        <v>16</v>
      </c>
      <c r="P51" s="190" t="n">
        <v>30</v>
      </c>
      <c r="Q51" s="149" t="n">
        <v>27</v>
      </c>
    </row>
    <row r="52" customFormat="false" ht="12" hidden="false" customHeight="false" outlineLevel="0" collapsed="false">
      <c r="A52" s="109"/>
      <c r="B52" s="165"/>
      <c r="E52" s="48"/>
      <c r="I52" s="182"/>
      <c r="J52" s="182"/>
      <c r="K52" s="182"/>
      <c r="L52" s="182"/>
      <c r="M52" s="182"/>
      <c r="N52" s="182"/>
      <c r="O52" s="183"/>
      <c r="P52" s="184"/>
      <c r="Q52" s="111"/>
    </row>
    <row r="53" customFormat="false" ht="12" hidden="false" customHeight="false" outlineLevel="0" collapsed="false">
      <c r="A53" s="109"/>
      <c r="B53" s="65" t="s">
        <v>206</v>
      </c>
      <c r="E53" s="48" t="s">
        <v>391</v>
      </c>
      <c r="I53" s="182"/>
      <c r="J53" s="182"/>
      <c r="K53" s="182"/>
      <c r="L53" s="182"/>
      <c r="M53" s="182"/>
      <c r="N53" s="182"/>
      <c r="O53" s="183"/>
      <c r="P53" s="184"/>
      <c r="Q53" s="111"/>
    </row>
    <row r="54" customFormat="false" ht="12" hidden="false" customHeight="false" outlineLevel="0" collapsed="false">
      <c r="A54" s="109"/>
      <c r="B54" s="165"/>
      <c r="E54" s="48" t="s">
        <v>392</v>
      </c>
      <c r="I54" s="182"/>
      <c r="J54" s="182"/>
      <c r="K54" s="182"/>
      <c r="L54" s="182"/>
      <c r="M54" s="182"/>
      <c r="N54" s="182"/>
      <c r="O54" s="183"/>
      <c r="P54" s="184"/>
      <c r="Q54" s="111"/>
    </row>
    <row r="55" customFormat="false" ht="12" hidden="false" customHeight="false" outlineLevel="0" collapsed="false">
      <c r="A55" s="109" t="n">
        <v>28</v>
      </c>
      <c r="B55" s="165"/>
      <c r="D55" s="29"/>
      <c r="E55" s="48" t="s">
        <v>370</v>
      </c>
      <c r="F55" s="182" t="n">
        <v>840</v>
      </c>
      <c r="G55" s="182" t="n">
        <v>848</v>
      </c>
      <c r="H55" s="182" t="n">
        <v>2450</v>
      </c>
      <c r="I55" s="182" t="n">
        <v>132</v>
      </c>
      <c r="J55" s="182" t="n">
        <v>157</v>
      </c>
      <c r="K55" s="182" t="n">
        <v>54</v>
      </c>
      <c r="L55" s="182" t="n">
        <v>54</v>
      </c>
      <c r="M55" s="182" t="n">
        <v>100</v>
      </c>
      <c r="N55" s="182" t="n">
        <v>3</v>
      </c>
      <c r="O55" s="183" t="n">
        <v>1</v>
      </c>
      <c r="P55" s="184" t="n">
        <v>58.9</v>
      </c>
      <c r="Q55" s="111" t="n">
        <v>28</v>
      </c>
    </row>
    <row r="56" customFormat="false" ht="12" hidden="false" customHeight="false" outlineLevel="0" collapsed="false">
      <c r="A56" s="109" t="n">
        <v>29</v>
      </c>
      <c r="B56" s="165"/>
      <c r="E56" s="48" t="s">
        <v>382</v>
      </c>
      <c r="F56" s="182" t="n">
        <v>114</v>
      </c>
      <c r="G56" s="182" t="n">
        <v>114</v>
      </c>
      <c r="H56" s="182" t="n">
        <v>1167</v>
      </c>
      <c r="I56" s="182" t="n">
        <v>74</v>
      </c>
      <c r="J56" s="182" t="n">
        <v>651</v>
      </c>
      <c r="K56" s="182" t="n">
        <v>64</v>
      </c>
      <c r="L56" s="182" t="n">
        <v>22</v>
      </c>
      <c r="M56" s="182" t="n">
        <v>56</v>
      </c>
      <c r="N56" s="182" t="n">
        <v>2</v>
      </c>
      <c r="O56" s="183" t="n">
        <v>0</v>
      </c>
      <c r="P56" s="184" t="n">
        <v>70</v>
      </c>
      <c r="Q56" s="111" t="n">
        <v>29</v>
      </c>
    </row>
    <row r="57" customFormat="false" ht="12" hidden="false" customHeight="false" outlineLevel="0" collapsed="false">
      <c r="A57" s="109" t="n">
        <v>30</v>
      </c>
      <c r="B57" s="165"/>
      <c r="E57" s="48" t="s">
        <v>383</v>
      </c>
      <c r="F57" s="182" t="n">
        <v>45</v>
      </c>
      <c r="G57" s="182" t="n">
        <v>45</v>
      </c>
      <c r="H57" s="182" t="n">
        <v>615</v>
      </c>
      <c r="I57" s="182" t="n">
        <v>63</v>
      </c>
      <c r="J57" s="182" t="n">
        <v>1409</v>
      </c>
      <c r="K57" s="182" t="n">
        <v>102</v>
      </c>
      <c r="L57" s="182" t="n">
        <v>36</v>
      </c>
      <c r="M57" s="182" t="n">
        <v>61</v>
      </c>
      <c r="N57" s="192" t="n">
        <v>1</v>
      </c>
      <c r="O57" s="183" t="n">
        <v>1</v>
      </c>
      <c r="P57" s="184" t="n">
        <v>43.5</v>
      </c>
      <c r="Q57" s="111" t="n">
        <v>30</v>
      </c>
    </row>
    <row r="58" customFormat="false" ht="12" hidden="false" customHeight="false" outlineLevel="0" collapsed="false">
      <c r="A58" s="109" t="n">
        <v>31</v>
      </c>
      <c r="B58" s="165"/>
      <c r="E58" s="48" t="s">
        <v>393</v>
      </c>
      <c r="F58" s="182" t="n">
        <v>3</v>
      </c>
      <c r="G58" s="182" t="n">
        <v>9</v>
      </c>
      <c r="H58" s="182" t="n">
        <v>355</v>
      </c>
      <c r="I58" s="182" t="n">
        <v>65</v>
      </c>
      <c r="J58" s="185" t="n">
        <v>21667</v>
      </c>
      <c r="K58" s="186" t="n">
        <v>183</v>
      </c>
      <c r="L58" s="182" t="n">
        <v>44</v>
      </c>
      <c r="M58" s="182" t="n">
        <v>58</v>
      </c>
      <c r="N58" s="192" t="n">
        <v>0</v>
      </c>
      <c r="O58" s="183" t="s">
        <v>389</v>
      </c>
      <c r="P58" s="187" t="s">
        <v>377</v>
      </c>
      <c r="Q58" s="111" t="n">
        <v>31</v>
      </c>
    </row>
    <row r="59" s="14" customFormat="true" ht="12" hidden="false" customHeight="false" outlineLevel="0" collapsed="false">
      <c r="A59" s="96" t="n">
        <v>32</v>
      </c>
      <c r="B59" s="193"/>
      <c r="E59" s="54" t="s">
        <v>390</v>
      </c>
      <c r="F59" s="188" t="n">
        <v>1002</v>
      </c>
      <c r="G59" s="188" t="n">
        <v>1016</v>
      </c>
      <c r="H59" s="188" t="n">
        <v>4587</v>
      </c>
      <c r="I59" s="188" t="n">
        <v>335</v>
      </c>
      <c r="J59" s="188" t="n">
        <v>334</v>
      </c>
      <c r="K59" s="188" t="n">
        <v>73</v>
      </c>
      <c r="L59" s="188" t="n">
        <v>156</v>
      </c>
      <c r="M59" s="188" t="n">
        <v>274</v>
      </c>
      <c r="N59" s="188" t="n">
        <f aca="false">SUM(N55:N58)</f>
        <v>6</v>
      </c>
      <c r="O59" s="189" t="n">
        <v>2</v>
      </c>
      <c r="P59" s="190" t="n">
        <v>53.3</v>
      </c>
      <c r="Q59" s="149" t="n">
        <v>32</v>
      </c>
    </row>
    <row r="60" customFormat="false" ht="12" hidden="false" customHeight="false" outlineLevel="0" collapsed="false">
      <c r="A60" s="109"/>
      <c r="B60" s="165"/>
      <c r="C60" s="29"/>
      <c r="D60" s="29"/>
      <c r="E60" s="48"/>
      <c r="K60" s="182"/>
      <c r="O60" s="183"/>
      <c r="Q60" s="111"/>
    </row>
    <row r="61" customFormat="false" ht="12" hidden="false" customHeight="false" outlineLevel="0" collapsed="false">
      <c r="A61" s="109"/>
      <c r="B61" s="65" t="s">
        <v>209</v>
      </c>
      <c r="E61" s="48" t="s">
        <v>394</v>
      </c>
      <c r="I61" s="182"/>
      <c r="J61" s="182"/>
      <c r="K61" s="182"/>
      <c r="L61" s="182"/>
      <c r="M61" s="182"/>
      <c r="N61" s="182"/>
      <c r="O61" s="183"/>
      <c r="P61" s="184"/>
      <c r="Q61" s="111"/>
    </row>
    <row r="62" customFormat="false" ht="12" hidden="false" customHeight="false" outlineLevel="0" collapsed="false">
      <c r="A62" s="109"/>
      <c r="B62" s="194"/>
      <c r="E62" s="48" t="s">
        <v>395</v>
      </c>
      <c r="I62" s="182"/>
      <c r="J62" s="182"/>
      <c r="K62" s="182"/>
      <c r="L62" s="182"/>
      <c r="M62" s="182"/>
      <c r="O62" s="183"/>
      <c r="P62" s="184"/>
      <c r="Q62" s="111"/>
    </row>
    <row r="63" customFormat="false" ht="12" hidden="false" customHeight="false" outlineLevel="0" collapsed="false">
      <c r="A63" s="109" t="n">
        <v>33</v>
      </c>
      <c r="B63" s="194"/>
      <c r="D63" s="29"/>
      <c r="E63" s="48" t="s">
        <v>370</v>
      </c>
      <c r="F63" s="182" t="n">
        <v>275</v>
      </c>
      <c r="G63" s="182" t="n">
        <v>282</v>
      </c>
      <c r="H63" s="182" t="n">
        <v>638</v>
      </c>
      <c r="I63" s="182" t="n">
        <v>37</v>
      </c>
      <c r="J63" s="182" t="n">
        <v>135</v>
      </c>
      <c r="K63" s="182" t="n">
        <v>58</v>
      </c>
      <c r="L63" s="182" t="n">
        <v>24</v>
      </c>
      <c r="M63" s="182" t="n">
        <v>33</v>
      </c>
      <c r="N63" s="192" t="n">
        <v>0</v>
      </c>
      <c r="O63" s="183" t="n">
        <v>0</v>
      </c>
      <c r="P63" s="184" t="n">
        <v>33.9</v>
      </c>
      <c r="Q63" s="111" t="n">
        <v>33</v>
      </c>
    </row>
    <row r="64" customFormat="false" ht="12" hidden="false" customHeight="false" outlineLevel="0" collapsed="false">
      <c r="A64" s="109" t="n">
        <v>34</v>
      </c>
      <c r="B64" s="194"/>
      <c r="E64" s="48" t="s">
        <v>396</v>
      </c>
      <c r="F64" s="182" t="n">
        <v>71</v>
      </c>
      <c r="G64" s="182" t="n">
        <v>71</v>
      </c>
      <c r="H64" s="182" t="n">
        <v>452</v>
      </c>
      <c r="I64" s="182" t="n">
        <v>44</v>
      </c>
      <c r="J64" s="182" t="n">
        <v>618</v>
      </c>
      <c r="K64" s="182" t="n">
        <v>97</v>
      </c>
      <c r="L64" s="182" t="n">
        <v>28</v>
      </c>
      <c r="M64" s="182" t="n">
        <v>39</v>
      </c>
      <c r="N64" s="192" t="n">
        <v>2</v>
      </c>
      <c r="O64" s="183" t="n">
        <v>0</v>
      </c>
      <c r="P64" s="184" t="n">
        <v>36.1</v>
      </c>
      <c r="Q64" s="111" t="n">
        <v>34</v>
      </c>
    </row>
    <row r="65" customFormat="false" ht="12" hidden="false" customHeight="false" outlineLevel="0" collapsed="false">
      <c r="A65" s="109" t="n">
        <v>35</v>
      </c>
      <c r="B65" s="194"/>
      <c r="E65" s="48" t="s">
        <v>397</v>
      </c>
      <c r="F65" s="182" t="n">
        <v>4</v>
      </c>
      <c r="G65" s="182" t="n">
        <v>9</v>
      </c>
      <c r="H65" s="182" t="n">
        <v>35</v>
      </c>
      <c r="I65" s="182" t="n">
        <v>6</v>
      </c>
      <c r="J65" s="182" t="n">
        <v>1384</v>
      </c>
      <c r="K65" s="182" t="n">
        <v>165</v>
      </c>
      <c r="L65" s="182" t="n">
        <v>4</v>
      </c>
      <c r="M65" s="182" t="n">
        <v>5</v>
      </c>
      <c r="N65" s="192" t="n">
        <v>0</v>
      </c>
      <c r="O65" s="183" t="s">
        <v>389</v>
      </c>
      <c r="P65" s="184" t="n">
        <v>35.7</v>
      </c>
      <c r="Q65" s="111" t="n">
        <v>35</v>
      </c>
    </row>
    <row r="66" customFormat="false" ht="12" hidden="false" customHeight="false" outlineLevel="0" collapsed="false">
      <c r="A66" s="109" t="n">
        <v>36</v>
      </c>
      <c r="B66" s="194"/>
      <c r="E66" s="48" t="s">
        <v>398</v>
      </c>
      <c r="F66" s="182" t="n">
        <v>14</v>
      </c>
      <c r="G66" s="182" t="n">
        <v>23</v>
      </c>
      <c r="H66" s="182" t="n">
        <v>278</v>
      </c>
      <c r="I66" s="182" t="n">
        <v>45</v>
      </c>
      <c r="J66" s="182" t="n">
        <v>3132</v>
      </c>
      <c r="K66" s="182" t="n">
        <v>163</v>
      </c>
      <c r="L66" s="182" t="n">
        <v>28</v>
      </c>
      <c r="M66" s="182" t="n">
        <v>39</v>
      </c>
      <c r="N66" s="192" t="n">
        <v>1</v>
      </c>
      <c r="O66" s="183" t="n">
        <v>0</v>
      </c>
      <c r="P66" s="184" t="n">
        <v>37.2</v>
      </c>
      <c r="Q66" s="111" t="n">
        <v>36</v>
      </c>
    </row>
    <row r="67" s="14" customFormat="true" ht="12" hidden="false" customHeight="false" outlineLevel="0" collapsed="false">
      <c r="A67" s="109" t="n">
        <v>37</v>
      </c>
      <c r="B67" s="195"/>
      <c r="E67" s="48" t="s">
        <v>399</v>
      </c>
      <c r="F67" s="182" t="n">
        <v>4</v>
      </c>
      <c r="G67" s="182" t="n">
        <v>11</v>
      </c>
      <c r="H67" s="182" t="n">
        <v>357</v>
      </c>
      <c r="I67" s="182" t="n">
        <v>114</v>
      </c>
      <c r="J67" s="185" t="n">
        <v>28500</v>
      </c>
      <c r="K67" s="186" t="n">
        <v>319</v>
      </c>
      <c r="L67" s="182" t="n">
        <v>82</v>
      </c>
      <c r="M67" s="182" t="n">
        <v>108</v>
      </c>
      <c r="N67" s="182" t="n">
        <v>3</v>
      </c>
      <c r="O67" s="183" t="n">
        <v>1</v>
      </c>
      <c r="P67" s="187" t="s">
        <v>377</v>
      </c>
      <c r="Q67" s="111" t="n">
        <v>37</v>
      </c>
    </row>
    <row r="68" customFormat="false" ht="12" hidden="false" customHeight="false" outlineLevel="0" collapsed="false">
      <c r="A68" s="96" t="n">
        <v>38</v>
      </c>
      <c r="B68" s="194"/>
      <c r="C68" s="29"/>
      <c r="D68" s="29"/>
      <c r="E68" s="54" t="s">
        <v>390</v>
      </c>
      <c r="F68" s="196" t="n">
        <v>368</v>
      </c>
      <c r="G68" s="196" t="n">
        <v>395</v>
      </c>
      <c r="H68" s="196" t="n">
        <v>1759</v>
      </c>
      <c r="I68" s="196" t="n">
        <v>246</v>
      </c>
      <c r="J68" s="188" t="n">
        <v>669</v>
      </c>
      <c r="K68" s="188" t="n">
        <v>140</v>
      </c>
      <c r="L68" s="188" t="n">
        <v>167</v>
      </c>
      <c r="M68" s="188" t="n">
        <v>226</v>
      </c>
      <c r="N68" s="188" t="n">
        <v>6</v>
      </c>
      <c r="O68" s="189" t="n">
        <f aca="false">SUM(O63:O67)</f>
        <v>1</v>
      </c>
      <c r="P68" s="190" t="n">
        <v>32.1</v>
      </c>
      <c r="Q68" s="149" t="n">
        <v>38</v>
      </c>
    </row>
    <row r="69" customFormat="false" ht="12" hidden="false" customHeight="false" outlineLevel="0" collapsed="false">
      <c r="A69" s="197"/>
      <c r="B69" s="29"/>
      <c r="C69" s="29"/>
      <c r="D69" s="29"/>
      <c r="E69" s="53"/>
      <c r="F69" s="14"/>
      <c r="G69" s="14"/>
      <c r="H69" s="14"/>
      <c r="I69" s="14"/>
      <c r="J69" s="14"/>
      <c r="K69" s="188"/>
      <c r="L69" s="188"/>
      <c r="M69" s="188"/>
      <c r="N69" s="188"/>
      <c r="O69" s="189"/>
      <c r="P69" s="190"/>
      <c r="Q69" s="97"/>
    </row>
    <row r="70" customFormat="false" ht="12" hidden="false" customHeight="false" outlineLevel="0" collapsed="false">
      <c r="A70" s="29"/>
      <c r="B70" s="29"/>
      <c r="C70" s="29"/>
      <c r="D70" s="29"/>
      <c r="E70" s="29"/>
      <c r="K70" s="182"/>
      <c r="P70" s="29"/>
      <c r="Q70" s="29"/>
    </row>
    <row r="71" customFormat="false" ht="12" hidden="false" customHeight="false" outlineLevel="0" collapsed="false">
      <c r="P71" s="29"/>
      <c r="Q71" s="29"/>
    </row>
    <row r="72" customFormat="false" ht="12" hidden="false" customHeight="false" outlineLevel="0" collapsed="false">
      <c r="P72" s="29"/>
      <c r="Q72" s="29"/>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rowBreaks count="1" manualBreakCount="1">
    <brk id="68" man="true" max="16383" min="0"/>
  </rowBreaks>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administrator</cp:lastModifiedBy>
  <cp:lastPrinted>2008-06-13T10:11:13Z</cp:lastPrinted>
  <dcterms:modified xsi:type="dcterms:W3CDTF">2009-06-04T11:10:15Z</dcterms:modified>
  <cp:revision>0</cp:revision>
  <dc:subject/>
  <dc:title/>
</cp:coreProperties>
</file>