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ungen" sheetId="4" state="visible" r:id="rId5"/>
    <sheet name="Leerseite" sheetId="5" state="visible" r:id="rId6"/>
    <sheet name="Tab1" sheetId="6" state="visible" r:id="rId7"/>
    <sheet name="Tab2" sheetId="7" state="visible" r:id="rId8"/>
    <sheet name="Tab3" sheetId="8" state="visible" r:id="rId9"/>
    <sheet name="Tab 4" sheetId="9" state="visible" r:id="rId10"/>
    <sheet name="Tab4.1" sheetId="10" state="visible" r:id="rId11"/>
    <sheet name="Tab4.2" sheetId="11" state="visible" r:id="rId12"/>
    <sheet name="Tab5" sheetId="12" state="visible" r:id="rId13"/>
    <sheet name="Tab5.1" sheetId="13" state="visible" r:id="rId14"/>
    <sheet name="Tab5.2" sheetId="14" state="visible" r:id="rId15"/>
    <sheet name="Tab5.3" sheetId="15" state="visible" r:id="rId16"/>
  </sheets>
  <definedNames>
    <definedName function="false" hidden="false" localSheetId="2" name="_xlnm.Print_Area" vbProcedure="false">'Inhaltsverz '!$A$1:$B$34</definedName>
    <definedName function="false" hidden="false" localSheetId="8" name="_xlnm.Print_Area" vbProcedure="false">'Tab 4'!$A$1:$Q$71</definedName>
    <definedName function="false" hidden="false" localSheetId="5" name="_xlnm.Print_Area" vbProcedure="false">Tab1!$A$1:$L$70</definedName>
    <definedName function="false" hidden="false" localSheetId="6" name="_xlnm.Print_Area" vbProcedure="false">Tab2!$A$1:$X$70</definedName>
    <definedName function="false" hidden="false" localSheetId="7" name="_xlnm.Print_Area" vbProcedure="false">Tab3!$A$1:$S$70</definedName>
    <definedName function="false" hidden="false" localSheetId="9" name="_xlnm.Print_Area" vbProcedure="false">'Tab4.1'!$A$1:$Q$69</definedName>
    <definedName function="false" hidden="false" localSheetId="10" name="_xlnm.Print_Area" vbProcedure="false">'Tab4.2'!$A$1:$Q$65</definedName>
    <definedName function="false" hidden="false" localSheetId="11" name="_xlnm.Print_Area" vbProcedure="false">Tab5!$A$1:$S$78</definedName>
    <definedName function="false" hidden="false" localSheetId="12" name="_xlnm.Print_Area" vbProcedure="false">'Tab5.1'!$A$1:$U$76</definedName>
    <definedName function="false" hidden="false" localSheetId="13" name="_xlnm.Print_Area" vbProcedure="false">'Tab5.2'!$A$1:$V$73</definedName>
    <definedName function="false" hidden="false" localSheetId="14" name="_xlnm.Print_Area" vbProcedure="false">'Tab5.3'!$A$1:$V$37</definedName>
    <definedName function="false" hidden="false" name="Druck2" vbProcedure="false">'Tab 4'!$I$3:$Q$64</definedName>
    <definedName function="false" hidden="false" name="Druckbereich1" vbProcedure="false">'Tab 4'!$A$3:$Q$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7" uniqueCount="476">
  <si>
    <t xml:space="preserve">Impressum</t>
  </si>
  <si>
    <t xml:space="preserve">Einzelhandel in Thüringen 2005</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1.   Betriebswirtschaftliche Kennzahlen im Einzelhandel 2005                                                           </t>
  </si>
  <si>
    <t xml:space="preserve">      nach Wirtschaftszweigen</t>
  </si>
  <si>
    <t xml:space="preserve">2.   Unternehmen, Beschäftigte, Umsatz und Wareneinsatz                                             </t>
  </si>
  <si>
    <t xml:space="preserve">      im Einzelhandel 2005 nach Wirtschaftszweigen</t>
  </si>
  <si>
    <r>
      <rPr>
        <sz val="10"/>
        <rFont val="Arial"/>
        <family val="2"/>
      </rPr>
      <t xml:space="preserve">3.</t>
    </r>
    <r>
      <rPr>
        <sz val="7"/>
        <rFont val="Times New Roman"/>
        <family val="1"/>
      </rPr>
      <t xml:space="preserve">      </t>
    </r>
    <r>
      <rPr>
        <sz val="10"/>
        <rFont val="Arial"/>
        <family val="2"/>
      </rPr>
      <t xml:space="preserve">Aufwendungen, Bruttoinvestitionen und Verkaufserlöse aus</t>
    </r>
  </si>
  <si>
    <t xml:space="preserve">      dem Abgang von Sachanlagen im Einzelhandel 2005 nach </t>
  </si>
  <si>
    <t xml:space="preserve">      Wirtschaftszweigen</t>
  </si>
  <si>
    <t xml:space="preserve">4.   Unternehmen, Beschäftigte, Umsatz, Wareneinsatz, </t>
  </si>
  <si>
    <t xml:space="preserve">      Bruttoinvestitionen und Rohertragsquote</t>
  </si>
  <si>
    <t xml:space="preserve">      im Einzelhandel 2005 nach Wirtschaftszweigen und</t>
  </si>
  <si>
    <t xml:space="preserve">      Umsatzgrößenklassen</t>
  </si>
  <si>
    <t xml:space="preserve">5.  Unternehmen, Beschäftigte, Umsatz, Wareneinsatz, </t>
  </si>
  <si>
    <t xml:space="preserve">     Bruttoinvestitionen und Rohertragsquote</t>
  </si>
  <si>
    <t xml:space="preserve">     im Einzelhandel 2005 nach Wirtschaftszweigen und</t>
  </si>
  <si>
    <t xml:space="preserve">     Beschäftigtengrößenklassen</t>
  </si>
  <si>
    <t xml:space="preserve">Die Jahreserhebung im Einzelhandel wird als Bundesstatistik durchgeführt.</t>
  </si>
  <si>
    <t xml:space="preserve">Im Kraftfahrzeughandel schließt sie die Handelsvermittlung, den Großhandel sowie die Instandhaltung </t>
  </si>
  <si>
    <t xml:space="preserve">und Reparatur von Kraftwagen ein. </t>
  </si>
  <si>
    <t xml:space="preserve">Die Jahreserhebung im Einzelhandel stellt eine wichtige Ergänzung der Ergebnisse der monatlichen Einzelhandelsstatistik dar. Erst die Ergebnisse der Jahreserhebung können die wirtschaftspolitisch bedeutsamen Informationen zur Beurteilung der Rentabilität und der Produktivität im Einzelhandel vermitteln.</t>
  </si>
  <si>
    <t xml:space="preserve">Rechtsgrundlagen</t>
  </si>
  <si>
    <r>
      <rPr>
        <sz val="10"/>
        <rFont val="Symbol"/>
        <family val="1"/>
        <charset val="2"/>
      </rPr>
      <t xml:space="preserve">·</t>
    </r>
    <r>
      <rPr>
        <sz val="7"/>
        <rFont val="Times New Roman"/>
        <family val="1"/>
      </rPr>
      <t xml:space="preserve">         </t>
    </r>
    <r>
      <rPr>
        <sz val="10"/>
        <rFont val="Arial"/>
        <family val="2"/>
      </rPr>
      <t xml:space="preserve">Gesetz zur Neuordnung der Statistik im Handel und Gastgewerbe vom 10. Dezember 2001 </t>
    </r>
  </si>
  <si>
    <t xml:space="preserve">             (BGBl. I S. 3438), zuletzt geändert durch Artikel 141 der Verordnung vom 31. Oktober 2006</t>
  </si>
  <si>
    <t xml:space="preserve">             (BGBl. I S. 2407)</t>
  </si>
  <si>
    <r>
      <rPr>
        <sz val="10"/>
        <rFont val="Symbol"/>
        <family val="1"/>
        <charset val="2"/>
      </rPr>
      <t xml:space="preserve">·</t>
    </r>
    <r>
      <rPr>
        <sz val="7"/>
        <rFont val="Times New Roman"/>
        <family val="1"/>
      </rPr>
      <t xml:space="preserve">         </t>
    </r>
    <r>
      <rPr>
        <sz val="10"/>
        <rFont val="Arial"/>
        <family val="2"/>
      </rPr>
      <t xml:space="preserve">Gesetz über die Statistik für Bundeszwecke (Bundesstatistikgesetz - BStatG) vom 22. Januar 1987</t>
    </r>
  </si>
  <si>
    <t xml:space="preserve">             (BGBl. I S. 462, 565), zuletzt geändert durch Artikel 2 des Gesetzes vom 9. Juni 2005 </t>
  </si>
  <si>
    <t xml:space="preserve">             (BGBl. I S. 1534) </t>
  </si>
  <si>
    <r>
      <rPr>
        <sz val="10"/>
        <rFont val="Symbol"/>
        <family val="1"/>
        <charset val="2"/>
      </rPr>
      <t xml:space="preserve">        ·</t>
    </r>
    <r>
      <rPr>
        <sz val="7"/>
        <rFont val="Times New Roman"/>
        <family val="1"/>
      </rPr>
      <t xml:space="preserve">      </t>
    </r>
    <r>
      <rPr>
        <sz val="10"/>
        <rFont val="Arial"/>
        <family val="2"/>
      </rPr>
      <t xml:space="preserve"> Thüringer Statistikgesetz (ThürStatG) vom 21. Juli 1992 (GV Bl. I S. 368)</t>
    </r>
  </si>
  <si>
    <t xml:space="preserve">Erhebungsmerkmale</t>
  </si>
  <si>
    <t xml:space="preserve">Zum Erhebungsprogramm der Jahreserhebung gehören neben der Erfassung des Jahresumsatzes die Ermittlung der Material- und Warenbezüge sowie die Lagerbestände am Anfang und am Ende des Jahres. Diese Daten dienen der Ermittlung des Rohertrages sowie als Grundlage für die Schätzung der Vorratsveränderungen in der Wirtschaft.</t>
  </si>
  <si>
    <t xml:space="preserve">Erfasst werden weiterhin die Anzahl der tätigen Personen am 30. September des Jahres unterteilt nach Teilzeitbeschäftigten, der Stellung im Beruf und Geschlecht sowie ergänzend dazu die Bruttolohn- und           -gehaltsummen.</t>
  </si>
  <si>
    <t xml:space="preserve">Damit können Ergebnisse vorgelegt werden, die konjunkturpolitisch für die Beurteilung der Beschäftigungssituation sowie der Gehalts- und Lohnstruktur im Handel von Bedeutung sind. Es handelt sich aber auch um betriebswirtschaftlich relevante Daten, da sie in Verbindung mit anderen Merkmalen der Jahreserhebung Aufschluss über die Entwicklung der Arbeitsintensität und -produktivität geben. Für die Unternehmer können entsprechende Untersuchungen zur Beurteilung der Dringlichkeit von Rationalisierungsmaßnahmen, um den Konkurrenzdruck gewachsen zu sein, herangezogen werden.</t>
  </si>
  <si>
    <t xml:space="preserve">In das Erhebungsprogramm der Jahreserhebung integriert sind auch Fragen nach den Investitionen. Die Beobachtung der Veränderungen der Investitionen gilt als wichtiger Indikator für längerfristige Umsatz- erwartungen der Unternehmen.</t>
  </si>
  <si>
    <t xml:space="preserve">Die Aufgliederung des Gesamtumsatzes nach Arten der ausgeübten wirtschaftlichen Tätigkeiten ermöglicht die Darstellung der Tätigkeiten der Unternehmen in funktionaler Gliederung. Sie dient gleichzeitig nicht nur der Beobachtung der Veränderung der Umsatzstruktur und der Spezialisierungs- oder Diversifikationstendenzen im Handel, sondern darüber hinaus auch der laufenden Beurteilung der Auskunftspflicht der in die Einzelhandelsstatistik einbezogenen Unternehmen.</t>
  </si>
  <si>
    <t xml:space="preserve">Die nach Wirtschaftszweigen tief gegliederten Ergebnisse der Jahreserhebung auch nach Umsatz- und Beschäftigtengrößenklassen ermöglichen darüber hinaus u. a. eine differenzierte Beobachtung der langfristigen Marktentwicklung auch für den Mittelstand in den einzelnen Branchen. Damit stehen branchenweise betriebswirtschaftlich relevante Ergebnisse für Leistungsvergleiche zur Verfügung. Die Ergebnisse dieser Statistik können deshalb als wichtige Planungs- und Entscheidungshilfen gleichermaßen für Politiker, staatliche Institutionen, Verbände und Unternehmer dienen.</t>
  </si>
  <si>
    <t xml:space="preserve">Erhebungsbereich und wirtschaftszweigsystematische Zuordnung der Erhebungseinheiten</t>
  </si>
  <si>
    <t xml:space="preserve">Der Erhebungsbereich der Einzelhandelsstatistik wird auf der Grundlage der "Gliederung der Klassifikation der Wirtschaftszweige, Ausgabe 2003" (WZ 2003) abgegrenzt. Integriert sind hier auch der Kfz-Handel, die Instandhaltung und Reparatur von Kraftfahrzeugen, die Tankstellen sowie die Reparatur von Gebrauchsgütern. Erfasst werden alle Unternehmen mit Sitz in Thüringen, die ausschließlich oder überwiegend Handel betreiben. Die Angaben des Unternehmens müssen sich dabei stets auf das Gesamtunternehmen beziehen, also auch unter Einschluss  solcher Arbeitsstätten, in denen andere als Handelstätigkeiten überwiegen (z.B. Herstellung von Nahrungs- und Genussmitteln) und unter Einbeziehung bereichsfremder fachlicher Unternehmens- und Betriebsteile (z.B. Selbstbedienungsrestaurant eines Supermarktes). Nicht einbezogen werden (nicht gewerblich besteuerte) land- und forstwirtschaftliche Betriebe sowie im Ausland gelegene Unternehmensteile.</t>
  </si>
  <si>
    <t xml:space="preserve">Der Erhebungsbereich der Einzelhandelsstatistik ist institutionell (nach dem Schwerpunktprinzip) und nicht funktional abgegrenzt. Im Rahmen der Einzelhandelsstatistik bleiben somit die Einzelhandelsaktivitäten aller Unternehmen, deren wirtschaftlicher Schwerpunkt nicht im Einzelhandel liegt, unberücksichtigt.</t>
  </si>
  <si>
    <t xml:space="preserve">Für Unternehmen mit Tätigkeiten, die verschiedenen Erhebungsbereichen zuzurechnen sind, erfolgt die Bereichszuordnung nach dem wirtschaftlichen Schwerpunkt der Tätigkeit, gemessen an der Wertschöpfung.</t>
  </si>
  <si>
    <t xml:space="preserve">Innerhalb des Einzelhandels werden die Unternehmen den Wirtschaftsunterklassen (WZ 5-Steller) im Wesentlichen nach der Zusammensetzung des Warensortiments zugeordnet. Diese Zuordnung ist bisweilen schwierig. Im Prinzip liegt der Klassifikation der Wirtschaftszweige die Annahme zu Grunde, dass sich innerhalb des Warensortiments jeweils ein mehr oder weniger eindeutig ausgeprägter Schwerpunkt bei einer speziellen Warengruppe erkennen lässt. Nur unter dieser Annahme kann eine aussagekräftige Branchengliederung und eine Zuordnung von Institutionen zu dieser fachlichen Gliederung allein anhand der „Hauptwarengruppen“ vorgenommen werden. Die Waren des „Randsortiments“ bleiben dabei unberücksichtigt. Neben den damit gut zu charakterisierenden, stark spezialisierten Einzelhandelsunternehmen gibt es aber auch solche, denen in ihrem verhältnismäßig breiten Sortiment ein ausgeprägter Schwerpunkt fehlt. </t>
  </si>
  <si>
    <t xml:space="preserve">Grundsätzlich eröffnet die Jahreserhebung durch die Vielfalt an Merkmalen die Möglichkeit, die Zuordnung eines Unternehmens zum Einzelhandel zu überprüfen. Die Folge dieser Prüfung kann sein, dass ein Unternehmen nicht mehr schwerpunktmäßig dem Einzelhandel zugerechnet werden kann. Die Wertschöpfung aus einer anderen Tätigkeit, z.B. aus Großhandel oder Herstellung, hat möglicherweise  so stark zugenommen, dass die Wertschöpfung aus der Einzelhandelstätigkeit nicht mehr überwiegt. Das Unternehmen fällt dann, obwohl es weiterhin besteht, aus dem Auskunftspflichtigenkreis des Einzelhandels heraus.</t>
  </si>
  <si>
    <t xml:space="preserve">Erhebungseinheit</t>
  </si>
  <si>
    <t xml:space="preserve">Erhebungseinheit ist das rechtlich selbstständige Unternehmen, d.h. die kleinste Einheit, die aus handels- oder gewerbesteuerrechtlichen Gründen Bücher oder ähnliche Aufzeichnungen mit dem Ziel einer jährlichen Feststellung des Vermögensstandes führen muss. Als Unternehmen gelten auch rechtlich selbstständige Glieder von Organkreisen (Mutter- und Tochtergesellschaften).</t>
  </si>
  <si>
    <t xml:space="preserve">Die Angaben werden für das Gesamtunternehmen einschließlich vorhandener Zweigniederlassungen sowie zum Unternehmen gehörenden Hilfs- und Nebenbetrieben (Verwaltung, Lager, Produktion) erbeten. Dabei sind alle nicht zum Handel gehörenden Tätigkeiten einzuschließen. Nicht zu berücksichtigen sind nur die rechtlich selbstständigen Tochtergesellschaften, Zweigniederlassungen im Ausland sowie (nicht gewerblich besteuerte) land- und forstwirtschaftliche Betriebe bzw. Betriebsteile.</t>
  </si>
  <si>
    <t xml:space="preserve">Während in die Ergebnisse der Jahreserhebung die Angaben Thüringer Unternehmen einschließlich ihrer Arbeitsstätten - auch außerhalb Thüringens - eingehen, hat die monatliche Berichterstattung die Ergebnisse der Thüringer Einbetriebsunternehmen, der Thüringer Unternehmen - ohne Arbeitsstätten außerhalb Thüringens - sowie Thüringer Arbeitsstätten von Unternehmen, die ihren Sitz in einem anderen Bundesland haben, zum Inhalt.</t>
  </si>
  <si>
    <t xml:space="preserve">Damit unterscheidet sich die Jahreserhebung wesentlich von der monatlichen Einzelhandelserhebung.</t>
  </si>
  <si>
    <t xml:space="preserve">Erhebungsmethode und -umfang</t>
  </si>
  <si>
    <t xml:space="preserve">Die Einzelhandelsstatistik wird auf repräsentativer Grundlage durchgeführt.</t>
  </si>
  <si>
    <t xml:space="preserve">Gesetzlich ist festgelegt, dass bundesweit  höchstens 55 000 Unternehmen des Handels in die Erhebung einbezogen werden dürfen. Deren Auswahl erfolgte nach einem von Wissenschaft und Rechtsprechung anerkannten mathematisch-statistischen Verfahren auf der Grundlage aller im jeweiligen Wirtschaftszweig in Thüringen existierender Unternehmen.</t>
  </si>
  <si>
    <t xml:space="preserve">Die Unternehmen wurden durch eine geschichtete Zufallsauswahl aus der Auswahlgrundlage gezogen.</t>
  </si>
  <si>
    <t xml:space="preserve">Für die Schichtung der Auswahlgrundlage war die beabsichtigte Ergebnisdarstellung nach Bundesländern und Wirtschaftsgruppen maßgebend. Ab einer bestimmten Umsatzhöhe, der so genannten Totalschwelle, die für jedes Bundesland und für jede Wirtschaftsgruppe gesondert ermittelt wurde, erfolgte keine repräsentative Auswahl mehr; vielmehr wurden die Unternehmen mit einem Umsatz über der Totalschwelle vollzählig in die Stichprobe einbezogen.</t>
  </si>
  <si>
    <t xml:space="preserve">Erhebungsorganisation</t>
  </si>
  <si>
    <t xml:space="preserve">Die Einzelhandelsstatistik wird dezentral von den Landesämtern für Statistik durchgeführt, wobei das Statistische Bundesamt im Auftrag der Länder die Ergebnisse der Mehrländerunternehmen (das sind Unternehmen mit Filialen in mehreren Bundesländern) erhebt. Das Statistische Bundesamt stellt aus den Länderergebnissen Bundesergebnisse zusammen.</t>
  </si>
  <si>
    <t xml:space="preserve">Zur Einzelhandelsstatistik besteht Auskunftspflicht. Auskunftspflichtig sind die Inhaber oder Leiter der Unternehmen.</t>
  </si>
  <si>
    <t xml:space="preserve">Aktualisierung des Berichtskreises</t>
  </si>
  <si>
    <t xml:space="preserve">Von der Einzelhandelsstatistik wird erwartet, dass die Ergebnisse trotz Stichprobenerhebung die laufende Entwicklung wirklichkeitsgetreu widerspiegeln. Dazu müssen alle Veränderungen, die auf den Bestand der Unternehmen und auf die dargestellten Sachverhalte Auswirkungen haben, wie Löschungen, Neu-gründungen, Unternehmenszusammenschlüsse und -teilungen sowie Veränderungen der wirtschaftlichen Tätigkeit und ähnliche Vorgänge, auch in die Stichprobe einfließen. Der Stichprobenplan sieht deshalb vor, aus dem Kreis der berichtspflichtigen Unternehmen nur solche zu entlassen, die schwerpunktmäßig nicht mehr Handel betreiben. Sofern die Handelstätigkeit nach Verpachtung, Verkauf, Übergabe, Fusion, Änderung der Rechtsform, Unternehmensteilung und ähnlichen Veränderungen fortgesetzt wird, bleibt die Auskunftspflicht auch für das so genannte „Nachfolgeunternehmen“ bestehen.</t>
  </si>
  <si>
    <t xml:space="preserve">Unternehmen des Einzelhandels, die ihre Geschäftstätigkeit in einen anderen Wirtschaftsbereich verlagern, beispielsweise in den Großhandel, bleiben auch in dem neuen Tätigkeitsbereich auskunftspflichtig, wenn er zum Erhebungsbereich des Handelsstatistikgesetzes zählt. Als Ersatz für die aus dem Auskunftspflichtigenkreis ausgeschiedenen Unternehmen werden ständig neugegründete Unternehmen in den Auskunftspflichtigenkreis aufgenommen.</t>
  </si>
  <si>
    <t xml:space="preserve">Die Ergebnisse der Jahreserhebung werden ab dem Berichtsjahr 2003 für einen geänderten Berichtskreis dargestellt</t>
  </si>
  <si>
    <t xml:space="preserve">Erläuterungen zur Ergebnisdarstellung</t>
  </si>
  <si>
    <t xml:space="preserve">Die Jahreserhebung kann wegen der hohen Mobilität im Handel nicht den Anspruch erheben, die Anzahl der Unternehmen vollständig darzustellen. Es ist mit einem Untererfassungseffekt zu rechnen. Dieser dürfte aber nur geringe Auswirkungen auf die Darstellung der Zahl der Beschäftigten und des Umsatzes sowie der betriebswirtschaftlichen Kenngrößen (z.B. Rohertrag) haben.</t>
  </si>
  <si>
    <t xml:space="preserve">Die maschinell erstellten Ergebnisse werden bei der Darstellung in den Tabellen einzeln gerundet. Dies hat zur Folge, dass sich Abweichungen zu den Endsummen ergeben können. Sofern in Einzelfällen in der Beschäftigtengrößenklasse der Unternehmen mit 1 bis 2 Beschäftigten mehr als doppelt so viel Beschäftigte wie Unternehmen nachgewiesen werden, ist dies auch auf das Hochrechnungsverfahren zurückzuführen.</t>
  </si>
  <si>
    <t xml:space="preserve">Die Gliederung der Ergebnisse nach Umsatzgrößenklassen und Beschäftigtengrößenklassen erfolgt auf Grundlage der zur Jahreserhebung gemachten Angaben.</t>
  </si>
  <si>
    <t xml:space="preserve">Die im Tabellenteil dargestellten Ergebnisse sind hochgerechnete Angaben. Dabei werden alle erhobenen Merkmale, beispielsweise die Zahl der Beschäftigten eines Unternehmens, sowie die Anzahl der auskunftspflichtigen Unternehmen mit den bei der Stichprobenziehung für die Unternehmen ermittelten Hochrechnungsfaktoren hochgerechnet. Es kommt ein verfeinertes Hochrechnungsverfahren zur Anwendung. Unterschieden wird zwischen freier Hochrechnung (für die Anzahl der Unternehmen) und gebundener Hochrechnung für das Merkmal „Umsatz“ und die mit dem Umsatz stark korrelierenden Merkmale, sowie entsprechend für das Merkmal „Beschäftigte“ und die mit der Anzahl der Beschäftigten stark korrelierenden Merkmale, wie z.B. Bruttolöhne und -gehälter.</t>
  </si>
  <si>
    <t xml:space="preserve">Erläuterungen</t>
  </si>
  <si>
    <r>
      <rPr>
        <b val="true"/>
        <sz val="10"/>
        <rFont val="Arial"/>
        <family val="2"/>
      </rPr>
      <t xml:space="preserve">Tätige Personen </t>
    </r>
    <r>
      <rPr>
        <sz val="10"/>
        <rFont val="Arial"/>
        <family val="2"/>
      </rPr>
      <t xml:space="preserve">sind alle Beschäftigten</t>
    </r>
    <r>
      <rPr>
        <b val="true"/>
        <sz val="10"/>
        <rFont val="Arial"/>
        <family val="2"/>
      </rPr>
      <t xml:space="preserve"> </t>
    </r>
    <r>
      <rPr>
        <sz val="10"/>
        <rFont val="Arial"/>
        <family val="2"/>
      </rPr>
      <t xml:space="preserve">des</t>
    </r>
    <r>
      <rPr>
        <b val="true"/>
        <sz val="10"/>
        <rFont val="Arial"/>
        <family val="2"/>
      </rPr>
      <t xml:space="preserve"> </t>
    </r>
    <r>
      <rPr>
        <sz val="10"/>
        <rFont val="Arial"/>
        <family val="2"/>
      </rPr>
      <t xml:space="preserve">Unternehmens, einschließlich mitarbeitende Inhaber, unbezahlt mithelfende Familienangehörige sowie Personen, die außerhalb des Unternehmens tätig sind, aber von ihm entlohnt werden (z.B. Heimarbeiter, Reisende, Lieferpersonal). Einbezogen werden auch vorübergehend Abwesende (z.B. wegen Erkrankung oder Urlaub), Aushilfskräfte, Auszubildende sowie Teilzeitbeschäftigte einschließlich der geringfügig Beschäftigten ohne Umrechnung auf Vollzeitbeschäftigte.</t>
    </r>
  </si>
  <si>
    <r>
      <rPr>
        <b val="true"/>
        <sz val="10"/>
        <rFont val="Arial"/>
        <family val="2"/>
      </rPr>
      <t xml:space="preserve">Nicht </t>
    </r>
    <r>
      <rPr>
        <sz val="10"/>
        <rFont val="Arial"/>
        <family val="2"/>
      </rPr>
      <t xml:space="preserve">einbezogen sind weibliche Beschäftigte im Mutterschafts- und Beschäftigte im Erziehungsurlaub, sowie  Arbeitskräfte, die von anderen Unternehmen zur Verfügung gestellt werden oder im Auftrag anderer Unternehmen Reparatur- oder Instandhaltungsarbeiten ausführen, sowie Wehr- und Zivildienstleistende.</t>
    </r>
  </si>
  <si>
    <r>
      <rPr>
        <b val="true"/>
        <sz val="10"/>
        <rFont val="Arial"/>
        <family val="2"/>
      </rPr>
      <t xml:space="preserve">Teilzeitbeschäftigte</t>
    </r>
    <r>
      <rPr>
        <sz val="10"/>
        <rFont val="Arial"/>
        <family val="2"/>
      </rPr>
      <t xml:space="preserve"> sind Lohn- oder Gehaltsempfänger, deren wöchentliche Arbeitszeit kürzer ist als die orts-, branchen- oder betriebsübliche wöchentliche Arbeitszeit (z.B. Halbtagskräfte und Personen, die nur an bestimmten Wochentagen tätig sind).</t>
    </r>
  </si>
  <si>
    <r>
      <rPr>
        <sz val="10"/>
        <rFont val="Arial"/>
        <family val="2"/>
      </rPr>
      <t xml:space="preserve">Zu den </t>
    </r>
    <r>
      <rPr>
        <b val="true"/>
        <sz val="10"/>
        <rFont val="Arial"/>
        <family val="2"/>
      </rPr>
      <t xml:space="preserve">betrieblichen Steuern und Abgaben </t>
    </r>
    <r>
      <rPr>
        <sz val="10"/>
        <rFont val="Arial"/>
        <family val="2"/>
      </rPr>
      <t xml:space="preserve">gehören insbesondere: Gewerbe-, Vergnügungs- und Grundsteuer sowie Verkehrs- und Verbrauchssteuern.</t>
    </r>
  </si>
  <si>
    <r>
      <rPr>
        <b val="true"/>
        <sz val="10"/>
        <rFont val="Arial"/>
        <family val="2"/>
      </rPr>
      <t xml:space="preserve">Aufwendungen für Dienstleistungen und sonstige betriebliche Aufwendungen </t>
    </r>
    <r>
      <rPr>
        <sz val="10"/>
        <rFont val="Arial"/>
        <family val="2"/>
      </rPr>
      <t xml:space="preserve">sind z. B. die Instandhaltung und Reparatur von Gebäuden und Einrichtungen, die Kosten für Werbung und Geschäftsreisen, Franchising,   Tantiemen für Aufsichtsratsmitglieder, Versicherungsbeiträge, Transportkosten, Kosten für Steuer- und Rechtsberatung, Gebühren für Patente, Warenzeichen und Lizenzen oder die Zahlungen für Leiharbeitnehmer. Nicht eingegangen sind hier Abschreibungen, Fremdkapitalzinsen und ähnliche Aufwendungen.</t>
    </r>
  </si>
  <si>
    <r>
      <rPr>
        <sz val="10"/>
        <rFont val="Arial"/>
        <family val="2"/>
      </rPr>
      <t xml:space="preserve">Zu den</t>
    </r>
    <r>
      <rPr>
        <b val="true"/>
        <sz val="10"/>
        <rFont val="Arial"/>
        <family val="2"/>
      </rPr>
      <t xml:space="preserve"> Investitionen </t>
    </r>
    <r>
      <rPr>
        <sz val="10"/>
        <rFont val="Arial"/>
        <family val="2"/>
      </rPr>
      <t xml:space="preserve">gehören auch Anzahlungen für im Bau befindliche Anlagen und Bauten. Nicht dazu gehören Zugänge aus Verschmelzung. </t>
    </r>
  </si>
  <si>
    <r>
      <rPr>
        <sz val="10"/>
        <rFont val="Arial"/>
        <family val="2"/>
      </rPr>
      <t xml:space="preserve">Zu den</t>
    </r>
    <r>
      <rPr>
        <b val="true"/>
        <sz val="10"/>
        <rFont val="Arial"/>
        <family val="2"/>
      </rPr>
      <t xml:space="preserve"> Bruttoinvestitionen in Grundstücke</t>
    </r>
    <r>
      <rPr>
        <sz val="10"/>
        <rFont val="Arial"/>
        <family val="2"/>
      </rPr>
      <t xml:space="preserve"> gehört auch die dazugehörige Grunderwerbssteuer.</t>
    </r>
  </si>
  <si>
    <r>
      <rPr>
        <sz val="10"/>
        <rFont val="Arial"/>
        <family val="2"/>
      </rPr>
      <t xml:space="preserve">Zu den </t>
    </r>
    <r>
      <rPr>
        <b val="true"/>
        <sz val="10"/>
        <rFont val="Arial"/>
        <family val="2"/>
      </rPr>
      <t xml:space="preserve">Bruttoinvestitionen in Maschinen, Einrichtungen und Fahrzeuge</t>
    </r>
    <r>
      <rPr>
        <sz val="10"/>
        <rFont val="Arial"/>
        <family val="2"/>
      </rPr>
      <t xml:space="preserve"> gehören alle neuen und gebrauchten Sachanlagen, die im Berichtszeitraum von Dritten erworben oder selbst erstellt wurden. Die erworbenen Güter sind zum Kaufpreis (einschließlich Transport- und Instandhaltungskosten sowie den mit der Eigentumsübertragung verbundenen Kosten) zu bewerten, die selbst hergestellten Güter zu den Herstellungskosten. Anzugeben sind auch Aufwendungen für Erweiterung, Umbauten, Modernisierung und Erneuerung. </t>
    </r>
    <r>
      <rPr>
        <b val="true"/>
        <sz val="10"/>
        <rFont val="Arial"/>
        <family val="2"/>
      </rPr>
      <t xml:space="preserve">Nicht </t>
    </r>
    <r>
      <rPr>
        <sz val="10"/>
        <rFont val="Arial"/>
        <family val="2"/>
      </rPr>
      <t xml:space="preserve">enthalten sind laufende Instandhaltungskosten.</t>
    </r>
  </si>
  <si>
    <r>
      <rPr>
        <sz val="10"/>
        <rFont val="Arial"/>
        <family val="2"/>
      </rPr>
      <t xml:space="preserve">Der </t>
    </r>
    <r>
      <rPr>
        <b val="true"/>
        <sz val="10"/>
        <rFont val="Arial"/>
        <family val="2"/>
      </rPr>
      <t xml:space="preserve">Verkauf von Sachanlagen</t>
    </r>
    <r>
      <rPr>
        <sz val="10"/>
        <rFont val="Arial"/>
        <family val="2"/>
      </rPr>
      <t xml:space="preserve"> entspricht dem tatsächlich erzielten Verkaufspreis ohne Abzug der im Zusammenhang mit der Eigentumsübertragung entstandenen Kosten.</t>
    </r>
  </si>
  <si>
    <r>
      <rPr>
        <sz val="10"/>
        <rFont val="Arial"/>
        <family val="2"/>
      </rPr>
      <t xml:space="preserve">Beim </t>
    </r>
    <r>
      <rPr>
        <b val="true"/>
        <sz val="10"/>
        <rFont val="Arial"/>
        <family val="2"/>
      </rPr>
      <t xml:space="preserve">Operate Leasing</t>
    </r>
    <r>
      <rPr>
        <sz val="10"/>
        <rFont val="Arial"/>
        <family val="2"/>
      </rPr>
      <t xml:space="preserve"> erwirbt der Leasingnehmer ein kurzfristiges, jederzeit kündbares Nutzungsrecht am Leasingobjekt. Der größte Teil des Investitionsrisikos und die Aufwendungen für Versicherungen, Wartung und Reparaturen werden vom Leasinggeber getragen.</t>
    </r>
  </si>
  <si>
    <r>
      <rPr>
        <sz val="10"/>
        <rFont val="Arial"/>
        <family val="2"/>
      </rPr>
      <t xml:space="preserve">Beim </t>
    </r>
    <r>
      <rPr>
        <b val="true"/>
        <sz val="10"/>
        <rFont val="Arial"/>
        <family val="2"/>
      </rPr>
      <t xml:space="preserve">Finanzierungsleasing</t>
    </r>
    <r>
      <rPr>
        <sz val="10"/>
        <rFont val="Arial"/>
        <family val="2"/>
      </rPr>
      <t xml:space="preserve"> sind – im Gegensatz zum Operate Leasing – die Verträge langfristig und innerhalb der vereinbarten Grundmietzeit unkündbar. Das Risiko der Investition liegt im Wesentlichen beim Leasingnehmer, der auch die Aufwendungen für Versicherung, Wartung und Reparaturen trägt. Als Wert einer durch Finanzierungsleasing erworbenen Sachanlage ist der Preis anzusetzen, der bei Kauf des Objektes zu zahlen gewesen wäre. Er kann dem Leasingvertrag entnommen oder durch Addition der Leasingraten für die Rückzahlung des Kapitals (ohne den Teil, der auf Zinszahlungen entfällt) geschätzt werden.</t>
    </r>
  </si>
  <si>
    <r>
      <rPr>
        <b val="true"/>
        <sz val="10"/>
        <rFont val="Arial"/>
        <family val="2"/>
      </rPr>
      <t xml:space="preserve">Löhne und Gehälter </t>
    </r>
    <r>
      <rPr>
        <sz val="10"/>
        <rFont val="Arial"/>
        <family val="2"/>
      </rPr>
      <t xml:space="preserve">sind alle Geld- und Sachleistungen, die an die in der Lohn- und Gehaltsliste erfassten Beschäftigten für die im Berichtszeitraum erbrachte Arbeit gezahlt werden, unabhängig davon, ob es sich um Stunden-, Stück- oder Akkordlohn, regelmäßige oder unregelmäßige Zahlungen handelt. Dazu gehören auch Sondervergütungen, Prämien, Gratifikationen, Abfindungen, Zulagen und Provisionen sowie alle Steuern und Sozialbeiträge, die vom Arbeitnehmer zu entrichten sind und vom Arbeitgeber einbehalten werden. Nicht zu den Löhnen und Gehältern gehören die vom Arbeitgeber zu entrichtenden Sozialbeiträge sowie die Aufwendungen für Leiharbeitnehmer.</t>
    </r>
  </si>
  <si>
    <r>
      <rPr>
        <sz val="10"/>
        <rFont val="Arial"/>
        <family val="2"/>
      </rPr>
      <t xml:space="preserve">Die </t>
    </r>
    <r>
      <rPr>
        <b val="true"/>
        <sz val="10"/>
        <rFont val="Arial"/>
        <family val="2"/>
      </rPr>
      <t xml:space="preserve">Sozialabgaben </t>
    </r>
    <r>
      <rPr>
        <sz val="10"/>
        <rFont val="Arial"/>
        <family val="2"/>
      </rPr>
      <t xml:space="preserve">umfassen die Arbeitgeberbeiträge zur Sozialversicherung, unabhängig davon, ob es sich um gesetzliche, tariflich vereinbarte, vertraglich geregelte oder freiwillige Leistungen handelt.</t>
    </r>
  </si>
  <si>
    <r>
      <rPr>
        <sz val="10"/>
        <rFont val="Arial"/>
        <family val="2"/>
      </rPr>
      <t xml:space="preserve">Zu den </t>
    </r>
    <r>
      <rPr>
        <b val="true"/>
        <sz val="10"/>
        <rFont val="Arial"/>
        <family val="2"/>
      </rPr>
      <t xml:space="preserve">sonstigen betrieblichen Erträgen</t>
    </r>
    <r>
      <rPr>
        <sz val="10"/>
        <rFont val="Arial"/>
        <family val="2"/>
      </rPr>
      <t xml:space="preserve"> gehören insbesondere Miet- und Pachterträge, Honorare für Patente, Warenzeichen und Lizenzen, Provisionen aus Lottoannahmen und Postdienstleistungen, sowie in Vorjahren bereits abgeschriebene Forderungen, die doch noch eingegangen sind.  Hierher gehören nicht Erträge aus Beteiligungen, Wertpapieren, Zinserträge und andere finanzielle Erträge.</t>
    </r>
  </si>
  <si>
    <r>
      <rPr>
        <sz val="10"/>
        <rFont val="Arial"/>
        <family val="2"/>
      </rPr>
      <t xml:space="preserve">Zu den </t>
    </r>
    <r>
      <rPr>
        <b val="true"/>
        <sz val="10"/>
        <rFont val="Arial"/>
        <family val="2"/>
      </rPr>
      <t xml:space="preserve">Subventionen</t>
    </r>
    <r>
      <rPr>
        <sz val="10"/>
        <rFont val="Arial"/>
        <family val="2"/>
      </rPr>
      <t xml:space="preserve"> gehören sowohl die direkt mit dem Umsatz zusammenhängenden Subventionen, z.B. Ausfuhrerstattungen beim Verkauf von landwirtschaftlichen Erzeugnissen in Nicht-EU-Staaten, als auch sonstige, mit der Geschäftstätigkeit zusammenhängende Subventionen, z.B. für betriebliche Maßnahmen im Umweltschutz. Dazu gehören auch von den Arbeitsämtern gezahlte Zuschüsse zu den Personalkosten.</t>
    </r>
  </si>
  <si>
    <r>
      <rPr>
        <b val="true"/>
        <sz val="10"/>
        <rFont val="Arial"/>
        <family val="2"/>
      </rPr>
      <t xml:space="preserve">Handelswaren</t>
    </r>
    <r>
      <rPr>
        <sz val="10"/>
        <rFont val="Arial"/>
        <family val="2"/>
      </rPr>
      <t xml:space="preserve"> sind bewegliche Sachgüter, die fertig bezogen und ohne wesentliche, d.h. nicht mehr als handelsübliche Be- und Verarbeitung weiterveräußert werden.</t>
    </r>
  </si>
  <si>
    <r>
      <rPr>
        <b val="true"/>
        <sz val="10"/>
        <rFont val="Arial"/>
        <family val="2"/>
      </rPr>
      <t xml:space="preserve">Einzelhandel</t>
    </r>
    <r>
      <rPr>
        <sz val="10"/>
        <rFont val="Arial"/>
        <family val="2"/>
      </rPr>
      <t xml:space="preserve"> (ohne Kraftfahrzeughandel und ohne Handel mit Kraftstoffen) betreibt, wer Handelsware überwiegend an private Haushalte absetzt. Als Tätigkeiten des Einzelhandels zählen auch die der </t>
    </r>
    <r>
      <rPr>
        <b val="true"/>
        <sz val="10"/>
        <rFont val="Arial"/>
        <family val="2"/>
      </rPr>
      <t xml:space="preserve">Apotheken, Augenoptik- und Hörgeräteakustikgeschäfte</t>
    </r>
    <r>
      <rPr>
        <sz val="10"/>
        <rFont val="Arial"/>
        <family val="2"/>
      </rPr>
      <t xml:space="preserve">.</t>
    </r>
  </si>
  <si>
    <r>
      <rPr>
        <b val="true"/>
        <sz val="10"/>
        <rFont val="Arial"/>
        <family val="2"/>
      </rPr>
      <t xml:space="preserve">E-Commerce </t>
    </r>
    <r>
      <rPr>
        <sz val="10"/>
        <rFont val="Arial"/>
        <family val="2"/>
      </rPr>
      <t xml:space="preserve">betreibt, wer Handelsware über das Internet anbietet und den Kunden die Möglichkeit einräumt, die Ware per Internet zu bestellen.</t>
    </r>
  </si>
  <si>
    <r>
      <rPr>
        <b val="true"/>
        <sz val="10"/>
        <rFont val="Arial"/>
        <family val="2"/>
      </rPr>
      <t xml:space="preserve">Großhandel</t>
    </r>
    <r>
      <rPr>
        <sz val="10"/>
        <rFont val="Arial"/>
        <family val="2"/>
      </rPr>
      <t xml:space="preserve"> (ohne Kraftfahrzeughandel) betreibt, wer Handelsware in eigenem Namen für eigene Rechnung oder für fremde Rechnung (Kommissionshandel) überwiegend an andere Abnehmer als private Haushalte (z.B. gewerbliche Betriebe, Einzelhändler) absetzt.</t>
    </r>
  </si>
  <si>
    <t xml:space="preserve">Der Absatz an Gebietskörperschaften, Organisationen ohne Erwerbscharakter, Sozialversicherungsträger und wirtschaftliche Unternehmen der Öffentlichen Hand sowie der Handel mit landwirtschaftlichen Grundstoffen, lebendem Vieh, landwirtschaftlichen Geräten, Baumaschinen, Bürobedarf, Dental- und Laborbedarf usw. rechnen in der Regel zum Großhandel.</t>
  </si>
  <si>
    <t xml:space="preserve">Für die Zuordnung zum Großhandel ist es unerheblich, ob der Absatz im Inland oder ins Ausland (Export) erfolgt, ob die Waren aus dem Inland oder dem Ausland (Import) bezogen werden und ob die Ware vom Lager oder über Streckengeschäft verkauft wird.</t>
  </si>
  <si>
    <r>
      <rPr>
        <sz val="10"/>
        <rFont val="Arial"/>
        <family val="2"/>
      </rPr>
      <t xml:space="preserve">Zum Umsatz aus </t>
    </r>
    <r>
      <rPr>
        <b val="true"/>
        <sz val="10"/>
        <rFont val="Arial"/>
        <family val="2"/>
      </rPr>
      <t xml:space="preserve">Handelsvermittlung</t>
    </r>
    <r>
      <rPr>
        <sz val="10"/>
        <rFont val="Arial"/>
        <family val="2"/>
      </rPr>
      <t xml:space="preserve"> (ohne Vermittlung von Kraftfahrzeugen) zählen nur die hierfür vereinnahmten Provisionen und Kostenvergütungen, nicht der vermittelte Warenwert. Kommissionshandel ist Eigengeschäft. Handelsvermittlung betreibt, wer den An- und Verkauf von Handelsware in fremdem Namen und für fremde Rechnung vermittelt (Fremdgeschäft).</t>
    </r>
  </si>
  <si>
    <r>
      <rPr>
        <sz val="10"/>
        <rFont val="Arial"/>
        <family val="2"/>
      </rPr>
      <t xml:space="preserve">Der </t>
    </r>
    <r>
      <rPr>
        <b val="true"/>
        <sz val="10"/>
        <rFont val="Arial"/>
        <family val="2"/>
      </rPr>
      <t xml:space="preserve">Umsatz</t>
    </r>
    <r>
      <rPr>
        <sz val="10"/>
        <rFont val="Arial"/>
        <family val="2"/>
      </rPr>
      <t xml:space="preserve"> umfasst die vom Unternehmen im Berichtsjahr insgesamt in Rechnung gestellten Beträge </t>
    </r>
    <r>
      <rPr>
        <b val="true"/>
        <sz val="10"/>
        <rFont val="Arial"/>
        <family val="2"/>
      </rPr>
      <t xml:space="preserve">(ohne Umsatzsteuer)</t>
    </r>
    <r>
      <rPr>
        <sz val="10"/>
        <rFont val="Arial"/>
        <family val="2"/>
      </rPr>
      <t xml:space="preserve"> aus dem Verkauf von Waren und Dienstleistungen an Dritte einschließlich Eigenverbrauch, Verkäufe an Betriebsangehörige sowie einschließlich gesondert in Rechnung gestellter Kosten für Fracht, Porto, Verpackung usw., ohne Rücksicht auf den Zahlungseingang und die Steuerpflicht.</t>
    </r>
  </si>
  <si>
    <t xml:space="preserve">Nicht zum Umsatz gehören:</t>
  </si>
  <si>
    <t xml:space="preserve">          außerordentliche Erträge (z.B. aus dem Verkauf von Anlagevermögen),</t>
  </si>
  <si>
    <t xml:space="preserve">          betriebsfremde Erträge (z.B. Einnahmen aus Vermietung und Verpachtung von betriebsfremd </t>
  </si>
  <si>
    <t xml:space="preserve">          genutzten Gebäuden),</t>
  </si>
  <si>
    <t xml:space="preserve">          finanzielle Erträge (z.B. Zinsen, Dividenden aus Beteiligungen) sowie</t>
  </si>
  <si>
    <t xml:space="preserve">          betriebliche Subventionen.</t>
  </si>
  <si>
    <t xml:space="preserve">Preisnachlässe wie Rabatte, Boni oder Skonti sowie sonstige Erlösschmälerungen (z.B. Jahresrückvergütungen) sind vom Umsatz abgesetzt worden.</t>
  </si>
  <si>
    <t xml:space="preserve">Bei Zugehörigkeit zu einer umsatzsteuerlichen Organschaft sind sowohl der auf das Unternehmen entfallende Umsatz mit Dritten als auch die mit den übrigen Tochtergesellschaften bzw. der Muttergesellschaft getätigten Innenumsätze angegeben.</t>
  </si>
  <si>
    <t xml:space="preserve">Bei den Agenturtankstellen (Tankstellen mit Absatz in fremdem Namen) sind als Umsatz die aus dem Verkauf von Mineralölprodukten erzielten Provisionen und Kostenvergütungen sowie der Umsatz aus Eigengeschäft (Verkauf von Zeitschriften, Kfz-Zubehör, Lebensmitteln, Tabakwaren u.ä.m.) ausgewiesen. Sofern auch das Shopgeschäft in fremdem Namen betrieben wird, zählen die hieraus erzielten Provisionen als Umsatz. </t>
  </si>
  <si>
    <r>
      <rPr>
        <sz val="10"/>
        <rFont val="Arial"/>
        <family val="2"/>
      </rPr>
      <t xml:space="preserve">Agenturtankstellen</t>
    </r>
    <r>
      <rPr>
        <b val="true"/>
        <sz val="10"/>
        <rFont val="Arial"/>
        <family val="2"/>
      </rPr>
      <t xml:space="preserve"> </t>
    </r>
    <r>
      <rPr>
        <sz val="10"/>
        <rFont val="Arial"/>
        <family val="2"/>
      </rPr>
      <t xml:space="preserve">werden nur dann als solche ausgewiesen, sofern die Provisionen aus dem Kraftstoffverbrauch die Umsätze oder Provisionen aus dem Shopgeschäft übersteigen.</t>
    </r>
  </si>
  <si>
    <t xml:space="preserve"> - 9 -</t>
  </si>
  <si>
    <t xml:space="preserve">1. Betriebswirtschaftliche Kennzahlen im Einzelhandel 2005</t>
  </si>
  <si>
    <t xml:space="preserve">nach Wirtschaftszweigen</t>
  </si>
  <si>
    <t xml:space="preserve">WZ      2003</t>
  </si>
  <si>
    <t xml:space="preserve">Wirtschaftszweig</t>
  </si>
  <si>
    <t xml:space="preserve">Rohertrag</t>
  </si>
  <si>
    <t xml:space="preserve">Produktionswert</t>
  </si>
  <si>
    <t xml:space="preserve">Bruttogewinn-</t>
  </si>
  <si>
    <t xml:space="preserve">spanne bei</t>
  </si>
  <si>
    <t xml:space="preserve">Handelswaren</t>
  </si>
  <si>
    <t xml:space="preserve">insgesamt</t>
  </si>
  <si>
    <t xml:space="preserve">Anteil</t>
  </si>
  <si>
    <t xml:space="preserve">Anteil am</t>
  </si>
  <si>
    <t xml:space="preserve">am</t>
  </si>
  <si>
    <t xml:space="preserve">am  </t>
  </si>
  <si>
    <t xml:space="preserve">Umsatz mit</t>
  </si>
  <si>
    <t xml:space="preserve">Umsatz</t>
  </si>
  <si>
    <t xml:space="preserve">Umsatz </t>
  </si>
  <si>
    <t xml:space="preserve">Mill. EUR</t>
  </si>
  <si>
    <t xml:space="preserve">Prozent</t>
  </si>
  <si>
    <t xml:space="preserve">Kraftfahrzeughandel; Instandhaltung</t>
  </si>
  <si>
    <t xml:space="preserve">und Reparatur von Kfz; Tankstellen;</t>
  </si>
  <si>
    <t xml:space="preserve">Einzelhandel (ohne Handel mit Kfz </t>
  </si>
  <si>
    <t xml:space="preserve">und ohne Tankstellen); Reparatur</t>
  </si>
  <si>
    <t xml:space="preserve">von Gebrauchsgütern</t>
  </si>
  <si>
    <t xml:space="preserve">davon</t>
  </si>
  <si>
    <t xml:space="preserve">Kraftfahrzeughandel; Instand-</t>
  </si>
  <si>
    <t xml:space="preserve">haltung und Reparatur von</t>
  </si>
  <si>
    <t xml:space="preserve">Kfz; Tankstellen</t>
  </si>
  <si>
    <t xml:space="preserve">50.1</t>
  </si>
  <si>
    <t xml:space="preserve">Handel mit Kraftwagen</t>
  </si>
  <si>
    <t xml:space="preserve">50.2</t>
  </si>
  <si>
    <t xml:space="preserve">Instandhaltung und </t>
  </si>
  <si>
    <t xml:space="preserve">Reparatur von Kraftwagen</t>
  </si>
  <si>
    <t xml:space="preserve">50.3</t>
  </si>
  <si>
    <t xml:space="preserve">Handel mit Kraftwagen-</t>
  </si>
  <si>
    <t xml:space="preserve">teilen und Zubehör</t>
  </si>
  <si>
    <t xml:space="preserve">50.4</t>
  </si>
  <si>
    <t xml:space="preserve">Handel mit Krädern, </t>
  </si>
  <si>
    <t xml:space="preserve">Teilen und Zubehör</t>
  </si>
  <si>
    <t xml:space="preserve">50.5</t>
  </si>
  <si>
    <t xml:space="preserve">Tankstellen</t>
  </si>
  <si>
    <t xml:space="preserve">Einzelhandel (ohne Handel mit</t>
  </si>
  <si>
    <t xml:space="preserve">Kraftfahrzeugen und ohne </t>
  </si>
  <si>
    <t xml:space="preserve">Tankstellen); Reparatur von</t>
  </si>
  <si>
    <t xml:space="preserve">Gebrauchsgütern</t>
  </si>
  <si>
    <t xml:space="preserve">darunter</t>
  </si>
  <si>
    <t xml:space="preserve">52.1</t>
  </si>
  <si>
    <t xml:space="preserve">Einzelhandel mit Waren</t>
  </si>
  <si>
    <r>
      <rPr>
        <sz val="9"/>
        <rFont val="Arial"/>
        <family val="2"/>
      </rPr>
      <t xml:space="preserve">verschiedener Art </t>
    </r>
    <r>
      <rPr>
        <vertAlign val="superscript"/>
        <sz val="9"/>
        <rFont val="Arial"/>
        <family val="2"/>
      </rPr>
      <t xml:space="preserve">1)</t>
    </r>
  </si>
  <si>
    <t xml:space="preserve">52.2</t>
  </si>
  <si>
    <t xml:space="preserve">Facheinzelhandel mit</t>
  </si>
  <si>
    <t xml:space="preserve">Nahrungsmitteln, Getränken</t>
  </si>
  <si>
    <r>
      <rPr>
        <sz val="9"/>
        <rFont val="Arial"/>
        <family val="2"/>
      </rPr>
      <t xml:space="preserve">und Tabakwaren </t>
    </r>
    <r>
      <rPr>
        <vertAlign val="superscript"/>
        <sz val="9"/>
        <rFont val="Arial"/>
        <family val="2"/>
      </rPr>
      <t xml:space="preserve">1)</t>
    </r>
  </si>
  <si>
    <t xml:space="preserve"> 52.3</t>
  </si>
  <si>
    <t xml:space="preserve">Apotheken; Facheinzelhandel</t>
  </si>
  <si>
    <t xml:space="preserve">mit medizinischen, </t>
  </si>
  <si>
    <t xml:space="preserve">orthopädischen und </t>
  </si>
  <si>
    <r>
      <rPr>
        <sz val="9"/>
        <rFont val="Arial"/>
        <family val="2"/>
      </rPr>
      <t xml:space="preserve">kosmetischen Artikeln </t>
    </r>
    <r>
      <rPr>
        <vertAlign val="superscript"/>
        <sz val="9"/>
        <rFont val="Arial"/>
        <family val="2"/>
      </rPr>
      <t xml:space="preserve">1)</t>
    </r>
  </si>
  <si>
    <t xml:space="preserve">52.4</t>
  </si>
  <si>
    <r>
      <rPr>
        <sz val="9"/>
        <rFont val="Arial"/>
        <family val="2"/>
      </rPr>
      <t xml:space="preserve">sonstiger Facheinzelhandel</t>
    </r>
    <r>
      <rPr>
        <vertAlign val="superscript"/>
        <sz val="9"/>
        <rFont val="Arial"/>
        <family val="2"/>
      </rPr>
      <t xml:space="preserve"> 1)</t>
    </r>
  </si>
  <si>
    <t xml:space="preserve">52.6</t>
  </si>
  <si>
    <t xml:space="preserve">Einzelhandel</t>
  </si>
  <si>
    <r>
      <rPr>
        <sz val="9"/>
        <rFont val="Arial"/>
        <family val="2"/>
      </rPr>
      <t xml:space="preserve">(nicht in Verkaufsräumen)</t>
    </r>
    <r>
      <rPr>
        <vertAlign val="superscript"/>
        <sz val="9"/>
        <rFont val="Arial"/>
        <family val="2"/>
      </rPr>
      <t xml:space="preserve"> </t>
    </r>
  </si>
  <si>
    <t xml:space="preserve">52.7</t>
  </si>
  <si>
    <t xml:space="preserve">Reparatur von </t>
  </si>
  <si>
    <t xml:space="preserve">____________________</t>
  </si>
  <si>
    <t xml:space="preserve">1) in Verkaufsräumen</t>
  </si>
  <si>
    <t xml:space="preserve">- 10 -</t>
  </si>
  <si>
    <t xml:space="preserve">- 11 -</t>
  </si>
  <si>
    <t xml:space="preserve">                                           2. Unternehmen, Beschäftigte, Umsatz </t>
  </si>
  <si>
    <t xml:space="preserve">und Wareneinsatz im Einzelhandel 2005</t>
  </si>
  <si>
    <t xml:space="preserve">                 nach Wirt</t>
  </si>
  <si>
    <t xml:space="preserve">schaftszweigen</t>
  </si>
  <si>
    <t xml:space="preserve">Lfd.  Nr. </t>
  </si>
  <si>
    <t xml:space="preserve">WZ     2003</t>
  </si>
  <si>
    <t xml:space="preserve">Unter-nehmen am 31.12.2005</t>
  </si>
  <si>
    <t xml:space="preserve">Beschäftigte am 30.9.2005</t>
  </si>
  <si>
    <t xml:space="preserve">Umsatz insgesamt</t>
  </si>
  <si>
    <t xml:space="preserve">Davon aus</t>
  </si>
  <si>
    <t xml:space="preserve">Bestand an Handelsware</t>
  </si>
  <si>
    <t xml:space="preserve">Wareneinsatz</t>
  </si>
  <si>
    <t xml:space="preserve">Lfd.    Nr.</t>
  </si>
  <si>
    <t xml:space="preserve">darunter Teilzeit-beschäftigte</t>
  </si>
  <si>
    <t xml:space="preserve">nach Geschlecht</t>
  </si>
  <si>
    <t xml:space="preserve">Kraftfahr- zeug- handel, Reparatur von Kfz, Tankstellen</t>
  </si>
  <si>
    <t xml:space="preserve">Handels- vermittlung</t>
  </si>
  <si>
    <t xml:space="preserve">Großhandel</t>
  </si>
  <si>
    <t xml:space="preserve">sonstigen Dienst-     leistungen</t>
  </si>
  <si>
    <t xml:space="preserve">Herstellung, Verarbeitung, anderen industr. Tätigkeiten </t>
  </si>
  <si>
    <t xml:space="preserve">Jahres- anfang</t>
  </si>
  <si>
    <t xml:space="preserve">Jahres-        ende</t>
  </si>
  <si>
    <t xml:space="preserve">Handelsware</t>
  </si>
  <si>
    <t xml:space="preserve">Roh-, Hilfs- und Betriebs- stoffe</t>
  </si>
  <si>
    <t xml:space="preserve">weiblich</t>
  </si>
  <si>
    <t xml:space="preserve">männlich</t>
  </si>
  <si>
    <t xml:space="preserve">zeug-</t>
  </si>
  <si>
    <t xml:space="preserve">Verarbeitung,</t>
  </si>
  <si>
    <t xml:space="preserve">Roh-, Hilfs-</t>
  </si>
  <si>
    <t xml:space="preserve">handel, </t>
  </si>
  <si>
    <t xml:space="preserve">Handels-</t>
  </si>
  <si>
    <t xml:space="preserve">Groß-</t>
  </si>
  <si>
    <t xml:space="preserve">Einzel-</t>
  </si>
  <si>
    <t xml:space="preserve">anderen</t>
  </si>
  <si>
    <t xml:space="preserve">Jahres-</t>
  </si>
  <si>
    <t xml:space="preserve">und</t>
  </si>
  <si>
    <t xml:space="preserve">Reparatur</t>
  </si>
  <si>
    <t xml:space="preserve">vermittlung</t>
  </si>
  <si>
    <t xml:space="preserve">handel</t>
  </si>
  <si>
    <t xml:space="preserve">industr. </t>
  </si>
  <si>
    <t xml:space="preserve">anfang</t>
  </si>
  <si>
    <t xml:space="preserve">ende</t>
  </si>
  <si>
    <t xml:space="preserve">Betriebs-</t>
  </si>
  <si>
    <t xml:space="preserve">von Kfz, </t>
  </si>
  <si>
    <t xml:space="preserve">Tätigkeiten</t>
  </si>
  <si>
    <t xml:space="preserve">stoffe</t>
  </si>
  <si>
    <t xml:space="preserve">Anzahl</t>
  </si>
  <si>
    <t xml:space="preserve">haltung und Reparatur von Kfz;</t>
  </si>
  <si>
    <t xml:space="preserve">Tankstellen; Einzelhandel (ohne</t>
  </si>
  <si>
    <t xml:space="preserve"> Handel mit Kfz und ohne </t>
  </si>
  <si>
    <t xml:space="preserve"> -</t>
  </si>
  <si>
    <t xml:space="preserve">Kraftfahrzeugen und ohne</t>
  </si>
  <si>
    <t xml:space="preserve">Tankstellen); Reparatur</t>
  </si>
  <si>
    <t xml:space="preserve">Nahrungsmitteln,</t>
  </si>
  <si>
    <t xml:space="preserve">Getränken und Tabak-</t>
  </si>
  <si>
    <r>
      <rPr>
        <sz val="9"/>
        <rFont val="Arial"/>
        <family val="2"/>
      </rPr>
      <t xml:space="preserve">waren</t>
    </r>
    <r>
      <rPr>
        <vertAlign val="superscript"/>
        <sz val="9"/>
        <rFont val="Arial"/>
        <family val="2"/>
      </rPr>
      <t xml:space="preserve"> 1)</t>
    </r>
  </si>
  <si>
    <t xml:space="preserve">52.3</t>
  </si>
  <si>
    <t xml:space="preserve">mit medizinischen,</t>
  </si>
  <si>
    <t xml:space="preserve">orthopädischen und</t>
  </si>
  <si>
    <r>
      <rPr>
        <sz val="9"/>
        <rFont val="Arial"/>
        <family val="2"/>
      </rPr>
      <t xml:space="preserve">kosmetischen  Artikeln </t>
    </r>
    <r>
      <rPr>
        <vertAlign val="superscript"/>
        <sz val="9"/>
        <rFont val="Arial"/>
        <family val="2"/>
      </rPr>
      <t xml:space="preserve">1) </t>
    </r>
  </si>
  <si>
    <t xml:space="preserve">(nicht in Verkaufsräumen)</t>
  </si>
  <si>
    <t xml:space="preserve">- 12 -</t>
  </si>
  <si>
    <t xml:space="preserve">- 13 -</t>
  </si>
  <si>
    <t xml:space="preserve">                           3. Aufwendungen, Bruttoinvestitionen</t>
  </si>
  <si>
    <t xml:space="preserve">und Verkaufserlöse aus dem Abgang von Sachanlagen </t>
  </si>
  <si>
    <t xml:space="preserve">                                 </t>
  </si>
  <si>
    <t xml:space="preserve">                               im Einzelhandel 2005</t>
  </si>
  <si>
    <t xml:space="preserve">Lfd.   Nr. </t>
  </si>
  <si>
    <t xml:space="preserve">Aufwendungen</t>
  </si>
  <si>
    <t xml:space="preserve">                              Brutto </t>
  </si>
  <si>
    <t xml:space="preserve">investitionen</t>
  </si>
  <si>
    <t xml:space="preserve">Verkäufe von Sach- anlagen </t>
  </si>
  <si>
    <t xml:space="preserve">davon in</t>
  </si>
  <si>
    <t xml:space="preserve">je Beschäftigten</t>
  </si>
  <si>
    <t xml:space="preserve">je 1000 EUR Umsatz</t>
  </si>
  <si>
    <t xml:space="preserve">Bezüge von Handels- waren</t>
  </si>
  <si>
    <t xml:space="preserve">Bruttolöhne                          und                       -gehälter</t>
  </si>
  <si>
    <t xml:space="preserve">Grund- stücke</t>
  </si>
  <si>
    <t xml:space="preserve">bestehende Gebäude </t>
  </si>
  <si>
    <t xml:space="preserve">Errichtung, Umbau und Erweiterung von Gebäuden</t>
  </si>
  <si>
    <t xml:space="preserve">Maschinen, Einrichtungen und Fahrzeuge</t>
  </si>
  <si>
    <t xml:space="preserve">Bezüge </t>
  </si>
  <si>
    <t xml:space="preserve">Errichtung, </t>
  </si>
  <si>
    <t xml:space="preserve">Maschinen,</t>
  </si>
  <si>
    <t xml:space="preserve">je</t>
  </si>
  <si>
    <t xml:space="preserve">von </t>
  </si>
  <si>
    <t xml:space="preserve">Grund-</t>
  </si>
  <si>
    <t xml:space="preserve">bestehende</t>
  </si>
  <si>
    <t xml:space="preserve">Umbau und</t>
  </si>
  <si>
    <t xml:space="preserve">Einrichtungen</t>
  </si>
  <si>
    <t xml:space="preserve">1 000 EUR</t>
  </si>
  <si>
    <t xml:space="preserve">stücke</t>
  </si>
  <si>
    <t xml:space="preserve">Gebäude  </t>
  </si>
  <si>
    <t xml:space="preserve">Erweiterung</t>
  </si>
  <si>
    <t xml:space="preserve">und </t>
  </si>
  <si>
    <t xml:space="preserve">waren</t>
  </si>
  <si>
    <t xml:space="preserve">von Gebäuden</t>
  </si>
  <si>
    <t xml:space="preserve">Fahrzeuge</t>
  </si>
  <si>
    <t xml:space="preserve">EUR</t>
  </si>
  <si>
    <t xml:space="preserve">         -</t>
  </si>
  <si>
    <t xml:space="preserve"> 52.1</t>
  </si>
  <si>
    <r>
      <rPr>
        <sz val="9"/>
        <rFont val="Arial"/>
        <family val="2"/>
      </rPr>
      <t xml:space="preserve">kosmetischen Artikeln)</t>
    </r>
    <r>
      <rPr>
        <vertAlign val="superscript"/>
        <sz val="9"/>
        <rFont val="Arial"/>
        <family val="2"/>
      </rPr>
      <t xml:space="preserve"> 1) </t>
    </r>
  </si>
  <si>
    <r>
      <rPr>
        <sz val="9"/>
        <rFont val="Arial"/>
        <family val="2"/>
      </rPr>
      <t xml:space="preserve">sonstiger Facheinzelhandel </t>
    </r>
    <r>
      <rPr>
        <vertAlign val="superscript"/>
        <sz val="9"/>
        <rFont val="Arial"/>
        <family val="2"/>
      </rPr>
      <t xml:space="preserve">1)</t>
    </r>
  </si>
  <si>
    <t xml:space="preserve">                                               - 14 -</t>
  </si>
  <si>
    <t xml:space="preserve">- 15 -</t>
  </si>
  <si>
    <t xml:space="preserve">                 4. Unternehmen, Beschäftigte, Umsatz, Wareneinsatz,  </t>
  </si>
  <si>
    <t xml:space="preserve">Bruttoinvestitionen und Rohertragsquote im Einzelhandel 2005</t>
  </si>
  <si>
    <t xml:space="preserve">                                                           nach Wirtschaftszweigen </t>
  </si>
  <si>
    <t xml:space="preserve">                                              nach Wirtschaftszweigen </t>
  </si>
  <si>
    <t xml:space="preserve">und Umsatzgrößenklassen</t>
  </si>
  <si>
    <t xml:space="preserve">WZ              2003</t>
  </si>
  <si>
    <t xml:space="preserve">                                                                                      </t>
  </si>
  <si>
    <t xml:space="preserve">Unter- nehmen</t>
  </si>
  <si>
    <t xml:space="preserve">Örtliche Einheiten</t>
  </si>
  <si>
    <t xml:space="preserve">Waren- einsatz</t>
  </si>
  <si>
    <t xml:space="preserve">Aufwen- dungen</t>
  </si>
  <si>
    <t xml:space="preserve">Brutto- investitionen</t>
  </si>
  <si>
    <t xml:space="preserve">Verkäufe von Sachanlagen</t>
  </si>
  <si>
    <t xml:space="preserve">Rohertrags- quote</t>
  </si>
  <si>
    <t xml:space="preserve">Wirtschaftszweig   </t>
  </si>
  <si>
    <t xml:space="preserve">je Unter- nehmen</t>
  </si>
  <si>
    <t xml:space="preserve">je Beschäf-tigten</t>
  </si>
  <si>
    <t xml:space="preserve">je Beschäf-</t>
  </si>
  <si>
    <t xml:space="preserve"> Umsatz von …     </t>
  </si>
  <si>
    <t xml:space="preserve">tigten</t>
  </si>
  <si>
    <t xml:space="preserve">bis unter … EUR</t>
  </si>
  <si>
    <t xml:space="preserve">Anzahl am 31.12.2005</t>
  </si>
  <si>
    <t xml:space="preserve">1000 EUR</t>
  </si>
  <si>
    <t xml:space="preserve">unter 500 000</t>
  </si>
  <si>
    <t xml:space="preserve"> 500 000 -     1 Mill.</t>
  </si>
  <si>
    <t xml:space="preserve">     1 Mill. -     2 Mill.</t>
  </si>
  <si>
    <t xml:space="preserve">     2 Mill. -     5 Mill.</t>
  </si>
  <si>
    <t xml:space="preserve">     5 Mill. -   10 Mill.</t>
  </si>
  <si>
    <t xml:space="preserve">   10 Mill. -   20 Mill.</t>
  </si>
  <si>
    <t xml:space="preserve">   20 Mill. -   50 Mill.</t>
  </si>
  <si>
    <t xml:space="preserve"> 100 Mill. - 500 Mill. </t>
  </si>
  <si>
    <t xml:space="preserve">        /</t>
  </si>
  <si>
    <t xml:space="preserve">Insgesamt</t>
  </si>
  <si>
    <t xml:space="preserve">Kraftfahrzeughandel; Instandh.</t>
  </si>
  <si>
    <t xml:space="preserve">und Reparatur von Kfz;</t>
  </si>
  <si>
    <t xml:space="preserve">500 000  -    1 Mill.</t>
  </si>
  <si>
    <t xml:space="preserve">    1 Mill.  -    2 Mill.</t>
  </si>
  <si>
    <t xml:space="preserve">    2 Mill.  -    5 Mill.</t>
  </si>
  <si>
    <t xml:space="preserve">    5 Mill.  -  10 Mill.</t>
  </si>
  <si>
    <t xml:space="preserve">  10 Mill.  -  20 Mill.</t>
  </si>
  <si>
    <t xml:space="preserve">  20 Mill.  -  50 Mill.</t>
  </si>
  <si>
    <t xml:space="preserve">Zusammen</t>
  </si>
  <si>
    <t xml:space="preserve">500 000  -     1 Mill.</t>
  </si>
  <si>
    <t xml:space="preserve">    1 Mill.  -     2 Mill.</t>
  </si>
  <si>
    <t xml:space="preserve">    2 Mill.  -     5 Mill.</t>
  </si>
  <si>
    <t xml:space="preserve">    5 Mill.  -   10 Mill.</t>
  </si>
  <si>
    <t xml:space="preserve">  10 Mill.  -   20 Mill.</t>
  </si>
  <si>
    <t xml:space="preserve">  20 Mill.  -   50 Mill.</t>
  </si>
  <si>
    <t xml:space="preserve">Instandhaltung und Reparatur </t>
  </si>
  <si>
    <t xml:space="preserve">   von Kraftwagen</t>
  </si>
  <si>
    <t xml:space="preserve">                 -</t>
  </si>
  <si>
    <t xml:space="preserve">    5 Mill.  -   50 Mill.</t>
  </si>
  <si>
    <t xml:space="preserve">                                   - 16 -</t>
  </si>
  <si>
    <t xml:space="preserve">          - 17 -</t>
  </si>
  <si>
    <t xml:space="preserve">                            Noch: 4. Unternehmen, Beschäftigte, Umsatz, Wareneinsatz,</t>
  </si>
  <si>
    <t xml:space="preserve">Noch: 4. Unternehmen, Beschäftigte, Umsatz, Wareneinsatz,</t>
  </si>
  <si>
    <t xml:space="preserve">                                                          nach Wirtschaftszweigen </t>
  </si>
  <si>
    <t xml:space="preserve">Unternehmen</t>
  </si>
  <si>
    <t xml:space="preserve">Lfd. Nr.</t>
  </si>
  <si>
    <t xml:space="preserve">Umsatz von ...</t>
  </si>
  <si>
    <t xml:space="preserve">bis unter ... EUR</t>
  </si>
  <si>
    <t xml:space="preserve">noch: davon</t>
  </si>
  <si>
    <t xml:space="preserve">Handel mit Kraftwagenteilen</t>
  </si>
  <si>
    <t xml:space="preserve">  und Zubehör</t>
  </si>
  <si>
    <t xml:space="preserve">500 000   -    1 Mill.</t>
  </si>
  <si>
    <t xml:space="preserve">     1 Mill.  -     5 Mill.</t>
  </si>
  <si>
    <t xml:space="preserve">   10 Mill.  -   50 Mill.</t>
  </si>
  <si>
    <t xml:space="preserve">Handel mit Krädern, Teilen</t>
  </si>
  <si>
    <t xml:space="preserve">           - </t>
  </si>
  <si>
    <t xml:space="preserve">500 000 -      5 Mill.</t>
  </si>
  <si>
    <t xml:space="preserve">                   - </t>
  </si>
  <si>
    <t xml:space="preserve">     1 Mill.  -     2 Mill.</t>
  </si>
  <si>
    <t xml:space="preserve">     2 Mill.  -     5 Mill.</t>
  </si>
  <si>
    <t xml:space="preserve">     5 Mill.  -   10 Mill.</t>
  </si>
  <si>
    <t xml:space="preserve">Einzelhandel (ohne  Handel mit</t>
  </si>
  <si>
    <t xml:space="preserve">Kfz. u. ohne Tankst.); Repar.</t>
  </si>
  <si>
    <t xml:space="preserve">100 Mill.  - 500 Mill. </t>
  </si>
  <si>
    <r>
      <rPr>
        <sz val="9"/>
        <rFont val="Arial"/>
        <family val="2"/>
      </rPr>
      <t xml:space="preserve">   verschiedener Art </t>
    </r>
    <r>
      <rPr>
        <vertAlign val="superscript"/>
        <sz val="9"/>
        <rFont val="Arial"/>
        <family val="2"/>
      </rPr>
      <t xml:space="preserve">1)</t>
    </r>
  </si>
  <si>
    <t xml:space="preserve">500 000 -     1 Mill.</t>
  </si>
  <si>
    <t xml:space="preserve">    1 Mill. -     2 Mill.</t>
  </si>
  <si>
    <t xml:space="preserve">    2 Mill. -     5 Mill.</t>
  </si>
  <si>
    <t xml:space="preserve">    5 Mill. -   10 Mill.</t>
  </si>
  <si>
    <t xml:space="preserve">  10 Mill. -   20 Mill.</t>
  </si>
  <si>
    <t xml:space="preserve">  20 Mill. - 500 Mill.  </t>
  </si>
  <si>
    <t xml:space="preserve">Facheinzelh. mit Nah-</t>
  </si>
  <si>
    <t xml:space="preserve">   rungsmitteln, Geträn-</t>
  </si>
  <si>
    <r>
      <rPr>
        <sz val="9"/>
        <rFont val="Arial"/>
        <family val="2"/>
      </rPr>
      <t xml:space="preserve">   ken u.Tabakwaren</t>
    </r>
    <r>
      <rPr>
        <vertAlign val="superscript"/>
        <sz val="9"/>
        <rFont val="Arial"/>
        <family val="2"/>
      </rPr>
      <t xml:space="preserve"> 1)</t>
    </r>
  </si>
  <si>
    <t xml:space="preserve">     1 Mill.  -    2 Mill.</t>
  </si>
  <si>
    <t xml:space="preserve">     2 Mill.  -  10 Mill.</t>
  </si>
  <si>
    <t xml:space="preserve">1) in Verkaufsräumen </t>
  </si>
  <si>
    <t xml:space="preserve">                               - 18 -</t>
  </si>
  <si>
    <t xml:space="preserve">                                              - 19 -</t>
  </si>
  <si>
    <t xml:space="preserve">je Beschäf- tigten</t>
  </si>
  <si>
    <t xml:space="preserve">noch: darunter</t>
  </si>
  <si>
    <t xml:space="preserve">   mit medizinischen, orthopä-</t>
  </si>
  <si>
    <t xml:space="preserve">   dischen und kosmetischen</t>
  </si>
  <si>
    <r>
      <rPr>
        <sz val="9"/>
        <rFont val="Arial"/>
        <family val="2"/>
      </rPr>
      <t xml:space="preserve">    Artikeln</t>
    </r>
    <r>
      <rPr>
        <vertAlign val="superscript"/>
        <sz val="9"/>
        <rFont val="Arial"/>
        <family val="2"/>
      </rPr>
      <t xml:space="preserve"> 1)</t>
    </r>
  </si>
  <si>
    <t xml:space="preserve">500 000   -     1 Mill.</t>
  </si>
  <si>
    <t xml:space="preserve">   10 Mill.  -  20 Mill. </t>
  </si>
  <si>
    <t xml:space="preserve">sonstiger Facheinzel-</t>
  </si>
  <si>
    <r>
      <rPr>
        <sz val="9"/>
        <rFont val="Arial"/>
        <family val="2"/>
      </rPr>
      <t xml:space="preserve">  handel</t>
    </r>
    <r>
      <rPr>
        <vertAlign val="superscript"/>
        <sz val="9"/>
        <rFont val="Arial"/>
        <family val="2"/>
      </rPr>
      <t xml:space="preserve"> 1)</t>
    </r>
  </si>
  <si>
    <t xml:space="preserve">  (nicht in Verkaufsräumen)</t>
  </si>
  <si>
    <t xml:space="preserve"> Zusammen</t>
  </si>
  <si>
    <t xml:space="preserve">Reparatur von Gebrauchs-</t>
  </si>
  <si>
    <t xml:space="preserve">  gütern</t>
  </si>
  <si>
    <t xml:space="preserve">                 -     2 Mill.</t>
  </si>
  <si>
    <t xml:space="preserve">_________</t>
  </si>
  <si>
    <t xml:space="preserve">                                       - 20 -</t>
  </si>
  <si>
    <t xml:space="preserve">                                                    - 21 -</t>
  </si>
  <si>
    <t xml:space="preserve">         5. Unternehmen, Beschäftigte, Umsatz, Wareneinsatz,</t>
  </si>
  <si>
    <t xml:space="preserve">und Beschäftigtengrößenklassen</t>
  </si>
  <si>
    <t xml:space="preserve">Unternehmen mit ...</t>
  </si>
  <si>
    <t xml:space="preserve">bis ... Beschäftigten</t>
  </si>
  <si>
    <t xml:space="preserve">300 und mehr</t>
  </si>
  <si>
    <t xml:space="preserve">  und Reparatur von Kfz;</t>
  </si>
  <si>
    <t xml:space="preserve">  Tankstellen</t>
  </si>
  <si>
    <t xml:space="preserve">9</t>
  </si>
  <si>
    <t xml:space="preserve"> 100 und mehr</t>
  </si>
  <si>
    <t xml:space="preserve">  davon</t>
  </si>
  <si>
    <t xml:space="preserve">  Handel mit Kraftwagen</t>
  </si>
  <si>
    <t xml:space="preserve">    1</t>
  </si>
  <si>
    <t xml:space="preserve">    2</t>
  </si>
  <si>
    <t xml:space="preserve">3</t>
  </si>
  <si>
    <t xml:space="preserve">4</t>
  </si>
  <si>
    <t xml:space="preserve">5</t>
  </si>
  <si>
    <t xml:space="preserve">   - </t>
  </si>
  <si>
    <t xml:space="preserve">6</t>
  </si>
  <si>
    <t xml:space="preserve">10</t>
  </si>
  <si>
    <t xml:space="preserve">   Instandhaltung und Reparatur </t>
  </si>
  <si>
    <t xml:space="preserve">20</t>
  </si>
  <si>
    <t xml:space="preserve">299</t>
  </si>
  <si>
    <t xml:space="preserve">   Zusammen</t>
  </si>
  <si>
    <t xml:space="preserve">- 22 -</t>
  </si>
  <si>
    <t xml:space="preserve">- 23 -</t>
  </si>
  <si>
    <t xml:space="preserve">   Noch: 5. Unternehmen, Beschäftigte, Umsatz, Wareneinsatz,</t>
  </si>
  <si>
    <t xml:space="preserve">         nach Wirtschaftszweigen</t>
  </si>
  <si>
    <t xml:space="preserve">Wirtschftszweig</t>
  </si>
  <si>
    <t xml:space="preserve">   -</t>
  </si>
  <si>
    <t xml:space="preserve">und Zubehör</t>
  </si>
  <si>
    <t xml:space="preserve">Kfz. und ohne Tankst.); Repar.</t>
  </si>
  <si>
    <t xml:space="preserve"> 300 und mehr</t>
  </si>
  <si>
    <t xml:space="preserve">                                               - 24 -</t>
  </si>
  <si>
    <t xml:space="preserve">                                                              - 25 -</t>
  </si>
  <si>
    <t xml:space="preserve">    3</t>
  </si>
  <si>
    <t xml:space="preserve">    4</t>
  </si>
  <si>
    <t xml:space="preserve">    5</t>
  </si>
  <si>
    <t xml:space="preserve">250 und mehr</t>
  </si>
  <si>
    <t xml:space="preserve">Facheinzelhandel mit </t>
  </si>
  <si>
    <t xml:space="preserve">und Tabakwaren</t>
  </si>
  <si>
    <t xml:space="preserve">Apotheken; Facheinzel-</t>
  </si>
  <si>
    <t xml:space="preserve">handel mit medizini-</t>
  </si>
  <si>
    <t xml:space="preserve">schen; orthopä-</t>
  </si>
  <si>
    <t xml:space="preserve">dischen und kosmeti-</t>
  </si>
  <si>
    <r>
      <rPr>
        <sz val="9"/>
        <rFont val="Arial"/>
        <family val="2"/>
      </rPr>
      <t xml:space="preserve">schen  Artikeln</t>
    </r>
    <r>
      <rPr>
        <vertAlign val="superscript"/>
        <sz val="9"/>
        <rFont val="Arial"/>
        <family val="2"/>
      </rPr>
      <t xml:space="preserve"> 1)</t>
    </r>
  </si>
  <si>
    <r>
      <rPr>
        <sz val="9"/>
        <rFont val="Arial"/>
        <family val="2"/>
      </rPr>
      <t xml:space="preserve">handel </t>
    </r>
    <r>
      <rPr>
        <vertAlign val="superscript"/>
        <sz val="9"/>
        <rFont val="Arial"/>
        <family val="2"/>
      </rPr>
      <t xml:space="preserve">1)</t>
    </r>
  </si>
  <si>
    <t xml:space="preserve">_____________</t>
  </si>
  <si>
    <t xml:space="preserve">                                      - 26 -</t>
  </si>
  <si>
    <t xml:space="preserve">- 27 -</t>
  </si>
  <si>
    <t xml:space="preserve"> Noch: 5. Unternehmen, Beschäftigte, Umsatz, Wareneinsatz,</t>
  </si>
  <si>
    <t xml:space="preserve">gütern</t>
  </si>
  <si>
    <t xml:space="preserve">             -</t>
  </si>
  <si>
    <t xml:space="preserve"> - </t>
  </si>
</sst>
</file>

<file path=xl/styles.xml><?xml version="1.0" encoding="utf-8"?>
<styleSheet xmlns="http://schemas.openxmlformats.org/spreadsheetml/2006/main">
  <numFmts count="50">
    <numFmt numFmtId="164" formatCode="General"/>
    <numFmt numFmtId="165" formatCode="@"/>
    <numFmt numFmtId="166" formatCode="#\ ##0&quot;  &quot;"/>
    <numFmt numFmtId="167" formatCode="###_D&quot;  &quot;"/>
    <numFmt numFmtId="168" formatCode="#\ ###_D&quot;  &quot;"/>
    <numFmt numFmtId="169" formatCode="0.0_D&quot;    &quot;"/>
    <numFmt numFmtId="170" formatCode="#\ ##0&quot;      &quot;"/>
    <numFmt numFmtId="171" formatCode="#\ ##0&quot;       &quot;"/>
    <numFmt numFmtId="172" formatCode="0.0_D&quot;     &quot;"/>
    <numFmt numFmtId="173" formatCode="0.0&quot;    &quot;"/>
    <numFmt numFmtId="174" formatCode="0.0_D&quot;        &quot;"/>
    <numFmt numFmtId="175" formatCode="#\ ##0&quot;         &quot;"/>
    <numFmt numFmtId="176" formatCode="0_D_D"/>
    <numFmt numFmtId="177" formatCode="#,#0#_D&quot;  &quot;"/>
    <numFmt numFmtId="178" formatCode="#,###_D&quot;  &quot;"/>
    <numFmt numFmtId="179" formatCode="#\ ##0&quot;     &quot;"/>
    <numFmt numFmtId="180" formatCode="0.0_D&quot;      &quot;"/>
    <numFmt numFmtId="181" formatCode="#\ ###_D&quot;    &quot;"/>
    <numFmt numFmtId="182" formatCode="#\ ###_D&quot;   &quot;"/>
    <numFmt numFmtId="183" formatCode="#\ ###_D&quot;      &quot;"/>
    <numFmt numFmtId="184" formatCode="0.0_D&quot;            &quot;"/>
    <numFmt numFmtId="185" formatCode="0.0&quot;       &quot;"/>
    <numFmt numFmtId="186" formatCode="0.0"/>
    <numFmt numFmtId="187" formatCode="#\ ##0_D&quot;      &quot;"/>
    <numFmt numFmtId="188" formatCode="0.0&quot;  &quot;"/>
    <numFmt numFmtId="189" formatCode="#\ ##0&quot;   &quot;"/>
    <numFmt numFmtId="190" formatCode="0_D&quot;           &quot;"/>
    <numFmt numFmtId="191" formatCode="#\ ##0_D&quot;        &quot;"/>
    <numFmt numFmtId="192" formatCode="#\ ##0_D&quot;          &quot;"/>
    <numFmt numFmtId="193" formatCode="\(#\ ##0&quot;)        &quot;"/>
    <numFmt numFmtId="194" formatCode="#\ ##0_D&quot;             &quot;"/>
    <numFmt numFmtId="195" formatCode="0&quot;   &quot;"/>
    <numFmt numFmtId="196" formatCode="#\ ##0&quot;        &quot;"/>
    <numFmt numFmtId="197" formatCode="#\ ##0_D&quot;   &quot;"/>
    <numFmt numFmtId="198" formatCode="#\ ##0_D&quot;         &quot;"/>
    <numFmt numFmtId="199" formatCode="0&quot;    &quot;"/>
    <numFmt numFmtId="200" formatCode="#\ ###&quot;  &quot;"/>
    <numFmt numFmtId="201" formatCode="\(#\ ###&quot;)  &quot;"/>
    <numFmt numFmtId="202" formatCode="\(###&quot;)  &quot;"/>
    <numFmt numFmtId="203" formatCode="0&quot;  &quot;"/>
    <numFmt numFmtId="204" formatCode="#,##0&quot; DM&quot;;[RED]\-#,##0&quot; DM&quot;"/>
    <numFmt numFmtId="205" formatCode="0&quot;     &quot;"/>
    <numFmt numFmtId="206" formatCode="##0_-_000"/>
    <numFmt numFmtId="207" formatCode="#\ ##0&quot;          &quot;"/>
    <numFmt numFmtId="208" formatCode="0.0&quot;        &quot;"/>
    <numFmt numFmtId="209" formatCode="0"/>
    <numFmt numFmtId="210" formatCode="\(#\ ##0&quot;)      &quot;"/>
    <numFmt numFmtId="211" formatCode="\(##0&quot;)      &quot;"/>
    <numFmt numFmtId="212" formatCode="#\ ##0&quot;           &quot;"/>
    <numFmt numFmtId="213" formatCode="\(##0&quot;)        &quot;"/>
  </numFmts>
  <fonts count="20">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1"/>
      <name val="Arial"/>
      <family val="2"/>
    </font>
    <font>
      <sz val="11"/>
      <name val="Arial"/>
      <family val="0"/>
    </font>
    <font>
      <sz val="10"/>
      <name val="Arial"/>
      <family val="2"/>
    </font>
    <font>
      <sz val="7"/>
      <name val="Times New Roman"/>
      <family val="1"/>
    </font>
    <font>
      <sz val="10"/>
      <name val="Symbol"/>
      <family val="1"/>
      <charset val="2"/>
    </font>
    <font>
      <sz val="10"/>
      <color rgb="FFFF0000"/>
      <name val="Arial"/>
      <family val="2"/>
    </font>
    <font>
      <sz val="9"/>
      <name val="Arial"/>
      <family val="2"/>
    </font>
    <font>
      <b val="true"/>
      <sz val="9"/>
      <name val="Arial"/>
      <family val="2"/>
    </font>
    <font>
      <vertAlign val="superscript"/>
      <sz val="9"/>
      <name val="Arial"/>
      <family val="2"/>
    </font>
    <font>
      <sz val="9"/>
      <color rgb="FFFF0000"/>
      <name val="Arial"/>
      <family val="2"/>
    </font>
    <font>
      <b val="true"/>
      <sz val="10"/>
      <name val="Arial"/>
      <family val="0"/>
    </font>
    <font>
      <b val="true"/>
      <sz val="9"/>
      <name val="Arial"/>
      <family val="0"/>
    </font>
    <font>
      <sz val="9"/>
      <name val="Arial"/>
      <family val="0"/>
    </font>
  </fonts>
  <fills count="2">
    <fill>
      <patternFill patternType="none"/>
    </fill>
    <fill>
      <patternFill patternType="gray125"/>
    </fill>
  </fills>
  <borders count="16">
    <border diagonalUp="false" diagonalDown="false">
      <left/>
      <right/>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fals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bottom" textRotation="0" wrapText="false" indent="0" shrinkToFit="false"/>
      <protection locked="true" hidden="false"/>
    </xf>
    <xf numFmtId="169" fontId="14" fillId="0" borderId="0" xfId="0" applyFont="true" applyBorder="false" applyAlignment="tru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75" fontId="13"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76" fontId="13" fillId="0" borderId="5"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77" fontId="13" fillId="0" borderId="5" xfId="0" applyFont="true" applyBorder="true" applyAlignment="true" applyProtection="false">
      <alignment horizontal="general" vertical="bottom" textRotation="0" wrapText="false" indent="0" shrinkToFit="false"/>
      <protection locked="true" hidden="false"/>
    </xf>
    <xf numFmtId="177" fontId="13" fillId="0" borderId="5" xfId="0" applyFont="true" applyBorder="true" applyAlignment="true" applyProtection="false">
      <alignment horizontal="center" vertical="bottom" textRotation="0" wrapText="false" indent="0" shrinkToFit="false"/>
      <protection locked="true" hidden="false"/>
    </xf>
    <xf numFmtId="178"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true" applyProtection="false">
      <alignment horizontal="right" vertical="bottom" textRotation="0" wrapText="false" indent="0" shrinkToFit="false"/>
      <protection locked="true" hidden="false"/>
    </xf>
    <xf numFmtId="182" fontId="14" fillId="0" borderId="0" xfId="0" applyFont="true" applyBorder="false" applyAlignment="true" applyProtection="false">
      <alignment horizontal="right" vertical="bottom" textRotation="0" wrapText="false" indent="0" shrinkToFit="false"/>
      <protection locked="true" hidden="false"/>
    </xf>
    <xf numFmtId="183" fontId="14" fillId="0" borderId="5" xfId="0" applyFont="true" applyBorder="true" applyAlignment="true" applyProtection="false">
      <alignment horizontal="right"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general"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80" fontId="13" fillId="0" borderId="0" xfId="0" applyFont="true" applyBorder="false" applyAlignment="true" applyProtection="false">
      <alignment horizontal="center" vertical="bottom" textRotation="0" wrapText="false" indent="0" shrinkToFit="false"/>
      <protection locked="true" hidden="false"/>
    </xf>
    <xf numFmtId="186" fontId="13" fillId="0" borderId="0" xfId="0" applyFont="true" applyBorder="false" applyAlignment="true" applyProtection="false">
      <alignment horizontal="center" vertical="bottom" textRotation="0" wrapText="false" indent="0" shrinkToFit="false"/>
      <protection locked="true" hidden="false"/>
    </xf>
    <xf numFmtId="181" fontId="13" fillId="0" borderId="0" xfId="0" applyFont="true" applyBorder="false" applyAlignment="true" applyProtection="false">
      <alignment horizontal="right" vertical="bottom" textRotation="0" wrapText="false" indent="0" shrinkToFit="false"/>
      <protection locked="true" hidden="false"/>
    </xf>
    <xf numFmtId="182" fontId="13" fillId="0" borderId="0" xfId="0" applyFont="true" applyBorder="false" applyAlignment="true" applyProtection="false">
      <alignment horizontal="right" vertical="bottom" textRotation="0" wrapText="false" indent="0" shrinkToFit="false"/>
      <protection locked="true" hidden="false"/>
    </xf>
    <xf numFmtId="183" fontId="13" fillId="0" borderId="5"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79" fontId="16" fillId="0" borderId="0" xfId="0" applyFont="true" applyBorder="false" applyAlignment="false" applyProtection="false">
      <alignment horizontal="general" vertical="bottom" textRotation="0" wrapText="false" indent="0" shrinkToFit="false"/>
      <protection locked="true" hidden="false"/>
    </xf>
    <xf numFmtId="187" fontId="13" fillId="0" borderId="5" xfId="0" applyFont="true" applyBorder="true" applyAlignment="true" applyProtection="false">
      <alignment horizontal="right" vertical="bottom" textRotation="0" wrapText="false" indent="0" shrinkToFit="false"/>
      <protection locked="true" hidden="false"/>
    </xf>
    <xf numFmtId="188"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89" fontId="13"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90"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91" fontId="14" fillId="0" borderId="0" xfId="0" applyFont="true" applyBorder="false" applyAlignment="false" applyProtection="false">
      <alignment horizontal="general" vertical="bottom" textRotation="0" wrapText="false" indent="0" shrinkToFit="false"/>
      <protection locked="true" hidden="false"/>
    </xf>
    <xf numFmtId="192" fontId="18" fillId="0" borderId="0" xfId="0" applyFont="true" applyBorder="false" applyAlignment="false" applyProtection="false">
      <alignment horizontal="general" vertical="bottom" textRotation="0" wrapText="false" indent="0" shrinkToFit="false"/>
      <protection locked="true" hidden="false"/>
    </xf>
    <xf numFmtId="193" fontId="14" fillId="0" borderId="0" xfId="0" applyFont="true" applyBorder="false" applyAlignment="true" applyProtection="false">
      <alignment horizontal="right" vertical="bottom" textRotation="0" wrapText="false" indent="0" shrinkToFit="false"/>
      <protection locked="true" hidden="false"/>
    </xf>
    <xf numFmtId="193" fontId="14" fillId="0" borderId="0" xfId="0" applyFont="true" applyBorder="false" applyAlignment="true" applyProtection="false">
      <alignment horizontal="general" vertical="bottom" textRotation="0" wrapText="false" indent="0" shrinkToFit="false"/>
      <protection locked="true" hidden="false"/>
    </xf>
    <xf numFmtId="194" fontId="14" fillId="0" borderId="0" xfId="0" applyFont="true" applyBorder="false" applyAlignment="false" applyProtection="false">
      <alignment horizontal="general" vertical="bottom" textRotation="0" wrapText="false" indent="0" shrinkToFit="false"/>
      <protection locked="true" hidden="false"/>
    </xf>
    <xf numFmtId="195" fontId="14" fillId="0" borderId="6" xfId="0" applyFont="true" applyBorder="true" applyAlignment="true" applyProtection="false">
      <alignment horizontal="general" vertical="bottom" textRotation="0" wrapText="false" indent="0" shrinkToFit="false"/>
      <protection locked="true" hidden="false"/>
    </xf>
    <xf numFmtId="196" fontId="14" fillId="0" borderId="0" xfId="0" applyFont="true" applyBorder="false" applyAlignment="true" applyProtection="false">
      <alignment horizontal="right" vertical="bottom" textRotation="0" wrapText="false" indent="0" shrinkToFit="false"/>
      <protection locked="true" hidden="false"/>
    </xf>
    <xf numFmtId="192" fontId="19" fillId="0" borderId="0" xfId="0" applyFont="true" applyBorder="false" applyAlignment="false" applyProtection="false">
      <alignment horizontal="general" vertical="bottom" textRotation="0" wrapText="false" indent="0" shrinkToFit="false"/>
      <protection locked="true" hidden="false"/>
    </xf>
    <xf numFmtId="196" fontId="13" fillId="0" borderId="0" xfId="0" applyFont="true" applyBorder="false" applyAlignment="true" applyProtection="false">
      <alignment horizontal="right" vertical="bottom" textRotation="0" wrapText="false" indent="0" shrinkToFit="false"/>
      <protection locked="true" hidden="false"/>
    </xf>
    <xf numFmtId="191" fontId="19" fillId="0" borderId="0" xfId="0" applyFont="true" applyBorder="false" applyAlignment="false" applyProtection="false">
      <alignment horizontal="general"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97" fontId="13" fillId="0" borderId="0" xfId="0" applyFont="true" applyBorder="false" applyAlignment="true" applyProtection="false">
      <alignment horizontal="right" vertical="bottom" textRotation="0" wrapText="false" indent="0" shrinkToFit="false"/>
      <protection locked="true" hidden="false"/>
    </xf>
    <xf numFmtId="198" fontId="19"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96" fontId="13" fillId="0" borderId="0" xfId="0" applyFont="true" applyBorder="false" applyAlignment="true" applyProtection="false">
      <alignment horizontal="general" vertical="bottom" textRotation="0" wrapText="false" indent="0" shrinkToFit="false"/>
      <protection locked="true" hidden="false"/>
    </xf>
    <xf numFmtId="194" fontId="13" fillId="0" borderId="0" xfId="0" applyFont="true" applyBorder="false" applyAlignment="false" applyProtection="false">
      <alignment horizontal="general" vertical="bottom" textRotation="0" wrapText="false" indent="0" shrinkToFit="false"/>
      <protection locked="true" hidden="false"/>
    </xf>
    <xf numFmtId="195" fontId="13" fillId="0" borderId="6" xfId="0" applyFont="true" applyBorder="true" applyAlignment="true" applyProtection="false">
      <alignment horizontal="general" vertical="bottom" textRotation="0" wrapText="false" indent="0" shrinkToFit="false"/>
      <protection locked="true" hidden="false"/>
    </xf>
    <xf numFmtId="197"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5" fontId="13" fillId="0" borderId="0" xfId="0" applyFont="true" applyBorder="true" applyAlignment="true" applyProtection="false">
      <alignment horizontal="general" vertical="bottom" textRotation="0" wrapText="false" indent="0" shrinkToFit="false"/>
      <protection locked="true" hidden="false"/>
    </xf>
    <xf numFmtId="199" fontId="13" fillId="0" borderId="5" xfId="0" applyFont="true" applyBorder="true" applyAlignment="true" applyProtection="false">
      <alignment horizontal="general" vertical="bottom" textRotation="0" wrapText="false" indent="0" shrinkToFit="false"/>
      <protection locked="true" hidden="false"/>
    </xf>
    <xf numFmtId="200" fontId="13" fillId="0" borderId="0" xfId="0" applyFont="true" applyBorder="true" applyAlignment="tru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general" vertical="bottom" textRotation="0" wrapText="false" indent="0" shrinkToFit="false"/>
      <protection locked="true" hidden="false"/>
    </xf>
    <xf numFmtId="173" fontId="13" fillId="0" borderId="0" xfId="0" applyFont="true" applyBorder="true" applyAlignment="true" applyProtection="false">
      <alignment horizontal="general" vertical="bottom" textRotation="0" wrapText="false" indent="0" shrinkToFit="false"/>
      <protection locked="true" hidden="false"/>
    </xf>
    <xf numFmtId="201" fontId="13" fillId="0" borderId="0" xfId="0" applyFont="true" applyBorder="true" applyAlignment="true" applyProtection="false">
      <alignment horizontal="general" vertical="bottom" textRotation="0" wrapText="false" indent="0" shrinkToFit="false"/>
      <protection locked="true" hidden="false"/>
    </xf>
    <xf numFmtId="202" fontId="13" fillId="0" borderId="0" xfId="0" applyFont="true" applyBorder="true" applyAlignment="true" applyProtection="false">
      <alignment horizontal="general" vertical="bottom" textRotation="0" wrapText="false" indent="0" shrinkToFit="false"/>
      <protection locked="true" hidden="false"/>
    </xf>
    <xf numFmtId="173" fontId="13" fillId="0" borderId="0" xfId="0" applyFont="true" applyBorder="true" applyAlignment="true" applyProtection="false">
      <alignment horizontal="center" vertical="bottom" textRotation="0" wrapText="false" indent="0" shrinkToFit="false"/>
      <protection locked="true" hidden="false"/>
    </xf>
    <xf numFmtId="199" fontId="14" fillId="0" borderId="5" xfId="0" applyFont="true" applyBorder="true" applyAlignment="true" applyProtection="false">
      <alignment horizontal="general" vertical="bottom" textRotation="0" wrapText="false" indent="0" shrinkToFit="false"/>
      <protection locked="true" hidden="false"/>
    </xf>
    <xf numFmtId="200" fontId="14" fillId="0" borderId="0"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general" vertical="bottom" textRotation="0" wrapText="false" indent="0" shrinkToFit="false"/>
      <protection locked="true" hidden="false"/>
    </xf>
    <xf numFmtId="173" fontId="14" fillId="0" borderId="0" xfId="0"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99" fontId="0" fillId="0" borderId="5" xfId="0" applyFont="false" applyBorder="true" applyAlignment="tru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general" vertical="bottom" textRotation="0" wrapText="false" indent="0" shrinkToFit="false"/>
      <protection locked="true" hidden="false"/>
    </xf>
    <xf numFmtId="203" fontId="13" fillId="0" borderId="5" xfId="0" applyFont="true" applyBorder="true" applyAlignment="false" applyProtection="false">
      <alignment horizontal="general" vertical="bottom" textRotation="0" wrapText="false" indent="0" shrinkToFit="false"/>
      <protection locked="true" hidden="false"/>
    </xf>
    <xf numFmtId="199" fontId="13" fillId="0" borderId="0" xfId="0" applyFont="true" applyBorder="false" applyAlignment="true" applyProtection="false">
      <alignment horizontal="general" vertical="bottom" textRotation="0" wrapText="false" indent="0" shrinkToFit="false"/>
      <protection locked="true" hidden="false"/>
    </xf>
    <xf numFmtId="199" fontId="14" fillId="0" borderId="0" xfId="0" applyFont="true" applyBorder="false" applyAlignment="tru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203" fontId="1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true"/>
      <protection locked="true" hidden="false"/>
    </xf>
    <xf numFmtId="200" fontId="14"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center" vertical="bottom" textRotation="0" wrapText="false" indent="0" shrinkToFit="false"/>
      <protection locked="true" hidden="false"/>
    </xf>
    <xf numFmtId="203" fontId="13" fillId="0" borderId="6"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203" fontId="14" fillId="0" borderId="6"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true" applyAlignment="true" applyProtection="false">
      <alignment horizontal="general" vertical="bottom" textRotation="0" wrapText="false" indent="0" shrinkToFit="false"/>
      <protection locked="true" hidden="false"/>
    </xf>
    <xf numFmtId="189" fontId="13" fillId="0" borderId="0" xfId="0" applyFont="true" applyBorder="true" applyAlignment="true" applyProtection="false">
      <alignment horizontal="general" vertical="bottom" textRotation="0" wrapText="false" indent="0" shrinkToFit="false"/>
      <protection locked="true" hidden="false"/>
    </xf>
    <xf numFmtId="203" fontId="14" fillId="0" borderId="5" xfId="0" applyFont="true" applyBorder="true" applyAlignment="false" applyProtection="false">
      <alignment horizontal="general" vertical="bottom" textRotation="0" wrapText="false" indent="0" shrinkToFit="false"/>
      <protection locked="true" hidden="false"/>
    </xf>
    <xf numFmtId="189" fontId="13" fillId="0" borderId="5" xfId="0" applyFont="true" applyBorder="true" applyAlignment="true" applyProtection="false">
      <alignment horizontal="general" vertical="bottom" textRotation="0" wrapText="false" indent="0" shrinkToFit="false"/>
      <protection locked="true" hidden="false"/>
    </xf>
    <xf numFmtId="189" fontId="13" fillId="0" borderId="6" xfId="0" applyFont="true" applyBorder="true" applyAlignment="true" applyProtection="false">
      <alignment horizontal="general" vertical="bottom" textRotation="0" wrapText="false" indent="0" shrinkToFit="false"/>
      <protection locked="true" hidden="false"/>
    </xf>
    <xf numFmtId="189" fontId="14" fillId="0" borderId="6" xfId="0" applyFont="true" applyBorder="true" applyAlignment="true" applyProtection="false">
      <alignment horizontal="general" vertical="bottom" textRotation="0" wrapText="false" indent="0" shrinkToFit="false"/>
      <protection locked="true" hidden="false"/>
    </xf>
    <xf numFmtId="204" fontId="13" fillId="0" borderId="0" xfId="0" applyFont="true" applyBorder="true" applyAlignment="true" applyProtection="false">
      <alignment horizontal="center" vertical="bottom" textRotation="0" wrapText="false" indent="0" shrinkToFit="false"/>
      <protection locked="true" hidden="false"/>
    </xf>
    <xf numFmtId="200"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203" fontId="14" fillId="0" borderId="0" xfId="0" applyFont="true" applyBorder="true" applyAlignment="false" applyProtection="false">
      <alignment horizontal="general" vertical="bottom" textRotation="0" wrapText="false" indent="0" shrinkToFit="false"/>
      <protection locked="true" hidden="false"/>
    </xf>
    <xf numFmtId="204" fontId="13" fillId="0" borderId="15" xfId="0" applyFont="true" applyBorder="true" applyAlignment="true" applyProtection="false">
      <alignment horizontal="center" vertical="bottom" textRotation="0" wrapText="false" indent="0" shrinkToFit="false"/>
      <protection locked="true" hidden="false"/>
    </xf>
    <xf numFmtId="204" fontId="13" fillId="0" borderId="1"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205" fontId="13" fillId="0" borderId="5" xfId="0" applyFont="true" applyBorder="true" applyAlignment="true" applyProtection="false">
      <alignment horizontal="general" vertical="bottom" textRotation="0" wrapText="false" indent="0" shrinkToFit="false"/>
      <protection locked="true" hidden="false"/>
    </xf>
    <xf numFmtId="206" fontId="13" fillId="0" borderId="0" xfId="0" applyFont="true" applyBorder="false" applyAlignment="false" applyProtection="false">
      <alignment horizontal="general" vertical="bottom" textRotation="0" wrapText="false" indent="0" shrinkToFit="false"/>
      <protection locked="true" hidden="false"/>
    </xf>
    <xf numFmtId="206" fontId="13" fillId="0" borderId="5"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207" fontId="13" fillId="0" borderId="0" xfId="0" applyFont="true" applyBorder="true" applyAlignment="false" applyProtection="false">
      <alignment horizontal="general" vertical="bottom" textRotation="0" wrapText="false" indent="0" shrinkToFit="false"/>
      <protection locked="true" hidden="false"/>
    </xf>
    <xf numFmtId="208" fontId="13" fillId="0" borderId="0" xfId="0" applyFont="true" applyBorder="false" applyAlignment="false" applyProtection="false">
      <alignment horizontal="general" vertical="bottom" textRotation="0" wrapText="false" indent="0" shrinkToFit="false"/>
      <protection locked="true" hidden="false"/>
    </xf>
    <xf numFmtId="205" fontId="13" fillId="0" borderId="6" xfId="0" applyFont="true" applyBorder="true" applyAlignment="true" applyProtection="false">
      <alignment horizontal="general" vertical="bottom" textRotation="0" wrapText="false" indent="0" shrinkToFit="false"/>
      <protection locked="true" hidden="false"/>
    </xf>
    <xf numFmtId="209" fontId="13" fillId="0" borderId="0" xfId="0" applyFont="true" applyBorder="false" applyAlignment="false" applyProtection="false">
      <alignment horizontal="general" vertical="bottom" textRotation="0" wrapText="false" indent="0" shrinkToFit="false"/>
      <protection locked="true" hidden="false"/>
    </xf>
    <xf numFmtId="209" fontId="13" fillId="0" borderId="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210" fontId="13" fillId="0" borderId="0" xfId="0" applyFont="true" applyBorder="true" applyAlignment="false" applyProtection="false">
      <alignment horizontal="general" vertical="bottom" textRotation="0" wrapText="false" indent="0" shrinkToFit="false"/>
      <protection locked="true" hidden="false"/>
    </xf>
    <xf numFmtId="211" fontId="13" fillId="0" borderId="0" xfId="0" applyFont="true" applyBorder="true" applyAlignment="true" applyProtection="false">
      <alignment horizontal="general" vertical="bottom" textRotation="0" wrapText="false" indent="0" shrinkToFit="false"/>
      <protection locked="true" hidden="false"/>
    </xf>
    <xf numFmtId="208" fontId="13" fillId="0" borderId="0" xfId="0" applyFont="true" applyBorder="false" applyAlignment="true" applyProtection="false">
      <alignment horizontal="center" vertical="bottom" textRotation="0" wrapText="false" indent="0" shrinkToFit="false"/>
      <protection locked="true" hidden="false"/>
    </xf>
    <xf numFmtId="205" fontId="14" fillId="0" borderId="5"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false" applyProtection="false">
      <alignment horizontal="general" vertical="bottom" textRotation="0" wrapText="false" indent="0" shrinkToFit="false"/>
      <protection locked="true" hidden="false"/>
    </xf>
    <xf numFmtId="207" fontId="14" fillId="0" borderId="0" xfId="0" applyFont="true" applyBorder="true" applyAlignment="false" applyProtection="false">
      <alignment horizontal="general" vertical="bottom" textRotation="0" wrapText="false" indent="0" shrinkToFit="false"/>
      <protection locked="true" hidden="false"/>
    </xf>
    <xf numFmtId="208" fontId="14" fillId="0" borderId="0" xfId="0" applyFont="true" applyBorder="false" applyAlignment="false" applyProtection="false">
      <alignment horizontal="general" vertical="bottom" textRotation="0" wrapText="false" indent="0" shrinkToFit="false"/>
      <protection locked="true" hidden="false"/>
    </xf>
    <xf numFmtId="205" fontId="14" fillId="0" borderId="6" xfId="0" applyFont="true" applyBorder="tru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left" vertical="bottom" textRotation="0" wrapText="false" indent="0" shrinkToFit="false"/>
      <protection locked="true" hidden="false"/>
    </xf>
    <xf numFmtId="165" fontId="13" fillId="0" borderId="5" xfId="0" applyFont="true" applyBorder="true" applyAlignment="true" applyProtection="false">
      <alignment horizontal="left" vertical="bottom" textRotation="0" wrapText="false" indent="0" shrinkToFit="false"/>
      <protection locked="true" hidden="false"/>
    </xf>
    <xf numFmtId="165" fontId="13" fillId="0" borderId="0" xfId="0" applyFont="true" applyBorder="true" applyAlignment="true" applyProtection="false">
      <alignment horizontal="right" vertical="bottom" textRotation="0" wrapText="false" indent="0" shrinkToFit="false"/>
      <protection locked="true" hidden="false"/>
    </xf>
    <xf numFmtId="207" fontId="13" fillId="0" borderId="0"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204" fontId="13" fillId="0" borderId="13"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203" fontId="13" fillId="0" borderId="10" xfId="0" applyFont="true" applyBorder="true" applyAlignment="false" applyProtection="false">
      <alignment horizontal="general" vertical="bottom" textRotation="0" wrapText="false" indent="0" shrinkToFit="false"/>
      <protection locked="true" hidden="false"/>
    </xf>
    <xf numFmtId="205" fontId="13" fillId="0" borderId="10" xfId="0" applyFont="true" applyBorder="true" applyAlignment="true" applyProtection="false">
      <alignment horizontal="general" vertical="bottom" textRotation="0" wrapText="false" indent="0" shrinkToFit="false"/>
      <protection locked="true" hidden="false"/>
    </xf>
    <xf numFmtId="205" fontId="14" fillId="0" borderId="10" xfId="0" applyFont="true" applyBorder="true" applyAlignment="true" applyProtection="false">
      <alignment horizontal="general" vertical="bottom" textRotation="0" wrapText="false" indent="0" shrinkToFit="false"/>
      <protection locked="true" hidden="false"/>
    </xf>
    <xf numFmtId="203" fontId="13" fillId="0" borderId="5" xfId="0" applyFont="true" applyBorder="true" applyAlignment="true" applyProtection="false">
      <alignment horizontal="center" vertical="bottom" textRotation="0" wrapText="false" indent="0" shrinkToFit="false"/>
      <protection locked="true" hidden="false"/>
    </xf>
    <xf numFmtId="203" fontId="13" fillId="0" borderId="10" xfId="0" applyFont="true" applyBorder="true" applyAlignment="true" applyProtection="false">
      <alignment horizontal="center" vertical="bottom" textRotation="0" wrapText="false" indent="0" shrinkToFit="false"/>
      <protection locked="true" hidden="false"/>
    </xf>
    <xf numFmtId="205" fontId="13" fillId="0" borderId="0" xfId="0" applyFont="true" applyBorder="true" applyAlignment="true" applyProtection="false">
      <alignment horizontal="general" vertical="bottom" textRotation="0" wrapText="false" indent="0" shrinkToFit="false"/>
      <protection locked="true" hidden="false"/>
    </xf>
    <xf numFmtId="205" fontId="14" fillId="0" borderId="0" xfId="0" applyFont="true" applyBorder="true" applyAlignment="true" applyProtection="false">
      <alignment horizontal="general" vertical="bottom" textRotation="0" wrapText="false" indent="0" shrinkToFit="false"/>
      <protection locked="true" hidden="false"/>
    </xf>
    <xf numFmtId="205" fontId="13"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212" fontId="13" fillId="0" borderId="0" xfId="0" applyFont="true" applyBorder="true" applyAlignment="false" applyProtection="false">
      <alignment horizontal="general" vertical="bottom" textRotation="0" wrapText="false" indent="0" shrinkToFit="false"/>
      <protection locked="true" hidden="false"/>
    </xf>
    <xf numFmtId="199" fontId="13" fillId="0" borderId="6" xfId="0" applyFont="true" applyBorder="true" applyAlignment="true" applyProtection="false">
      <alignment horizontal="general" vertical="bottom" textRotation="0" wrapText="false" indent="0" shrinkToFit="false"/>
      <protection locked="true" hidden="false"/>
    </xf>
    <xf numFmtId="213" fontId="13" fillId="0" borderId="0" xfId="0" applyFont="true" applyBorder="true" applyAlignment="true" applyProtection="false">
      <alignment horizontal="general" vertical="bottom" textRotation="0" wrapText="false" indent="0" shrinkToFit="false"/>
      <protection locked="true" hidden="false"/>
    </xf>
    <xf numFmtId="175" fontId="14" fillId="0" borderId="0" xfId="0" applyFont="true" applyBorder="true" applyAlignment="false" applyProtection="false">
      <alignment horizontal="general" vertical="bottom" textRotation="0" wrapText="false" indent="0" shrinkToFit="false"/>
      <protection locked="true" hidden="false"/>
    </xf>
    <xf numFmtId="212" fontId="14" fillId="0" borderId="0" xfId="0" applyFont="true" applyBorder="true" applyAlignment="false" applyProtection="false">
      <alignment horizontal="general" vertical="bottom" textRotation="0" wrapText="false" indent="0" shrinkToFit="false"/>
      <protection locked="true" hidden="false"/>
    </xf>
    <xf numFmtId="199" fontId="14" fillId="0" borderId="6"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211" fontId="13"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21</xdr:row>
      <xdr:rowOff>66600</xdr:rowOff>
    </xdr:from>
    <xdr:to>
      <xdr:col>8</xdr:col>
      <xdr:colOff>81000</xdr:colOff>
      <xdr:row>22</xdr:row>
      <xdr:rowOff>114120</xdr:rowOff>
    </xdr:to>
    <xdr:sp>
      <xdr:nvSpPr>
        <xdr:cNvPr id="0" name="Text 3"/>
        <xdr:cNvSpPr/>
      </xdr:nvSpPr>
      <xdr:spPr>
        <a:xfrm>
          <a:off x="5007600" y="3362400"/>
          <a:ext cx="81000" cy="199800"/>
        </a:xfrm>
        <a:prstGeom prst="rect">
          <a:avLst/>
        </a:prstGeom>
        <a:noFill/>
        <a:ln w="0">
          <a:noFill/>
        </a:ln>
      </xdr:spPr>
      <xdr:style>
        <a:lnRef idx="0"/>
        <a:fillRef idx="0"/>
        <a:effectRef idx="0"/>
        <a:fontRef idx="minor"/>
      </xdr:style>
    </xdr:sp>
    <xdr:clientData/>
  </xdr:twoCellAnchor>
  <xdr:twoCellAnchor editAs="oneCell">
    <xdr:from>
      <xdr:col>4</xdr:col>
      <xdr:colOff>383400</xdr:colOff>
      <xdr:row>8</xdr:row>
      <xdr:rowOff>47880</xdr:rowOff>
    </xdr:from>
    <xdr:to>
      <xdr:col>4</xdr:col>
      <xdr:colOff>1189800</xdr:colOff>
      <xdr:row>8</xdr:row>
      <xdr:rowOff>47880</xdr:rowOff>
    </xdr:to>
    <xdr:sp>
      <xdr:nvSpPr>
        <xdr:cNvPr id="1" name="Line 5"/>
        <xdr:cNvSpPr/>
      </xdr:nvSpPr>
      <xdr:spPr>
        <a:xfrm>
          <a:off x="1638720" y="1324080"/>
          <a:ext cx="8064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28800</xdr:colOff>
      <xdr:row>6</xdr:row>
      <xdr:rowOff>152280</xdr:rowOff>
    </xdr:from>
    <xdr:to>
      <xdr:col>18</xdr:col>
      <xdr:colOff>108000</xdr:colOff>
      <xdr:row>11</xdr:row>
      <xdr:rowOff>133560</xdr:rowOff>
    </xdr:to>
    <xdr:sp>
      <xdr:nvSpPr>
        <xdr:cNvPr id="2" name="Text 10"/>
        <xdr:cNvSpPr/>
      </xdr:nvSpPr>
      <xdr:spPr>
        <a:xfrm>
          <a:off x="12686400" y="1123920"/>
          <a:ext cx="79200" cy="741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Lfd.</a:t>
          </a:r>
          <a:endParaRPr b="0" lang="en-US" sz="900" spc="-1" strike="noStrike">
            <a:latin typeface="Times New Roman"/>
          </a:endParaRPr>
        </a:p>
        <a:p>
          <a:pPr algn="ctr"/>
          <a:r>
            <a:rPr b="0" lang="en-US" sz="900" spc="-1" strike="noStrike">
              <a:latin typeface="Arial"/>
            </a:rPr>
            <a:t>Nr.</a:t>
          </a:r>
          <a:endParaRPr b="0" lang="en-US" sz="900" spc="-1" strike="noStrike">
            <a:latin typeface="Times New Roman"/>
          </a:endParaRPr>
        </a:p>
      </xdr:txBody>
    </xdr:sp>
    <xdr:clientData/>
  </xdr:twoCellAnchor>
  <xdr:twoCellAnchor editAs="oneCell">
    <xdr:from>
      <xdr:col>8</xdr:col>
      <xdr:colOff>0</xdr:colOff>
      <xdr:row>8</xdr:row>
      <xdr:rowOff>57240</xdr:rowOff>
    </xdr:from>
    <xdr:to>
      <xdr:col>8</xdr:col>
      <xdr:colOff>1080</xdr:colOff>
      <xdr:row>10</xdr:row>
      <xdr:rowOff>133560</xdr:rowOff>
    </xdr:to>
    <xdr:sp>
      <xdr:nvSpPr>
        <xdr:cNvPr id="3" name="Text 3"/>
        <xdr:cNvSpPr/>
      </xdr:nvSpPr>
      <xdr:spPr>
        <a:xfrm>
          <a:off x="5323680" y="1379160"/>
          <a:ext cx="1080" cy="324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Teilzeit-beschäftigte</a:t>
          </a:r>
          <a:endParaRPr b="0" lang="en-US" sz="900" spc="-1" strike="noStrike">
            <a:latin typeface="Times New Roman"/>
          </a:endParaRPr>
        </a:p>
      </xdr:txBody>
    </xdr:sp>
    <xdr:clientData/>
  </xdr:twoCellAnchor>
  <xdr:twoCellAnchor editAs="oneCell">
    <xdr:from>
      <xdr:col>4</xdr:col>
      <xdr:colOff>402480</xdr:colOff>
      <xdr:row>8</xdr:row>
      <xdr:rowOff>38160</xdr:rowOff>
    </xdr:from>
    <xdr:to>
      <xdr:col>4</xdr:col>
      <xdr:colOff>1129320</xdr:colOff>
      <xdr:row>8</xdr:row>
      <xdr:rowOff>38160</xdr:rowOff>
    </xdr:to>
    <xdr:sp>
      <xdr:nvSpPr>
        <xdr:cNvPr id="4" name="Line 4"/>
        <xdr:cNvSpPr/>
      </xdr:nvSpPr>
      <xdr:spPr>
        <a:xfrm>
          <a:off x="1657800" y="1360080"/>
          <a:ext cx="72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8</xdr:row>
      <xdr:rowOff>57240</xdr:rowOff>
    </xdr:from>
    <xdr:to>
      <xdr:col>8</xdr:col>
      <xdr:colOff>1080</xdr:colOff>
      <xdr:row>10</xdr:row>
      <xdr:rowOff>114480</xdr:rowOff>
    </xdr:to>
    <xdr:sp>
      <xdr:nvSpPr>
        <xdr:cNvPr id="5" name="Text 5"/>
        <xdr:cNvSpPr/>
      </xdr:nvSpPr>
      <xdr:spPr>
        <a:xfrm>
          <a:off x="5323680" y="1379160"/>
          <a:ext cx="1080" cy="304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900" spc="-1" strike="noStrike">
              <a:latin typeface="Arial"/>
            </a:rPr>
            <a:t>Teilzeitbe-schäftigt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81880</xdr:colOff>
      <xdr:row>9</xdr:row>
      <xdr:rowOff>47520</xdr:rowOff>
    </xdr:from>
    <xdr:to>
      <xdr:col>4</xdr:col>
      <xdr:colOff>1008720</xdr:colOff>
      <xdr:row>9</xdr:row>
      <xdr:rowOff>47520</xdr:rowOff>
    </xdr:to>
    <xdr:sp>
      <xdr:nvSpPr>
        <xdr:cNvPr id="6" name="Line 6"/>
        <xdr:cNvSpPr/>
      </xdr:nvSpPr>
      <xdr:spPr>
        <a:xfrm>
          <a:off x="1537200" y="1504800"/>
          <a:ext cx="72684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7</xdr:row>
      <xdr:rowOff>56880</xdr:rowOff>
    </xdr:from>
    <xdr:to>
      <xdr:col>10</xdr:col>
      <xdr:colOff>1080</xdr:colOff>
      <xdr:row>9</xdr:row>
      <xdr:rowOff>133200</xdr:rowOff>
    </xdr:to>
    <xdr:sp>
      <xdr:nvSpPr>
        <xdr:cNvPr id="7" name="Text 5"/>
        <xdr:cNvSpPr/>
      </xdr:nvSpPr>
      <xdr:spPr>
        <a:xfrm>
          <a:off x="5358600" y="1171440"/>
          <a:ext cx="1080" cy="331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Teilzeit-beschäftigte</a:t>
          </a:r>
          <a:endParaRPr b="0" lang="en-US" sz="900" spc="-1" strike="noStrike">
            <a:latin typeface="Times New Roman"/>
          </a:endParaRPr>
        </a:p>
      </xdr:txBody>
    </xdr:sp>
    <xdr:clientData/>
  </xdr:twoCellAnchor>
  <xdr:twoCellAnchor editAs="oneCell">
    <xdr:from>
      <xdr:col>5</xdr:col>
      <xdr:colOff>0</xdr:colOff>
      <xdr:row>7</xdr:row>
      <xdr:rowOff>37800</xdr:rowOff>
    </xdr:from>
    <xdr:to>
      <xdr:col>6</xdr:col>
      <xdr:colOff>514440</xdr:colOff>
      <xdr:row>7</xdr:row>
      <xdr:rowOff>37800</xdr:rowOff>
    </xdr:to>
    <xdr:sp>
      <xdr:nvSpPr>
        <xdr:cNvPr id="8" name="Line 6"/>
        <xdr:cNvSpPr/>
      </xdr:nvSpPr>
      <xdr:spPr>
        <a:xfrm>
          <a:off x="1586880" y="1152360"/>
          <a:ext cx="7956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41200</xdr:colOff>
      <xdr:row>8</xdr:row>
      <xdr:rowOff>47880</xdr:rowOff>
    </xdr:from>
    <xdr:to>
      <xdr:col>8</xdr:col>
      <xdr:colOff>343080</xdr:colOff>
      <xdr:row>8</xdr:row>
      <xdr:rowOff>47880</xdr:rowOff>
    </xdr:to>
    <xdr:sp>
      <xdr:nvSpPr>
        <xdr:cNvPr id="9" name="Line 6"/>
        <xdr:cNvSpPr/>
      </xdr:nvSpPr>
      <xdr:spPr>
        <a:xfrm>
          <a:off x="1616760" y="1324080"/>
          <a:ext cx="8344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80720</xdr:colOff>
      <xdr:row>8</xdr:row>
      <xdr:rowOff>38160</xdr:rowOff>
    </xdr:from>
    <xdr:to>
      <xdr:col>9</xdr:col>
      <xdr:colOff>222480</xdr:colOff>
      <xdr:row>8</xdr:row>
      <xdr:rowOff>38160</xdr:rowOff>
    </xdr:to>
    <xdr:sp>
      <xdr:nvSpPr>
        <xdr:cNvPr id="10" name="Line 6"/>
        <xdr:cNvSpPr/>
      </xdr:nvSpPr>
      <xdr:spPr>
        <a:xfrm>
          <a:off x="1676160" y="1314360"/>
          <a:ext cx="7743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9800</xdr:colOff>
      <xdr:row>9</xdr:row>
      <xdr:rowOff>38160</xdr:rowOff>
    </xdr:from>
    <xdr:to>
      <xdr:col>9</xdr:col>
      <xdr:colOff>231840</xdr:colOff>
      <xdr:row>9</xdr:row>
      <xdr:rowOff>38160</xdr:rowOff>
    </xdr:to>
    <xdr:sp>
      <xdr:nvSpPr>
        <xdr:cNvPr id="11" name="Line 9"/>
        <xdr:cNvSpPr/>
      </xdr:nvSpPr>
      <xdr:spPr>
        <a:xfrm>
          <a:off x="1384560" y="1467000"/>
          <a:ext cx="9446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5.85"/>
    <col collapsed="false" customWidth="true" hidden="false" outlineLevel="0" max="2" min="2" style="0" width="8.56"/>
    <col collapsed="false" customWidth="true" hidden="false" outlineLevel="0" max="4" min="3" style="0" width="1.7"/>
    <col collapsed="false" customWidth="true" hidden="false" outlineLevel="0" max="5" min="5" style="0" width="24.56"/>
    <col collapsed="false" customWidth="true" hidden="false" outlineLevel="0" max="17" min="17" style="38" width="4.56"/>
  </cols>
  <sheetData>
    <row r="1" customFormat="false" ht="12.75" hidden="false" customHeight="true" outlineLevel="0" collapsed="false">
      <c r="A1" s="118" t="s">
        <v>366</v>
      </c>
      <c r="B1" s="118"/>
      <c r="C1" s="118"/>
      <c r="D1" s="118"/>
      <c r="E1" s="118"/>
      <c r="F1" s="118"/>
      <c r="G1" s="118"/>
      <c r="H1" s="118"/>
      <c r="I1" s="118"/>
      <c r="J1" s="118"/>
      <c r="K1" s="197" t="s">
        <v>367</v>
      </c>
      <c r="L1" s="197"/>
      <c r="M1" s="197"/>
      <c r="N1" s="197"/>
      <c r="O1" s="197"/>
      <c r="P1" s="197"/>
      <c r="Q1" s="197"/>
    </row>
    <row r="2" customFormat="false" ht="12.75" hidden="false" customHeight="false" outlineLevel="0" collapsed="false">
      <c r="A2" s="119"/>
      <c r="B2" s="119"/>
      <c r="C2" s="119"/>
      <c r="D2" s="119"/>
      <c r="E2" s="119"/>
      <c r="F2" s="119"/>
      <c r="G2" s="119"/>
      <c r="H2" s="119"/>
      <c r="Q2" s="35"/>
    </row>
    <row r="3" s="24" customFormat="true" ht="12.75" hidden="false" customHeight="true" outlineLevel="0" collapsed="false">
      <c r="A3" s="24" t="s">
        <v>15</v>
      </c>
      <c r="F3" s="24" t="s">
        <v>368</v>
      </c>
      <c r="G3" s="24" t="s">
        <v>369</v>
      </c>
      <c r="K3" s="24" t="s">
        <v>315</v>
      </c>
      <c r="P3" s="30"/>
      <c r="Q3" s="35"/>
    </row>
    <row r="4" s="24" customFormat="true" ht="12.75" hidden="false" customHeight="true" outlineLevel="0" collapsed="false">
      <c r="G4" s="24" t="s">
        <v>370</v>
      </c>
      <c r="K4" s="24" t="s">
        <v>318</v>
      </c>
      <c r="P4" s="30"/>
      <c r="Q4" s="35"/>
    </row>
    <row r="5" s="24" customFormat="true" ht="12.75" hidden="false" customHeight="true" outlineLevel="0" collapsed="false">
      <c r="P5" s="30"/>
      <c r="Q5" s="35"/>
    </row>
    <row r="6" s="24" customFormat="true" ht="12.75" hidden="false" customHeight="true" outlineLevel="0" collapsed="false">
      <c r="A6" s="30"/>
      <c r="B6" s="87"/>
      <c r="C6" s="87"/>
      <c r="D6" s="87"/>
      <c r="E6" s="87"/>
      <c r="F6" s="87"/>
      <c r="G6" s="87"/>
      <c r="H6" s="87"/>
      <c r="I6" s="87"/>
      <c r="J6" s="87"/>
      <c r="K6" s="87"/>
      <c r="L6" s="87"/>
      <c r="M6" s="87"/>
      <c r="N6" s="87"/>
      <c r="O6" s="87"/>
      <c r="P6" s="87"/>
      <c r="Q6" s="44"/>
    </row>
    <row r="7" s="24" customFormat="true" ht="12.75" hidden="false" customHeight="true" outlineLevel="0" collapsed="false">
      <c r="A7" s="31" t="s">
        <v>276</v>
      </c>
      <c r="B7" s="88" t="s">
        <v>319</v>
      </c>
      <c r="C7" s="38"/>
      <c r="D7" s="38"/>
      <c r="E7" s="38"/>
      <c r="F7" s="88" t="s">
        <v>371</v>
      </c>
      <c r="G7" s="88" t="s">
        <v>322</v>
      </c>
      <c r="H7" s="88" t="s">
        <v>216</v>
      </c>
      <c r="I7" s="168" t="s">
        <v>155</v>
      </c>
      <c r="J7" s="168"/>
      <c r="K7" s="168"/>
      <c r="L7" s="88" t="s">
        <v>220</v>
      </c>
      <c r="M7" s="88" t="s">
        <v>324</v>
      </c>
      <c r="N7" s="88" t="s">
        <v>325</v>
      </c>
      <c r="O7" s="88" t="s">
        <v>326</v>
      </c>
      <c r="P7" s="88" t="s">
        <v>327</v>
      </c>
      <c r="Q7" s="90" t="s">
        <v>372</v>
      </c>
    </row>
    <row r="8" s="24" customFormat="true" ht="14.85" hidden="false" customHeight="true" outlineLevel="0" collapsed="false">
      <c r="A8" s="31"/>
      <c r="B8" s="88"/>
      <c r="C8" s="42" t="s">
        <v>143</v>
      </c>
      <c r="D8" s="42"/>
      <c r="E8" s="42"/>
      <c r="F8" s="88"/>
      <c r="G8" s="88"/>
      <c r="H8" s="88"/>
      <c r="I8" s="168" t="s">
        <v>149</v>
      </c>
      <c r="J8" s="90" t="s">
        <v>329</v>
      </c>
      <c r="K8" s="31" t="s">
        <v>330</v>
      </c>
      <c r="L8" s="88"/>
      <c r="M8" s="88"/>
      <c r="N8" s="88"/>
      <c r="O8" s="88"/>
      <c r="P8" s="88"/>
      <c r="Q8" s="90"/>
    </row>
    <row r="9" s="24" customFormat="true" ht="6.75" hidden="false" customHeight="true" outlineLevel="0" collapsed="false">
      <c r="A9" s="31"/>
      <c r="B9" s="88"/>
      <c r="F9" s="88"/>
      <c r="G9" s="88"/>
      <c r="H9" s="88"/>
      <c r="I9" s="168"/>
      <c r="J9" s="90"/>
      <c r="K9" s="31" t="s">
        <v>331</v>
      </c>
      <c r="L9" s="88"/>
      <c r="M9" s="88"/>
      <c r="N9" s="88"/>
      <c r="O9" s="88"/>
      <c r="P9" s="88"/>
      <c r="Q9" s="90"/>
    </row>
    <row r="10" s="24" customFormat="true" ht="12.75" hidden="false" customHeight="true" outlineLevel="0" collapsed="false">
      <c r="A10" s="31"/>
      <c r="B10" s="88"/>
      <c r="C10" s="38" t="s">
        <v>373</v>
      </c>
      <c r="D10" s="38"/>
      <c r="E10" s="38"/>
      <c r="F10" s="88"/>
      <c r="G10" s="88"/>
      <c r="H10" s="88"/>
      <c r="I10" s="168"/>
      <c r="J10" s="90"/>
      <c r="K10" s="31" t="s">
        <v>333</v>
      </c>
      <c r="L10" s="88"/>
      <c r="M10" s="88"/>
      <c r="N10" s="88"/>
      <c r="O10" s="88"/>
      <c r="P10" s="88"/>
      <c r="Q10" s="90"/>
    </row>
    <row r="11" s="24" customFormat="true" ht="12.75" hidden="false" customHeight="true" outlineLevel="0" collapsed="false">
      <c r="A11" s="31"/>
      <c r="B11" s="88"/>
      <c r="C11" s="38" t="s">
        <v>374</v>
      </c>
      <c r="D11" s="38"/>
      <c r="E11" s="38"/>
      <c r="F11" s="88"/>
      <c r="G11" s="88"/>
      <c r="H11" s="88"/>
      <c r="I11" s="168"/>
      <c r="J11" s="90"/>
      <c r="K11" s="31"/>
      <c r="L11" s="88"/>
      <c r="M11" s="88"/>
      <c r="N11" s="88"/>
      <c r="O11" s="88"/>
      <c r="P11" s="88"/>
      <c r="Q11" s="90"/>
    </row>
    <row r="12" s="24" customFormat="true" ht="12.75" hidden="false" customHeight="true" outlineLevel="0" collapsed="false">
      <c r="A12" s="31"/>
      <c r="B12" s="88"/>
      <c r="C12" s="87"/>
      <c r="D12" s="87"/>
      <c r="E12" s="87"/>
      <c r="F12" s="43" t="s">
        <v>335</v>
      </c>
      <c r="G12" s="43"/>
      <c r="H12" s="39" t="s">
        <v>255</v>
      </c>
      <c r="I12" s="47" t="s">
        <v>157</v>
      </c>
      <c r="J12" s="127" t="s">
        <v>336</v>
      </c>
      <c r="K12" s="93" t="s">
        <v>336</v>
      </c>
      <c r="L12" s="48" t="s">
        <v>157</v>
      </c>
      <c r="M12" s="48"/>
      <c r="N12" s="48"/>
      <c r="O12" s="48"/>
      <c r="P12" s="43" t="s">
        <v>158</v>
      </c>
      <c r="Q12" s="90"/>
    </row>
    <row r="13" s="24" customFormat="true" ht="12.75" hidden="false" customHeight="true" outlineLevel="0" collapsed="false">
      <c r="A13" s="49"/>
      <c r="B13" s="49"/>
      <c r="C13" s="30"/>
      <c r="D13" s="30"/>
      <c r="E13" s="49" t="s">
        <v>375</v>
      </c>
      <c r="F13" s="179"/>
      <c r="G13" s="179"/>
      <c r="H13" s="179"/>
      <c r="I13" s="179"/>
      <c r="J13" s="179"/>
      <c r="K13" s="179"/>
      <c r="L13" s="179"/>
      <c r="M13" s="179"/>
      <c r="N13" s="179"/>
      <c r="O13" s="180"/>
      <c r="P13" s="179"/>
      <c r="Q13" s="38"/>
    </row>
    <row r="14" s="24" customFormat="true" ht="12" hidden="false" customHeight="false" outlineLevel="0" collapsed="false">
      <c r="A14" s="178"/>
      <c r="B14" s="37" t="s">
        <v>173</v>
      </c>
      <c r="E14" s="49" t="s">
        <v>376</v>
      </c>
      <c r="I14" s="179"/>
      <c r="J14" s="179"/>
      <c r="K14" s="179"/>
      <c r="L14" s="179"/>
      <c r="M14" s="179"/>
      <c r="N14" s="179"/>
      <c r="O14" s="180"/>
      <c r="P14" s="181"/>
      <c r="Q14" s="38"/>
    </row>
    <row r="15" s="24" customFormat="true" ht="12" hidden="false" customHeight="false" outlineLevel="0" collapsed="false">
      <c r="A15" s="193"/>
      <c r="B15" s="163"/>
      <c r="E15" s="49" t="s">
        <v>377</v>
      </c>
      <c r="I15" s="179"/>
      <c r="J15" s="179"/>
      <c r="K15" s="179"/>
      <c r="L15" s="179"/>
      <c r="M15" s="179"/>
      <c r="O15" s="180"/>
      <c r="P15" s="181"/>
      <c r="Q15" s="38"/>
    </row>
    <row r="16" s="24" customFormat="true" ht="12" hidden="false" customHeight="false" outlineLevel="0" collapsed="false">
      <c r="A16" s="193" t="n">
        <v>32</v>
      </c>
      <c r="B16" s="163"/>
      <c r="D16" s="30"/>
      <c r="E16" s="49" t="s">
        <v>337</v>
      </c>
      <c r="F16" s="179" t="n">
        <v>243</v>
      </c>
      <c r="G16" s="179" t="n">
        <v>290</v>
      </c>
      <c r="H16" s="179" t="n">
        <v>551</v>
      </c>
      <c r="I16" s="179" t="n">
        <v>41</v>
      </c>
      <c r="J16" s="179" t="n">
        <v>167</v>
      </c>
      <c r="K16" s="179" t="n">
        <v>74</v>
      </c>
      <c r="L16" s="179" t="n">
        <v>28</v>
      </c>
      <c r="M16" s="179" t="n">
        <v>36</v>
      </c>
      <c r="N16" s="191" t="n">
        <v>2</v>
      </c>
      <c r="O16" s="180" t="n">
        <v>0</v>
      </c>
      <c r="P16" s="181" t="n">
        <v>31.1</v>
      </c>
      <c r="Q16" s="38" t="n">
        <v>32</v>
      </c>
    </row>
    <row r="17" s="24" customFormat="true" ht="12" hidden="false" customHeight="false" outlineLevel="0" collapsed="false">
      <c r="A17" s="193" t="n">
        <v>33</v>
      </c>
      <c r="B17" s="163"/>
      <c r="E17" s="49" t="s">
        <v>378</v>
      </c>
      <c r="F17" s="179" t="n">
        <v>76</v>
      </c>
      <c r="G17" s="179" t="n">
        <v>76</v>
      </c>
      <c r="H17" s="179" t="n">
        <v>449</v>
      </c>
      <c r="I17" s="179" t="n">
        <v>48</v>
      </c>
      <c r="J17" s="179" t="n">
        <v>635</v>
      </c>
      <c r="K17" s="179" t="n">
        <v>107</v>
      </c>
      <c r="L17" s="179" t="n">
        <v>33</v>
      </c>
      <c r="M17" s="179" t="n">
        <v>45</v>
      </c>
      <c r="N17" s="191" t="n">
        <v>2</v>
      </c>
      <c r="O17" s="180" t="n">
        <v>0</v>
      </c>
      <c r="P17" s="181" t="n">
        <v>30.7</v>
      </c>
      <c r="Q17" s="38" t="n">
        <v>33</v>
      </c>
    </row>
    <row r="18" s="24" customFormat="true" ht="12" hidden="false" customHeight="false" outlineLevel="0" collapsed="false">
      <c r="A18" s="193" t="n">
        <v>34</v>
      </c>
      <c r="B18" s="163"/>
      <c r="E18" s="49" t="s">
        <v>379</v>
      </c>
      <c r="F18" s="179" t="n">
        <v>15</v>
      </c>
      <c r="G18" s="179" t="n">
        <v>28</v>
      </c>
      <c r="H18" s="179" t="n">
        <v>273</v>
      </c>
      <c r="I18" s="179" t="n">
        <v>40</v>
      </c>
      <c r="J18" s="182" t="n">
        <v>2667</v>
      </c>
      <c r="K18" s="183" t="n">
        <v>147</v>
      </c>
      <c r="L18" s="179" t="n">
        <v>26</v>
      </c>
      <c r="M18" s="179" t="n">
        <v>37</v>
      </c>
      <c r="N18" s="191" t="n">
        <v>2</v>
      </c>
      <c r="O18" s="180" t="n">
        <v>0</v>
      </c>
      <c r="P18" s="184" t="s">
        <v>345</v>
      </c>
      <c r="Q18" s="38" t="n">
        <v>34</v>
      </c>
    </row>
    <row r="19" s="28" customFormat="true" ht="12" hidden="false" customHeight="false" outlineLevel="0" collapsed="false">
      <c r="A19" s="193" t="n">
        <v>35</v>
      </c>
      <c r="B19" s="195"/>
      <c r="E19" s="49" t="s">
        <v>380</v>
      </c>
      <c r="F19" s="179" t="n">
        <v>3</v>
      </c>
      <c r="G19" s="179" t="n">
        <v>9</v>
      </c>
      <c r="H19" s="179" t="n">
        <v>247</v>
      </c>
      <c r="I19" s="179" t="n">
        <v>71</v>
      </c>
      <c r="J19" s="182" t="n">
        <v>23667</v>
      </c>
      <c r="K19" s="183" t="n">
        <v>287</v>
      </c>
      <c r="L19" s="179" t="n">
        <v>56</v>
      </c>
      <c r="M19" s="179" t="n">
        <v>68</v>
      </c>
      <c r="N19" s="179" t="n">
        <v>15</v>
      </c>
      <c r="O19" s="180" t="n">
        <v>1</v>
      </c>
      <c r="P19" s="184" t="s">
        <v>345</v>
      </c>
      <c r="Q19" s="38" t="n">
        <v>35</v>
      </c>
    </row>
    <row r="20" s="24" customFormat="true" ht="12" hidden="false" customHeight="false" outlineLevel="0" collapsed="false">
      <c r="A20" s="194" t="n">
        <v>36</v>
      </c>
      <c r="B20" s="163"/>
      <c r="C20" s="30"/>
      <c r="D20" s="30"/>
      <c r="E20" s="55" t="s">
        <v>355</v>
      </c>
      <c r="F20" s="198" t="n">
        <v>337</v>
      </c>
      <c r="G20" s="198" t="n">
        <v>402</v>
      </c>
      <c r="H20" s="198" t="n">
        <v>1520</v>
      </c>
      <c r="I20" s="198" t="n">
        <v>200</v>
      </c>
      <c r="J20" s="186" t="n">
        <v>593</v>
      </c>
      <c r="K20" s="186" t="n">
        <v>131</v>
      </c>
      <c r="L20" s="186" t="n">
        <v>143</v>
      </c>
      <c r="M20" s="186" t="n">
        <v>185</v>
      </c>
      <c r="N20" s="186" t="n">
        <v>21</v>
      </c>
      <c r="O20" s="187" t="n">
        <f aca="false">SUM(O16:O19)</f>
        <v>1</v>
      </c>
      <c r="P20" s="188" t="n">
        <v>28.2</v>
      </c>
      <c r="Q20" s="94" t="n">
        <v>36</v>
      </c>
    </row>
    <row r="21" s="24" customFormat="true" ht="12" hidden="false" customHeight="false" outlineLevel="0" collapsed="false">
      <c r="A21" s="194"/>
      <c r="B21" s="163"/>
      <c r="C21" s="30"/>
      <c r="D21" s="30"/>
      <c r="E21" s="55"/>
      <c r="F21" s="28"/>
      <c r="G21" s="28"/>
      <c r="H21" s="28"/>
      <c r="I21" s="28"/>
      <c r="J21" s="28"/>
      <c r="K21" s="186"/>
      <c r="L21" s="186"/>
      <c r="M21" s="186"/>
      <c r="N21" s="186"/>
      <c r="O21" s="187"/>
      <c r="P21" s="188"/>
      <c r="Q21" s="94"/>
    </row>
    <row r="22" s="24" customFormat="true" ht="12.75" hidden="false" customHeight="true" outlineLevel="0" collapsed="false">
      <c r="A22" s="192" t="s">
        <v>15</v>
      </c>
      <c r="B22" s="37" t="s">
        <v>176</v>
      </c>
      <c r="E22" s="49" t="s">
        <v>381</v>
      </c>
      <c r="F22" s="179"/>
      <c r="G22" s="179"/>
      <c r="H22" s="179"/>
      <c r="I22" s="179"/>
      <c r="J22" s="179"/>
      <c r="K22" s="179"/>
      <c r="L22" s="179"/>
      <c r="M22" s="179"/>
      <c r="N22" s="179"/>
      <c r="O22" s="180"/>
      <c r="P22" s="179"/>
      <c r="Q22" s="38"/>
    </row>
    <row r="23" s="24" customFormat="true" ht="12" hidden="false" customHeight="false" outlineLevel="0" collapsed="false">
      <c r="A23" s="192" t="s">
        <v>15</v>
      </c>
      <c r="B23" s="163"/>
      <c r="E23" s="49" t="s">
        <v>377</v>
      </c>
      <c r="F23" s="179"/>
      <c r="G23" s="179"/>
      <c r="H23" s="179"/>
      <c r="I23" s="179"/>
      <c r="J23" s="179"/>
      <c r="K23" s="179"/>
      <c r="L23" s="179"/>
      <c r="M23" s="179"/>
      <c r="N23" s="179"/>
      <c r="O23" s="180"/>
      <c r="P23" s="179"/>
      <c r="Q23" s="38"/>
    </row>
    <row r="24" s="24" customFormat="true" ht="12" hidden="false" customHeight="false" outlineLevel="0" collapsed="false">
      <c r="A24" s="193" t="n">
        <v>37</v>
      </c>
      <c r="B24" s="163"/>
      <c r="D24" s="30"/>
      <c r="E24" s="49" t="s">
        <v>337</v>
      </c>
      <c r="F24" s="179" t="n">
        <v>72</v>
      </c>
      <c r="G24" s="179" t="n">
        <v>72</v>
      </c>
      <c r="H24" s="179" t="n">
        <v>129</v>
      </c>
      <c r="I24" s="179" t="n">
        <v>8</v>
      </c>
      <c r="J24" s="179" t="n">
        <v>109</v>
      </c>
      <c r="K24" s="179" t="n">
        <v>61</v>
      </c>
      <c r="L24" s="179" t="n">
        <v>6</v>
      </c>
      <c r="M24" s="179" t="n">
        <v>7</v>
      </c>
      <c r="N24" s="191" t="n">
        <v>0</v>
      </c>
      <c r="O24" s="199" t="s">
        <v>382</v>
      </c>
      <c r="P24" s="181" t="n">
        <v>25.9</v>
      </c>
      <c r="Q24" s="200" t="n">
        <v>37</v>
      </c>
    </row>
    <row r="25" s="24" customFormat="true" ht="12" hidden="false" customHeight="false" outlineLevel="0" collapsed="false">
      <c r="A25" s="193" t="n">
        <v>38</v>
      </c>
      <c r="B25" s="163"/>
      <c r="E25" s="49" t="s">
        <v>383</v>
      </c>
      <c r="F25" s="179" t="n">
        <v>57</v>
      </c>
      <c r="G25" s="179" t="n">
        <v>65</v>
      </c>
      <c r="H25" s="179" t="n">
        <v>204</v>
      </c>
      <c r="I25" s="179" t="n">
        <v>43</v>
      </c>
      <c r="J25" s="183" t="n">
        <v>754</v>
      </c>
      <c r="K25" s="183" t="n">
        <v>211</v>
      </c>
      <c r="L25" s="179" t="n">
        <v>35</v>
      </c>
      <c r="M25" s="179" t="n">
        <v>41</v>
      </c>
      <c r="N25" s="191" t="n">
        <v>0</v>
      </c>
      <c r="O25" s="180" t="n">
        <v>0</v>
      </c>
      <c r="P25" s="184" t="s">
        <v>345</v>
      </c>
      <c r="Q25" s="200" t="n">
        <v>38</v>
      </c>
    </row>
    <row r="26" s="28" customFormat="true" ht="12" hidden="false" customHeight="false" outlineLevel="0" collapsed="false">
      <c r="A26" s="194" t="n">
        <v>39</v>
      </c>
      <c r="B26" s="53"/>
      <c r="C26" s="53"/>
      <c r="E26" s="55" t="s">
        <v>355</v>
      </c>
      <c r="F26" s="186" t="n">
        <v>129</v>
      </c>
      <c r="G26" s="186" t="n">
        <v>137</v>
      </c>
      <c r="H26" s="186" t="n">
        <v>333</v>
      </c>
      <c r="I26" s="186" t="n">
        <v>51</v>
      </c>
      <c r="J26" s="186" t="n">
        <v>395</v>
      </c>
      <c r="K26" s="186" t="n">
        <v>153</v>
      </c>
      <c r="L26" s="186" t="n">
        <v>41</v>
      </c>
      <c r="M26" s="186" t="n">
        <v>48</v>
      </c>
      <c r="N26" s="201" t="n">
        <v>0</v>
      </c>
      <c r="O26" s="187" t="n">
        <v>0</v>
      </c>
      <c r="P26" s="188" t="n">
        <v>20.4</v>
      </c>
      <c r="Q26" s="202" t="n">
        <v>39</v>
      </c>
    </row>
    <row r="27" s="28" customFormat="true" ht="12" hidden="false" customHeight="false" outlineLevel="0" collapsed="false">
      <c r="A27" s="193"/>
      <c r="B27" s="53"/>
      <c r="C27" s="53"/>
      <c r="E27" s="55"/>
      <c r="F27" s="186"/>
      <c r="G27" s="186"/>
      <c r="H27" s="186"/>
      <c r="I27" s="186"/>
      <c r="J27" s="186"/>
      <c r="K27" s="186"/>
      <c r="L27" s="186"/>
      <c r="M27" s="186"/>
      <c r="N27" s="186"/>
      <c r="O27" s="180"/>
      <c r="P27" s="188"/>
      <c r="Q27" s="202"/>
    </row>
    <row r="28" s="24" customFormat="true" ht="12" hidden="false" customHeight="false" outlineLevel="0" collapsed="false">
      <c r="A28" s="193"/>
      <c r="B28" s="38" t="s">
        <v>179</v>
      </c>
      <c r="C28" s="84"/>
      <c r="E28" s="49" t="s">
        <v>180</v>
      </c>
      <c r="F28" s="179"/>
      <c r="G28" s="179"/>
      <c r="H28" s="179"/>
      <c r="I28" s="179"/>
      <c r="J28" s="179"/>
      <c r="K28" s="179"/>
      <c r="L28" s="179"/>
      <c r="M28" s="179"/>
      <c r="N28" s="179"/>
      <c r="O28" s="180"/>
      <c r="P28" s="181"/>
      <c r="Q28" s="200"/>
    </row>
    <row r="29" s="24" customFormat="true" ht="12" hidden="false" customHeight="false" outlineLevel="0" collapsed="false">
      <c r="A29" s="193" t="n">
        <v>40</v>
      </c>
      <c r="B29" s="38"/>
      <c r="C29" s="84"/>
      <c r="E29" s="49" t="s">
        <v>337</v>
      </c>
      <c r="F29" s="179" t="n">
        <v>19</v>
      </c>
      <c r="G29" s="179" t="n">
        <v>19</v>
      </c>
      <c r="H29" s="179" t="n">
        <v>19</v>
      </c>
      <c r="I29" s="179" t="n">
        <v>9</v>
      </c>
      <c r="J29" s="179" t="n">
        <v>463</v>
      </c>
      <c r="K29" s="179" t="n">
        <v>463</v>
      </c>
      <c r="L29" s="179" t="n">
        <v>8</v>
      </c>
      <c r="M29" s="179" t="n">
        <v>8</v>
      </c>
      <c r="N29" s="199" t="s">
        <v>384</v>
      </c>
      <c r="O29" s="199" t="s">
        <v>382</v>
      </c>
      <c r="P29" s="181" t="n">
        <v>8.7</v>
      </c>
      <c r="Q29" s="200" t="n">
        <v>40</v>
      </c>
    </row>
    <row r="30" s="24" customFormat="true" ht="12" hidden="false" customHeight="false" outlineLevel="0" collapsed="false">
      <c r="A30" s="193" t="n">
        <v>41</v>
      </c>
      <c r="B30" s="84"/>
      <c r="C30" s="84"/>
      <c r="D30" s="30"/>
      <c r="E30" s="49" t="s">
        <v>385</v>
      </c>
      <c r="F30" s="179" t="n">
        <v>24</v>
      </c>
      <c r="G30" s="179" t="n">
        <v>24</v>
      </c>
      <c r="H30" s="179" t="n">
        <v>79</v>
      </c>
      <c r="I30" s="179" t="n">
        <v>30</v>
      </c>
      <c r="J30" s="179" t="n">
        <v>1263</v>
      </c>
      <c r="K30" s="179" t="n">
        <v>384</v>
      </c>
      <c r="L30" s="179" t="n">
        <v>21</v>
      </c>
      <c r="M30" s="179" t="n">
        <v>23</v>
      </c>
      <c r="N30" s="191" t="n">
        <v>0</v>
      </c>
      <c r="O30" s="180" t="n">
        <v>0</v>
      </c>
      <c r="P30" s="181" t="n">
        <v>31.2</v>
      </c>
      <c r="Q30" s="200" t="n">
        <v>41</v>
      </c>
    </row>
    <row r="31" s="24" customFormat="true" ht="12" hidden="false" customHeight="false" outlineLevel="0" collapsed="false">
      <c r="A31" s="193" t="n">
        <v>42</v>
      </c>
      <c r="B31" s="84"/>
      <c r="C31" s="84"/>
      <c r="D31" s="30"/>
      <c r="E31" s="49" t="s">
        <v>386</v>
      </c>
      <c r="F31" s="179" t="n">
        <v>16</v>
      </c>
      <c r="G31" s="179" t="n">
        <v>20</v>
      </c>
      <c r="H31" s="179" t="n">
        <v>75</v>
      </c>
      <c r="I31" s="179" t="n">
        <v>57</v>
      </c>
      <c r="J31" s="179" t="n">
        <v>3529</v>
      </c>
      <c r="K31" s="179" t="n">
        <v>754</v>
      </c>
      <c r="L31" s="179" t="n">
        <v>54</v>
      </c>
      <c r="M31" s="179" t="n">
        <v>56</v>
      </c>
      <c r="N31" s="191" t="n">
        <v>0</v>
      </c>
      <c r="O31" s="180" t="n">
        <v>0</v>
      </c>
      <c r="P31" s="181" t="n">
        <v>5.8</v>
      </c>
      <c r="Q31" s="200" t="n">
        <v>42</v>
      </c>
    </row>
    <row r="32" s="24" customFormat="true" ht="12" hidden="false" customHeight="false" outlineLevel="0" collapsed="false">
      <c r="A32" s="193" t="n">
        <v>43</v>
      </c>
      <c r="B32" s="84"/>
      <c r="C32" s="84"/>
      <c r="D32" s="30"/>
      <c r="E32" s="49" t="s">
        <v>387</v>
      </c>
      <c r="F32" s="179" t="n">
        <v>9</v>
      </c>
      <c r="G32" s="179" t="n">
        <v>9</v>
      </c>
      <c r="H32" s="179" t="n">
        <v>187</v>
      </c>
      <c r="I32" s="179" t="n">
        <v>49</v>
      </c>
      <c r="J32" s="179" t="n">
        <v>5695</v>
      </c>
      <c r="K32" s="179" t="n">
        <v>264</v>
      </c>
      <c r="L32" s="179" t="n">
        <v>42</v>
      </c>
      <c r="M32" s="179" t="n">
        <v>49</v>
      </c>
      <c r="N32" s="191" t="n">
        <v>0</v>
      </c>
      <c r="O32" s="180" t="n">
        <v>0</v>
      </c>
      <c r="P32" s="181" t="n">
        <v>14.2</v>
      </c>
      <c r="Q32" s="200" t="n">
        <v>43</v>
      </c>
    </row>
    <row r="33" s="24" customFormat="true" ht="12" hidden="false" customHeight="false" outlineLevel="0" collapsed="false">
      <c r="A33" s="193" t="n">
        <v>44</v>
      </c>
      <c r="B33" s="84"/>
      <c r="C33" s="84"/>
      <c r="D33" s="30"/>
      <c r="E33" s="49" t="s">
        <v>342</v>
      </c>
      <c r="F33" s="179" t="n">
        <v>5</v>
      </c>
      <c r="G33" s="179" t="n">
        <v>5</v>
      </c>
      <c r="H33" s="179" t="n">
        <v>131</v>
      </c>
      <c r="I33" s="179" t="n">
        <v>53</v>
      </c>
      <c r="J33" s="179" t="n">
        <v>11122</v>
      </c>
      <c r="K33" s="179" t="n">
        <v>406</v>
      </c>
      <c r="L33" s="179" t="n">
        <v>48</v>
      </c>
      <c r="M33" s="179" t="n">
        <v>53</v>
      </c>
      <c r="N33" s="191" t="n">
        <v>1</v>
      </c>
      <c r="O33" s="180" t="n">
        <v>1</v>
      </c>
      <c r="P33" s="181" t="n">
        <v>10</v>
      </c>
      <c r="Q33" s="200" t="n">
        <v>44</v>
      </c>
    </row>
    <row r="34" s="28" customFormat="true" ht="12" hidden="false" customHeight="false" outlineLevel="0" collapsed="false">
      <c r="A34" s="194" t="n">
        <v>45</v>
      </c>
      <c r="B34" s="53"/>
      <c r="C34" s="53"/>
      <c r="D34" s="28" t="s">
        <v>355</v>
      </c>
      <c r="E34" s="55"/>
      <c r="F34" s="186" t="n">
        <v>73</v>
      </c>
      <c r="G34" s="186" t="n">
        <v>76</v>
      </c>
      <c r="H34" s="186" t="n">
        <v>492</v>
      </c>
      <c r="I34" s="186" t="n">
        <v>199</v>
      </c>
      <c r="J34" s="186" t="n">
        <v>2737</v>
      </c>
      <c r="K34" s="186" t="n">
        <v>404</v>
      </c>
      <c r="L34" s="186" t="n">
        <v>173</v>
      </c>
      <c r="M34" s="186" t="n">
        <v>189</v>
      </c>
      <c r="N34" s="201" t="n">
        <v>1</v>
      </c>
      <c r="O34" s="187" t="n">
        <v>1</v>
      </c>
      <c r="P34" s="188" t="n">
        <v>13</v>
      </c>
      <c r="Q34" s="202" t="n">
        <v>45</v>
      </c>
    </row>
    <row r="35" s="28" customFormat="true" ht="12" hidden="false" customHeight="false" outlineLevel="0" collapsed="false">
      <c r="A35" s="193"/>
      <c r="B35" s="195"/>
      <c r="C35" s="54"/>
      <c r="E35" s="55"/>
      <c r="F35" s="186"/>
      <c r="G35" s="186"/>
      <c r="H35" s="186"/>
      <c r="I35" s="186"/>
      <c r="J35" s="186"/>
      <c r="K35" s="186"/>
      <c r="L35" s="186"/>
      <c r="M35" s="186"/>
      <c r="N35" s="203"/>
      <c r="O35" s="187"/>
      <c r="P35" s="188"/>
      <c r="Q35" s="202"/>
    </row>
    <row r="36" s="24" customFormat="true" ht="12" hidden="false" customHeight="false" outlineLevel="0" collapsed="false">
      <c r="A36" s="196"/>
      <c r="B36" s="42" t="n">
        <v>52</v>
      </c>
      <c r="C36" s="35"/>
      <c r="D36" s="30" t="s">
        <v>388</v>
      </c>
      <c r="E36" s="49"/>
      <c r="F36" s="179"/>
      <c r="G36" s="179"/>
      <c r="H36" s="179"/>
      <c r="I36" s="179"/>
      <c r="J36" s="179"/>
      <c r="K36" s="179"/>
      <c r="L36" s="179"/>
      <c r="M36" s="179"/>
      <c r="N36" s="204"/>
      <c r="O36" s="180"/>
      <c r="P36" s="181"/>
      <c r="Q36" s="200"/>
    </row>
    <row r="37" s="24" customFormat="true" ht="12" hidden="false" customHeight="false" outlineLevel="0" collapsed="false">
      <c r="A37" s="196"/>
      <c r="B37" s="42"/>
      <c r="C37" s="35"/>
      <c r="D37" s="30"/>
      <c r="E37" s="49" t="s">
        <v>389</v>
      </c>
      <c r="F37" s="179"/>
      <c r="G37" s="179"/>
      <c r="H37" s="179"/>
      <c r="I37" s="179"/>
      <c r="J37" s="179"/>
      <c r="K37" s="179"/>
      <c r="L37" s="179"/>
      <c r="M37" s="179"/>
      <c r="N37" s="204"/>
      <c r="O37" s="180"/>
      <c r="P37" s="181"/>
      <c r="Q37" s="200"/>
    </row>
    <row r="38" s="24" customFormat="true" ht="12" hidden="false" customHeight="false" outlineLevel="0" collapsed="false">
      <c r="A38" s="196"/>
      <c r="B38" s="163"/>
      <c r="C38" s="30"/>
      <c r="D38" s="30"/>
      <c r="E38" s="49" t="s">
        <v>163</v>
      </c>
      <c r="F38" s="179"/>
      <c r="G38" s="179"/>
      <c r="H38" s="179"/>
      <c r="I38" s="179"/>
      <c r="J38" s="179"/>
      <c r="K38" s="179"/>
      <c r="L38" s="179"/>
      <c r="M38" s="179"/>
      <c r="N38" s="204"/>
      <c r="O38" s="180"/>
      <c r="P38" s="181"/>
      <c r="Q38" s="200"/>
    </row>
    <row r="39" s="24" customFormat="true" ht="12" hidden="false" customHeight="false" outlineLevel="0" collapsed="false">
      <c r="A39" s="193" t="n">
        <v>46</v>
      </c>
      <c r="B39" s="163"/>
      <c r="C39" s="30"/>
      <c r="D39" s="30"/>
      <c r="E39" s="49" t="s">
        <v>337</v>
      </c>
      <c r="F39" s="179" t="n">
        <v>6718</v>
      </c>
      <c r="G39" s="179" t="n">
        <v>7417</v>
      </c>
      <c r="H39" s="179" t="n">
        <v>15765</v>
      </c>
      <c r="I39" s="179" t="n">
        <v>799</v>
      </c>
      <c r="J39" s="179" t="n">
        <v>119</v>
      </c>
      <c r="K39" s="179" t="n">
        <v>51</v>
      </c>
      <c r="L39" s="179" t="n">
        <v>482</v>
      </c>
      <c r="M39" s="179" t="n">
        <v>701</v>
      </c>
      <c r="N39" s="204" t="n">
        <v>14</v>
      </c>
      <c r="O39" s="180" t="n">
        <v>3</v>
      </c>
      <c r="P39" s="181" t="n">
        <v>39.7</v>
      </c>
      <c r="Q39" s="200" t="n">
        <v>46</v>
      </c>
    </row>
    <row r="40" s="24" customFormat="true" ht="12" hidden="false" customHeight="false" outlineLevel="0" collapsed="false">
      <c r="A40" s="193" t="n">
        <v>47</v>
      </c>
      <c r="B40" s="163"/>
      <c r="C40" s="30"/>
      <c r="E40" s="49" t="s">
        <v>356</v>
      </c>
      <c r="F40" s="179" t="n">
        <v>563</v>
      </c>
      <c r="G40" s="179" t="n">
        <v>806</v>
      </c>
      <c r="H40" s="179" t="n">
        <v>3521</v>
      </c>
      <c r="I40" s="179" t="n">
        <v>385</v>
      </c>
      <c r="J40" s="179" t="n">
        <v>683</v>
      </c>
      <c r="K40" s="179" t="n">
        <v>109</v>
      </c>
      <c r="L40" s="179" t="n">
        <v>251</v>
      </c>
      <c r="M40" s="179" t="n">
        <v>338</v>
      </c>
      <c r="N40" s="204" t="n">
        <v>4</v>
      </c>
      <c r="O40" s="180" t="n">
        <v>1</v>
      </c>
      <c r="P40" s="181" t="n">
        <v>34.7</v>
      </c>
      <c r="Q40" s="200" t="n">
        <v>47</v>
      </c>
    </row>
    <row r="41" s="24" customFormat="true" ht="12" hidden="false" customHeight="false" outlineLevel="0" collapsed="false">
      <c r="A41" s="193" t="n">
        <v>48</v>
      </c>
      <c r="B41" s="163"/>
      <c r="C41" s="30"/>
      <c r="E41" s="49" t="s">
        <v>339</v>
      </c>
      <c r="F41" s="179" t="n">
        <v>458</v>
      </c>
      <c r="G41" s="179" t="n">
        <v>612</v>
      </c>
      <c r="H41" s="179" t="n">
        <v>4274</v>
      </c>
      <c r="I41" s="179" t="n">
        <v>657</v>
      </c>
      <c r="J41" s="179" t="n">
        <v>1436</v>
      </c>
      <c r="K41" s="179" t="n">
        <v>154</v>
      </c>
      <c r="L41" s="179" t="n">
        <v>456</v>
      </c>
      <c r="M41" s="179" t="n">
        <v>591</v>
      </c>
      <c r="N41" s="204" t="n">
        <v>4</v>
      </c>
      <c r="O41" s="180" t="n">
        <v>1</v>
      </c>
      <c r="P41" s="181" t="n">
        <v>30.6</v>
      </c>
      <c r="Q41" s="200" t="n">
        <v>48</v>
      </c>
    </row>
    <row r="42" s="24" customFormat="true" ht="12" hidden="false" customHeight="false" outlineLevel="0" collapsed="false">
      <c r="A42" s="193" t="n">
        <v>49</v>
      </c>
      <c r="B42" s="163"/>
      <c r="C42" s="30"/>
      <c r="E42" s="49" t="s">
        <v>340</v>
      </c>
      <c r="F42" s="179" t="n">
        <v>310</v>
      </c>
      <c r="G42" s="179" t="n">
        <v>563</v>
      </c>
      <c r="H42" s="179" t="n">
        <v>5731</v>
      </c>
      <c r="I42" s="179" t="n">
        <v>941</v>
      </c>
      <c r="J42" s="179" t="n">
        <v>3034</v>
      </c>
      <c r="K42" s="179" t="n">
        <v>164</v>
      </c>
      <c r="L42" s="179" t="n">
        <v>656</v>
      </c>
      <c r="M42" s="179" t="n">
        <v>847</v>
      </c>
      <c r="N42" s="204" t="n">
        <v>6</v>
      </c>
      <c r="O42" s="180" t="n">
        <v>1</v>
      </c>
      <c r="P42" s="181" t="n">
        <v>30.2</v>
      </c>
      <c r="Q42" s="200" t="n">
        <v>49</v>
      </c>
    </row>
    <row r="43" s="24" customFormat="true" ht="12" hidden="false" customHeight="false" outlineLevel="0" collapsed="false">
      <c r="A43" s="193" t="n">
        <v>50</v>
      </c>
      <c r="B43" s="163"/>
      <c r="C43" s="30"/>
      <c r="E43" s="49" t="s">
        <v>341</v>
      </c>
      <c r="F43" s="179" t="n">
        <v>47</v>
      </c>
      <c r="G43" s="179" t="n">
        <v>223</v>
      </c>
      <c r="H43" s="179" t="n">
        <v>1632</v>
      </c>
      <c r="I43" s="179" t="n">
        <v>297</v>
      </c>
      <c r="J43" s="179" t="n">
        <v>6316</v>
      </c>
      <c r="K43" s="179" t="n">
        <v>182</v>
      </c>
      <c r="L43" s="179" t="n">
        <v>215</v>
      </c>
      <c r="M43" s="179" t="n">
        <v>279</v>
      </c>
      <c r="N43" s="204" t="n">
        <v>2</v>
      </c>
      <c r="O43" s="180" t="n">
        <v>0</v>
      </c>
      <c r="P43" s="181" t="n">
        <v>27.7</v>
      </c>
      <c r="Q43" s="200" t="n">
        <v>50</v>
      </c>
    </row>
    <row r="44" s="24" customFormat="true" ht="12" hidden="false" customHeight="false" outlineLevel="0" collapsed="false">
      <c r="A44" s="193" t="n">
        <v>51</v>
      </c>
      <c r="B44" s="163"/>
      <c r="C44" s="30"/>
      <c r="E44" s="49" t="s">
        <v>342</v>
      </c>
      <c r="F44" s="179" t="n">
        <v>14</v>
      </c>
      <c r="G44" s="179" t="n">
        <v>80</v>
      </c>
      <c r="H44" s="179" t="n">
        <v>1084</v>
      </c>
      <c r="I44" s="179" t="n">
        <v>193</v>
      </c>
      <c r="J44" s="179" t="n">
        <v>13856</v>
      </c>
      <c r="K44" s="179" t="n">
        <v>178</v>
      </c>
      <c r="L44" s="179" t="n">
        <v>138</v>
      </c>
      <c r="M44" s="179" t="n">
        <v>186</v>
      </c>
      <c r="N44" s="204" t="n">
        <v>2</v>
      </c>
      <c r="O44" s="180" t="n">
        <v>0</v>
      </c>
      <c r="P44" s="181" t="n">
        <v>28.7</v>
      </c>
      <c r="Q44" s="200" t="n">
        <v>51</v>
      </c>
    </row>
    <row r="45" s="24" customFormat="true" ht="12" hidden="false" customHeight="false" outlineLevel="0" collapsed="false">
      <c r="A45" s="193" t="n">
        <v>52</v>
      </c>
      <c r="B45" s="163"/>
      <c r="C45" s="30"/>
      <c r="E45" s="49" t="s">
        <v>343</v>
      </c>
      <c r="F45" s="179" t="n">
        <v>10</v>
      </c>
      <c r="G45" s="179" t="n">
        <v>36</v>
      </c>
      <c r="H45" s="179" t="n">
        <v>1442</v>
      </c>
      <c r="I45" s="179" t="n">
        <v>255</v>
      </c>
      <c r="J45" s="179" t="n">
        <v>25494</v>
      </c>
      <c r="K45" s="179" t="n">
        <v>177</v>
      </c>
      <c r="L45" s="179" t="n">
        <v>193</v>
      </c>
      <c r="M45" s="179" t="n">
        <v>251</v>
      </c>
      <c r="N45" s="204" t="n">
        <v>4</v>
      </c>
      <c r="O45" s="180" t="n">
        <v>0</v>
      </c>
      <c r="P45" s="181" t="n">
        <v>24.4</v>
      </c>
      <c r="Q45" s="200" t="n">
        <v>52</v>
      </c>
    </row>
    <row r="46" s="24" customFormat="true" ht="12" hidden="false" customHeight="false" outlineLevel="0" collapsed="false">
      <c r="A46" s="193" t="n">
        <v>53</v>
      </c>
      <c r="B46" s="163"/>
      <c r="C46" s="30"/>
      <c r="E46" s="49" t="s">
        <v>390</v>
      </c>
      <c r="F46" s="179" t="n">
        <v>3</v>
      </c>
      <c r="G46" s="179" t="n">
        <v>138</v>
      </c>
      <c r="H46" s="179" t="n">
        <v>2660</v>
      </c>
      <c r="I46" s="179" t="n">
        <v>694</v>
      </c>
      <c r="J46" s="182" t="n">
        <v>231333</v>
      </c>
      <c r="K46" s="183" t="n">
        <v>261</v>
      </c>
      <c r="L46" s="179" t="n">
        <v>566</v>
      </c>
      <c r="M46" s="179" t="n">
        <v>683</v>
      </c>
      <c r="N46" s="204" t="n">
        <v>4</v>
      </c>
      <c r="O46" s="180" t="n">
        <v>0</v>
      </c>
      <c r="P46" s="184" t="s">
        <v>345</v>
      </c>
      <c r="Q46" s="200" t="n">
        <v>53</v>
      </c>
    </row>
    <row r="47" s="28" customFormat="true" ht="12" hidden="false" customHeight="false" outlineLevel="0" collapsed="false">
      <c r="A47" s="194" t="n">
        <v>54</v>
      </c>
      <c r="B47" s="195"/>
      <c r="C47" s="54"/>
      <c r="D47" s="54" t="s">
        <v>355</v>
      </c>
      <c r="E47" s="55"/>
      <c r="F47" s="186" t="n">
        <v>8124</v>
      </c>
      <c r="G47" s="186" t="n">
        <v>9875</v>
      </c>
      <c r="H47" s="186" t="n">
        <v>36109</v>
      </c>
      <c r="I47" s="186" t="n">
        <v>4221</v>
      </c>
      <c r="J47" s="186" t="n">
        <v>520</v>
      </c>
      <c r="K47" s="186" t="n">
        <v>117</v>
      </c>
      <c r="L47" s="186" t="n">
        <v>2958</v>
      </c>
      <c r="M47" s="186" t="n">
        <v>3876</v>
      </c>
      <c r="N47" s="186" t="n">
        <v>41</v>
      </c>
      <c r="O47" s="187" t="n">
        <v>6</v>
      </c>
      <c r="P47" s="188" t="n">
        <v>29.9</v>
      </c>
      <c r="Q47" s="202" t="n">
        <v>54</v>
      </c>
    </row>
    <row r="48" s="24" customFormat="true" ht="12" hidden="false" customHeight="false" outlineLevel="0" collapsed="false">
      <c r="A48" s="196"/>
      <c r="B48" s="163"/>
      <c r="C48" s="30"/>
      <c r="D48" s="30"/>
      <c r="E48" s="49" t="s">
        <v>185</v>
      </c>
      <c r="F48" s="179"/>
      <c r="G48" s="179"/>
      <c r="H48" s="179"/>
      <c r="I48" s="179"/>
      <c r="J48" s="179"/>
      <c r="K48" s="179"/>
      <c r="L48" s="179"/>
      <c r="M48" s="179"/>
      <c r="N48" s="204"/>
      <c r="O48" s="180"/>
      <c r="P48" s="181"/>
      <c r="Q48" s="200"/>
    </row>
    <row r="49" s="24" customFormat="true" ht="12" hidden="false" customHeight="false" outlineLevel="0" collapsed="false">
      <c r="A49" s="192"/>
      <c r="B49" s="37" t="s">
        <v>186</v>
      </c>
      <c r="C49" s="35"/>
      <c r="E49" s="49" t="s">
        <v>187</v>
      </c>
      <c r="F49" s="179"/>
      <c r="G49" s="179"/>
      <c r="H49" s="179"/>
      <c r="I49" s="179"/>
      <c r="J49" s="179"/>
      <c r="K49" s="179"/>
      <c r="L49" s="179"/>
      <c r="M49" s="179"/>
      <c r="N49" s="204"/>
      <c r="O49" s="180"/>
      <c r="P49" s="181"/>
      <c r="Q49" s="200"/>
    </row>
    <row r="50" s="24" customFormat="true" ht="13.5" hidden="false" customHeight="false" outlineLevel="0" collapsed="false">
      <c r="A50" s="192"/>
      <c r="B50" s="49"/>
      <c r="C50" s="30"/>
      <c r="D50" s="30"/>
      <c r="E50" s="49" t="s">
        <v>391</v>
      </c>
      <c r="F50" s="179"/>
      <c r="G50" s="179"/>
      <c r="H50" s="179"/>
      <c r="I50" s="179"/>
      <c r="J50" s="179"/>
      <c r="K50" s="179"/>
      <c r="L50" s="179"/>
      <c r="M50" s="179"/>
      <c r="N50" s="204"/>
      <c r="O50" s="180"/>
      <c r="P50" s="181"/>
      <c r="Q50" s="200"/>
    </row>
    <row r="51" s="24" customFormat="true" ht="12" hidden="false" customHeight="false" outlineLevel="0" collapsed="false">
      <c r="A51" s="178" t="n">
        <v>55</v>
      </c>
      <c r="B51" s="49"/>
      <c r="C51" s="30"/>
      <c r="D51" s="30"/>
      <c r="E51" s="49" t="s">
        <v>337</v>
      </c>
      <c r="F51" s="179" t="n">
        <v>605</v>
      </c>
      <c r="G51" s="179" t="n">
        <v>659</v>
      </c>
      <c r="H51" s="179" t="n">
        <v>1733</v>
      </c>
      <c r="I51" s="179" t="n">
        <v>111</v>
      </c>
      <c r="J51" s="179" t="n">
        <v>183</v>
      </c>
      <c r="K51" s="179" t="n">
        <v>64</v>
      </c>
      <c r="L51" s="179" t="n">
        <v>76</v>
      </c>
      <c r="M51" s="179" t="n">
        <v>100</v>
      </c>
      <c r="N51" s="204" t="n">
        <v>0</v>
      </c>
      <c r="O51" s="180" t="n">
        <v>0</v>
      </c>
      <c r="P51" s="181" t="n">
        <v>31.3</v>
      </c>
      <c r="Q51" s="200" t="n">
        <v>55</v>
      </c>
    </row>
    <row r="52" customFormat="false" ht="12.75" hidden="false" customHeight="false" outlineLevel="0" collapsed="false">
      <c r="A52" s="178" t="n">
        <v>56</v>
      </c>
      <c r="B52" s="49"/>
      <c r="C52" s="30"/>
      <c r="D52" s="30"/>
      <c r="E52" s="49" t="s">
        <v>392</v>
      </c>
      <c r="F52" s="179" t="n">
        <v>137</v>
      </c>
      <c r="G52" s="179" t="n">
        <v>163</v>
      </c>
      <c r="H52" s="179" t="n">
        <v>973</v>
      </c>
      <c r="I52" s="179" t="n">
        <v>99</v>
      </c>
      <c r="J52" s="179" t="n">
        <v>720</v>
      </c>
      <c r="K52" s="179" t="n">
        <v>102</v>
      </c>
      <c r="L52" s="179" t="n">
        <v>66</v>
      </c>
      <c r="M52" s="179" t="n">
        <v>86</v>
      </c>
      <c r="N52" s="204" t="n">
        <v>1</v>
      </c>
      <c r="O52" s="180" t="n">
        <v>0</v>
      </c>
      <c r="P52" s="181" t="n">
        <v>33.2</v>
      </c>
      <c r="Q52" s="200" t="n">
        <v>56</v>
      </c>
    </row>
    <row r="53" customFormat="false" ht="12.75" hidden="false" customHeight="false" outlineLevel="0" collapsed="false">
      <c r="A53" s="178" t="n">
        <v>57</v>
      </c>
      <c r="B53" s="49"/>
      <c r="C53" s="30"/>
      <c r="D53" s="30"/>
      <c r="E53" s="49" t="s">
        <v>393</v>
      </c>
      <c r="F53" s="179" t="n">
        <v>77</v>
      </c>
      <c r="G53" s="179" t="n">
        <v>94</v>
      </c>
      <c r="H53" s="179" t="n">
        <v>933</v>
      </c>
      <c r="I53" s="179" t="n">
        <v>103</v>
      </c>
      <c r="J53" s="179" t="n">
        <v>1332</v>
      </c>
      <c r="K53" s="179" t="n">
        <v>110</v>
      </c>
      <c r="L53" s="179" t="n">
        <v>79</v>
      </c>
      <c r="M53" s="179" t="n">
        <v>101</v>
      </c>
      <c r="N53" s="204" t="n">
        <v>2</v>
      </c>
      <c r="O53" s="180" t="n">
        <v>0</v>
      </c>
      <c r="P53" s="181" t="n">
        <v>23.3</v>
      </c>
      <c r="Q53" s="200" t="n">
        <v>57</v>
      </c>
    </row>
    <row r="54" s="24" customFormat="true" ht="12" hidden="false" customHeight="false" outlineLevel="0" collapsed="false">
      <c r="A54" s="178" t="n">
        <v>58</v>
      </c>
      <c r="B54" s="49"/>
      <c r="C54" s="30"/>
      <c r="D54" s="30"/>
      <c r="E54" s="49" t="s">
        <v>394</v>
      </c>
      <c r="F54" s="179" t="n">
        <v>91</v>
      </c>
      <c r="G54" s="179" t="n">
        <v>137</v>
      </c>
      <c r="H54" s="179" t="n">
        <v>1994</v>
      </c>
      <c r="I54" s="179" t="n">
        <v>285</v>
      </c>
      <c r="J54" s="179" t="n">
        <v>3131</v>
      </c>
      <c r="K54" s="179" t="n">
        <v>143</v>
      </c>
      <c r="L54" s="179" t="n">
        <v>219</v>
      </c>
      <c r="M54" s="179" t="n">
        <v>271</v>
      </c>
      <c r="N54" s="204" t="n">
        <v>1</v>
      </c>
      <c r="O54" s="180" t="n">
        <v>0</v>
      </c>
      <c r="P54" s="181" t="n">
        <v>23.3</v>
      </c>
      <c r="Q54" s="200" t="n">
        <v>58</v>
      </c>
    </row>
    <row r="55" customFormat="false" ht="12.75" hidden="false" customHeight="false" outlineLevel="0" collapsed="false">
      <c r="A55" s="178" t="n">
        <v>59</v>
      </c>
      <c r="B55" s="49"/>
      <c r="C55" s="30"/>
      <c r="D55" s="30"/>
      <c r="E55" s="49" t="s">
        <v>395</v>
      </c>
      <c r="F55" s="179" t="n">
        <v>22</v>
      </c>
      <c r="G55" s="179" t="n">
        <v>50</v>
      </c>
      <c r="H55" s="179" t="n">
        <v>828</v>
      </c>
      <c r="I55" s="179" t="n">
        <v>121</v>
      </c>
      <c r="J55" s="179" t="n">
        <v>5481</v>
      </c>
      <c r="K55" s="179" t="n">
        <v>146</v>
      </c>
      <c r="L55" s="179" t="n">
        <v>95</v>
      </c>
      <c r="M55" s="179" t="n">
        <v>118</v>
      </c>
      <c r="N55" s="204" t="n">
        <v>0</v>
      </c>
      <c r="O55" s="180" t="n">
        <v>0</v>
      </c>
      <c r="P55" s="181" t="n">
        <v>21.1</v>
      </c>
      <c r="Q55" s="200" t="n">
        <v>59</v>
      </c>
    </row>
    <row r="56" customFormat="false" ht="12.75" hidden="false" customHeight="false" outlineLevel="0" collapsed="false">
      <c r="A56" s="178" t="n">
        <v>60</v>
      </c>
      <c r="B56" s="49"/>
      <c r="C56" s="30"/>
      <c r="D56" s="30"/>
      <c r="E56" s="49" t="s">
        <v>396</v>
      </c>
      <c r="F56" s="179" t="n">
        <v>6</v>
      </c>
      <c r="G56" s="179" t="n">
        <v>56</v>
      </c>
      <c r="H56" s="179" t="n">
        <v>392</v>
      </c>
      <c r="I56" s="179" t="n">
        <v>76</v>
      </c>
      <c r="J56" s="179" t="n">
        <v>12633</v>
      </c>
      <c r="K56" s="179" t="n">
        <v>193</v>
      </c>
      <c r="L56" s="179" t="n">
        <v>58</v>
      </c>
      <c r="M56" s="179" t="n">
        <v>76</v>
      </c>
      <c r="N56" s="204" t="n">
        <v>0</v>
      </c>
      <c r="O56" s="180" t="n">
        <v>0</v>
      </c>
      <c r="P56" s="181" t="n">
        <v>23</v>
      </c>
      <c r="Q56" s="200" t="n">
        <v>60</v>
      </c>
    </row>
    <row r="57" customFormat="false" ht="12.75" hidden="false" customHeight="false" outlineLevel="0" collapsed="false">
      <c r="A57" s="178" t="n">
        <v>61</v>
      </c>
      <c r="B57" s="49"/>
      <c r="C57" s="30"/>
      <c r="D57" s="30"/>
      <c r="E57" s="49" t="s">
        <v>397</v>
      </c>
      <c r="F57" s="179" t="n">
        <v>6</v>
      </c>
      <c r="G57" s="179" t="n">
        <v>154</v>
      </c>
      <c r="H57" s="179" t="n">
        <v>3282</v>
      </c>
      <c r="I57" s="179" t="n">
        <v>770</v>
      </c>
      <c r="J57" s="182" t="n">
        <v>128333</v>
      </c>
      <c r="K57" s="183" t="n">
        <v>235</v>
      </c>
      <c r="L57" s="179" t="n">
        <v>627</v>
      </c>
      <c r="M57" s="179" t="n">
        <v>760</v>
      </c>
      <c r="N57" s="204" t="n">
        <v>6</v>
      </c>
      <c r="O57" s="180" t="n">
        <v>0</v>
      </c>
      <c r="P57" s="184" t="s">
        <v>345</v>
      </c>
      <c r="Q57" s="200" t="n">
        <v>61</v>
      </c>
    </row>
    <row r="58" s="11" customFormat="true" ht="12.75" hidden="false" customHeight="false" outlineLevel="0" collapsed="false">
      <c r="A58" s="185" t="n">
        <v>62</v>
      </c>
      <c r="B58" s="55"/>
      <c r="C58" s="28"/>
      <c r="D58" s="28"/>
      <c r="E58" s="55" t="s">
        <v>355</v>
      </c>
      <c r="F58" s="186" t="n">
        <v>944</v>
      </c>
      <c r="G58" s="186" t="n">
        <v>1314</v>
      </c>
      <c r="H58" s="186" t="n">
        <v>10134</v>
      </c>
      <c r="I58" s="186" t="n">
        <v>1564</v>
      </c>
      <c r="J58" s="186" t="n">
        <v>1656</v>
      </c>
      <c r="K58" s="186" t="n">
        <v>154</v>
      </c>
      <c r="L58" s="186" t="n">
        <f aca="false">SUM(L51:L57)</f>
        <v>1220</v>
      </c>
      <c r="M58" s="186" t="n">
        <v>1510</v>
      </c>
      <c r="N58" s="203" t="n">
        <v>10</v>
      </c>
      <c r="O58" s="187" t="n">
        <v>1</v>
      </c>
      <c r="P58" s="188" t="n">
        <v>22</v>
      </c>
      <c r="Q58" s="202" t="n">
        <v>62</v>
      </c>
    </row>
    <row r="59" s="11" customFormat="true" ht="12.75" hidden="false" customHeight="false" outlineLevel="0" collapsed="false">
      <c r="A59" s="205"/>
      <c r="B59" s="55"/>
      <c r="C59" s="28"/>
      <c r="D59" s="28"/>
      <c r="E59" s="55"/>
      <c r="F59" s="186"/>
      <c r="G59" s="186"/>
      <c r="H59" s="186"/>
      <c r="I59" s="186"/>
      <c r="J59" s="186"/>
      <c r="K59" s="186"/>
      <c r="L59" s="186"/>
      <c r="M59" s="186"/>
      <c r="N59" s="203"/>
      <c r="O59" s="187"/>
      <c r="P59" s="188"/>
      <c r="Q59" s="202"/>
    </row>
    <row r="60" customFormat="false" ht="12.75" hidden="false" customHeight="false" outlineLevel="0" collapsed="false">
      <c r="A60" s="206"/>
      <c r="B60" s="37" t="s">
        <v>189</v>
      </c>
      <c r="C60" s="35"/>
      <c r="D60" s="35"/>
      <c r="E60" s="49" t="s">
        <v>398</v>
      </c>
      <c r="F60" s="179"/>
      <c r="G60" s="179"/>
      <c r="H60" s="179"/>
      <c r="I60" s="179"/>
      <c r="J60" s="179"/>
      <c r="K60" s="179"/>
      <c r="L60" s="179"/>
      <c r="M60" s="179"/>
      <c r="N60" s="204"/>
      <c r="O60" s="180"/>
      <c r="P60" s="181"/>
      <c r="Q60" s="207"/>
    </row>
    <row r="61" customFormat="false" ht="12.75" hidden="false" customHeight="false" outlineLevel="0" collapsed="false">
      <c r="A61" s="206"/>
      <c r="B61" s="49"/>
      <c r="C61" s="35"/>
      <c r="D61" s="35"/>
      <c r="E61" s="49" t="s">
        <v>399</v>
      </c>
      <c r="F61" s="179"/>
      <c r="G61" s="179"/>
      <c r="H61" s="179"/>
      <c r="I61" s="179"/>
      <c r="J61" s="179"/>
      <c r="K61" s="179"/>
      <c r="L61" s="179"/>
      <c r="M61" s="179"/>
      <c r="N61" s="204"/>
      <c r="O61" s="180"/>
      <c r="P61" s="181"/>
      <c r="Q61" s="207"/>
    </row>
    <row r="62" customFormat="false" ht="13.5" hidden="false" customHeight="false" outlineLevel="0" collapsed="false">
      <c r="A62" s="206"/>
      <c r="B62" s="49"/>
      <c r="C62" s="35"/>
      <c r="D62" s="35"/>
      <c r="E62" s="49" t="s">
        <v>400</v>
      </c>
      <c r="F62" s="179"/>
      <c r="G62" s="179"/>
      <c r="H62" s="179"/>
      <c r="I62" s="179"/>
      <c r="J62" s="179"/>
      <c r="K62" s="179"/>
      <c r="L62" s="179"/>
      <c r="M62" s="179"/>
      <c r="N62" s="204"/>
      <c r="O62" s="180"/>
      <c r="P62" s="181"/>
      <c r="Q62" s="207"/>
    </row>
    <row r="63" customFormat="false" ht="12.75" hidden="false" customHeight="false" outlineLevel="0" collapsed="false">
      <c r="A63" s="178" t="n">
        <v>63</v>
      </c>
      <c r="B63" s="49"/>
      <c r="C63" s="35"/>
      <c r="D63" s="35"/>
      <c r="E63" s="49" t="s">
        <v>337</v>
      </c>
      <c r="F63" s="179" t="n">
        <v>908</v>
      </c>
      <c r="G63" s="179" t="n">
        <v>951</v>
      </c>
      <c r="H63" s="179" t="n">
        <v>1968</v>
      </c>
      <c r="I63" s="179" t="n">
        <v>113</v>
      </c>
      <c r="J63" s="179" t="n">
        <v>125</v>
      </c>
      <c r="K63" s="179" t="n">
        <v>58</v>
      </c>
      <c r="L63" s="179" t="n">
        <v>78</v>
      </c>
      <c r="M63" s="179" t="n">
        <v>102</v>
      </c>
      <c r="N63" s="204" t="n">
        <v>1</v>
      </c>
      <c r="O63" s="180" t="n">
        <v>0</v>
      </c>
      <c r="P63" s="181" t="n">
        <v>31.1</v>
      </c>
      <c r="Q63" s="207" t="n">
        <v>63</v>
      </c>
    </row>
    <row r="64" customFormat="false" ht="12.75" hidden="false" customHeight="false" outlineLevel="0" collapsed="false">
      <c r="A64" s="178" t="n">
        <v>64</v>
      </c>
      <c r="B64" s="49"/>
      <c r="C64" s="35"/>
      <c r="D64" s="35"/>
      <c r="E64" s="49" t="s">
        <v>378</v>
      </c>
      <c r="F64" s="179" t="n">
        <v>59</v>
      </c>
      <c r="G64" s="179" t="n">
        <v>59</v>
      </c>
      <c r="H64" s="179" t="n">
        <v>242</v>
      </c>
      <c r="I64" s="179" t="n">
        <v>36</v>
      </c>
      <c r="J64" s="179" t="n">
        <v>612</v>
      </c>
      <c r="K64" s="179" t="n">
        <v>150</v>
      </c>
      <c r="L64" s="179" t="n">
        <v>30</v>
      </c>
      <c r="M64" s="179" t="n">
        <v>34</v>
      </c>
      <c r="N64" s="204" t="n">
        <v>0</v>
      </c>
      <c r="O64" s="180" t="n">
        <v>0</v>
      </c>
      <c r="P64" s="181" t="n">
        <v>18.4</v>
      </c>
      <c r="Q64" s="207" t="n">
        <v>64</v>
      </c>
    </row>
    <row r="65" customFormat="false" ht="12.75" hidden="false" customHeight="false" outlineLevel="0" collapsed="false">
      <c r="A65" s="178" t="n">
        <v>65</v>
      </c>
      <c r="B65" s="49"/>
      <c r="C65" s="35"/>
      <c r="D65" s="35"/>
      <c r="E65" s="49" t="s">
        <v>401</v>
      </c>
      <c r="F65" s="179" t="n">
        <v>29</v>
      </c>
      <c r="G65" s="179" t="n">
        <v>67</v>
      </c>
      <c r="H65" s="179" t="n">
        <v>315</v>
      </c>
      <c r="I65" s="179" t="n">
        <v>36</v>
      </c>
      <c r="J65" s="179" t="n">
        <v>1241</v>
      </c>
      <c r="K65" s="179" t="n">
        <v>115</v>
      </c>
      <c r="L65" s="179" t="n">
        <v>27</v>
      </c>
      <c r="M65" s="179" t="n">
        <v>34</v>
      </c>
      <c r="N65" s="204" t="n">
        <v>0</v>
      </c>
      <c r="O65" s="180" t="n">
        <v>0</v>
      </c>
      <c r="P65" s="181" t="n">
        <v>26</v>
      </c>
      <c r="Q65" s="207" t="n">
        <v>65</v>
      </c>
    </row>
    <row r="66" customFormat="false" ht="12.75" hidden="false" customHeight="false" outlineLevel="0" collapsed="false">
      <c r="A66" s="178" t="n">
        <v>66</v>
      </c>
      <c r="B66" s="49"/>
      <c r="C66" s="35"/>
      <c r="D66" s="35"/>
      <c r="E66" s="49" t="s">
        <v>402</v>
      </c>
      <c r="F66" s="179" t="n">
        <v>14</v>
      </c>
      <c r="G66" s="179" t="n">
        <v>226</v>
      </c>
      <c r="H66" s="179" t="n">
        <v>616</v>
      </c>
      <c r="I66" s="179" t="n">
        <v>59</v>
      </c>
      <c r="J66" s="182" t="n">
        <v>4214</v>
      </c>
      <c r="K66" s="183" t="n">
        <v>96</v>
      </c>
      <c r="L66" s="179" t="n">
        <v>32</v>
      </c>
      <c r="M66" s="179" t="n">
        <v>52</v>
      </c>
      <c r="N66" s="204" t="n">
        <v>1</v>
      </c>
      <c r="O66" s="180" t="n">
        <v>0</v>
      </c>
      <c r="P66" s="184" t="s">
        <v>345</v>
      </c>
      <c r="Q66" s="207" t="n">
        <v>66</v>
      </c>
    </row>
    <row r="67" s="11" customFormat="true" ht="12.75" hidden="false" customHeight="false" outlineLevel="0" collapsed="false">
      <c r="A67" s="185" t="n">
        <v>67</v>
      </c>
      <c r="B67" s="55"/>
      <c r="C67" s="61"/>
      <c r="D67" s="61"/>
      <c r="E67" s="55" t="s">
        <v>355</v>
      </c>
      <c r="F67" s="186" t="n">
        <v>1011</v>
      </c>
      <c r="G67" s="186" t="n">
        <v>1302</v>
      </c>
      <c r="H67" s="186" t="n">
        <v>3141</v>
      </c>
      <c r="I67" s="186" t="n">
        <v>245</v>
      </c>
      <c r="J67" s="186" t="n">
        <v>242</v>
      </c>
      <c r="K67" s="186" t="n">
        <v>78</v>
      </c>
      <c r="L67" s="186" t="n">
        <v>167</v>
      </c>
      <c r="M67" s="186" t="n">
        <v>221</v>
      </c>
      <c r="N67" s="203" t="n">
        <v>2</v>
      </c>
      <c r="O67" s="187" t="n">
        <v>0</v>
      </c>
      <c r="P67" s="188" t="n">
        <v>31.8</v>
      </c>
      <c r="Q67" s="208" t="n">
        <v>67</v>
      </c>
    </row>
    <row r="68" customFormat="false" ht="12.75" hidden="false" customHeight="false" outlineLevel="0" collapsed="false">
      <c r="P68" s="160"/>
      <c r="Q68" s="35"/>
    </row>
    <row r="69" customFormat="false" ht="12.75" hidden="false" customHeight="false" outlineLevel="0" collapsed="false">
      <c r="A69" s="192" t="s">
        <v>403</v>
      </c>
      <c r="P69" s="160"/>
      <c r="Q69" s="35"/>
    </row>
    <row r="70" customFormat="false" ht="12.75" hidden="false" customHeight="false" outlineLevel="0" collapsed="false">
      <c r="P70" s="160"/>
      <c r="Q70" s="35"/>
    </row>
    <row r="71" customFormat="false" ht="12.75" hidden="false" customHeight="false" outlineLevel="0" collapsed="false">
      <c r="P71" s="160"/>
      <c r="Q71" s="35"/>
    </row>
    <row r="72" customFormat="false" ht="12.75" hidden="false" customHeight="false" outlineLevel="0" collapsed="false">
      <c r="P72" s="160"/>
      <c r="Q72" s="35"/>
    </row>
    <row r="73" customFormat="false" ht="12.75" hidden="false" customHeight="false" outlineLevel="0" collapsed="false">
      <c r="P73" s="160"/>
      <c r="Q73" s="35"/>
    </row>
    <row r="74" customFormat="false" ht="12.75" hidden="false" customHeight="false" outlineLevel="0" collapsed="false">
      <c r="P74" s="160"/>
      <c r="Q74" s="35"/>
    </row>
    <row r="75" customFormat="false" ht="12.75" hidden="false" customHeight="false" outlineLevel="0" collapsed="false">
      <c r="P75" s="160"/>
      <c r="Q75" s="35"/>
    </row>
    <row r="76" customFormat="false" ht="12.75" hidden="false" customHeight="false" outlineLevel="0" collapsed="false">
      <c r="P76" s="160"/>
      <c r="Q76" s="35"/>
    </row>
    <row r="77" customFormat="false" ht="12.75" hidden="false" customHeight="false" outlineLevel="0" collapsed="false">
      <c r="P77" s="160"/>
      <c r="Q77" s="35"/>
    </row>
    <row r="78" customFormat="false" ht="12.75" hidden="false" customHeight="false" outlineLevel="0" collapsed="false">
      <c r="P78" s="160"/>
      <c r="Q78" s="35"/>
    </row>
    <row r="79" s="24" customFormat="true" ht="12" hidden="false" customHeight="false" outlineLevel="0" collapsed="false">
      <c r="A79" s="196"/>
      <c r="B79" s="30"/>
      <c r="C79" s="30"/>
      <c r="D79" s="30"/>
      <c r="E79" s="54"/>
      <c r="F79" s="179"/>
      <c r="G79" s="179"/>
      <c r="H79" s="179"/>
      <c r="I79" s="179"/>
      <c r="J79" s="179"/>
      <c r="K79" s="179"/>
      <c r="L79" s="179"/>
      <c r="M79" s="179"/>
      <c r="N79" s="179"/>
      <c r="O79" s="180"/>
      <c r="P79" s="179"/>
      <c r="Q79" s="35"/>
    </row>
    <row r="80" s="24" customFormat="true" ht="12" hidden="false" customHeight="false" outlineLevel="0" collapsed="false">
      <c r="B80" s="30"/>
      <c r="C80" s="30"/>
      <c r="D80" s="30"/>
      <c r="F80" s="179"/>
      <c r="G80" s="179"/>
      <c r="H80" s="179"/>
      <c r="I80" s="179"/>
      <c r="J80" s="179"/>
      <c r="K80" s="179"/>
      <c r="L80" s="179"/>
      <c r="M80" s="179"/>
      <c r="N80" s="179"/>
      <c r="O80" s="180"/>
      <c r="P80" s="179"/>
      <c r="Q80" s="35"/>
    </row>
    <row r="81" customFormat="false" ht="12.75" hidden="false" customHeight="false" outlineLevel="0" collapsed="false">
      <c r="Q81" s="35"/>
    </row>
    <row r="82" customFormat="false" ht="12.75" hidden="false" customHeight="false" outlineLevel="0" collapsed="false">
      <c r="Q82" s="35"/>
    </row>
    <row r="83" customFormat="false" ht="12.75" hidden="false" customHeight="false" outlineLevel="0" collapsed="false">
      <c r="Q83" s="35"/>
    </row>
    <row r="84" customFormat="false" ht="12.75" hidden="false" customHeight="false" outlineLevel="0" collapsed="false">
      <c r="Q84" s="35"/>
    </row>
    <row r="85" customFormat="false" ht="12.75" hidden="false" customHeight="false" outlineLevel="0" collapsed="false">
      <c r="Q85" s="35"/>
    </row>
    <row r="86" customFormat="false" ht="12.75" hidden="false" customHeight="false" outlineLevel="0" collapsed="false">
      <c r="Q86" s="35"/>
    </row>
    <row r="87" customFormat="false" ht="12.75" hidden="false" customHeight="false" outlineLevel="0" collapsed="false">
      <c r="Q87" s="35"/>
    </row>
    <row r="88" customFormat="false" ht="12.75" hidden="false" customHeight="false" outlineLevel="0" collapsed="false">
      <c r="Q88" s="35"/>
    </row>
    <row r="89" customFormat="false" ht="12.75" hidden="false" customHeight="false" outlineLevel="0" collapsed="false">
      <c r="Q89" s="35"/>
    </row>
    <row r="90" customFormat="false" ht="12.75" hidden="false" customHeight="false" outlineLevel="0" collapsed="false">
      <c r="Q90" s="35"/>
    </row>
    <row r="91" customFormat="false" ht="12.75" hidden="false" customHeight="false" outlineLevel="0" collapsed="false">
      <c r="Q91" s="35"/>
    </row>
    <row r="92" customFormat="false" ht="12.75" hidden="false" customHeight="false" outlineLevel="0" collapsed="false">
      <c r="Q92" s="35"/>
    </row>
    <row r="93" customFormat="false" ht="12.75" hidden="false" customHeight="false" outlineLevel="0" collapsed="false">
      <c r="Q93" s="35"/>
    </row>
    <row r="94" customFormat="false" ht="12.75" hidden="false" customHeight="false" outlineLevel="0" collapsed="false">
      <c r="Q94" s="35"/>
    </row>
    <row r="95" customFormat="false" ht="12.75" hidden="false" customHeight="false" outlineLevel="0" collapsed="false">
      <c r="Q95" s="35"/>
    </row>
    <row r="96" customFormat="false" ht="12.75" hidden="false" customHeight="false" outlineLevel="0" collapsed="false">
      <c r="Q96" s="35"/>
    </row>
    <row r="97" customFormat="false" ht="12.75" hidden="false" customHeight="false" outlineLevel="0" collapsed="false">
      <c r="Q97" s="35"/>
    </row>
    <row r="98" customFormat="false" ht="12.75" hidden="false" customHeight="false" outlineLevel="0" collapsed="false">
      <c r="Q98" s="35"/>
    </row>
    <row r="99" customFormat="false" ht="12.75" hidden="false" customHeight="false" outlineLevel="0" collapsed="false">
      <c r="Q99" s="35"/>
    </row>
    <row r="100" customFormat="false" ht="12.75" hidden="false" customHeight="false" outlineLevel="0" collapsed="false">
      <c r="Q100" s="35"/>
    </row>
    <row r="101" customFormat="false" ht="12.75" hidden="false" customHeight="false" outlineLevel="0" collapsed="false">
      <c r="Q101" s="35"/>
    </row>
    <row r="102" customFormat="false" ht="12.75" hidden="false" customHeight="false" outlineLevel="0" collapsed="false">
      <c r="Q102" s="35"/>
    </row>
    <row r="103" customFormat="false" ht="12.75" hidden="false" customHeight="false" outlineLevel="0" collapsed="false">
      <c r="Q103" s="35"/>
    </row>
    <row r="104" customFormat="false" ht="12.75" hidden="false" customHeight="false" outlineLevel="0" collapsed="false">
      <c r="Q104" s="35"/>
    </row>
  </sheetData>
  <mergeCells count="23">
    <mergeCell ref="A1:J1"/>
    <mergeCell ref="K1:Q1"/>
    <mergeCell ref="A7:A12"/>
    <mergeCell ref="B7:B12"/>
    <mergeCell ref="C7:E7"/>
    <mergeCell ref="F7:F11"/>
    <mergeCell ref="G7:G11"/>
    <mergeCell ref="H7:H11"/>
    <mergeCell ref="I7:K7"/>
    <mergeCell ref="L7:L11"/>
    <mergeCell ref="M7:M11"/>
    <mergeCell ref="N7:N11"/>
    <mergeCell ref="O7:O11"/>
    <mergeCell ref="P7:P11"/>
    <mergeCell ref="Q7:Q12"/>
    <mergeCell ref="C8:E8"/>
    <mergeCell ref="I8:I11"/>
    <mergeCell ref="J8:J11"/>
    <mergeCell ref="K8:K11"/>
    <mergeCell ref="C10:E10"/>
    <mergeCell ref="C11:E11"/>
    <mergeCell ref="F12:G12"/>
    <mergeCell ref="L12:O12"/>
  </mergeCells>
  <printOptions headings="false" gridLines="false" gridLinesSet="true" horizontalCentered="true" verticalCentered="false"/>
  <pageMargins left="0.7875" right="0.7875" top="0.984027777777778" bottom="0.984027777777778"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5.85"/>
    <col collapsed="false" customWidth="true" hidden="false" outlineLevel="0" max="2" min="2" style="0" width="8.56"/>
    <col collapsed="false" customWidth="true" hidden="false" outlineLevel="0" max="4" min="3" style="0" width="1.7"/>
    <col collapsed="false" customWidth="true" hidden="false" outlineLevel="0" max="5" min="5" style="0" width="22.14"/>
    <col collapsed="false" customWidth="true" hidden="false" outlineLevel="0" max="17" min="17" style="38" width="4.56"/>
  </cols>
  <sheetData>
    <row r="1" customFormat="false" ht="12.75" hidden="false" customHeight="true" outlineLevel="0" collapsed="false">
      <c r="A1" s="118" t="s">
        <v>404</v>
      </c>
      <c r="B1" s="118"/>
      <c r="C1" s="118"/>
      <c r="D1" s="118"/>
      <c r="E1" s="118"/>
      <c r="F1" s="118"/>
      <c r="G1" s="118"/>
      <c r="H1" s="118"/>
      <c r="I1" s="118" t="s">
        <v>405</v>
      </c>
      <c r="J1" s="118"/>
      <c r="K1" s="118"/>
      <c r="L1" s="118"/>
      <c r="M1" s="118"/>
      <c r="N1" s="118"/>
      <c r="O1" s="118"/>
      <c r="P1" s="118"/>
      <c r="Q1" s="118"/>
    </row>
    <row r="2" customFormat="false" ht="12.75" hidden="false" customHeight="false" outlineLevel="0" collapsed="false">
      <c r="A2" s="119"/>
      <c r="B2" s="119"/>
      <c r="C2" s="119"/>
      <c r="D2" s="119"/>
      <c r="E2" s="119"/>
      <c r="F2" s="119"/>
      <c r="G2" s="119"/>
      <c r="H2" s="119"/>
      <c r="Q2" s="35"/>
    </row>
    <row r="3" customFormat="false" ht="12.75" hidden="false" customHeight="false" outlineLevel="0" collapsed="false">
      <c r="A3" s="119"/>
      <c r="B3" s="119"/>
      <c r="C3" s="119"/>
      <c r="D3" s="119"/>
      <c r="E3" s="119"/>
      <c r="F3" s="119"/>
      <c r="G3" s="119"/>
      <c r="H3" s="119"/>
      <c r="Q3" s="35"/>
    </row>
    <row r="4" s="24" customFormat="true" ht="12.75" hidden="false" customHeight="true" outlineLevel="0" collapsed="false">
      <c r="A4" s="24" t="s">
        <v>15</v>
      </c>
      <c r="G4" s="24" t="s">
        <v>369</v>
      </c>
      <c r="K4" s="24" t="s">
        <v>315</v>
      </c>
      <c r="Q4" s="35"/>
    </row>
    <row r="5" s="24" customFormat="true" ht="12.75" hidden="false" customHeight="true" outlineLevel="0" collapsed="false">
      <c r="G5" s="24" t="s">
        <v>370</v>
      </c>
      <c r="K5" s="24" t="s">
        <v>318</v>
      </c>
      <c r="Q5" s="35"/>
    </row>
    <row r="6" s="24" customFormat="true" ht="12.75" hidden="false" customHeight="true" outlineLevel="0" collapsed="false">
      <c r="Q6" s="35"/>
    </row>
    <row r="7" s="24" customFormat="true" ht="12.75" hidden="false" customHeight="true" outlineLevel="0" collapsed="false">
      <c r="A7" s="30"/>
      <c r="B7" s="87"/>
      <c r="C7" s="87"/>
      <c r="D7" s="87"/>
      <c r="E7" s="87"/>
      <c r="F7" s="87"/>
      <c r="G7" s="87"/>
      <c r="H7" s="87"/>
      <c r="I7" s="87"/>
      <c r="J7" s="87"/>
      <c r="K7" s="87"/>
      <c r="L7" s="87"/>
      <c r="M7" s="87"/>
      <c r="N7" s="87"/>
      <c r="O7" s="87"/>
      <c r="P7" s="87"/>
      <c r="Q7" s="44"/>
    </row>
    <row r="8" s="24" customFormat="true" ht="12.75" hidden="false" customHeight="true" outlineLevel="0" collapsed="false">
      <c r="A8" s="31" t="s">
        <v>372</v>
      </c>
      <c r="B8" s="88" t="s">
        <v>319</v>
      </c>
      <c r="C8" s="38"/>
      <c r="D8" s="38"/>
      <c r="E8" s="38"/>
      <c r="F8" s="88" t="s">
        <v>371</v>
      </c>
      <c r="G8" s="88" t="s">
        <v>322</v>
      </c>
      <c r="H8" s="88" t="s">
        <v>216</v>
      </c>
      <c r="I8" s="168" t="s">
        <v>155</v>
      </c>
      <c r="J8" s="168"/>
      <c r="K8" s="168"/>
      <c r="L8" s="88" t="s">
        <v>220</v>
      </c>
      <c r="M8" s="88" t="s">
        <v>324</v>
      </c>
      <c r="N8" s="88" t="s">
        <v>325</v>
      </c>
      <c r="O8" s="88" t="s">
        <v>326</v>
      </c>
      <c r="P8" s="88" t="s">
        <v>327</v>
      </c>
      <c r="Q8" s="90" t="s">
        <v>372</v>
      </c>
    </row>
    <row r="9" s="24" customFormat="true" ht="12.75" hidden="false" customHeight="true" outlineLevel="0" collapsed="false">
      <c r="A9" s="31"/>
      <c r="B9" s="88"/>
      <c r="C9" s="42" t="s">
        <v>143</v>
      </c>
      <c r="D9" s="42"/>
      <c r="E9" s="42"/>
      <c r="F9" s="88"/>
      <c r="G9" s="88"/>
      <c r="H9" s="88"/>
      <c r="I9" s="168" t="s">
        <v>149</v>
      </c>
      <c r="J9" s="90" t="s">
        <v>329</v>
      </c>
      <c r="K9" s="31" t="s">
        <v>406</v>
      </c>
      <c r="L9" s="88"/>
      <c r="M9" s="88"/>
      <c r="N9" s="88"/>
      <c r="O9" s="88"/>
      <c r="P9" s="88"/>
      <c r="Q9" s="90"/>
    </row>
    <row r="10" s="24" customFormat="true" ht="6.75" hidden="false" customHeight="true" outlineLevel="0" collapsed="false">
      <c r="A10" s="31"/>
      <c r="B10" s="88"/>
      <c r="F10" s="88"/>
      <c r="G10" s="88"/>
      <c r="H10" s="88"/>
      <c r="I10" s="168"/>
      <c r="J10" s="90"/>
      <c r="K10" s="31"/>
      <c r="L10" s="88"/>
      <c r="M10" s="88"/>
      <c r="N10" s="88"/>
      <c r="O10" s="88"/>
      <c r="P10" s="88"/>
      <c r="Q10" s="90"/>
    </row>
    <row r="11" s="24" customFormat="true" ht="14.85" hidden="false" customHeight="true" outlineLevel="0" collapsed="false">
      <c r="A11" s="31"/>
      <c r="B11" s="88"/>
      <c r="C11" s="38" t="s">
        <v>373</v>
      </c>
      <c r="D11" s="38"/>
      <c r="E11" s="38"/>
      <c r="F11" s="88"/>
      <c r="G11" s="88"/>
      <c r="H11" s="88"/>
      <c r="I11" s="168"/>
      <c r="J11" s="90"/>
      <c r="K11" s="31"/>
      <c r="L11" s="88"/>
      <c r="M11" s="88"/>
      <c r="N11" s="88"/>
      <c r="O11" s="88"/>
      <c r="P11" s="88"/>
      <c r="Q11" s="90"/>
    </row>
    <row r="12" s="24" customFormat="true" ht="12.75" hidden="false" customHeight="true" outlineLevel="0" collapsed="false">
      <c r="A12" s="31"/>
      <c r="B12" s="88"/>
      <c r="C12" s="38" t="s">
        <v>374</v>
      </c>
      <c r="D12" s="38"/>
      <c r="E12" s="38"/>
      <c r="F12" s="88"/>
      <c r="G12" s="88"/>
      <c r="H12" s="88"/>
      <c r="I12" s="168"/>
      <c r="J12" s="90"/>
      <c r="K12" s="31"/>
      <c r="L12" s="88"/>
      <c r="M12" s="88"/>
      <c r="N12" s="88"/>
      <c r="O12" s="88"/>
      <c r="P12" s="88"/>
      <c r="Q12" s="90"/>
    </row>
    <row r="13" s="24" customFormat="true" ht="12.75" hidden="false" customHeight="true" outlineLevel="0" collapsed="false">
      <c r="A13" s="31"/>
      <c r="B13" s="88"/>
      <c r="C13" s="87"/>
      <c r="D13" s="87"/>
      <c r="E13" s="87"/>
      <c r="F13" s="43" t="s">
        <v>335</v>
      </c>
      <c r="G13" s="43"/>
      <c r="H13" s="39" t="s">
        <v>255</v>
      </c>
      <c r="I13" s="47" t="s">
        <v>157</v>
      </c>
      <c r="J13" s="127" t="s">
        <v>336</v>
      </c>
      <c r="K13" s="93" t="s">
        <v>336</v>
      </c>
      <c r="L13" s="48" t="s">
        <v>157</v>
      </c>
      <c r="M13" s="48"/>
      <c r="N13" s="48"/>
      <c r="O13" s="48"/>
      <c r="P13" s="43" t="s">
        <v>158</v>
      </c>
      <c r="Q13" s="90"/>
    </row>
    <row r="14" s="24" customFormat="true" ht="12.75" hidden="false" customHeight="true" outlineLevel="0" collapsed="false">
      <c r="A14" s="49"/>
      <c r="B14" s="171"/>
      <c r="C14" s="30"/>
      <c r="D14" s="30"/>
      <c r="E14" s="128"/>
      <c r="F14" s="35"/>
      <c r="G14" s="35"/>
      <c r="H14" s="35"/>
      <c r="I14" s="35"/>
      <c r="J14" s="209"/>
      <c r="K14" s="209"/>
      <c r="L14" s="35"/>
      <c r="M14" s="35"/>
      <c r="N14" s="35"/>
      <c r="O14" s="35"/>
      <c r="P14" s="35"/>
      <c r="Q14" s="34"/>
    </row>
    <row r="15" s="24" customFormat="true" ht="12.75" hidden="false" customHeight="true" outlineLevel="0" collapsed="false">
      <c r="A15" s="49"/>
      <c r="B15" s="49"/>
      <c r="C15" s="30"/>
      <c r="D15" s="30"/>
      <c r="E15" s="49" t="s">
        <v>407</v>
      </c>
      <c r="F15" s="179"/>
      <c r="G15" s="179"/>
      <c r="H15" s="179"/>
      <c r="I15" s="179"/>
      <c r="J15" s="179"/>
      <c r="K15" s="179"/>
      <c r="L15" s="179"/>
      <c r="M15" s="179"/>
      <c r="N15" s="179"/>
      <c r="O15" s="180"/>
      <c r="P15" s="179"/>
      <c r="Q15" s="38"/>
    </row>
    <row r="16" customFormat="false" ht="12.75" hidden="false" customHeight="false" outlineLevel="0" collapsed="false">
      <c r="A16" s="37"/>
      <c r="B16" s="37" t="s">
        <v>265</v>
      </c>
      <c r="C16" s="35"/>
      <c r="D16" s="35"/>
      <c r="E16" s="49" t="s">
        <v>194</v>
      </c>
      <c r="F16" s="179"/>
      <c r="G16" s="179"/>
      <c r="H16" s="179"/>
      <c r="I16" s="179"/>
      <c r="J16" s="179"/>
      <c r="K16" s="179"/>
      <c r="L16" s="179"/>
      <c r="M16" s="179"/>
      <c r="N16" s="204"/>
      <c r="O16" s="180"/>
      <c r="P16" s="181"/>
    </row>
    <row r="17" customFormat="false" ht="12.75" hidden="false" customHeight="false" outlineLevel="0" collapsed="false">
      <c r="A17" s="37"/>
      <c r="B17" s="37"/>
      <c r="C17" s="35"/>
      <c r="D17" s="35"/>
      <c r="E17" s="49" t="s">
        <v>408</v>
      </c>
      <c r="F17" s="179"/>
      <c r="G17" s="179"/>
      <c r="H17" s="179"/>
      <c r="I17" s="179"/>
      <c r="J17" s="179"/>
      <c r="K17" s="179"/>
      <c r="L17" s="179"/>
      <c r="M17" s="179"/>
      <c r="N17" s="204"/>
      <c r="O17" s="180"/>
      <c r="P17" s="181"/>
    </row>
    <row r="18" customFormat="false" ht="12.75" hidden="false" customHeight="false" outlineLevel="0" collapsed="false">
      <c r="A18" s="37"/>
      <c r="B18" s="49"/>
      <c r="C18" s="35"/>
      <c r="D18" s="35"/>
      <c r="E18" s="49" t="s">
        <v>409</v>
      </c>
      <c r="F18" s="210"/>
      <c r="G18" s="210"/>
      <c r="H18" s="210"/>
      <c r="I18" s="210"/>
      <c r="J18" s="210"/>
      <c r="K18" s="210"/>
      <c r="L18" s="179"/>
      <c r="M18" s="179"/>
      <c r="N18" s="204"/>
      <c r="O18" s="180"/>
      <c r="P18" s="181"/>
    </row>
    <row r="19" customFormat="false" ht="13.5" hidden="false" customHeight="false" outlineLevel="0" collapsed="false">
      <c r="A19" s="49"/>
      <c r="B19" s="49"/>
      <c r="C19" s="35"/>
      <c r="D19" s="35"/>
      <c r="E19" s="49" t="s">
        <v>410</v>
      </c>
      <c r="F19" s="179"/>
      <c r="G19" s="179"/>
      <c r="H19" s="179"/>
      <c r="I19" s="179"/>
      <c r="J19" s="179"/>
      <c r="K19" s="179"/>
      <c r="L19" s="179"/>
      <c r="M19" s="179"/>
      <c r="N19" s="204"/>
      <c r="O19" s="180"/>
      <c r="P19" s="181"/>
      <c r="Q19" s="84"/>
    </row>
    <row r="20" customFormat="false" ht="12.75" hidden="false" customHeight="false" outlineLevel="0" collapsed="false">
      <c r="A20" s="37" t="n">
        <v>68</v>
      </c>
      <c r="B20" s="49"/>
      <c r="C20" s="35"/>
      <c r="D20" s="35"/>
      <c r="E20" s="49" t="s">
        <v>337</v>
      </c>
      <c r="F20" s="179" t="n">
        <v>90</v>
      </c>
      <c r="G20" s="179" t="n">
        <v>110</v>
      </c>
      <c r="H20" s="179" t="n">
        <v>268</v>
      </c>
      <c r="I20" s="179" t="n">
        <v>16</v>
      </c>
      <c r="J20" s="179" t="n">
        <v>174</v>
      </c>
      <c r="K20" s="179" t="n">
        <v>58</v>
      </c>
      <c r="L20" s="179" t="n">
        <v>10</v>
      </c>
      <c r="M20" s="179" t="n">
        <v>13</v>
      </c>
      <c r="N20" s="191" t="n">
        <v>0</v>
      </c>
      <c r="O20" s="199" t="s">
        <v>382</v>
      </c>
      <c r="P20" s="181" t="n">
        <v>38.7</v>
      </c>
      <c r="Q20" s="38" t="n">
        <v>68</v>
      </c>
    </row>
    <row r="21" customFormat="false" ht="12.75" hidden="false" customHeight="false" outlineLevel="0" collapsed="false">
      <c r="A21" s="37" t="n">
        <v>69</v>
      </c>
      <c r="B21" s="49"/>
      <c r="C21" s="35"/>
      <c r="D21" s="35"/>
      <c r="E21" s="49" t="s">
        <v>411</v>
      </c>
      <c r="F21" s="179" t="n">
        <v>82</v>
      </c>
      <c r="G21" s="179" t="n">
        <v>123</v>
      </c>
      <c r="H21" s="179" t="n">
        <v>471</v>
      </c>
      <c r="I21" s="179" t="n">
        <v>70</v>
      </c>
      <c r="J21" s="179" t="n">
        <v>856</v>
      </c>
      <c r="K21" s="179" t="n">
        <v>150</v>
      </c>
      <c r="L21" s="179" t="n">
        <v>46</v>
      </c>
      <c r="M21" s="179" t="n">
        <v>61</v>
      </c>
      <c r="N21" s="191" t="n">
        <v>1</v>
      </c>
      <c r="O21" s="180" t="n">
        <v>0</v>
      </c>
      <c r="P21" s="181" t="n">
        <v>34.4</v>
      </c>
      <c r="Q21" s="38" t="n">
        <v>69</v>
      </c>
    </row>
    <row r="22" customFormat="false" ht="12.75" hidden="false" customHeight="false" outlineLevel="0" collapsed="false">
      <c r="A22" s="37" t="n">
        <v>70</v>
      </c>
      <c r="B22" s="49"/>
      <c r="C22" s="35"/>
      <c r="D22" s="35"/>
      <c r="E22" s="49" t="s">
        <v>385</v>
      </c>
      <c r="F22" s="179" t="n">
        <v>250</v>
      </c>
      <c r="G22" s="179" t="n">
        <v>251</v>
      </c>
      <c r="H22" s="179" t="n">
        <v>1869</v>
      </c>
      <c r="I22" s="179" t="n">
        <v>381</v>
      </c>
      <c r="J22" s="179" t="n">
        <v>1522</v>
      </c>
      <c r="K22" s="179" t="n">
        <v>204</v>
      </c>
      <c r="L22" s="179" t="n">
        <v>270</v>
      </c>
      <c r="M22" s="179" t="n">
        <v>335</v>
      </c>
      <c r="N22" s="179" t="n">
        <v>1</v>
      </c>
      <c r="O22" s="180" t="n">
        <v>0</v>
      </c>
      <c r="P22" s="181" t="n">
        <v>29.1</v>
      </c>
      <c r="Q22" s="38" t="n">
        <v>70</v>
      </c>
    </row>
    <row r="23" customFormat="false" ht="12.75" hidden="false" customHeight="false" outlineLevel="0" collapsed="false">
      <c r="A23" s="37" t="n">
        <v>71</v>
      </c>
      <c r="B23" s="49"/>
      <c r="C23" s="30"/>
      <c r="D23" s="30"/>
      <c r="E23" s="49" t="s">
        <v>386</v>
      </c>
      <c r="F23" s="179" t="n">
        <v>158</v>
      </c>
      <c r="G23" s="179" t="n">
        <v>192</v>
      </c>
      <c r="H23" s="179" t="n">
        <v>2013</v>
      </c>
      <c r="I23" s="179" t="n">
        <v>464</v>
      </c>
      <c r="J23" s="179" t="n">
        <v>2936</v>
      </c>
      <c r="K23" s="179" t="n">
        <v>230</v>
      </c>
      <c r="L23" s="179" t="n">
        <v>317</v>
      </c>
      <c r="M23" s="179" t="n">
        <v>393</v>
      </c>
      <c r="N23" s="179" t="n">
        <v>3</v>
      </c>
      <c r="O23" s="180" t="n">
        <v>0</v>
      </c>
      <c r="P23" s="181" t="n">
        <v>31.7</v>
      </c>
      <c r="Q23" s="38" t="n">
        <v>71</v>
      </c>
    </row>
    <row r="24" customFormat="false" ht="12.75" hidden="false" customHeight="false" outlineLevel="0" collapsed="false">
      <c r="A24" s="37" t="n">
        <v>72</v>
      </c>
      <c r="B24" s="49"/>
      <c r="C24" s="30"/>
      <c r="D24" s="30"/>
      <c r="E24" s="49" t="s">
        <v>387</v>
      </c>
      <c r="F24" s="179" t="n">
        <v>7</v>
      </c>
      <c r="G24" s="179" t="n">
        <v>39</v>
      </c>
      <c r="H24" s="179" t="n">
        <v>214</v>
      </c>
      <c r="I24" s="179" t="n">
        <v>51</v>
      </c>
      <c r="J24" s="179" t="n">
        <v>7345</v>
      </c>
      <c r="K24" s="179" t="n">
        <v>238</v>
      </c>
      <c r="L24" s="179" t="n">
        <v>31</v>
      </c>
      <c r="M24" s="179" t="n">
        <v>42</v>
      </c>
      <c r="N24" s="179" t="n">
        <v>1</v>
      </c>
      <c r="O24" s="199" t="s">
        <v>382</v>
      </c>
      <c r="P24" s="181" t="n">
        <v>39.7</v>
      </c>
      <c r="Q24" s="38" t="n">
        <v>72</v>
      </c>
    </row>
    <row r="25" customFormat="false" ht="12.75" hidden="false" customHeight="false" outlineLevel="0" collapsed="false">
      <c r="A25" s="37" t="n">
        <v>73</v>
      </c>
      <c r="B25" s="49"/>
      <c r="C25" s="30"/>
      <c r="D25" s="30"/>
      <c r="E25" s="49" t="s">
        <v>412</v>
      </c>
      <c r="F25" s="179" t="n">
        <v>3</v>
      </c>
      <c r="G25" s="179" t="n">
        <v>8</v>
      </c>
      <c r="H25" s="179" t="n">
        <v>140</v>
      </c>
      <c r="I25" s="179" t="n">
        <v>36</v>
      </c>
      <c r="J25" s="179" t="n">
        <v>12275</v>
      </c>
      <c r="K25" s="179" t="n">
        <v>260</v>
      </c>
      <c r="L25" s="179" t="n">
        <v>27</v>
      </c>
      <c r="M25" s="179" t="n">
        <v>33</v>
      </c>
      <c r="N25" s="179" t="n">
        <v>1</v>
      </c>
      <c r="O25" s="199" t="s">
        <v>382</v>
      </c>
      <c r="P25" s="181" t="n">
        <v>24.6</v>
      </c>
      <c r="Q25" s="38" t="n">
        <v>73</v>
      </c>
    </row>
    <row r="26" s="11" customFormat="true" ht="12.75" hidden="false" customHeight="false" outlineLevel="0" collapsed="false">
      <c r="A26" s="52" t="n">
        <v>74</v>
      </c>
      <c r="B26" s="55"/>
      <c r="C26" s="61"/>
      <c r="D26" s="61"/>
      <c r="E26" s="55" t="s">
        <v>355</v>
      </c>
      <c r="F26" s="186" t="n">
        <v>591</v>
      </c>
      <c r="G26" s="186" t="n">
        <v>724</v>
      </c>
      <c r="H26" s="186" t="n">
        <v>4974</v>
      </c>
      <c r="I26" s="186" t="n">
        <v>1018</v>
      </c>
      <c r="J26" s="186" t="n">
        <v>1724</v>
      </c>
      <c r="K26" s="186" t="n">
        <v>205</v>
      </c>
      <c r="L26" s="186" t="n">
        <v>701</v>
      </c>
      <c r="M26" s="186" t="n">
        <v>878</v>
      </c>
      <c r="N26" s="186" t="n">
        <v>6</v>
      </c>
      <c r="O26" s="187" t="n">
        <v>1</v>
      </c>
      <c r="P26" s="188" t="n">
        <v>31.2</v>
      </c>
      <c r="Q26" s="94" t="n">
        <v>74</v>
      </c>
    </row>
    <row r="27" s="11" customFormat="true" ht="12.75" hidden="false" customHeight="false" outlineLevel="0" collapsed="false">
      <c r="A27" s="52"/>
      <c r="B27" s="55"/>
      <c r="C27" s="61"/>
      <c r="D27" s="61"/>
      <c r="E27" s="55"/>
      <c r="F27" s="186"/>
      <c r="G27" s="186"/>
      <c r="H27" s="186"/>
      <c r="I27" s="186"/>
      <c r="J27" s="186"/>
      <c r="K27" s="186"/>
      <c r="L27" s="186"/>
      <c r="M27" s="186"/>
      <c r="N27" s="203"/>
      <c r="O27" s="187"/>
      <c r="P27" s="188"/>
      <c r="Q27" s="94"/>
    </row>
    <row r="28" s="24" customFormat="true" ht="12.75" hidden="false" customHeight="true" outlineLevel="0" collapsed="false">
      <c r="A28" s="205"/>
      <c r="B28" s="37" t="s">
        <v>198</v>
      </c>
      <c r="C28" s="30"/>
      <c r="D28" s="30"/>
      <c r="E28" s="49" t="s">
        <v>413</v>
      </c>
      <c r="F28" s="179"/>
      <c r="G28" s="179"/>
      <c r="H28" s="179"/>
      <c r="I28" s="179"/>
      <c r="J28" s="179"/>
      <c r="K28" s="179"/>
      <c r="L28" s="179"/>
      <c r="M28" s="179"/>
      <c r="N28" s="179"/>
      <c r="O28" s="180"/>
      <c r="P28" s="179"/>
      <c r="Q28" s="38"/>
    </row>
    <row r="29" s="24" customFormat="true" ht="13.5" hidden="false" customHeight="false" outlineLevel="0" collapsed="false">
      <c r="A29" s="192"/>
      <c r="B29" s="49"/>
      <c r="C29" s="30"/>
      <c r="D29" s="30"/>
      <c r="E29" s="49" t="s">
        <v>414</v>
      </c>
      <c r="F29" s="179"/>
      <c r="G29" s="179"/>
      <c r="H29" s="179"/>
      <c r="I29" s="179"/>
      <c r="J29" s="179"/>
      <c r="K29" s="179"/>
      <c r="L29" s="179"/>
      <c r="M29" s="179"/>
      <c r="N29" s="179"/>
      <c r="O29" s="180"/>
      <c r="P29" s="179"/>
      <c r="Q29" s="38"/>
    </row>
    <row r="30" s="24" customFormat="true" ht="12" hidden="false" customHeight="false" outlineLevel="0" collapsed="false">
      <c r="A30" s="37" t="n">
        <v>75</v>
      </c>
      <c r="B30" s="37"/>
      <c r="C30" s="35"/>
      <c r="E30" s="49" t="s">
        <v>337</v>
      </c>
      <c r="F30" s="179" t="n">
        <v>3779</v>
      </c>
      <c r="G30" s="179" t="n">
        <v>4343</v>
      </c>
      <c r="H30" s="179" t="n">
        <v>9537</v>
      </c>
      <c r="I30" s="179" t="n">
        <v>478</v>
      </c>
      <c r="J30" s="179" t="n">
        <v>126</v>
      </c>
      <c r="K30" s="179" t="n">
        <v>50</v>
      </c>
      <c r="L30" s="179" t="n">
        <v>277</v>
      </c>
      <c r="M30" s="179" t="n">
        <v>420</v>
      </c>
      <c r="N30" s="179" t="n">
        <v>8</v>
      </c>
      <c r="O30" s="180" t="n">
        <v>2</v>
      </c>
      <c r="P30" s="181" t="n">
        <v>42</v>
      </c>
      <c r="Q30" s="38" t="n">
        <v>75</v>
      </c>
    </row>
    <row r="31" s="24" customFormat="true" ht="12" hidden="false" customHeight="false" outlineLevel="0" collapsed="false">
      <c r="A31" s="37" t="n">
        <v>76</v>
      </c>
      <c r="B31" s="49"/>
      <c r="C31" s="30"/>
      <c r="D31" s="30"/>
      <c r="E31" s="49" t="s">
        <v>356</v>
      </c>
      <c r="F31" s="179" t="n">
        <v>242</v>
      </c>
      <c r="G31" s="179" t="n">
        <v>417</v>
      </c>
      <c r="H31" s="179" t="n">
        <v>1641</v>
      </c>
      <c r="I31" s="179" t="n">
        <v>153</v>
      </c>
      <c r="J31" s="179" t="n">
        <v>633</v>
      </c>
      <c r="K31" s="179" t="n">
        <v>93</v>
      </c>
      <c r="L31" s="179" t="n">
        <v>92</v>
      </c>
      <c r="M31" s="179" t="n">
        <v>133</v>
      </c>
      <c r="N31" s="179" t="n">
        <v>2</v>
      </c>
      <c r="O31" s="180" t="n">
        <v>0</v>
      </c>
      <c r="P31" s="181" t="n">
        <v>39.8</v>
      </c>
      <c r="Q31" s="38" t="n">
        <v>76</v>
      </c>
    </row>
    <row r="32" s="24" customFormat="true" ht="12" hidden="false" customHeight="false" outlineLevel="0" collapsed="false">
      <c r="A32" s="37" t="n">
        <v>77</v>
      </c>
      <c r="B32" s="49"/>
      <c r="C32" s="30"/>
      <c r="D32" s="30"/>
      <c r="E32" s="49" t="s">
        <v>339</v>
      </c>
      <c r="F32" s="179" t="n">
        <v>85</v>
      </c>
      <c r="G32" s="179" t="n">
        <v>169</v>
      </c>
      <c r="H32" s="179" t="n">
        <v>1018</v>
      </c>
      <c r="I32" s="179" t="n">
        <v>115</v>
      </c>
      <c r="J32" s="179" t="n">
        <v>1349</v>
      </c>
      <c r="K32" s="179" t="n">
        <v>112</v>
      </c>
      <c r="L32" s="179" t="n">
        <v>63</v>
      </c>
      <c r="M32" s="179" t="n">
        <v>100</v>
      </c>
      <c r="N32" s="191" t="n">
        <v>1</v>
      </c>
      <c r="O32" s="180" t="n">
        <v>1</v>
      </c>
      <c r="P32" s="181" t="n">
        <v>44.9</v>
      </c>
      <c r="Q32" s="38" t="n">
        <v>77</v>
      </c>
    </row>
    <row r="33" s="24" customFormat="true" ht="12" hidden="false" customHeight="false" outlineLevel="0" collapsed="false">
      <c r="A33" s="37" t="n">
        <v>78</v>
      </c>
      <c r="B33" s="49"/>
      <c r="C33" s="30"/>
      <c r="D33" s="30"/>
      <c r="E33" s="49" t="s">
        <v>340</v>
      </c>
      <c r="F33" s="179" t="n">
        <v>38</v>
      </c>
      <c r="G33" s="179" t="n">
        <v>98</v>
      </c>
      <c r="H33" s="179" t="n">
        <v>1111</v>
      </c>
      <c r="I33" s="179" t="n">
        <v>119</v>
      </c>
      <c r="J33" s="179" t="n">
        <v>3147</v>
      </c>
      <c r="K33" s="179" t="n">
        <v>107</v>
      </c>
      <c r="L33" s="179" t="n">
        <v>69</v>
      </c>
      <c r="M33" s="179" t="n">
        <v>110</v>
      </c>
      <c r="N33" s="179" t="n">
        <v>1</v>
      </c>
      <c r="O33" s="180" t="n">
        <v>0</v>
      </c>
      <c r="P33" s="181" t="n">
        <v>42</v>
      </c>
      <c r="Q33" s="38" t="n">
        <v>78</v>
      </c>
    </row>
    <row r="34" s="24" customFormat="true" ht="12" hidden="false" customHeight="false" outlineLevel="0" collapsed="false">
      <c r="A34" s="37" t="n">
        <v>79</v>
      </c>
      <c r="B34" s="49"/>
      <c r="C34" s="30"/>
      <c r="D34" s="30"/>
      <c r="E34" s="49" t="s">
        <v>341</v>
      </c>
      <c r="F34" s="179" t="n">
        <v>10</v>
      </c>
      <c r="G34" s="179" t="n">
        <v>25</v>
      </c>
      <c r="H34" s="179" t="n">
        <v>422</v>
      </c>
      <c r="I34" s="179" t="n">
        <v>62</v>
      </c>
      <c r="J34" s="179" t="n">
        <v>6165</v>
      </c>
      <c r="K34" s="179" t="n">
        <v>146</v>
      </c>
      <c r="L34" s="179" t="n">
        <v>43</v>
      </c>
      <c r="M34" s="179" t="n">
        <v>64</v>
      </c>
      <c r="N34" s="179" t="n">
        <v>1</v>
      </c>
      <c r="O34" s="180" t="n">
        <v>0</v>
      </c>
      <c r="P34" s="181" t="n">
        <v>30.3</v>
      </c>
      <c r="Q34" s="38" t="n">
        <v>79</v>
      </c>
    </row>
    <row r="35" s="24" customFormat="true" ht="12" hidden="false" customHeight="false" outlineLevel="0" collapsed="false">
      <c r="A35" s="37" t="n">
        <v>80</v>
      </c>
      <c r="B35" s="49"/>
      <c r="C35" s="30"/>
      <c r="D35" s="30"/>
      <c r="E35" s="49" t="s">
        <v>342</v>
      </c>
      <c r="F35" s="179" t="n">
        <v>5</v>
      </c>
      <c r="G35" s="179" t="n">
        <v>16</v>
      </c>
      <c r="H35" s="179" t="n">
        <v>552</v>
      </c>
      <c r="I35" s="179" t="n">
        <v>81</v>
      </c>
      <c r="J35" s="179" t="n">
        <v>16259</v>
      </c>
      <c r="K35" s="179" t="n">
        <v>147</v>
      </c>
      <c r="L35" s="179" t="n">
        <v>52</v>
      </c>
      <c r="M35" s="179" t="n">
        <v>78</v>
      </c>
      <c r="N35" s="191" t="n">
        <v>0</v>
      </c>
      <c r="O35" s="180" t="n">
        <v>0</v>
      </c>
      <c r="P35" s="181" t="n">
        <v>35.9</v>
      </c>
      <c r="Q35" s="38" t="n">
        <v>80</v>
      </c>
    </row>
    <row r="36" s="24" customFormat="true" ht="12" hidden="false" customHeight="false" outlineLevel="0" collapsed="false">
      <c r="A36" s="37" t="n">
        <v>81</v>
      </c>
      <c r="B36" s="49"/>
      <c r="C36" s="30"/>
      <c r="D36" s="30"/>
      <c r="E36" s="49" t="s">
        <v>343</v>
      </c>
      <c r="F36" s="179" t="n">
        <v>7</v>
      </c>
      <c r="G36" s="179" t="n">
        <v>20</v>
      </c>
      <c r="H36" s="179" t="n">
        <v>820</v>
      </c>
      <c r="I36" s="179" t="n">
        <v>179</v>
      </c>
      <c r="J36" s="179" t="n">
        <v>25540</v>
      </c>
      <c r="K36" s="179" t="n">
        <v>218</v>
      </c>
      <c r="L36" s="179" t="n">
        <v>132</v>
      </c>
      <c r="M36" s="179" t="n">
        <v>174</v>
      </c>
      <c r="N36" s="191" t="n">
        <v>2</v>
      </c>
      <c r="O36" s="180" t="n">
        <v>0</v>
      </c>
      <c r="P36" s="181" t="n">
        <v>26.4</v>
      </c>
      <c r="Q36" s="38" t="n">
        <v>81</v>
      </c>
    </row>
    <row r="37" s="28" customFormat="true" ht="12" hidden="false" customHeight="false" outlineLevel="0" collapsed="false">
      <c r="A37" s="52" t="n">
        <v>82</v>
      </c>
      <c r="B37" s="55"/>
      <c r="C37" s="54"/>
      <c r="D37" s="54"/>
      <c r="E37" s="55" t="s">
        <v>355</v>
      </c>
      <c r="F37" s="186" t="n">
        <v>4165</v>
      </c>
      <c r="G37" s="186" t="n">
        <v>5088</v>
      </c>
      <c r="H37" s="186" t="n">
        <v>15101</v>
      </c>
      <c r="I37" s="186" t="n">
        <v>1186</v>
      </c>
      <c r="J37" s="186" t="n">
        <v>285</v>
      </c>
      <c r="K37" s="186" t="n">
        <v>79</v>
      </c>
      <c r="L37" s="186" t="n">
        <v>728</v>
      </c>
      <c r="M37" s="186" t="n">
        <v>1078</v>
      </c>
      <c r="N37" s="186" t="n">
        <v>16</v>
      </c>
      <c r="O37" s="187" t="n">
        <v>4</v>
      </c>
      <c r="P37" s="188" t="n">
        <v>38.6</v>
      </c>
      <c r="Q37" s="94" t="n">
        <v>82</v>
      </c>
    </row>
    <row r="38" s="28" customFormat="true" ht="12" hidden="false" customHeight="false" outlineLevel="0" collapsed="false">
      <c r="A38" s="52"/>
      <c r="B38" s="55"/>
      <c r="C38" s="54"/>
      <c r="D38" s="54"/>
      <c r="E38" s="55"/>
      <c r="F38" s="186"/>
      <c r="G38" s="186"/>
      <c r="H38" s="186"/>
      <c r="I38" s="186"/>
      <c r="J38" s="186"/>
      <c r="K38" s="186"/>
      <c r="L38" s="186"/>
      <c r="M38" s="186"/>
      <c r="N38" s="186"/>
      <c r="O38" s="187"/>
      <c r="P38" s="188"/>
      <c r="Q38" s="94"/>
    </row>
    <row r="39" s="24" customFormat="true" ht="12" hidden="false" customHeight="false" outlineLevel="0" collapsed="false">
      <c r="A39" s="52"/>
      <c r="B39" s="37" t="s">
        <v>200</v>
      </c>
      <c r="C39" s="30"/>
      <c r="D39" s="30"/>
      <c r="E39" s="49" t="s">
        <v>201</v>
      </c>
      <c r="F39" s="179"/>
      <c r="G39" s="179"/>
      <c r="H39" s="179"/>
      <c r="I39" s="179"/>
      <c r="J39" s="179"/>
      <c r="K39" s="179"/>
      <c r="L39" s="179"/>
      <c r="M39" s="179"/>
      <c r="N39" s="179"/>
      <c r="O39" s="180"/>
      <c r="P39" s="179"/>
      <c r="Q39" s="94"/>
    </row>
    <row r="40" s="24" customFormat="true" ht="12" hidden="false" customHeight="false" outlineLevel="0" collapsed="false">
      <c r="A40" s="37"/>
      <c r="B40" s="49"/>
      <c r="C40" s="30"/>
      <c r="D40" s="30"/>
      <c r="E40" s="49" t="s">
        <v>415</v>
      </c>
      <c r="F40" s="179"/>
      <c r="G40" s="179"/>
      <c r="H40" s="179"/>
      <c r="I40" s="179"/>
      <c r="J40" s="179"/>
      <c r="K40" s="179"/>
      <c r="L40" s="179"/>
      <c r="M40" s="179"/>
      <c r="N40" s="179"/>
      <c r="O40" s="180"/>
      <c r="P40" s="179"/>
      <c r="Q40" s="38"/>
    </row>
    <row r="41" s="24" customFormat="true" ht="12" hidden="false" customHeight="false" outlineLevel="0" collapsed="false">
      <c r="A41" s="37" t="n">
        <v>83</v>
      </c>
      <c r="B41" s="49"/>
      <c r="C41" s="30"/>
      <c r="D41" s="30"/>
      <c r="E41" s="49" t="s">
        <v>337</v>
      </c>
      <c r="F41" s="179" t="n">
        <v>924</v>
      </c>
      <c r="G41" s="179" t="n">
        <v>938</v>
      </c>
      <c r="H41" s="179" t="n">
        <v>1639</v>
      </c>
      <c r="I41" s="179" t="n">
        <v>56</v>
      </c>
      <c r="J41" s="179" t="n">
        <v>61</v>
      </c>
      <c r="K41" s="179" t="n">
        <v>34</v>
      </c>
      <c r="L41" s="179" t="n">
        <v>26</v>
      </c>
      <c r="M41" s="179" t="n">
        <v>41</v>
      </c>
      <c r="N41" s="191" t="n">
        <v>3</v>
      </c>
      <c r="O41" s="180" t="n">
        <v>0</v>
      </c>
      <c r="P41" s="181" t="n">
        <v>54.6</v>
      </c>
      <c r="Q41" s="38" t="n">
        <v>83</v>
      </c>
    </row>
    <row r="42" s="24" customFormat="true" ht="12" hidden="false" customHeight="false" outlineLevel="0" collapsed="false">
      <c r="A42" s="37" t="n">
        <v>84</v>
      </c>
      <c r="B42" s="49"/>
      <c r="C42" s="30"/>
      <c r="D42" s="30"/>
      <c r="E42" s="49" t="s">
        <v>356</v>
      </c>
      <c r="F42" s="179" t="n">
        <v>43</v>
      </c>
      <c r="G42" s="179" t="n">
        <v>43</v>
      </c>
      <c r="H42" s="179" t="n">
        <v>196</v>
      </c>
      <c r="I42" s="179" t="n">
        <v>26</v>
      </c>
      <c r="J42" s="179" t="n">
        <v>611</v>
      </c>
      <c r="K42" s="179" t="n">
        <v>134</v>
      </c>
      <c r="L42" s="179" t="n">
        <v>18</v>
      </c>
      <c r="M42" s="179" t="n">
        <v>26</v>
      </c>
      <c r="N42" s="191" t="n">
        <v>1</v>
      </c>
      <c r="O42" s="180" t="n">
        <v>0</v>
      </c>
      <c r="P42" s="181" t="n">
        <v>33.2</v>
      </c>
      <c r="Q42" s="38" t="n">
        <v>84</v>
      </c>
    </row>
    <row r="43" s="24" customFormat="true" ht="12" hidden="false" customHeight="false" outlineLevel="0" collapsed="false">
      <c r="A43" s="37" t="n">
        <v>85</v>
      </c>
      <c r="B43" s="37"/>
      <c r="C43" s="35"/>
      <c r="E43" s="49" t="s">
        <v>339</v>
      </c>
      <c r="F43" s="179" t="n">
        <v>15</v>
      </c>
      <c r="G43" s="179" t="n">
        <v>29</v>
      </c>
      <c r="H43" s="179" t="n">
        <v>122</v>
      </c>
      <c r="I43" s="179" t="n">
        <v>21</v>
      </c>
      <c r="J43" s="179" t="n">
        <v>1433</v>
      </c>
      <c r="K43" s="179" t="n">
        <v>176</v>
      </c>
      <c r="L43" s="179" t="n">
        <v>17</v>
      </c>
      <c r="M43" s="179" t="n">
        <v>20</v>
      </c>
      <c r="N43" s="191" t="n">
        <v>0</v>
      </c>
      <c r="O43" s="180" t="n">
        <v>0</v>
      </c>
      <c r="P43" s="181" t="n">
        <v>21.8</v>
      </c>
      <c r="Q43" s="38" t="n">
        <v>85</v>
      </c>
    </row>
    <row r="44" s="24" customFormat="true" ht="12" hidden="false" customHeight="false" outlineLevel="0" collapsed="false">
      <c r="A44" s="37" t="n">
        <v>86</v>
      </c>
      <c r="B44" s="49"/>
      <c r="C44" s="30"/>
      <c r="D44" s="30"/>
      <c r="E44" s="49" t="s">
        <v>340</v>
      </c>
      <c r="F44" s="179" t="n">
        <v>11</v>
      </c>
      <c r="G44" s="179" t="n">
        <v>12</v>
      </c>
      <c r="H44" s="179" t="n">
        <v>108</v>
      </c>
      <c r="I44" s="179" t="n">
        <v>34</v>
      </c>
      <c r="J44" s="179" t="n">
        <v>3102</v>
      </c>
      <c r="K44" s="179" t="n">
        <v>316</v>
      </c>
      <c r="L44" s="179" t="n">
        <v>27</v>
      </c>
      <c r="M44" s="179" t="n">
        <v>33</v>
      </c>
      <c r="N44" s="191" t="n">
        <v>1</v>
      </c>
      <c r="O44" s="180" t="n">
        <v>0</v>
      </c>
      <c r="P44" s="181" t="n">
        <v>21</v>
      </c>
      <c r="Q44" s="38" t="n">
        <v>86</v>
      </c>
      <c r="R44" s="184"/>
    </row>
    <row r="45" s="24" customFormat="true" ht="12" hidden="false" customHeight="false" outlineLevel="0" collapsed="false">
      <c r="A45" s="37" t="n">
        <v>87</v>
      </c>
      <c r="B45" s="49"/>
      <c r="C45" s="30"/>
      <c r="D45" s="30"/>
      <c r="E45" s="49" t="s">
        <v>341</v>
      </c>
      <c r="F45" s="179" t="n">
        <v>6</v>
      </c>
      <c r="G45" s="179" t="n">
        <v>8</v>
      </c>
      <c r="H45" s="179" t="n">
        <v>57</v>
      </c>
      <c r="I45" s="179" t="n">
        <v>44</v>
      </c>
      <c r="J45" s="179" t="n">
        <v>7251</v>
      </c>
      <c r="K45" s="179" t="n">
        <v>763</v>
      </c>
      <c r="L45" s="179" t="n">
        <v>38</v>
      </c>
      <c r="M45" s="179" t="n">
        <v>42</v>
      </c>
      <c r="N45" s="191" t="n">
        <v>0</v>
      </c>
      <c r="O45" s="180" t="n">
        <v>0</v>
      </c>
      <c r="P45" s="181" t="n">
        <v>12</v>
      </c>
      <c r="Q45" s="38" t="n">
        <v>87</v>
      </c>
      <c r="R45" s="184"/>
    </row>
    <row r="46" s="28" customFormat="true" ht="12" hidden="false" customHeight="false" outlineLevel="0" collapsed="false">
      <c r="A46" s="52" t="n">
        <v>88</v>
      </c>
      <c r="B46" s="55"/>
      <c r="C46" s="54"/>
      <c r="D46" s="54"/>
      <c r="E46" s="55" t="s">
        <v>416</v>
      </c>
      <c r="F46" s="186" t="n">
        <v>999</v>
      </c>
      <c r="G46" s="186" t="n">
        <v>1030</v>
      </c>
      <c r="H46" s="186" t="n">
        <v>2122</v>
      </c>
      <c r="I46" s="186" t="n">
        <v>182</v>
      </c>
      <c r="J46" s="186" t="n">
        <v>182</v>
      </c>
      <c r="K46" s="186" t="n">
        <v>86</v>
      </c>
      <c r="L46" s="186" t="n">
        <v>125</v>
      </c>
      <c r="M46" s="186" t="n">
        <v>162</v>
      </c>
      <c r="N46" s="186" t="n">
        <v>5</v>
      </c>
      <c r="O46" s="187" t="n">
        <v>0</v>
      </c>
      <c r="P46" s="188" t="n">
        <v>31.1</v>
      </c>
      <c r="Q46" s="94" t="n">
        <v>88</v>
      </c>
    </row>
    <row r="47" s="24" customFormat="true" ht="12" hidden="false" customHeight="false" outlineLevel="0" collapsed="false">
      <c r="A47" s="37"/>
      <c r="B47" s="49"/>
      <c r="E47" s="49"/>
      <c r="F47" s="179"/>
      <c r="G47" s="179"/>
      <c r="H47" s="179"/>
      <c r="I47" s="179"/>
      <c r="J47" s="179"/>
      <c r="K47" s="179"/>
      <c r="L47" s="179"/>
      <c r="M47" s="179"/>
      <c r="N47" s="179"/>
      <c r="O47" s="180"/>
      <c r="P47" s="181"/>
      <c r="Q47" s="38"/>
      <c r="R47" s="30"/>
    </row>
    <row r="48" s="24" customFormat="true" ht="12.75" hidden="false" customHeight="false" outlineLevel="0" collapsed="false">
      <c r="A48" s="37"/>
      <c r="B48" s="37" t="s">
        <v>203</v>
      </c>
      <c r="C48" s="0"/>
      <c r="D48" s="0"/>
      <c r="E48" s="49" t="s">
        <v>417</v>
      </c>
      <c r="F48" s="179"/>
      <c r="G48" s="179"/>
      <c r="H48" s="179"/>
      <c r="I48" s="179"/>
      <c r="J48" s="179"/>
      <c r="K48" s="179"/>
      <c r="L48" s="179"/>
      <c r="M48" s="179"/>
      <c r="N48" s="179"/>
      <c r="O48" s="180"/>
      <c r="P48" s="181"/>
      <c r="Q48" s="38"/>
      <c r="R48" s="30"/>
    </row>
    <row r="49" s="30" customFormat="true" ht="12" hidden="false" customHeight="false" outlineLevel="0" collapsed="false">
      <c r="A49" s="37"/>
      <c r="B49" s="49"/>
      <c r="E49" s="49" t="s">
        <v>418</v>
      </c>
      <c r="F49" s="179"/>
      <c r="G49" s="179"/>
      <c r="H49" s="179"/>
      <c r="I49" s="179"/>
      <c r="J49" s="179"/>
      <c r="K49" s="179"/>
      <c r="L49" s="179"/>
      <c r="M49" s="179"/>
      <c r="N49" s="179"/>
      <c r="O49" s="180"/>
      <c r="P49" s="181"/>
      <c r="Q49" s="38"/>
    </row>
    <row r="50" s="30" customFormat="true" ht="12" hidden="false" customHeight="false" outlineLevel="0" collapsed="false">
      <c r="A50" s="37" t="n">
        <v>89</v>
      </c>
      <c r="B50" s="49"/>
      <c r="D50" s="54"/>
      <c r="E50" s="49" t="s">
        <v>419</v>
      </c>
      <c r="F50" s="179" t="n">
        <v>289</v>
      </c>
      <c r="G50" s="179" t="n">
        <v>292</v>
      </c>
      <c r="H50" s="179" t="n">
        <v>472</v>
      </c>
      <c r="I50" s="179" t="n">
        <v>18</v>
      </c>
      <c r="J50" s="183" t="n">
        <v>63</v>
      </c>
      <c r="K50" s="183" t="n">
        <v>39</v>
      </c>
      <c r="L50" s="179" t="n">
        <v>10</v>
      </c>
      <c r="M50" s="179" t="n">
        <v>16</v>
      </c>
      <c r="N50" s="191" t="n">
        <v>2</v>
      </c>
      <c r="O50" s="180" t="n">
        <v>0</v>
      </c>
      <c r="P50" s="181" t="n">
        <v>48.2</v>
      </c>
      <c r="Q50" s="38" t="n">
        <v>89</v>
      </c>
    </row>
    <row r="51" s="54" customFormat="true" ht="12" hidden="false" customHeight="false" outlineLevel="0" collapsed="false">
      <c r="A51" s="52" t="n">
        <v>90</v>
      </c>
      <c r="B51" s="52"/>
      <c r="C51" s="61"/>
      <c r="E51" s="55" t="s">
        <v>416</v>
      </c>
      <c r="F51" s="186" t="n">
        <v>289</v>
      </c>
      <c r="G51" s="186" t="n">
        <v>292</v>
      </c>
      <c r="H51" s="186" t="n">
        <v>472</v>
      </c>
      <c r="I51" s="186" t="n">
        <v>18</v>
      </c>
      <c r="J51" s="186" t="n">
        <v>63</v>
      </c>
      <c r="K51" s="186" t="n">
        <v>39</v>
      </c>
      <c r="L51" s="186" t="n">
        <v>10</v>
      </c>
      <c r="M51" s="186" t="n">
        <v>16</v>
      </c>
      <c r="N51" s="201" t="n">
        <v>2</v>
      </c>
      <c r="O51" s="187" t="n">
        <v>0</v>
      </c>
      <c r="P51" s="188" t="n">
        <v>48.2</v>
      </c>
      <c r="Q51" s="94" t="n">
        <v>90</v>
      </c>
    </row>
    <row r="52" s="30" customFormat="true" ht="12" hidden="false" customHeight="false" outlineLevel="0" collapsed="false">
      <c r="A52" s="192" t="s">
        <v>420</v>
      </c>
      <c r="E52" s="211"/>
      <c r="F52" s="179"/>
      <c r="G52" s="179"/>
      <c r="H52" s="179"/>
      <c r="I52" s="179"/>
      <c r="J52" s="179"/>
      <c r="K52" s="179"/>
      <c r="L52" s="179"/>
      <c r="M52" s="179"/>
      <c r="N52" s="179"/>
      <c r="O52" s="212"/>
      <c r="P52" s="179"/>
      <c r="Q52" s="35"/>
    </row>
    <row r="53" s="30" customFormat="true" ht="12" hidden="false" customHeight="false" outlineLevel="0" collapsed="false">
      <c r="A53" s="192" t="s">
        <v>403</v>
      </c>
      <c r="F53" s="179"/>
      <c r="G53" s="179"/>
      <c r="H53" s="179"/>
      <c r="I53" s="179"/>
      <c r="J53" s="179"/>
      <c r="K53" s="179"/>
      <c r="L53" s="179"/>
      <c r="M53" s="179"/>
      <c r="N53" s="179"/>
      <c r="O53" s="180"/>
      <c r="P53" s="181"/>
      <c r="Q53" s="35"/>
    </row>
    <row r="54" s="160" customFormat="true" ht="12.75" hidden="false" customHeight="false" outlineLevel="0" collapsed="false">
      <c r="B54" s="30"/>
      <c r="C54" s="30"/>
      <c r="D54" s="30"/>
      <c r="E54" s="30"/>
      <c r="F54" s="179"/>
      <c r="G54" s="179"/>
      <c r="H54" s="179"/>
      <c r="I54" s="179"/>
      <c r="J54" s="179"/>
      <c r="K54" s="179"/>
      <c r="L54" s="179"/>
      <c r="M54" s="179"/>
      <c r="N54" s="179"/>
      <c r="O54" s="180"/>
      <c r="P54" s="179"/>
      <c r="Q54" s="35"/>
    </row>
    <row r="55" s="160" customFormat="true" ht="12.75" hidden="false" customHeight="false" outlineLevel="0" collapsed="false">
      <c r="B55" s="30"/>
      <c r="C55" s="30"/>
      <c r="D55" s="30"/>
      <c r="E55" s="30"/>
      <c r="F55" s="179"/>
      <c r="G55" s="179"/>
      <c r="H55" s="179"/>
      <c r="I55" s="179"/>
      <c r="J55" s="179"/>
      <c r="K55" s="179"/>
      <c r="L55" s="179"/>
      <c r="M55" s="179"/>
      <c r="N55" s="179"/>
      <c r="O55" s="180"/>
      <c r="P55" s="179"/>
      <c r="Q55" s="35"/>
    </row>
    <row r="56" s="30" customFormat="true" ht="12" hidden="false" customHeight="false" outlineLevel="0" collapsed="false">
      <c r="A56" s="196"/>
      <c r="F56" s="179"/>
      <c r="G56" s="179"/>
      <c r="H56" s="179"/>
      <c r="I56" s="179"/>
      <c r="J56" s="179"/>
      <c r="K56" s="179"/>
      <c r="L56" s="179"/>
      <c r="M56" s="179"/>
      <c r="N56" s="179"/>
      <c r="O56" s="180"/>
      <c r="P56" s="179"/>
      <c r="Q56" s="35"/>
    </row>
    <row r="57" s="160" customFormat="true" ht="12.75" hidden="false" customHeight="false" outlineLevel="0" collapsed="false">
      <c r="A57" s="196"/>
      <c r="B57" s="30"/>
      <c r="C57" s="30"/>
      <c r="D57" s="30"/>
      <c r="E57" s="30"/>
      <c r="F57" s="179"/>
      <c r="G57" s="179"/>
      <c r="H57" s="179"/>
      <c r="I57" s="179"/>
      <c r="J57" s="179"/>
      <c r="K57" s="179"/>
      <c r="L57" s="179"/>
      <c r="M57" s="179"/>
      <c r="N57" s="179"/>
      <c r="O57" s="180"/>
      <c r="P57" s="181"/>
      <c r="Q57" s="35"/>
    </row>
    <row r="58" s="160" customFormat="true" ht="12.75" hidden="false" customHeight="false" outlineLevel="0" collapsed="false">
      <c r="A58" s="196"/>
      <c r="B58" s="30"/>
      <c r="C58" s="30"/>
      <c r="D58" s="30"/>
      <c r="E58" s="30"/>
      <c r="F58" s="179"/>
      <c r="G58" s="179"/>
      <c r="H58" s="179"/>
      <c r="I58" s="179"/>
      <c r="J58" s="179"/>
      <c r="K58" s="179"/>
      <c r="L58" s="179"/>
      <c r="M58" s="179"/>
      <c r="N58" s="179"/>
      <c r="O58" s="180"/>
      <c r="P58" s="179"/>
      <c r="Q58" s="35"/>
    </row>
    <row r="59" s="160" customFormat="true" ht="12.75" hidden="false" customHeight="false" outlineLevel="0" collapsed="false">
      <c r="A59" s="196"/>
      <c r="B59" s="30"/>
      <c r="C59" s="30"/>
      <c r="D59" s="30"/>
      <c r="E59" s="30"/>
      <c r="F59" s="179"/>
      <c r="G59" s="179"/>
      <c r="H59" s="179"/>
      <c r="I59" s="179"/>
      <c r="J59" s="179"/>
      <c r="K59" s="179"/>
      <c r="L59" s="179"/>
      <c r="M59" s="179"/>
      <c r="N59" s="179"/>
      <c r="O59" s="180"/>
      <c r="P59" s="179"/>
      <c r="Q59" s="35"/>
    </row>
    <row r="60" s="160" customFormat="true" ht="12.75" hidden="false" customHeight="false" outlineLevel="0" collapsed="false">
      <c r="A60" s="213"/>
      <c r="B60" s="30"/>
      <c r="C60" s="30"/>
      <c r="D60" s="30"/>
      <c r="E60" s="54"/>
      <c r="F60" s="179"/>
      <c r="G60" s="179"/>
      <c r="H60" s="179"/>
      <c r="I60" s="179"/>
      <c r="J60" s="179"/>
      <c r="K60" s="179"/>
      <c r="L60" s="179"/>
      <c r="M60" s="179"/>
      <c r="N60" s="179"/>
      <c r="O60" s="180"/>
      <c r="P60" s="179"/>
      <c r="Q60" s="61"/>
    </row>
    <row r="61" s="160" customFormat="true" ht="12.75" hidden="false" customHeight="false" outlineLevel="0" collapsed="false">
      <c r="A61" s="204"/>
      <c r="B61" s="35"/>
      <c r="C61" s="35"/>
      <c r="D61" s="35"/>
      <c r="E61" s="30"/>
      <c r="F61" s="179"/>
      <c r="G61" s="179"/>
      <c r="H61" s="179"/>
      <c r="I61" s="179"/>
      <c r="J61" s="179"/>
      <c r="K61" s="179"/>
      <c r="L61" s="179"/>
      <c r="M61" s="179"/>
      <c r="N61" s="179"/>
      <c r="O61" s="180"/>
      <c r="P61" s="181"/>
      <c r="Q61" s="35"/>
    </row>
    <row r="62" s="160" customFormat="true" ht="12.75" hidden="false" customHeight="false" outlineLevel="0" collapsed="false">
      <c r="A62" s="204"/>
      <c r="B62" s="30"/>
      <c r="C62" s="35"/>
      <c r="D62" s="35"/>
      <c r="E62" s="30"/>
      <c r="F62" s="179"/>
      <c r="G62" s="179"/>
      <c r="H62" s="179"/>
      <c r="I62" s="179"/>
      <c r="J62" s="179"/>
      <c r="K62" s="179"/>
      <c r="L62" s="179"/>
      <c r="M62" s="179"/>
      <c r="N62" s="179"/>
      <c r="O62" s="180"/>
      <c r="P62" s="179"/>
      <c r="Q62" s="35"/>
    </row>
    <row r="63" s="160" customFormat="true" ht="12.75" hidden="false" customHeight="false" outlineLevel="0" collapsed="false">
      <c r="A63" s="204"/>
      <c r="B63" s="30"/>
      <c r="C63" s="35"/>
      <c r="D63" s="35"/>
      <c r="E63" s="30"/>
      <c r="F63" s="179"/>
      <c r="G63" s="179"/>
      <c r="H63" s="179"/>
      <c r="I63" s="179"/>
      <c r="J63" s="179"/>
      <c r="K63" s="179"/>
      <c r="L63" s="179"/>
      <c r="M63" s="179"/>
      <c r="N63" s="179"/>
      <c r="O63" s="180"/>
      <c r="P63" s="179"/>
      <c r="Q63" s="35"/>
    </row>
    <row r="64" s="160" customFormat="true" ht="12.75" hidden="false" customHeight="false" outlineLevel="0" collapsed="false">
      <c r="A64" s="204"/>
      <c r="B64" s="30"/>
      <c r="C64" s="35"/>
      <c r="D64" s="35"/>
      <c r="E64" s="30"/>
      <c r="F64" s="179"/>
      <c r="G64" s="179"/>
      <c r="H64" s="179"/>
      <c r="I64" s="179"/>
      <c r="J64" s="179"/>
      <c r="K64" s="179"/>
      <c r="L64" s="179"/>
      <c r="M64" s="179"/>
      <c r="N64" s="179"/>
      <c r="O64" s="180"/>
      <c r="P64" s="179"/>
      <c r="Q64" s="35"/>
    </row>
    <row r="65" s="160" customFormat="true" ht="12.75" hidden="false" customHeight="false" outlineLevel="0" collapsed="false">
      <c r="A65" s="204"/>
      <c r="B65" s="30"/>
      <c r="C65" s="35"/>
      <c r="D65" s="35"/>
      <c r="E65" s="30"/>
      <c r="F65" s="179"/>
      <c r="G65" s="179"/>
      <c r="H65" s="179"/>
      <c r="I65" s="179"/>
      <c r="J65" s="179"/>
      <c r="K65" s="179"/>
      <c r="L65" s="179"/>
      <c r="M65" s="179"/>
      <c r="N65" s="179"/>
      <c r="O65" s="180"/>
      <c r="P65" s="181"/>
      <c r="Q65" s="35"/>
    </row>
    <row r="66" s="160" customFormat="true" ht="12.75" hidden="false" customHeight="false" outlineLevel="0" collapsed="false">
      <c r="A66" s="204"/>
      <c r="B66" s="30"/>
      <c r="C66" s="35"/>
      <c r="D66" s="35"/>
      <c r="E66" s="30"/>
      <c r="F66" s="179"/>
      <c r="G66" s="179"/>
      <c r="H66" s="179"/>
      <c r="I66" s="179"/>
      <c r="J66" s="179"/>
      <c r="K66" s="179"/>
      <c r="L66" s="179"/>
      <c r="M66" s="179"/>
      <c r="N66" s="179"/>
      <c r="O66" s="180"/>
      <c r="P66" s="179"/>
      <c r="Q66" s="35"/>
    </row>
    <row r="67" s="160" customFormat="true" ht="12.75" hidden="false" customHeight="false" outlineLevel="0" collapsed="false">
      <c r="A67" s="204"/>
      <c r="B67" s="30"/>
      <c r="C67" s="35"/>
      <c r="D67" s="35"/>
      <c r="E67" s="30"/>
      <c r="F67" s="179"/>
      <c r="G67" s="179"/>
      <c r="H67" s="179"/>
      <c r="I67" s="179"/>
      <c r="J67" s="179"/>
      <c r="K67" s="179"/>
      <c r="L67" s="179"/>
      <c r="M67" s="179"/>
      <c r="N67" s="179"/>
      <c r="O67" s="180"/>
      <c r="P67" s="179"/>
      <c r="Q67" s="35"/>
    </row>
    <row r="68" s="160" customFormat="true" ht="12.75" hidden="false" customHeight="false" outlineLevel="0" collapsed="false">
      <c r="A68" s="203"/>
      <c r="B68" s="30"/>
      <c r="C68" s="61"/>
      <c r="D68" s="61"/>
      <c r="E68" s="54"/>
      <c r="F68" s="179"/>
      <c r="G68" s="179"/>
      <c r="H68" s="179"/>
      <c r="I68" s="179"/>
      <c r="J68" s="179"/>
      <c r="K68" s="179"/>
      <c r="L68" s="179"/>
      <c r="M68" s="179"/>
      <c r="N68" s="179"/>
      <c r="O68" s="180"/>
      <c r="P68" s="179"/>
      <c r="Q68" s="61"/>
    </row>
    <row r="69" s="160" customFormat="true" ht="12.75" hidden="false" customHeight="false" outlineLevel="0" collapsed="false">
      <c r="A69" s="35"/>
      <c r="B69" s="35"/>
      <c r="C69" s="35"/>
      <c r="D69" s="35"/>
      <c r="E69" s="30"/>
      <c r="F69" s="179"/>
      <c r="G69" s="179"/>
      <c r="H69" s="179"/>
      <c r="I69" s="179"/>
      <c r="J69" s="179"/>
      <c r="K69" s="179"/>
      <c r="L69" s="179"/>
      <c r="M69" s="179"/>
      <c r="N69" s="179"/>
      <c r="O69" s="180"/>
      <c r="P69" s="181"/>
      <c r="Q69" s="35"/>
    </row>
    <row r="70" s="160" customFormat="true" ht="12.75" hidden="false" customHeight="false" outlineLevel="0" collapsed="false">
      <c r="A70" s="35"/>
      <c r="B70" s="35"/>
      <c r="C70" s="35"/>
      <c r="D70" s="35"/>
      <c r="E70" s="30"/>
      <c r="F70" s="179"/>
      <c r="G70" s="179"/>
      <c r="H70" s="179"/>
      <c r="I70" s="179"/>
      <c r="J70" s="179"/>
      <c r="K70" s="179"/>
      <c r="L70" s="179"/>
      <c r="M70" s="179"/>
      <c r="N70" s="179"/>
      <c r="O70" s="180"/>
      <c r="P70" s="179"/>
      <c r="Q70" s="35"/>
    </row>
    <row r="71" s="160" customFormat="true" ht="12.75" hidden="false" customHeight="false" outlineLevel="0" collapsed="false">
      <c r="A71" s="35"/>
      <c r="B71" s="30"/>
      <c r="C71" s="35"/>
      <c r="D71" s="35"/>
      <c r="E71" s="30"/>
      <c r="F71" s="179"/>
      <c r="G71" s="179"/>
      <c r="H71" s="179"/>
      <c r="I71" s="179"/>
      <c r="J71" s="179"/>
      <c r="K71" s="179"/>
      <c r="L71" s="179"/>
      <c r="M71" s="179"/>
      <c r="N71" s="179"/>
      <c r="O71" s="180"/>
      <c r="P71" s="179"/>
      <c r="Q71" s="35"/>
    </row>
    <row r="72" s="160" customFormat="true" ht="12.75" hidden="false" customHeight="false" outlineLevel="0" collapsed="false">
      <c r="A72" s="30"/>
      <c r="B72" s="30"/>
      <c r="C72" s="35"/>
      <c r="D72" s="35"/>
      <c r="E72" s="30"/>
      <c r="F72" s="179"/>
      <c r="G72" s="179"/>
      <c r="H72" s="179"/>
      <c r="I72" s="179"/>
      <c r="J72" s="179"/>
      <c r="K72" s="179"/>
      <c r="L72" s="179"/>
      <c r="M72" s="179"/>
      <c r="N72" s="179"/>
      <c r="O72" s="180"/>
      <c r="P72" s="179"/>
      <c r="Q72" s="35"/>
    </row>
    <row r="73" s="160" customFormat="true" ht="12.75" hidden="false" customHeight="false" outlineLevel="0" collapsed="false">
      <c r="A73" s="30"/>
      <c r="B73" s="30"/>
      <c r="C73" s="35"/>
      <c r="D73" s="35"/>
      <c r="E73" s="30"/>
      <c r="F73" s="179"/>
      <c r="G73" s="179"/>
      <c r="H73" s="179"/>
      <c r="I73" s="179"/>
      <c r="J73" s="179"/>
      <c r="K73" s="179"/>
      <c r="L73" s="179"/>
      <c r="M73" s="179"/>
      <c r="N73" s="179"/>
      <c r="O73" s="180"/>
      <c r="P73" s="181"/>
      <c r="Q73" s="35"/>
    </row>
    <row r="74" s="160" customFormat="true" ht="12.75" hidden="false" customHeight="false" outlineLevel="0" collapsed="false">
      <c r="A74" s="35"/>
      <c r="B74" s="30"/>
      <c r="C74" s="35"/>
      <c r="D74" s="35"/>
      <c r="E74" s="30"/>
      <c r="F74" s="179"/>
      <c r="G74" s="179"/>
      <c r="H74" s="179"/>
      <c r="I74" s="179"/>
      <c r="J74" s="179"/>
      <c r="K74" s="179"/>
      <c r="L74" s="179"/>
      <c r="M74" s="179"/>
      <c r="N74" s="179"/>
      <c r="O74" s="180"/>
      <c r="P74" s="179"/>
      <c r="Q74" s="35"/>
    </row>
    <row r="75" s="160" customFormat="true" ht="12.75" hidden="false" customHeight="false" outlineLevel="0" collapsed="false">
      <c r="A75" s="35"/>
      <c r="B75" s="30"/>
      <c r="C75" s="35"/>
      <c r="D75" s="35"/>
      <c r="E75" s="30"/>
      <c r="F75" s="179"/>
      <c r="G75" s="179"/>
      <c r="H75" s="179"/>
      <c r="I75" s="179"/>
      <c r="J75" s="179"/>
      <c r="K75" s="179"/>
      <c r="L75" s="179"/>
      <c r="M75" s="179"/>
      <c r="N75" s="179"/>
      <c r="O75" s="180"/>
      <c r="P75" s="179"/>
      <c r="Q75" s="35"/>
    </row>
    <row r="76" s="160" customFormat="true" ht="12.75" hidden="false" customHeight="false" outlineLevel="0" collapsed="false">
      <c r="A76" s="35"/>
      <c r="B76" s="30"/>
      <c r="C76" s="35"/>
      <c r="D76" s="35"/>
      <c r="E76" s="30"/>
      <c r="F76" s="179"/>
      <c r="G76" s="179"/>
      <c r="H76" s="179"/>
      <c r="I76" s="179"/>
      <c r="J76" s="179"/>
      <c r="K76" s="179"/>
      <c r="L76" s="179"/>
      <c r="M76" s="179"/>
      <c r="N76" s="179"/>
      <c r="O76" s="180"/>
      <c r="P76" s="179"/>
      <c r="Q76" s="35"/>
    </row>
    <row r="77" s="160" customFormat="true" ht="12.75" hidden="false" customHeight="false" outlineLevel="0" collapsed="false">
      <c r="A77" s="35"/>
      <c r="B77" s="30"/>
      <c r="C77" s="30"/>
      <c r="D77" s="30"/>
      <c r="E77" s="30"/>
      <c r="F77" s="179"/>
      <c r="G77" s="179"/>
      <c r="H77" s="179"/>
      <c r="I77" s="179"/>
      <c r="J77" s="179"/>
      <c r="K77" s="179"/>
      <c r="L77" s="179"/>
      <c r="M77" s="179"/>
      <c r="N77" s="179"/>
      <c r="O77" s="180"/>
      <c r="P77" s="181"/>
      <c r="Q77" s="35"/>
    </row>
    <row r="78" s="160" customFormat="true" ht="12.75" hidden="false" customHeight="false" outlineLevel="0" collapsed="false">
      <c r="A78" s="35"/>
      <c r="B78" s="30"/>
      <c r="C78" s="30"/>
      <c r="D78" s="30"/>
      <c r="E78" s="30"/>
      <c r="F78" s="179"/>
      <c r="G78" s="179"/>
      <c r="H78" s="179"/>
      <c r="I78" s="179"/>
      <c r="J78" s="179"/>
      <c r="K78" s="179"/>
      <c r="L78" s="179"/>
      <c r="M78" s="179"/>
      <c r="N78" s="179"/>
      <c r="O78" s="180"/>
      <c r="P78" s="179"/>
      <c r="Q78" s="35"/>
    </row>
    <row r="79" s="160" customFormat="true" ht="12.75" hidden="false" customHeight="false" outlineLevel="0" collapsed="false">
      <c r="A79" s="61"/>
      <c r="B79" s="30"/>
      <c r="C79" s="61"/>
      <c r="D79" s="61"/>
      <c r="E79" s="54"/>
      <c r="F79" s="179"/>
      <c r="G79" s="179"/>
      <c r="H79" s="179"/>
      <c r="I79" s="179"/>
      <c r="J79" s="179"/>
      <c r="K79" s="179"/>
      <c r="L79" s="179"/>
      <c r="M79" s="179"/>
      <c r="N79" s="179"/>
      <c r="O79" s="180"/>
      <c r="P79" s="179"/>
      <c r="Q79" s="61"/>
    </row>
    <row r="80" s="30" customFormat="true" ht="12" hidden="false" customHeight="false" outlineLevel="0" collapsed="false">
      <c r="E80" s="54"/>
      <c r="F80" s="179"/>
      <c r="G80" s="179"/>
      <c r="H80" s="179"/>
      <c r="I80" s="179"/>
      <c r="J80" s="179"/>
      <c r="K80" s="179"/>
      <c r="L80" s="179"/>
      <c r="M80" s="179"/>
      <c r="N80" s="179"/>
      <c r="O80" s="180"/>
      <c r="P80" s="179"/>
      <c r="Q80" s="35"/>
    </row>
    <row r="81" s="30" customFormat="true" ht="12" hidden="false" customHeight="false" outlineLevel="0" collapsed="false">
      <c r="F81" s="179"/>
      <c r="G81" s="179"/>
      <c r="H81" s="179"/>
      <c r="I81" s="179"/>
      <c r="J81" s="179"/>
      <c r="K81" s="179"/>
      <c r="L81" s="179"/>
      <c r="M81" s="179"/>
      <c r="N81" s="179"/>
      <c r="O81" s="180"/>
      <c r="P81" s="181"/>
      <c r="Q81" s="35"/>
    </row>
    <row r="82" s="160" customFormat="true" ht="12.75" hidden="false" customHeight="false" outlineLevel="0" collapsed="false">
      <c r="F82" s="179"/>
      <c r="G82" s="179"/>
      <c r="H82" s="179"/>
      <c r="I82" s="179"/>
      <c r="J82" s="179"/>
      <c r="K82" s="179"/>
      <c r="L82" s="179"/>
      <c r="M82" s="179"/>
      <c r="N82" s="179"/>
      <c r="O82" s="180"/>
      <c r="P82" s="179"/>
      <c r="Q82" s="35"/>
    </row>
    <row r="83" s="160" customFormat="true" ht="12.75" hidden="false" customHeight="false" outlineLevel="0" collapsed="false">
      <c r="F83" s="179"/>
      <c r="G83" s="179"/>
      <c r="H83" s="179"/>
      <c r="I83" s="179"/>
      <c r="J83" s="179"/>
      <c r="K83" s="179"/>
      <c r="L83" s="179"/>
      <c r="M83" s="179"/>
      <c r="N83" s="179"/>
      <c r="O83" s="180"/>
      <c r="P83" s="179"/>
      <c r="Q83" s="35"/>
    </row>
    <row r="84" s="160" customFormat="true" ht="12.75" hidden="false" customHeight="false" outlineLevel="0" collapsed="false">
      <c r="F84" s="179"/>
      <c r="G84" s="179"/>
      <c r="H84" s="179"/>
      <c r="I84" s="179"/>
      <c r="J84" s="179"/>
      <c r="K84" s="179"/>
      <c r="L84" s="179"/>
      <c r="M84" s="179"/>
      <c r="N84" s="179"/>
      <c r="O84" s="180"/>
      <c r="P84" s="179"/>
      <c r="Q84" s="35"/>
    </row>
    <row r="85" s="160" customFormat="true" ht="12.75" hidden="false" customHeight="false" outlineLevel="0" collapsed="false">
      <c r="Q85" s="35"/>
    </row>
    <row r="86" s="160" customFormat="true" ht="12.75" hidden="false" customHeight="false" outlineLevel="0" collapsed="false">
      <c r="Q86" s="35"/>
    </row>
    <row r="87" s="160" customFormat="true" ht="12.75" hidden="false" customHeight="false" outlineLevel="0" collapsed="false">
      <c r="Q87" s="35"/>
    </row>
    <row r="88" s="160" customFormat="true" ht="12.75" hidden="false" customHeight="false" outlineLevel="0" collapsed="false">
      <c r="Q88" s="35"/>
    </row>
    <row r="89" s="160" customFormat="true" ht="12.75" hidden="false" customHeight="false" outlineLevel="0" collapsed="false">
      <c r="Q89" s="35"/>
    </row>
    <row r="90" s="160" customFormat="true" ht="12.75" hidden="false" customHeight="false" outlineLevel="0" collapsed="false">
      <c r="Q90" s="35"/>
    </row>
    <row r="91" s="160" customFormat="true" ht="12.75" hidden="false" customHeight="false" outlineLevel="0" collapsed="false">
      <c r="Q91" s="35"/>
    </row>
    <row r="92" s="160" customFormat="true" ht="12.75" hidden="false" customHeight="false" outlineLevel="0" collapsed="false">
      <c r="Q92" s="35"/>
    </row>
    <row r="93" s="160" customFormat="true" ht="12.75" hidden="false" customHeight="false" outlineLevel="0" collapsed="false">
      <c r="Q93" s="35"/>
    </row>
    <row r="94" s="160" customFormat="true" ht="12.75" hidden="false" customHeight="false" outlineLevel="0" collapsed="false">
      <c r="Q94" s="35"/>
    </row>
    <row r="95" s="160" customFormat="true" ht="12.75" hidden="false" customHeight="false" outlineLevel="0" collapsed="false">
      <c r="Q95" s="35"/>
    </row>
    <row r="96" s="160" customFormat="true" ht="12.75" hidden="false" customHeight="false" outlineLevel="0" collapsed="false">
      <c r="Q96" s="35"/>
    </row>
    <row r="97" s="160" customFormat="true" ht="12.75" hidden="false" customHeight="false" outlineLevel="0" collapsed="false">
      <c r="Q97" s="35"/>
    </row>
    <row r="98" s="160" customFormat="true" ht="12.75" hidden="false" customHeight="false" outlineLevel="0" collapsed="false">
      <c r="Q98" s="35"/>
    </row>
    <row r="99" s="160" customFormat="true" ht="12.75" hidden="false" customHeight="false" outlineLevel="0" collapsed="false">
      <c r="Q99" s="35"/>
    </row>
    <row r="100" s="160" customFormat="true" ht="12.75" hidden="false" customHeight="false" outlineLevel="0" collapsed="false">
      <c r="Q100" s="35"/>
    </row>
    <row r="101" s="160" customFormat="true" ht="12.75" hidden="false" customHeight="false" outlineLevel="0" collapsed="false">
      <c r="Q101" s="35"/>
    </row>
    <row r="102" s="160" customFormat="true" ht="12.75" hidden="false" customHeight="false" outlineLevel="0" collapsed="false">
      <c r="Q102" s="35"/>
    </row>
    <row r="103" s="160" customFormat="true" ht="12.75" hidden="false" customHeight="false" outlineLevel="0" collapsed="false">
      <c r="Q103" s="35"/>
    </row>
    <row r="104" s="160" customFormat="true" ht="12.75" hidden="false" customHeight="false" outlineLevel="0" collapsed="false">
      <c r="Q104" s="35"/>
    </row>
    <row r="105" s="160" customFormat="true" ht="12.75" hidden="false" customHeight="false" outlineLevel="0" collapsed="false">
      <c r="Q105" s="35"/>
    </row>
    <row r="106" s="160" customFormat="true" ht="12.75" hidden="false" customHeight="false" outlineLevel="0" collapsed="false">
      <c r="Q106" s="35"/>
    </row>
    <row r="107" s="160" customFormat="true" ht="12.75" hidden="false" customHeight="false" outlineLevel="0" collapsed="false">
      <c r="Q107" s="35"/>
    </row>
    <row r="108" s="160" customFormat="true" ht="12.75" hidden="false" customHeight="false" outlineLevel="0" collapsed="false">
      <c r="Q108" s="35"/>
    </row>
    <row r="109" s="160" customFormat="true" ht="12.75" hidden="false" customHeight="false" outlineLevel="0" collapsed="false">
      <c r="Q109" s="35"/>
    </row>
    <row r="110" s="160" customFormat="true" ht="12.75" hidden="false" customHeight="false" outlineLevel="0" collapsed="false">
      <c r="Q110" s="35"/>
    </row>
    <row r="111" s="160" customFormat="true" ht="12.75" hidden="false" customHeight="false" outlineLevel="0" collapsed="false">
      <c r="Q111" s="35"/>
    </row>
    <row r="112" s="160" customFormat="true" ht="12.75" hidden="false" customHeight="false" outlineLevel="0" collapsed="false">
      <c r="Q112" s="35"/>
    </row>
    <row r="113" s="160" customFormat="true" ht="12.75" hidden="false" customHeight="false" outlineLevel="0" collapsed="false">
      <c r="Q113" s="35"/>
    </row>
    <row r="114" s="160" customFormat="true" ht="12.75" hidden="false" customHeight="false" outlineLevel="0" collapsed="false">
      <c r="Q114" s="35"/>
    </row>
    <row r="115" s="160" customFormat="true" ht="12.75" hidden="false" customHeight="false" outlineLevel="0" collapsed="false">
      <c r="Q115" s="35"/>
    </row>
    <row r="116" s="160" customFormat="true" ht="12.75" hidden="false" customHeight="false" outlineLevel="0" collapsed="false">
      <c r="Q116" s="35"/>
    </row>
  </sheetData>
  <mergeCells count="23">
    <mergeCell ref="A1:H1"/>
    <mergeCell ref="I1:Q1"/>
    <mergeCell ref="A8:A13"/>
    <mergeCell ref="B8:B13"/>
    <mergeCell ref="C8:E8"/>
    <mergeCell ref="F8:F12"/>
    <mergeCell ref="G8:G12"/>
    <mergeCell ref="H8:H12"/>
    <mergeCell ref="I8:K8"/>
    <mergeCell ref="L8:L12"/>
    <mergeCell ref="M8:M12"/>
    <mergeCell ref="N8:N12"/>
    <mergeCell ref="O8:O12"/>
    <mergeCell ref="P8:P12"/>
    <mergeCell ref="Q8:Q13"/>
    <mergeCell ref="C9:E9"/>
    <mergeCell ref="I9:I12"/>
    <mergeCell ref="J9:J12"/>
    <mergeCell ref="K9:K12"/>
    <mergeCell ref="C11:E11"/>
    <mergeCell ref="C12:E12"/>
    <mergeCell ref="F13:G13"/>
    <mergeCell ref="L13:O13"/>
  </mergeCells>
  <printOptions headings="false" gridLines="false" gridLinesSet="true" horizontalCentered="true" verticalCentered="false"/>
  <pageMargins left="0.7875" right="0.7875"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24" width="5.85"/>
    <col collapsed="false" customWidth="true" hidden="false" outlineLevel="0" max="2" min="2" style="24" width="8.56"/>
    <col collapsed="false" customWidth="true" hidden="false" outlineLevel="0" max="3" min="3" style="24" width="1.7"/>
    <col collapsed="false" customWidth="true" hidden="false" outlineLevel="0" max="4" min="4" style="24" width="3.99"/>
    <col collapsed="false" customWidth="true" hidden="false" outlineLevel="0" max="5" min="5" style="24" width="2.42"/>
    <col collapsed="false" customWidth="true" hidden="false" outlineLevel="0" max="6" min="6" style="24" width="3.99"/>
    <col collapsed="false" customWidth="true" hidden="false" outlineLevel="0" max="7" min="7" style="24" width="15.28"/>
    <col collapsed="false" customWidth="false" hidden="false" outlineLevel="0" max="11" min="8" style="24" width="11.42"/>
    <col collapsed="false" customWidth="true" hidden="false" outlineLevel="0" max="12" min="12" style="24" width="11.85"/>
    <col collapsed="false" customWidth="false" hidden="false" outlineLevel="0" max="18" min="13" style="24" width="11.42"/>
    <col collapsed="false" customWidth="true" hidden="false" outlineLevel="0" max="19" min="19" style="24" width="5.85"/>
    <col collapsed="false" customWidth="false" hidden="false" outlineLevel="0" max="257" min="20" style="24" width="11.42"/>
  </cols>
  <sheetData>
    <row r="1" customFormat="false" ht="12" hidden="false" customHeight="true" outlineLevel="0" collapsed="false">
      <c r="A1" s="25" t="s">
        <v>421</v>
      </c>
      <c r="B1" s="25"/>
      <c r="C1" s="25"/>
      <c r="D1" s="25"/>
      <c r="E1" s="25"/>
      <c r="F1" s="25"/>
      <c r="G1" s="25"/>
      <c r="H1" s="25"/>
      <c r="I1" s="25"/>
      <c r="J1" s="25"/>
      <c r="K1" s="25" t="s">
        <v>422</v>
      </c>
      <c r="L1" s="25"/>
      <c r="M1" s="25"/>
      <c r="N1" s="25"/>
      <c r="O1" s="25"/>
      <c r="P1" s="25"/>
      <c r="Q1" s="25"/>
      <c r="R1" s="25"/>
      <c r="S1" s="25"/>
    </row>
    <row r="2" customFormat="false" ht="12" hidden="false" customHeight="false" outlineLevel="0" collapsed="false">
      <c r="A2" s="26"/>
      <c r="B2" s="26"/>
      <c r="C2" s="26"/>
      <c r="D2" s="26"/>
      <c r="E2" s="26"/>
      <c r="F2" s="26"/>
      <c r="G2" s="26"/>
      <c r="H2" s="26"/>
      <c r="I2" s="26"/>
      <c r="J2" s="26"/>
      <c r="K2" s="26"/>
      <c r="L2" s="26"/>
      <c r="M2" s="26"/>
      <c r="N2" s="26"/>
      <c r="O2" s="26"/>
      <c r="P2" s="26"/>
      <c r="Q2" s="26"/>
      <c r="R2" s="26"/>
      <c r="S2" s="26"/>
    </row>
    <row r="3" customFormat="false" ht="12.75" hidden="false" customHeight="true" outlineLevel="0" collapsed="false">
      <c r="A3" s="24" t="s">
        <v>15</v>
      </c>
      <c r="I3" s="28" t="s">
        <v>423</v>
      </c>
      <c r="J3" s="28"/>
      <c r="K3" s="28"/>
      <c r="M3" s="28" t="s">
        <v>315</v>
      </c>
      <c r="O3" s="28"/>
      <c r="P3" s="28"/>
      <c r="Q3" s="28"/>
      <c r="R3" s="28"/>
    </row>
    <row r="4" customFormat="false" ht="12.75" hidden="false" customHeight="true" outlineLevel="0" collapsed="false">
      <c r="H4" s="28"/>
      <c r="I4" s="28"/>
      <c r="K4" s="28" t="s">
        <v>44</v>
      </c>
      <c r="L4" s="28"/>
      <c r="M4" s="28" t="s">
        <v>424</v>
      </c>
      <c r="O4" s="28"/>
      <c r="P4" s="28"/>
      <c r="Q4" s="28"/>
      <c r="R4" s="28"/>
    </row>
    <row r="5" customFormat="false" ht="12.75" hidden="false" customHeight="true" outlineLevel="0" collapsed="false">
      <c r="A5" s="160"/>
      <c r="B5" s="0"/>
      <c r="C5" s="0"/>
      <c r="D5" s="0"/>
      <c r="E5" s="0"/>
      <c r="F5" s="0"/>
      <c r="G5" s="0"/>
      <c r="H5" s="0"/>
      <c r="I5" s="0"/>
      <c r="J5" s="0"/>
      <c r="K5" s="0"/>
      <c r="L5" s="0"/>
      <c r="M5" s="0"/>
      <c r="N5" s="0"/>
      <c r="O5" s="0"/>
      <c r="P5" s="0"/>
      <c r="Q5" s="0"/>
      <c r="R5" s="0"/>
    </row>
    <row r="6" customFormat="false" ht="12.75" hidden="false" customHeight="true" outlineLevel="0" collapsed="false">
      <c r="A6" s="31" t="s">
        <v>372</v>
      </c>
      <c r="B6" s="88" t="s">
        <v>319</v>
      </c>
      <c r="C6" s="34"/>
      <c r="D6" s="34"/>
      <c r="E6" s="34"/>
      <c r="F6" s="34"/>
      <c r="G6" s="41"/>
      <c r="H6" s="88" t="s">
        <v>321</v>
      </c>
      <c r="I6" s="88" t="s">
        <v>322</v>
      </c>
      <c r="J6" s="88" t="s">
        <v>216</v>
      </c>
      <c r="K6" s="168" t="s">
        <v>155</v>
      </c>
      <c r="L6" s="168"/>
      <c r="M6" s="168"/>
      <c r="N6" s="88" t="s">
        <v>323</v>
      </c>
      <c r="O6" s="88" t="s">
        <v>324</v>
      </c>
      <c r="P6" s="88" t="s">
        <v>325</v>
      </c>
      <c r="Q6" s="88" t="s">
        <v>326</v>
      </c>
      <c r="R6" s="88" t="s">
        <v>327</v>
      </c>
      <c r="S6" s="90" t="s">
        <v>372</v>
      </c>
    </row>
    <row r="7" customFormat="false" ht="12.75" hidden="false" customHeight="true" outlineLevel="0" collapsed="false">
      <c r="A7" s="31"/>
      <c r="B7" s="88"/>
      <c r="C7" s="42" t="s">
        <v>143</v>
      </c>
      <c r="D7" s="42"/>
      <c r="E7" s="42"/>
      <c r="F7" s="42"/>
      <c r="G7" s="42"/>
      <c r="H7" s="88"/>
      <c r="I7" s="88"/>
      <c r="J7" s="88"/>
      <c r="K7" s="172" t="s">
        <v>149</v>
      </c>
      <c r="L7" s="90" t="s">
        <v>329</v>
      </c>
      <c r="M7" s="31" t="s">
        <v>330</v>
      </c>
      <c r="N7" s="88"/>
      <c r="O7" s="88"/>
      <c r="P7" s="88"/>
      <c r="Q7" s="88"/>
      <c r="R7" s="88"/>
      <c r="S7" s="90"/>
    </row>
    <row r="8" customFormat="false" ht="5.25" hidden="false" customHeight="true" outlineLevel="0" collapsed="false">
      <c r="A8" s="31"/>
      <c r="B8" s="88"/>
      <c r="H8" s="88"/>
      <c r="I8" s="88"/>
      <c r="J8" s="88"/>
      <c r="K8" s="172"/>
      <c r="L8" s="90"/>
      <c r="M8" s="31" t="s">
        <v>331</v>
      </c>
      <c r="N8" s="88"/>
      <c r="O8" s="88"/>
      <c r="P8" s="88"/>
      <c r="Q8" s="88"/>
      <c r="R8" s="88"/>
      <c r="S8" s="90"/>
    </row>
    <row r="9" customFormat="false" ht="14.85" hidden="false" customHeight="true" outlineLevel="0" collapsed="false">
      <c r="A9" s="31"/>
      <c r="B9" s="88"/>
      <c r="C9" s="42" t="s">
        <v>425</v>
      </c>
      <c r="D9" s="42"/>
      <c r="E9" s="42"/>
      <c r="F9" s="42"/>
      <c r="G9" s="42"/>
      <c r="H9" s="88"/>
      <c r="I9" s="88"/>
      <c r="J9" s="88"/>
      <c r="K9" s="172"/>
      <c r="L9" s="90"/>
      <c r="M9" s="31" t="s">
        <v>333</v>
      </c>
      <c r="N9" s="88"/>
      <c r="O9" s="88"/>
      <c r="P9" s="88"/>
      <c r="Q9" s="88"/>
      <c r="R9" s="88"/>
      <c r="S9" s="90"/>
    </row>
    <row r="10" customFormat="false" ht="12.75" hidden="false" customHeight="true" outlineLevel="0" collapsed="false">
      <c r="A10" s="31"/>
      <c r="B10" s="88"/>
      <c r="C10" s="42" t="s">
        <v>426</v>
      </c>
      <c r="D10" s="42"/>
      <c r="E10" s="42"/>
      <c r="F10" s="42"/>
      <c r="G10" s="42"/>
      <c r="H10" s="88"/>
      <c r="I10" s="88"/>
      <c r="J10" s="88"/>
      <c r="K10" s="172"/>
      <c r="L10" s="90"/>
      <c r="M10" s="31"/>
      <c r="N10" s="88"/>
      <c r="O10" s="88"/>
      <c r="P10" s="88"/>
      <c r="Q10" s="88"/>
      <c r="R10" s="88"/>
      <c r="S10" s="90"/>
    </row>
    <row r="11" customFormat="false" ht="12.75" hidden="false" customHeight="true" outlineLevel="0" collapsed="false">
      <c r="A11" s="31"/>
      <c r="B11" s="88"/>
      <c r="C11" s="87"/>
      <c r="D11" s="87"/>
      <c r="E11" s="87"/>
      <c r="F11" s="87"/>
      <c r="G11" s="87"/>
      <c r="H11" s="47" t="s">
        <v>335</v>
      </c>
      <c r="I11" s="47"/>
      <c r="J11" s="127" t="s">
        <v>255</v>
      </c>
      <c r="K11" s="127" t="s">
        <v>157</v>
      </c>
      <c r="L11" s="214" t="s">
        <v>336</v>
      </c>
      <c r="M11" s="215" t="s">
        <v>336</v>
      </c>
      <c r="N11" s="93" t="s">
        <v>157</v>
      </c>
      <c r="O11" s="93"/>
      <c r="P11" s="93"/>
      <c r="Q11" s="93"/>
      <c r="R11" s="43" t="s">
        <v>158</v>
      </c>
      <c r="S11" s="90"/>
    </row>
    <row r="12" customFormat="false" ht="12.75" hidden="false" customHeight="true" outlineLevel="0" collapsed="false">
      <c r="A12" s="30"/>
      <c r="B12" s="40"/>
      <c r="C12" s="41"/>
      <c r="D12" s="41"/>
      <c r="E12" s="41"/>
      <c r="F12" s="41"/>
      <c r="G12" s="32"/>
      <c r="H12" s="35"/>
      <c r="S12" s="216"/>
    </row>
    <row r="13" customFormat="false" ht="12.75" hidden="false" customHeight="true" outlineLevel="0" collapsed="false">
      <c r="A13" s="30"/>
      <c r="B13" s="217" t="n">
        <v>5</v>
      </c>
      <c r="C13" s="53" t="s">
        <v>165</v>
      </c>
      <c r="D13" s="28"/>
      <c r="E13" s="55"/>
      <c r="F13" s="35"/>
      <c r="G13" s="37"/>
      <c r="H13" s="35"/>
      <c r="S13" s="84"/>
    </row>
    <row r="14" customFormat="false" ht="12.75" hidden="false" customHeight="true" outlineLevel="0" collapsed="false">
      <c r="A14" s="30"/>
      <c r="B14" s="42"/>
      <c r="C14" s="54"/>
      <c r="D14" s="28" t="s">
        <v>256</v>
      </c>
      <c r="E14" s="55"/>
      <c r="F14" s="35"/>
      <c r="G14" s="37"/>
      <c r="H14" s="35"/>
      <c r="S14" s="84"/>
    </row>
    <row r="15" customFormat="false" ht="12.75" hidden="false" customHeight="true" outlineLevel="0" collapsed="false">
      <c r="A15" s="30"/>
      <c r="B15" s="42"/>
      <c r="C15" s="54"/>
      <c r="D15" s="28" t="s">
        <v>257</v>
      </c>
      <c r="E15" s="55"/>
      <c r="F15" s="35"/>
      <c r="G15" s="37"/>
      <c r="H15" s="35"/>
      <c r="S15" s="84"/>
    </row>
    <row r="16" customFormat="false" ht="12.75" hidden="false" customHeight="true" outlineLevel="0" collapsed="false">
      <c r="A16" s="52"/>
      <c r="B16" s="52"/>
      <c r="C16" s="54"/>
      <c r="D16" s="28" t="s">
        <v>258</v>
      </c>
      <c r="E16" s="55"/>
      <c r="F16" s="28"/>
      <c r="G16" s="55"/>
      <c r="H16" s="54"/>
      <c r="S16" s="94"/>
    </row>
    <row r="17" customFormat="false" ht="12.75" hidden="false" customHeight="true" outlineLevel="0" collapsed="false">
      <c r="A17" s="52"/>
      <c r="B17" s="52"/>
      <c r="C17" s="54"/>
      <c r="D17" s="28" t="s">
        <v>183</v>
      </c>
      <c r="E17" s="55"/>
      <c r="G17" s="49"/>
      <c r="H17" s="54"/>
      <c r="S17" s="94"/>
    </row>
    <row r="18" customFormat="false" ht="12.75" hidden="false" customHeight="true" outlineLevel="0" collapsed="false">
      <c r="A18" s="52"/>
      <c r="B18" s="52"/>
      <c r="C18" s="54"/>
      <c r="D18" s="28" t="s">
        <v>184</v>
      </c>
      <c r="E18" s="55"/>
      <c r="G18" s="49"/>
      <c r="H18" s="54"/>
      <c r="S18" s="94"/>
    </row>
    <row r="19" customFormat="false" ht="12" hidden="false" customHeight="false" outlineLevel="0" collapsed="false">
      <c r="A19" s="218" t="n">
        <v>1</v>
      </c>
      <c r="B19" s="52"/>
      <c r="C19" s="30"/>
      <c r="D19" s="30" t="n">
        <v>1</v>
      </c>
      <c r="E19" s="35"/>
      <c r="F19" s="219"/>
      <c r="G19" s="220"/>
      <c r="H19" s="221" t="n">
        <v>3081</v>
      </c>
      <c r="I19" s="221" t="n">
        <v>3096</v>
      </c>
      <c r="J19" s="221" t="n">
        <v>3081</v>
      </c>
      <c r="K19" s="221" t="n">
        <v>224</v>
      </c>
      <c r="L19" s="221" t="n">
        <v>73</v>
      </c>
      <c r="M19" s="221" t="n">
        <v>73</v>
      </c>
      <c r="N19" s="221" t="n">
        <v>156</v>
      </c>
      <c r="O19" s="221" t="n">
        <v>188</v>
      </c>
      <c r="P19" s="222" t="n">
        <v>5</v>
      </c>
      <c r="Q19" s="222" t="n">
        <v>1</v>
      </c>
      <c r="R19" s="223" t="n">
        <v>30.4</v>
      </c>
      <c r="S19" s="224" t="n">
        <v>1</v>
      </c>
    </row>
    <row r="20" customFormat="false" ht="12" hidden="false" customHeight="false" outlineLevel="0" collapsed="false">
      <c r="A20" s="218" t="n">
        <v>2</v>
      </c>
      <c r="B20" s="52"/>
      <c r="C20" s="30"/>
      <c r="D20" s="30" t="n">
        <v>2</v>
      </c>
      <c r="E20" s="35"/>
      <c r="F20" s="225"/>
      <c r="G20" s="226"/>
      <c r="H20" s="221" t="n">
        <v>2586</v>
      </c>
      <c r="I20" s="221" t="n">
        <v>2749</v>
      </c>
      <c r="J20" s="221" t="n">
        <v>5173</v>
      </c>
      <c r="K20" s="221" t="n">
        <v>320</v>
      </c>
      <c r="L20" s="221" t="n">
        <v>124</v>
      </c>
      <c r="M20" s="221" t="n">
        <v>62</v>
      </c>
      <c r="N20" s="221" t="n">
        <v>216</v>
      </c>
      <c r="O20" s="221" t="n">
        <v>281</v>
      </c>
      <c r="P20" s="222" t="n">
        <v>4</v>
      </c>
      <c r="Q20" s="222" t="n">
        <v>1</v>
      </c>
      <c r="R20" s="223" t="n">
        <v>32.5</v>
      </c>
      <c r="S20" s="224" t="n">
        <v>2</v>
      </c>
    </row>
    <row r="21" customFormat="false" ht="12" hidden="false" customHeight="false" outlineLevel="0" collapsed="false">
      <c r="A21" s="218" t="n">
        <v>3</v>
      </c>
      <c r="B21" s="49"/>
      <c r="C21" s="30"/>
      <c r="D21" s="30" t="n">
        <v>3</v>
      </c>
      <c r="E21" s="35"/>
      <c r="G21" s="49"/>
      <c r="H21" s="221" t="n">
        <v>1248</v>
      </c>
      <c r="I21" s="221" t="n">
        <v>1414</v>
      </c>
      <c r="J21" s="221" t="n">
        <v>3743</v>
      </c>
      <c r="K21" s="221" t="n">
        <v>257</v>
      </c>
      <c r="L21" s="221" t="n">
        <v>206</v>
      </c>
      <c r="M21" s="221" t="n">
        <v>69</v>
      </c>
      <c r="N21" s="221" t="n">
        <v>169</v>
      </c>
      <c r="O21" s="221" t="n">
        <v>225</v>
      </c>
      <c r="P21" s="222" t="n">
        <v>5</v>
      </c>
      <c r="Q21" s="222" t="n">
        <v>1</v>
      </c>
      <c r="R21" s="223" t="n">
        <v>34.4</v>
      </c>
      <c r="S21" s="224" t="n">
        <v>3</v>
      </c>
    </row>
    <row r="22" customFormat="false" ht="12" hidden="false" customHeight="false" outlineLevel="0" collapsed="false">
      <c r="A22" s="218" t="n">
        <v>4</v>
      </c>
      <c r="B22" s="49"/>
      <c r="C22" s="30"/>
      <c r="D22" s="30" t="n">
        <v>4</v>
      </c>
      <c r="E22" s="35"/>
      <c r="G22" s="49"/>
      <c r="H22" s="221" t="n">
        <v>1059</v>
      </c>
      <c r="I22" s="221" t="n">
        <v>1219</v>
      </c>
      <c r="J22" s="221" t="n">
        <v>4234</v>
      </c>
      <c r="K22" s="221" t="n">
        <v>391</v>
      </c>
      <c r="L22" s="221" t="n">
        <v>370</v>
      </c>
      <c r="M22" s="221" t="n">
        <v>92</v>
      </c>
      <c r="N22" s="221" t="n">
        <v>252</v>
      </c>
      <c r="O22" s="221" t="n">
        <v>347</v>
      </c>
      <c r="P22" s="222" t="n">
        <v>13</v>
      </c>
      <c r="Q22" s="222" t="n">
        <v>1</v>
      </c>
      <c r="R22" s="223" t="n">
        <v>35.6</v>
      </c>
      <c r="S22" s="224" t="n">
        <v>4</v>
      </c>
    </row>
    <row r="23" customFormat="false" ht="12" hidden="false" customHeight="false" outlineLevel="0" collapsed="false">
      <c r="A23" s="218" t="n">
        <v>5</v>
      </c>
      <c r="B23" s="49"/>
      <c r="C23" s="30"/>
      <c r="D23" s="30" t="n">
        <v>5</v>
      </c>
      <c r="E23" s="35"/>
      <c r="G23" s="49"/>
      <c r="H23" s="221" t="n">
        <v>527</v>
      </c>
      <c r="I23" s="221" t="n">
        <v>621</v>
      </c>
      <c r="J23" s="221" t="n">
        <v>2634</v>
      </c>
      <c r="K23" s="221" t="n">
        <v>267</v>
      </c>
      <c r="L23" s="221" t="n">
        <v>508</v>
      </c>
      <c r="M23" s="221" t="n">
        <v>102</v>
      </c>
      <c r="N23" s="221" t="n">
        <v>188</v>
      </c>
      <c r="O23" s="221" t="n">
        <v>244</v>
      </c>
      <c r="P23" s="222" t="n">
        <v>7</v>
      </c>
      <c r="Q23" s="222" t="n">
        <v>2</v>
      </c>
      <c r="R23" s="223" t="n">
        <v>29.8</v>
      </c>
      <c r="S23" s="224" t="n">
        <v>5</v>
      </c>
    </row>
    <row r="24" customFormat="false" ht="12" hidden="false" customHeight="false" outlineLevel="0" collapsed="false">
      <c r="A24" s="218" t="n">
        <v>6</v>
      </c>
      <c r="B24" s="49"/>
      <c r="C24" s="30" t="s">
        <v>15</v>
      </c>
      <c r="D24" s="30" t="n">
        <v>6</v>
      </c>
      <c r="E24" s="35" t="s">
        <v>19</v>
      </c>
      <c r="F24" s="227" t="n">
        <v>9</v>
      </c>
      <c r="G24" s="49"/>
      <c r="H24" s="221" t="n">
        <v>1219</v>
      </c>
      <c r="I24" s="221" t="n">
        <v>1564</v>
      </c>
      <c r="J24" s="221" t="n">
        <v>8571</v>
      </c>
      <c r="K24" s="221" t="n">
        <v>1178</v>
      </c>
      <c r="L24" s="221" t="n">
        <v>966</v>
      </c>
      <c r="M24" s="221" t="n">
        <v>137</v>
      </c>
      <c r="N24" s="221" t="n">
        <v>837</v>
      </c>
      <c r="O24" s="221" t="n">
        <v>1070</v>
      </c>
      <c r="P24" s="222" t="n">
        <v>14</v>
      </c>
      <c r="Q24" s="222" t="n">
        <v>6</v>
      </c>
      <c r="R24" s="223" t="n">
        <v>28.9</v>
      </c>
      <c r="S24" s="224" t="n">
        <v>6</v>
      </c>
    </row>
    <row r="25" customFormat="false" ht="12" hidden="false" customHeight="false" outlineLevel="0" collapsed="false">
      <c r="A25" s="218" t="n">
        <v>7</v>
      </c>
      <c r="B25" s="49"/>
      <c r="C25" s="30"/>
      <c r="D25" s="30" t="n">
        <v>10</v>
      </c>
      <c r="E25" s="35" t="s">
        <v>19</v>
      </c>
      <c r="F25" s="227" t="n">
        <v>19</v>
      </c>
      <c r="G25" s="49"/>
      <c r="H25" s="221" t="n">
        <v>694</v>
      </c>
      <c r="I25" s="221" t="n">
        <v>978</v>
      </c>
      <c r="J25" s="221" t="n">
        <v>9108</v>
      </c>
      <c r="K25" s="221" t="n">
        <v>1554</v>
      </c>
      <c r="L25" s="221" t="n">
        <v>2240</v>
      </c>
      <c r="M25" s="221" t="n">
        <v>171</v>
      </c>
      <c r="N25" s="221" t="n">
        <v>1107</v>
      </c>
      <c r="O25" s="221" t="n">
        <v>1394</v>
      </c>
      <c r="P25" s="222" t="n">
        <v>22</v>
      </c>
      <c r="Q25" s="222" t="n">
        <v>5</v>
      </c>
      <c r="R25" s="223" t="n">
        <v>28.8</v>
      </c>
      <c r="S25" s="224" t="n">
        <v>7</v>
      </c>
    </row>
    <row r="26" customFormat="false" ht="12" hidden="false" customHeight="false" outlineLevel="0" collapsed="false">
      <c r="A26" s="218" t="n">
        <v>8</v>
      </c>
      <c r="B26" s="49"/>
      <c r="C26" s="30"/>
      <c r="D26" s="30" t="n">
        <v>20</v>
      </c>
      <c r="E26" s="35" t="s">
        <v>19</v>
      </c>
      <c r="F26" s="227" t="n">
        <v>49</v>
      </c>
      <c r="G26" s="49"/>
      <c r="H26" s="221" t="n">
        <v>279</v>
      </c>
      <c r="I26" s="221" t="n">
        <v>530</v>
      </c>
      <c r="J26" s="221" t="n">
        <v>8076</v>
      </c>
      <c r="K26" s="221" t="n">
        <v>1524</v>
      </c>
      <c r="L26" s="221" t="n">
        <v>5467</v>
      </c>
      <c r="M26" s="221" t="n">
        <v>189</v>
      </c>
      <c r="N26" s="221" t="n">
        <v>1162</v>
      </c>
      <c r="O26" s="221" t="n">
        <v>1436</v>
      </c>
      <c r="P26" s="222" t="n">
        <v>21</v>
      </c>
      <c r="Q26" s="222" t="n">
        <v>7</v>
      </c>
      <c r="R26" s="223" t="n">
        <v>23.7</v>
      </c>
      <c r="S26" s="224" t="n">
        <v>8</v>
      </c>
    </row>
    <row r="27" customFormat="false" ht="12" hidden="false" customHeight="false" outlineLevel="0" collapsed="false">
      <c r="A27" s="218" t="n">
        <v>9</v>
      </c>
      <c r="B27" s="49"/>
      <c r="C27" s="30"/>
      <c r="D27" s="30" t="n">
        <v>50</v>
      </c>
      <c r="E27" s="35" t="s">
        <v>19</v>
      </c>
      <c r="F27" s="227" t="n">
        <v>99</v>
      </c>
      <c r="G27" s="49"/>
      <c r="H27" s="221" t="n">
        <v>73</v>
      </c>
      <c r="I27" s="221" t="n">
        <v>383</v>
      </c>
      <c r="J27" s="221" t="n">
        <v>4964</v>
      </c>
      <c r="K27" s="221" t="n">
        <v>1437</v>
      </c>
      <c r="L27" s="221" t="n">
        <v>19636</v>
      </c>
      <c r="M27" s="221" t="n">
        <v>289</v>
      </c>
      <c r="N27" s="221" t="n">
        <v>1074</v>
      </c>
      <c r="O27" s="221" t="n">
        <v>1297</v>
      </c>
      <c r="P27" s="222" t="n">
        <v>34</v>
      </c>
      <c r="Q27" s="222" t="n">
        <v>2</v>
      </c>
      <c r="R27" s="223" t="n">
        <v>25.2</v>
      </c>
      <c r="S27" s="224" t="n">
        <v>9</v>
      </c>
    </row>
    <row r="28" customFormat="false" ht="12" hidden="false" customHeight="false" outlineLevel="0" collapsed="false">
      <c r="A28" s="218" t="n">
        <v>10</v>
      </c>
      <c r="B28" s="49"/>
      <c r="D28" s="24" t="n">
        <v>100</v>
      </c>
      <c r="E28" s="35" t="s">
        <v>19</v>
      </c>
      <c r="F28" s="227" t="n">
        <v>149</v>
      </c>
      <c r="G28" s="49"/>
      <c r="H28" s="221" t="n">
        <v>12</v>
      </c>
      <c r="I28" s="221" t="n">
        <v>36</v>
      </c>
      <c r="J28" s="221" t="n">
        <v>1373</v>
      </c>
      <c r="K28" s="221" t="n">
        <v>286</v>
      </c>
      <c r="L28" s="221" t="n">
        <v>24063</v>
      </c>
      <c r="M28" s="221" t="n">
        <v>208</v>
      </c>
      <c r="N28" s="221" t="n">
        <v>198</v>
      </c>
      <c r="O28" s="221" t="n">
        <v>261</v>
      </c>
      <c r="P28" s="222" t="n">
        <v>4</v>
      </c>
      <c r="Q28" s="222" t="n">
        <v>0</v>
      </c>
      <c r="R28" s="223" t="n">
        <v>30.5</v>
      </c>
      <c r="S28" s="224" t="n">
        <v>10</v>
      </c>
    </row>
    <row r="29" customFormat="false" ht="12" hidden="false" customHeight="false" outlineLevel="0" collapsed="false">
      <c r="A29" s="218" t="n">
        <v>11</v>
      </c>
      <c r="B29" s="49"/>
      <c r="D29" s="24" t="n">
        <v>150</v>
      </c>
      <c r="E29" s="35" t="s">
        <v>19</v>
      </c>
      <c r="F29" s="227" t="n">
        <v>199</v>
      </c>
      <c r="G29" s="49"/>
      <c r="H29" s="221" t="n">
        <v>4</v>
      </c>
      <c r="I29" s="221" t="n">
        <v>10</v>
      </c>
      <c r="J29" s="221" t="n">
        <v>598</v>
      </c>
      <c r="K29" s="221" t="n">
        <v>111</v>
      </c>
      <c r="L29" s="221" t="n">
        <v>28043</v>
      </c>
      <c r="M29" s="221" t="n">
        <v>186</v>
      </c>
      <c r="N29" s="221" t="n">
        <v>79</v>
      </c>
      <c r="O29" s="221" t="n">
        <v>107</v>
      </c>
      <c r="P29" s="222" t="n">
        <v>2</v>
      </c>
      <c r="Q29" s="222" t="n">
        <v>0</v>
      </c>
      <c r="R29" s="223" t="n">
        <v>29</v>
      </c>
      <c r="S29" s="224" t="n">
        <v>11</v>
      </c>
    </row>
    <row r="30" customFormat="false" ht="12" hidden="false" customHeight="false" outlineLevel="0" collapsed="false">
      <c r="A30" s="218" t="n">
        <v>12</v>
      </c>
      <c r="B30" s="49"/>
      <c r="D30" s="24" t="n">
        <v>200</v>
      </c>
      <c r="E30" s="35" t="s">
        <v>259</v>
      </c>
      <c r="F30" s="227" t="n">
        <v>299</v>
      </c>
      <c r="G30" s="49"/>
      <c r="H30" s="221" t="n">
        <v>3</v>
      </c>
      <c r="I30" s="221" t="n">
        <v>13</v>
      </c>
      <c r="J30" s="221" t="n">
        <v>806</v>
      </c>
      <c r="K30" s="221" t="n">
        <v>106</v>
      </c>
      <c r="L30" s="221" t="n">
        <v>35326</v>
      </c>
      <c r="M30" s="221" t="n">
        <v>131</v>
      </c>
      <c r="N30" s="221" t="n">
        <v>75</v>
      </c>
      <c r="O30" s="221" t="n">
        <v>101</v>
      </c>
      <c r="P30" s="222" t="n">
        <v>3</v>
      </c>
      <c r="Q30" s="222" t="n">
        <v>0</v>
      </c>
      <c r="R30" s="223" t="n">
        <v>29.5</v>
      </c>
      <c r="S30" s="224" t="n">
        <v>12</v>
      </c>
    </row>
    <row r="31" customFormat="false" ht="12" hidden="false" customHeight="false" outlineLevel="0" collapsed="false">
      <c r="A31" s="218" t="n">
        <v>13</v>
      </c>
      <c r="B31" s="49"/>
      <c r="D31" s="30" t="s">
        <v>427</v>
      </c>
      <c r="E31" s="30"/>
      <c r="G31" s="49"/>
      <c r="H31" s="221" t="n">
        <v>4</v>
      </c>
      <c r="I31" s="221" t="n">
        <v>147</v>
      </c>
      <c r="J31" s="221" t="n">
        <v>2977</v>
      </c>
      <c r="K31" s="221" t="n">
        <v>725</v>
      </c>
      <c r="L31" s="228" t="n">
        <v>181250</v>
      </c>
      <c r="M31" s="229" t="n">
        <v>244</v>
      </c>
      <c r="N31" s="221" t="n">
        <v>590</v>
      </c>
      <c r="O31" s="221" t="n">
        <v>714</v>
      </c>
      <c r="P31" s="222" t="n">
        <v>4</v>
      </c>
      <c r="Q31" s="222" t="n">
        <v>0</v>
      </c>
      <c r="R31" s="230" t="s">
        <v>25</v>
      </c>
      <c r="S31" s="224" t="n">
        <v>13</v>
      </c>
    </row>
    <row r="32" customFormat="false" ht="12" hidden="false" customHeight="false" outlineLevel="0" collapsed="false">
      <c r="A32" s="231" t="n">
        <v>14</v>
      </c>
      <c r="B32" s="49"/>
      <c r="C32" s="54" t="s">
        <v>346</v>
      </c>
      <c r="D32" s="54"/>
      <c r="E32" s="54"/>
      <c r="F32" s="54"/>
      <c r="G32" s="55"/>
      <c r="H32" s="232" t="n">
        <v>10788</v>
      </c>
      <c r="I32" s="232" t="n">
        <v>12757</v>
      </c>
      <c r="J32" s="232" t="n">
        <v>55337</v>
      </c>
      <c r="K32" s="232" t="n">
        <f aca="false">SUM(K19:K31)</f>
        <v>8380</v>
      </c>
      <c r="L32" s="232" t="n">
        <v>777</v>
      </c>
      <c r="M32" s="232" t="n">
        <v>151</v>
      </c>
      <c r="N32" s="232" t="n">
        <f aca="false">SUM(N19:N31)</f>
        <v>6103</v>
      </c>
      <c r="O32" s="232" t="n">
        <v>7663</v>
      </c>
      <c r="P32" s="233" t="n">
        <v>136</v>
      </c>
      <c r="Q32" s="233" t="n">
        <v>26</v>
      </c>
      <c r="R32" s="234" t="n">
        <v>27.2</v>
      </c>
      <c r="S32" s="235" t="n">
        <v>14</v>
      </c>
    </row>
    <row r="33" customFormat="false" ht="12" hidden="false" customHeight="false" outlineLevel="0" collapsed="false">
      <c r="A33" s="205"/>
      <c r="B33" s="49"/>
      <c r="F33" s="54"/>
      <c r="G33" s="55"/>
      <c r="H33" s="221"/>
      <c r="I33" s="221"/>
      <c r="J33" s="221"/>
      <c r="K33" s="221"/>
      <c r="L33" s="221"/>
      <c r="M33" s="221"/>
      <c r="N33" s="221"/>
      <c r="O33" s="221"/>
      <c r="P33" s="222"/>
      <c r="Q33" s="222"/>
      <c r="R33" s="223"/>
      <c r="S33" s="202"/>
    </row>
    <row r="34" customFormat="false" ht="12" hidden="false" customHeight="false" outlineLevel="0" collapsed="false">
      <c r="A34" s="49"/>
      <c r="B34" s="49"/>
      <c r="D34" s="24" t="s">
        <v>164</v>
      </c>
      <c r="F34" s="30"/>
      <c r="G34" s="49"/>
      <c r="H34" s="221"/>
      <c r="I34" s="221"/>
      <c r="J34" s="221"/>
      <c r="K34" s="221"/>
      <c r="L34" s="221"/>
      <c r="M34" s="221"/>
      <c r="N34" s="221"/>
      <c r="O34" s="221"/>
      <c r="P34" s="222"/>
      <c r="Q34" s="222"/>
      <c r="R34" s="223"/>
      <c r="S34" s="84"/>
    </row>
    <row r="35" customFormat="false" ht="12" hidden="false" customHeight="false" outlineLevel="0" collapsed="false">
      <c r="A35" s="49"/>
      <c r="B35" s="37" t="n">
        <v>50</v>
      </c>
      <c r="D35" s="30" t="s">
        <v>347</v>
      </c>
      <c r="E35" s="30"/>
      <c r="F35" s="30"/>
      <c r="G35" s="49"/>
      <c r="H35" s="221"/>
      <c r="I35" s="221"/>
      <c r="J35" s="221"/>
      <c r="K35" s="221"/>
      <c r="L35" s="221"/>
      <c r="M35" s="221"/>
      <c r="N35" s="221"/>
      <c r="O35" s="221"/>
      <c r="P35" s="222"/>
      <c r="Q35" s="222"/>
      <c r="R35" s="223"/>
      <c r="S35" s="84"/>
    </row>
    <row r="36" customFormat="false" ht="12" hidden="false" customHeight="false" outlineLevel="0" collapsed="false">
      <c r="A36" s="49"/>
      <c r="B36" s="37"/>
      <c r="C36" s="30"/>
      <c r="D36" s="24" t="s">
        <v>428</v>
      </c>
      <c r="E36" s="30"/>
      <c r="G36" s="49"/>
      <c r="H36" s="221"/>
      <c r="I36" s="221"/>
      <c r="J36" s="221"/>
      <c r="K36" s="221"/>
      <c r="L36" s="221"/>
      <c r="M36" s="221"/>
      <c r="N36" s="221"/>
      <c r="O36" s="221"/>
      <c r="P36" s="222"/>
      <c r="Q36" s="222"/>
      <c r="R36" s="223"/>
      <c r="S36" s="84"/>
    </row>
    <row r="37" customFormat="false" ht="12" hidden="false" customHeight="false" outlineLevel="0" collapsed="false">
      <c r="A37" s="49"/>
      <c r="B37" s="37"/>
      <c r="C37" s="30"/>
      <c r="D37" s="24" t="s">
        <v>429</v>
      </c>
      <c r="E37" s="30"/>
      <c r="G37" s="49"/>
      <c r="H37" s="221"/>
      <c r="I37" s="221"/>
      <c r="J37" s="221"/>
      <c r="K37" s="221"/>
      <c r="L37" s="221"/>
      <c r="M37" s="221"/>
      <c r="N37" s="221"/>
      <c r="O37" s="221"/>
      <c r="P37" s="222"/>
      <c r="Q37" s="222"/>
      <c r="R37" s="223"/>
      <c r="S37" s="84"/>
    </row>
    <row r="38" customFormat="false" ht="12" hidden="false" customHeight="false" outlineLevel="0" collapsed="false">
      <c r="A38" s="218" t="n">
        <v>15</v>
      </c>
      <c r="B38" s="49"/>
      <c r="C38" s="30"/>
      <c r="D38" s="30" t="n">
        <v>1</v>
      </c>
      <c r="E38" s="30"/>
      <c r="F38" s="236"/>
      <c r="G38" s="237"/>
      <c r="H38" s="221" t="n">
        <v>606</v>
      </c>
      <c r="I38" s="221" t="n">
        <v>606</v>
      </c>
      <c r="J38" s="221" t="n">
        <v>606</v>
      </c>
      <c r="K38" s="221" t="n">
        <v>92</v>
      </c>
      <c r="L38" s="221" t="n">
        <v>152</v>
      </c>
      <c r="M38" s="221" t="n">
        <v>152</v>
      </c>
      <c r="N38" s="221" t="n">
        <v>72</v>
      </c>
      <c r="O38" s="221" t="n">
        <v>78</v>
      </c>
      <c r="P38" s="222" t="n">
        <v>1</v>
      </c>
      <c r="Q38" s="222" t="n">
        <v>1</v>
      </c>
      <c r="R38" s="223" t="n">
        <v>22.1</v>
      </c>
      <c r="S38" s="224" t="n">
        <v>15</v>
      </c>
    </row>
    <row r="39" customFormat="false" ht="12" hidden="false" customHeight="false" outlineLevel="0" collapsed="false">
      <c r="A39" s="218" t="n">
        <v>16</v>
      </c>
      <c r="B39" s="49"/>
      <c r="C39" s="30"/>
      <c r="D39" s="30" t="n">
        <v>2</v>
      </c>
      <c r="E39" s="30"/>
      <c r="F39" s="236"/>
      <c r="G39" s="237"/>
      <c r="H39" s="221" t="n">
        <v>409</v>
      </c>
      <c r="I39" s="221" t="n">
        <v>473</v>
      </c>
      <c r="J39" s="221" t="n">
        <v>819</v>
      </c>
      <c r="K39" s="221" t="n">
        <v>79</v>
      </c>
      <c r="L39" s="221" t="n">
        <v>194</v>
      </c>
      <c r="M39" s="221" t="n">
        <v>97</v>
      </c>
      <c r="N39" s="221" t="n">
        <v>60</v>
      </c>
      <c r="O39" s="221" t="n">
        <v>69</v>
      </c>
      <c r="P39" s="222" t="n">
        <v>1</v>
      </c>
      <c r="Q39" s="222" t="n">
        <v>0</v>
      </c>
      <c r="R39" s="223" t="n">
        <v>24.6</v>
      </c>
      <c r="S39" s="224" t="n">
        <v>16</v>
      </c>
    </row>
    <row r="40" customFormat="false" ht="12" hidden="false" customHeight="false" outlineLevel="0" collapsed="false">
      <c r="A40" s="218" t="n">
        <v>17</v>
      </c>
      <c r="B40" s="49"/>
      <c r="C40" s="30"/>
      <c r="D40" s="30" t="n">
        <v>3</v>
      </c>
      <c r="E40" s="30"/>
      <c r="F40" s="236"/>
      <c r="G40" s="237"/>
      <c r="H40" s="221" t="n">
        <v>315</v>
      </c>
      <c r="I40" s="221" t="n">
        <v>323</v>
      </c>
      <c r="J40" s="221" t="n">
        <v>945</v>
      </c>
      <c r="K40" s="221" t="n">
        <v>85</v>
      </c>
      <c r="L40" s="221" t="n">
        <v>269</v>
      </c>
      <c r="M40" s="221" t="n">
        <v>90</v>
      </c>
      <c r="N40" s="221" t="n">
        <v>58</v>
      </c>
      <c r="O40" s="221" t="n">
        <v>75</v>
      </c>
      <c r="P40" s="222" t="n">
        <v>2</v>
      </c>
      <c r="Q40" s="222" t="n">
        <v>0</v>
      </c>
      <c r="R40" s="223" t="n">
        <v>31.4</v>
      </c>
      <c r="S40" s="224" t="n">
        <v>17</v>
      </c>
    </row>
    <row r="41" customFormat="false" ht="12" hidden="false" customHeight="false" outlineLevel="0" collapsed="false">
      <c r="A41" s="218" t="n">
        <v>18</v>
      </c>
      <c r="B41" s="49"/>
      <c r="C41" s="30"/>
      <c r="D41" s="30" t="n">
        <v>4</v>
      </c>
      <c r="E41" s="30"/>
      <c r="F41" s="236"/>
      <c r="G41" s="237"/>
      <c r="H41" s="221" t="n">
        <v>276</v>
      </c>
      <c r="I41" s="221" t="n">
        <v>285</v>
      </c>
      <c r="J41" s="221" t="n">
        <v>1104</v>
      </c>
      <c r="K41" s="221" t="n">
        <v>131</v>
      </c>
      <c r="L41" s="221" t="n">
        <v>476</v>
      </c>
      <c r="M41" s="221" t="n">
        <v>119</v>
      </c>
      <c r="N41" s="221" t="n">
        <v>78</v>
      </c>
      <c r="O41" s="221" t="n">
        <v>107</v>
      </c>
      <c r="P41" s="222" t="n">
        <v>8</v>
      </c>
      <c r="Q41" s="222" t="n">
        <v>1</v>
      </c>
      <c r="R41" s="223" t="n">
        <v>40.7</v>
      </c>
      <c r="S41" s="224" t="n">
        <v>18</v>
      </c>
    </row>
    <row r="42" customFormat="false" ht="12" hidden="false" customHeight="false" outlineLevel="0" collapsed="false">
      <c r="A42" s="218" t="n">
        <v>19</v>
      </c>
      <c r="B42" s="49"/>
      <c r="C42" s="30"/>
      <c r="D42" s="30" t="n">
        <v>5</v>
      </c>
      <c r="E42" s="30"/>
      <c r="F42" s="236"/>
      <c r="G42" s="237"/>
      <c r="H42" s="221" t="n">
        <v>208</v>
      </c>
      <c r="I42" s="221" t="n">
        <v>216</v>
      </c>
      <c r="J42" s="221" t="n">
        <v>1040</v>
      </c>
      <c r="K42" s="221" t="n">
        <v>112</v>
      </c>
      <c r="L42" s="221" t="n">
        <v>538</v>
      </c>
      <c r="M42" s="221" t="n">
        <v>108</v>
      </c>
      <c r="N42" s="221" t="n">
        <v>82</v>
      </c>
      <c r="O42" s="221" t="n">
        <v>106</v>
      </c>
      <c r="P42" s="222" t="n">
        <v>5</v>
      </c>
      <c r="Q42" s="222" t="n">
        <v>1</v>
      </c>
      <c r="R42" s="223" t="n">
        <v>26.4</v>
      </c>
      <c r="S42" s="224" t="n">
        <v>19</v>
      </c>
    </row>
    <row r="43" customFormat="false" ht="12" hidden="false" customHeight="false" outlineLevel="0" collapsed="false">
      <c r="A43" s="218" t="n">
        <v>20</v>
      </c>
      <c r="B43" s="49"/>
      <c r="C43" s="30"/>
      <c r="D43" s="30" t="n">
        <v>6</v>
      </c>
      <c r="E43" s="35" t="s">
        <v>19</v>
      </c>
      <c r="F43" s="238" t="s">
        <v>430</v>
      </c>
      <c r="G43" s="237"/>
      <c r="H43" s="221" t="n">
        <v>376</v>
      </c>
      <c r="I43" s="221" t="n">
        <v>377</v>
      </c>
      <c r="J43" s="221" t="n">
        <v>2635</v>
      </c>
      <c r="K43" s="221" t="n">
        <v>432</v>
      </c>
      <c r="L43" s="221" t="n">
        <v>1149</v>
      </c>
      <c r="M43" s="221" t="n">
        <v>164</v>
      </c>
      <c r="N43" s="221" t="n">
        <v>315</v>
      </c>
      <c r="O43" s="221" t="n">
        <v>398</v>
      </c>
      <c r="P43" s="222" t="n">
        <v>10</v>
      </c>
      <c r="Q43" s="222" t="n">
        <v>5</v>
      </c>
      <c r="R43" s="223" t="n">
        <v>27.1</v>
      </c>
      <c r="S43" s="224" t="n">
        <v>20</v>
      </c>
    </row>
    <row r="44" customFormat="false" ht="12" hidden="false" customHeight="false" outlineLevel="0" collapsed="false">
      <c r="A44" s="218" t="n">
        <v>21</v>
      </c>
      <c r="B44" s="49"/>
      <c r="C44" s="30"/>
      <c r="D44" s="30" t="n">
        <v>10</v>
      </c>
      <c r="E44" s="35" t="s">
        <v>19</v>
      </c>
      <c r="F44" s="227" t="n">
        <v>19</v>
      </c>
      <c r="G44" s="237"/>
      <c r="H44" s="221" t="n">
        <v>308</v>
      </c>
      <c r="I44" s="221" t="n">
        <v>369</v>
      </c>
      <c r="J44" s="221" t="n">
        <v>4188</v>
      </c>
      <c r="K44" s="221" t="n">
        <v>864</v>
      </c>
      <c r="L44" s="221" t="n">
        <v>2804</v>
      </c>
      <c r="M44" s="221" t="n">
        <v>206</v>
      </c>
      <c r="N44" s="221" t="n">
        <v>632</v>
      </c>
      <c r="O44" s="221" t="n">
        <v>776</v>
      </c>
      <c r="P44" s="222" t="n">
        <v>17</v>
      </c>
      <c r="Q44" s="222" t="n">
        <v>4</v>
      </c>
      <c r="R44" s="223" t="n">
        <v>26.8</v>
      </c>
      <c r="S44" s="224" t="n">
        <v>21</v>
      </c>
    </row>
    <row r="45" customFormat="false" ht="12" hidden="false" customHeight="false" outlineLevel="0" collapsed="false">
      <c r="A45" s="218" t="n">
        <v>22</v>
      </c>
      <c r="B45" s="49"/>
      <c r="C45" s="30"/>
      <c r="D45" s="30" t="n">
        <v>20</v>
      </c>
      <c r="E45" s="35" t="s">
        <v>19</v>
      </c>
      <c r="F45" s="227" t="n">
        <v>49</v>
      </c>
      <c r="G45" s="49"/>
      <c r="H45" s="221" t="n">
        <v>112</v>
      </c>
      <c r="I45" s="221" t="n">
        <v>132</v>
      </c>
      <c r="J45" s="221" t="n">
        <v>3439</v>
      </c>
      <c r="K45" s="221" t="n">
        <v>908</v>
      </c>
      <c r="L45" s="221" t="n">
        <v>8089</v>
      </c>
      <c r="M45" s="221" t="n">
        <v>264</v>
      </c>
      <c r="N45" s="221" t="n">
        <v>754</v>
      </c>
      <c r="O45" s="221" t="n">
        <v>873</v>
      </c>
      <c r="P45" s="222" t="n">
        <v>15</v>
      </c>
      <c r="Q45" s="222" t="n">
        <v>6</v>
      </c>
      <c r="R45" s="223" t="n">
        <v>17</v>
      </c>
      <c r="S45" s="224" t="n">
        <v>22</v>
      </c>
    </row>
    <row r="46" customFormat="false" ht="12" hidden="false" customHeight="false" outlineLevel="0" collapsed="false">
      <c r="A46" s="218" t="n">
        <v>23</v>
      </c>
      <c r="B46" s="49"/>
      <c r="C46" s="30"/>
      <c r="D46" s="30" t="n">
        <v>50</v>
      </c>
      <c r="E46" s="35" t="s">
        <v>19</v>
      </c>
      <c r="F46" s="227" t="n">
        <v>99</v>
      </c>
      <c r="G46" s="49"/>
      <c r="H46" s="221" t="n">
        <v>42</v>
      </c>
      <c r="I46" s="221" t="n">
        <v>69</v>
      </c>
      <c r="J46" s="221" t="n">
        <v>2986</v>
      </c>
      <c r="K46" s="221" t="n">
        <v>1124</v>
      </c>
      <c r="L46" s="221" t="n">
        <v>26709</v>
      </c>
      <c r="M46" s="221" t="n">
        <v>376</v>
      </c>
      <c r="N46" s="221" t="n">
        <v>860</v>
      </c>
      <c r="O46" s="221" t="n">
        <v>1003</v>
      </c>
      <c r="P46" s="222" t="n">
        <v>30</v>
      </c>
      <c r="Q46" s="222" t="n">
        <v>2</v>
      </c>
      <c r="R46" s="223" t="n">
        <v>23.5</v>
      </c>
      <c r="S46" s="224" t="n">
        <v>23</v>
      </c>
    </row>
    <row r="47" customFormat="false" ht="12" hidden="false" customHeight="false" outlineLevel="0" collapsed="false">
      <c r="A47" s="218" t="n">
        <v>24</v>
      </c>
      <c r="B47" s="49"/>
      <c r="C47" s="30"/>
      <c r="D47" s="30" t="s">
        <v>431</v>
      </c>
      <c r="E47" s="30" t="s">
        <v>259</v>
      </c>
      <c r="F47" s="24" t="n">
        <v>149</v>
      </c>
      <c r="G47" s="49"/>
      <c r="H47" s="221" t="n">
        <v>7</v>
      </c>
      <c r="I47" s="221" t="n">
        <v>23</v>
      </c>
      <c r="J47" s="221" t="n">
        <v>759</v>
      </c>
      <c r="K47" s="221" t="n">
        <v>196</v>
      </c>
      <c r="L47" s="221" t="n">
        <v>28564</v>
      </c>
      <c r="M47" s="221" t="n">
        <v>259</v>
      </c>
      <c r="N47" s="221" t="n">
        <v>137</v>
      </c>
      <c r="O47" s="221" t="n">
        <v>174</v>
      </c>
      <c r="P47" s="222" t="n">
        <v>3</v>
      </c>
      <c r="Q47" s="222" t="n">
        <v>0</v>
      </c>
      <c r="R47" s="223" t="n">
        <v>30.1</v>
      </c>
      <c r="S47" s="224" t="n">
        <v>24</v>
      </c>
    </row>
    <row r="48" customFormat="false" ht="12" hidden="false" customHeight="false" outlineLevel="0" collapsed="false">
      <c r="A48" s="218" t="n">
        <v>25</v>
      </c>
      <c r="B48" s="49"/>
      <c r="C48" s="30"/>
      <c r="D48" s="30" t="n">
        <v>150</v>
      </c>
      <c r="E48" s="30" t="s">
        <v>259</v>
      </c>
      <c r="F48" s="24" t="n">
        <v>299</v>
      </c>
      <c r="G48" s="49"/>
      <c r="H48" s="221" t="n">
        <v>4</v>
      </c>
      <c r="I48" s="221" t="n">
        <v>10</v>
      </c>
      <c r="J48" s="221" t="n">
        <v>707</v>
      </c>
      <c r="K48" s="221" t="n">
        <v>134</v>
      </c>
      <c r="L48" s="228" t="n">
        <v>33500</v>
      </c>
      <c r="M48" s="229" t="n">
        <v>190</v>
      </c>
      <c r="N48" s="221" t="n">
        <v>98</v>
      </c>
      <c r="O48" s="221" t="n">
        <v>128</v>
      </c>
      <c r="P48" s="222" t="n">
        <v>2</v>
      </c>
      <c r="Q48" s="222" t="n">
        <v>0</v>
      </c>
      <c r="R48" s="230" t="s">
        <v>25</v>
      </c>
      <c r="S48" s="224" t="n">
        <v>25</v>
      </c>
    </row>
    <row r="49" customFormat="false" ht="12" hidden="false" customHeight="false" outlineLevel="0" collapsed="false">
      <c r="A49" s="231" t="n">
        <v>26</v>
      </c>
      <c r="B49" s="49"/>
      <c r="D49" s="54" t="s">
        <v>416</v>
      </c>
      <c r="E49" s="54"/>
      <c r="G49" s="49"/>
      <c r="H49" s="232" t="n">
        <v>2664</v>
      </c>
      <c r="I49" s="232" t="n">
        <f aca="false">SUM(I38:I48)</f>
        <v>2883</v>
      </c>
      <c r="J49" s="232" t="n">
        <v>18227</v>
      </c>
      <c r="K49" s="232" t="n">
        <v>4158</v>
      </c>
      <c r="L49" s="232" t="n">
        <v>1561</v>
      </c>
      <c r="M49" s="232" t="n">
        <v>216</v>
      </c>
      <c r="N49" s="232" t="n">
        <v>3145</v>
      </c>
      <c r="O49" s="232" t="n">
        <v>3787</v>
      </c>
      <c r="P49" s="233" t="n">
        <v>95</v>
      </c>
      <c r="Q49" s="233" t="n">
        <v>20</v>
      </c>
      <c r="R49" s="234" t="n">
        <v>24.4</v>
      </c>
      <c r="S49" s="235" t="n">
        <v>26</v>
      </c>
    </row>
    <row r="50" customFormat="false" ht="12" hidden="false" customHeight="false" outlineLevel="0" collapsed="false">
      <c r="A50" s="205"/>
      <c r="B50" s="49"/>
      <c r="C50" s="54"/>
      <c r="D50" s="54"/>
      <c r="E50" s="54"/>
      <c r="G50" s="49"/>
      <c r="H50" s="221"/>
      <c r="I50" s="221"/>
      <c r="J50" s="221"/>
      <c r="K50" s="221"/>
      <c r="L50" s="221"/>
      <c r="M50" s="221"/>
      <c r="N50" s="221"/>
      <c r="O50" s="221"/>
      <c r="P50" s="222"/>
      <c r="Q50" s="222"/>
      <c r="R50" s="223"/>
      <c r="S50" s="202"/>
    </row>
    <row r="51" customFormat="false" ht="12" hidden="false" customHeight="false" outlineLevel="0" collapsed="false">
      <c r="A51" s="192"/>
      <c r="B51" s="37" t="s">
        <v>168</v>
      </c>
      <c r="D51" s="30" t="s">
        <v>432</v>
      </c>
      <c r="G51" s="49"/>
      <c r="H51" s="221"/>
      <c r="I51" s="221"/>
      <c r="J51" s="221"/>
      <c r="K51" s="221"/>
      <c r="L51" s="221"/>
      <c r="M51" s="221"/>
      <c r="N51" s="221"/>
      <c r="O51" s="221"/>
      <c r="P51" s="222"/>
      <c r="Q51" s="222"/>
      <c r="R51" s="223"/>
      <c r="S51" s="200"/>
    </row>
    <row r="52" customFormat="false" ht="12" hidden="false" customHeight="false" outlineLevel="0" collapsed="false">
      <c r="A52" s="49"/>
      <c r="B52" s="163"/>
      <c r="D52" s="24" t="s">
        <v>433</v>
      </c>
      <c r="G52" s="49"/>
      <c r="H52" s="221"/>
      <c r="I52" s="221"/>
      <c r="J52" s="221"/>
      <c r="K52" s="221"/>
      <c r="L52" s="221"/>
      <c r="M52" s="221"/>
      <c r="N52" s="221"/>
      <c r="O52" s="221"/>
      <c r="P52" s="222"/>
      <c r="Q52" s="222"/>
      <c r="R52" s="223"/>
      <c r="S52" s="84"/>
    </row>
    <row r="53" customFormat="false" ht="12" hidden="false" customHeight="false" outlineLevel="0" collapsed="false">
      <c r="A53" s="218" t="n">
        <v>27</v>
      </c>
      <c r="B53" s="163"/>
      <c r="C53" s="30"/>
      <c r="D53" s="238" t="s">
        <v>434</v>
      </c>
      <c r="E53" s="35"/>
      <c r="G53" s="237"/>
      <c r="H53" s="221" t="n">
        <v>96</v>
      </c>
      <c r="I53" s="221" t="n">
        <v>96</v>
      </c>
      <c r="J53" s="221" t="n">
        <v>96</v>
      </c>
      <c r="K53" s="221" t="n">
        <v>27</v>
      </c>
      <c r="L53" s="221" t="n">
        <v>279</v>
      </c>
      <c r="M53" s="221" t="n">
        <v>279</v>
      </c>
      <c r="N53" s="221" t="n">
        <v>24</v>
      </c>
      <c r="O53" s="221" t="n">
        <v>26</v>
      </c>
      <c r="P53" s="222" t="n">
        <v>0</v>
      </c>
      <c r="Q53" s="222" t="n">
        <v>1</v>
      </c>
      <c r="R53" s="223" t="n">
        <v>11.6</v>
      </c>
      <c r="S53" s="224" t="n">
        <v>27</v>
      </c>
    </row>
    <row r="54" customFormat="false" ht="12" hidden="false" customHeight="false" outlineLevel="0" collapsed="false">
      <c r="A54" s="218" t="n">
        <v>28</v>
      </c>
      <c r="B54" s="163"/>
      <c r="C54" s="30"/>
      <c r="D54" s="238" t="s">
        <v>435</v>
      </c>
      <c r="E54" s="35"/>
      <c r="G54" s="237"/>
      <c r="H54" s="221" t="n">
        <v>116</v>
      </c>
      <c r="I54" s="221" t="n">
        <v>132</v>
      </c>
      <c r="J54" s="221" t="n">
        <v>232</v>
      </c>
      <c r="K54" s="221" t="n">
        <v>31</v>
      </c>
      <c r="L54" s="221" t="n">
        <v>265</v>
      </c>
      <c r="M54" s="221" t="n">
        <v>132</v>
      </c>
      <c r="N54" s="221" t="n">
        <v>25</v>
      </c>
      <c r="O54" s="221" t="n">
        <v>28</v>
      </c>
      <c r="P54" s="222" t="n">
        <v>1</v>
      </c>
      <c r="Q54" s="222" t="n">
        <v>0</v>
      </c>
      <c r="R54" s="223" t="n">
        <v>18.1</v>
      </c>
      <c r="S54" s="224" t="n">
        <v>28</v>
      </c>
    </row>
    <row r="55" customFormat="false" ht="12" hidden="false" customHeight="false" outlineLevel="0" collapsed="false">
      <c r="A55" s="218" t="n">
        <v>29</v>
      </c>
      <c r="B55" s="163"/>
      <c r="C55" s="30"/>
      <c r="D55" s="238" t="s">
        <v>436</v>
      </c>
      <c r="E55" s="35"/>
      <c r="F55" s="238"/>
      <c r="G55" s="237"/>
      <c r="H55" s="221" t="n">
        <v>28</v>
      </c>
      <c r="I55" s="221" t="n">
        <v>37</v>
      </c>
      <c r="J55" s="221" t="n">
        <v>85</v>
      </c>
      <c r="K55" s="221" t="n">
        <v>13</v>
      </c>
      <c r="L55" s="221" t="n">
        <v>471</v>
      </c>
      <c r="M55" s="221" t="n">
        <v>157</v>
      </c>
      <c r="N55" s="221" t="n">
        <v>11</v>
      </c>
      <c r="O55" s="221" t="n">
        <v>13</v>
      </c>
      <c r="P55" s="222" t="n">
        <v>0</v>
      </c>
      <c r="Q55" s="222" t="n">
        <v>0</v>
      </c>
      <c r="R55" s="223" t="n">
        <v>19.5</v>
      </c>
      <c r="S55" s="224" t="n">
        <v>29</v>
      </c>
    </row>
    <row r="56" customFormat="false" ht="12" hidden="false" customHeight="false" outlineLevel="0" collapsed="false">
      <c r="A56" s="218" t="n">
        <v>30</v>
      </c>
      <c r="B56" s="163"/>
      <c r="C56" s="30"/>
      <c r="D56" s="238" t="s">
        <v>437</v>
      </c>
      <c r="E56" s="35"/>
      <c r="F56" s="238"/>
      <c r="G56" s="237"/>
      <c r="H56" s="221" t="n">
        <v>81</v>
      </c>
      <c r="I56" s="221" t="n">
        <v>82</v>
      </c>
      <c r="J56" s="221" t="n">
        <v>324</v>
      </c>
      <c r="K56" s="221" t="n">
        <v>56</v>
      </c>
      <c r="L56" s="221" t="n">
        <v>692</v>
      </c>
      <c r="M56" s="221" t="n">
        <v>173</v>
      </c>
      <c r="N56" s="221" t="n">
        <v>32</v>
      </c>
      <c r="O56" s="221" t="n">
        <v>43</v>
      </c>
      <c r="P56" s="222" t="n">
        <v>3</v>
      </c>
      <c r="Q56" s="222" t="n">
        <v>0</v>
      </c>
      <c r="R56" s="223" t="n">
        <v>43.4</v>
      </c>
      <c r="S56" s="224" t="n">
        <v>30</v>
      </c>
    </row>
    <row r="57" customFormat="false" ht="12" hidden="false" customHeight="false" outlineLevel="0" collapsed="false">
      <c r="A57" s="218" t="n">
        <v>31</v>
      </c>
      <c r="B57" s="163"/>
      <c r="C57" s="30"/>
      <c r="D57" s="238" t="s">
        <v>438</v>
      </c>
      <c r="E57" s="35"/>
      <c r="F57" s="238"/>
      <c r="G57" s="237"/>
      <c r="H57" s="221" t="n">
        <v>27</v>
      </c>
      <c r="I57" s="221" t="n">
        <v>27</v>
      </c>
      <c r="J57" s="221" t="n">
        <v>137</v>
      </c>
      <c r="K57" s="221" t="n">
        <v>37</v>
      </c>
      <c r="L57" s="221" t="n">
        <v>1360</v>
      </c>
      <c r="M57" s="221" t="n">
        <v>272</v>
      </c>
      <c r="N57" s="221" t="n">
        <v>34</v>
      </c>
      <c r="O57" s="221" t="n">
        <v>37</v>
      </c>
      <c r="P57" s="222" t="n">
        <v>1</v>
      </c>
      <c r="Q57" s="239" t="s">
        <v>439</v>
      </c>
      <c r="R57" s="223" t="n">
        <v>9.6</v>
      </c>
      <c r="S57" s="224" t="n">
        <v>31</v>
      </c>
    </row>
    <row r="58" customFormat="false" ht="12" hidden="false" customHeight="false" outlineLevel="0" collapsed="false">
      <c r="A58" s="218" t="n">
        <v>32</v>
      </c>
      <c r="B58" s="163"/>
      <c r="C58" s="30"/>
      <c r="D58" s="238" t="s">
        <v>440</v>
      </c>
      <c r="E58" s="35" t="s">
        <v>19</v>
      </c>
      <c r="F58" s="238" t="s">
        <v>430</v>
      </c>
      <c r="G58" s="237"/>
      <c r="H58" s="221" t="n">
        <v>202</v>
      </c>
      <c r="I58" s="221" t="n">
        <v>202</v>
      </c>
      <c r="J58" s="221" t="n">
        <v>1467</v>
      </c>
      <c r="K58" s="221" t="n">
        <v>284</v>
      </c>
      <c r="L58" s="221" t="n">
        <v>1407</v>
      </c>
      <c r="M58" s="221" t="n">
        <v>193</v>
      </c>
      <c r="N58" s="221" t="n">
        <v>223</v>
      </c>
      <c r="O58" s="221" t="n">
        <v>273</v>
      </c>
      <c r="P58" s="222" t="n">
        <v>8</v>
      </c>
      <c r="Q58" s="222" t="n">
        <v>5</v>
      </c>
      <c r="R58" s="223" t="n">
        <v>21.4</v>
      </c>
      <c r="S58" s="224" t="n">
        <v>32</v>
      </c>
    </row>
    <row r="59" customFormat="false" ht="12" hidden="false" customHeight="false" outlineLevel="0" collapsed="false">
      <c r="A59" s="218" t="n">
        <v>33</v>
      </c>
      <c r="B59" s="163"/>
      <c r="C59" s="30"/>
      <c r="D59" s="238" t="s">
        <v>441</v>
      </c>
      <c r="E59" s="35" t="s">
        <v>19</v>
      </c>
      <c r="F59" s="227" t="n">
        <v>19</v>
      </c>
      <c r="G59" s="237"/>
      <c r="H59" s="221" t="n">
        <v>205</v>
      </c>
      <c r="I59" s="221" t="n">
        <v>258</v>
      </c>
      <c r="J59" s="221" t="n">
        <v>2806</v>
      </c>
      <c r="K59" s="221" t="n">
        <v>744</v>
      </c>
      <c r="L59" s="221" t="n">
        <v>3623</v>
      </c>
      <c r="M59" s="221" t="n">
        <v>265</v>
      </c>
      <c r="N59" s="221" t="n">
        <v>575</v>
      </c>
      <c r="O59" s="221" t="n">
        <v>671</v>
      </c>
      <c r="P59" s="222" t="n">
        <v>7</v>
      </c>
      <c r="Q59" s="222" t="n">
        <v>4</v>
      </c>
      <c r="R59" s="223" t="n">
        <v>22.8</v>
      </c>
      <c r="S59" s="224" t="n">
        <v>33</v>
      </c>
    </row>
    <row r="60" customFormat="false" ht="12" hidden="false" customHeight="false" outlineLevel="0" collapsed="false">
      <c r="A60" s="218" t="n">
        <v>34</v>
      </c>
      <c r="B60" s="163"/>
      <c r="C60" s="30"/>
      <c r="D60" s="30" t="n">
        <v>20</v>
      </c>
      <c r="E60" s="35" t="s">
        <v>19</v>
      </c>
      <c r="F60" s="227" t="n">
        <v>49</v>
      </c>
      <c r="G60" s="49"/>
      <c r="H60" s="221" t="n">
        <v>93</v>
      </c>
      <c r="I60" s="221" t="n">
        <v>105</v>
      </c>
      <c r="J60" s="221" t="n">
        <v>2844</v>
      </c>
      <c r="K60" s="221" t="n">
        <v>811</v>
      </c>
      <c r="L60" s="221" t="n">
        <v>8751</v>
      </c>
      <c r="M60" s="221" t="n">
        <v>285</v>
      </c>
      <c r="N60" s="221" t="n">
        <v>681</v>
      </c>
      <c r="O60" s="221" t="n">
        <v>779</v>
      </c>
      <c r="P60" s="222" t="n">
        <v>12</v>
      </c>
      <c r="Q60" s="222" t="n">
        <v>5</v>
      </c>
      <c r="R60" s="223" t="n">
        <v>16</v>
      </c>
      <c r="S60" s="224" t="n">
        <v>34</v>
      </c>
    </row>
    <row r="61" customFormat="false" ht="12" hidden="false" customHeight="false" outlineLevel="0" collapsed="false">
      <c r="A61" s="218" t="n">
        <v>35</v>
      </c>
      <c r="B61" s="163"/>
      <c r="C61" s="30"/>
      <c r="D61" s="30" t="n">
        <v>50</v>
      </c>
      <c r="E61" s="35" t="s">
        <v>19</v>
      </c>
      <c r="F61" s="227" t="n">
        <v>99</v>
      </c>
      <c r="G61" s="49"/>
      <c r="H61" s="221" t="n">
        <v>37</v>
      </c>
      <c r="I61" s="221" t="n">
        <v>55</v>
      </c>
      <c r="J61" s="221" t="n">
        <v>2639</v>
      </c>
      <c r="K61" s="221" t="n">
        <v>989</v>
      </c>
      <c r="L61" s="221" t="n">
        <v>26646</v>
      </c>
      <c r="M61" s="221" t="n">
        <v>375</v>
      </c>
      <c r="N61" s="221" t="n">
        <v>799</v>
      </c>
      <c r="O61" s="221" t="n">
        <v>926</v>
      </c>
      <c r="P61" s="222" t="n">
        <v>12</v>
      </c>
      <c r="Q61" s="222" t="n">
        <v>1</v>
      </c>
      <c r="R61" s="223" t="n">
        <v>19.2</v>
      </c>
      <c r="S61" s="224" t="n">
        <v>35</v>
      </c>
    </row>
    <row r="62" customFormat="false" ht="12" hidden="false" customHeight="false" outlineLevel="0" collapsed="false">
      <c r="A62" s="218" t="n">
        <v>36</v>
      </c>
      <c r="B62" s="163"/>
      <c r="C62" s="30"/>
      <c r="D62" s="30" t="s">
        <v>431</v>
      </c>
      <c r="E62" s="30" t="s">
        <v>259</v>
      </c>
      <c r="F62" s="24" t="n">
        <v>149</v>
      </c>
      <c r="G62" s="49"/>
      <c r="H62" s="221" t="n">
        <v>6</v>
      </c>
      <c r="I62" s="221" t="n">
        <v>16</v>
      </c>
      <c r="J62" s="221" t="n">
        <v>656</v>
      </c>
      <c r="K62" s="221" t="n">
        <v>181</v>
      </c>
      <c r="L62" s="221" t="n">
        <v>30918</v>
      </c>
      <c r="M62" s="221" t="n">
        <v>277</v>
      </c>
      <c r="N62" s="221" t="n">
        <v>128</v>
      </c>
      <c r="O62" s="221" t="n">
        <v>160</v>
      </c>
      <c r="P62" s="222" t="n">
        <v>3</v>
      </c>
      <c r="Q62" s="239" t="s">
        <v>439</v>
      </c>
      <c r="R62" s="223" t="n">
        <v>29.7</v>
      </c>
      <c r="S62" s="224" t="n">
        <v>36</v>
      </c>
    </row>
    <row r="63" customFormat="false" ht="12" hidden="false" customHeight="false" outlineLevel="0" collapsed="false">
      <c r="A63" s="218" t="n">
        <v>37</v>
      </c>
      <c r="B63" s="163"/>
      <c r="C63" s="30"/>
      <c r="D63" s="30" t="n">
        <v>150</v>
      </c>
      <c r="E63" s="30" t="s">
        <v>259</v>
      </c>
      <c r="F63" s="24" t="n">
        <v>199</v>
      </c>
      <c r="G63" s="49"/>
      <c r="H63" s="221" t="n">
        <v>3</v>
      </c>
      <c r="I63" s="221" t="n">
        <v>5</v>
      </c>
      <c r="J63" s="221" t="n">
        <v>447</v>
      </c>
      <c r="K63" s="221" t="n">
        <v>91</v>
      </c>
      <c r="L63" s="221" t="n">
        <v>30765</v>
      </c>
      <c r="M63" s="221" t="n">
        <v>204</v>
      </c>
      <c r="N63" s="221" t="n">
        <v>67</v>
      </c>
      <c r="O63" s="221" t="n">
        <v>89</v>
      </c>
      <c r="P63" s="222" t="n">
        <v>2</v>
      </c>
      <c r="Q63" s="222" t="n">
        <v>0</v>
      </c>
      <c r="R63" s="223" t="n">
        <v>26.7</v>
      </c>
      <c r="S63" s="224" t="n">
        <v>37</v>
      </c>
    </row>
    <row r="64" customFormat="false" ht="12" hidden="false" customHeight="false" outlineLevel="0" collapsed="false">
      <c r="A64" s="231" t="n">
        <v>38</v>
      </c>
      <c r="B64" s="163"/>
      <c r="D64" s="54" t="s">
        <v>416</v>
      </c>
      <c r="E64" s="54"/>
      <c r="G64" s="49"/>
      <c r="H64" s="232" t="n">
        <v>894</v>
      </c>
      <c r="I64" s="232" t="n">
        <v>1015</v>
      </c>
      <c r="J64" s="232" t="n">
        <v>11732</v>
      </c>
      <c r="K64" s="232" t="n">
        <v>3264</v>
      </c>
      <c r="L64" s="232" t="n">
        <v>3650</v>
      </c>
      <c r="M64" s="232" t="n">
        <v>278</v>
      </c>
      <c r="N64" s="232" t="n">
        <v>2597</v>
      </c>
      <c r="O64" s="232" t="n">
        <v>3044</v>
      </c>
      <c r="P64" s="233" t="n">
        <v>51</v>
      </c>
      <c r="Q64" s="233" t="n">
        <v>16</v>
      </c>
      <c r="R64" s="234" t="n">
        <v>20.4</v>
      </c>
      <c r="S64" s="235" t="n">
        <v>38</v>
      </c>
    </row>
    <row r="65" customFormat="false" ht="12" hidden="false" customHeight="false" outlineLevel="0" collapsed="false">
      <c r="A65" s="192"/>
      <c r="B65" s="163"/>
      <c r="G65" s="49"/>
      <c r="H65" s="221"/>
      <c r="I65" s="221"/>
      <c r="J65" s="221"/>
      <c r="S65" s="200"/>
    </row>
    <row r="66" customFormat="false" ht="12" hidden="false" customHeight="false" outlineLevel="0" collapsed="false">
      <c r="A66" s="192"/>
      <c r="B66" s="37" t="s">
        <v>170</v>
      </c>
      <c r="D66" s="24" t="s">
        <v>442</v>
      </c>
      <c r="G66" s="49"/>
      <c r="H66" s="221"/>
      <c r="I66" s="221"/>
      <c r="J66" s="221"/>
      <c r="S66" s="200"/>
    </row>
    <row r="67" customFormat="false" ht="12" hidden="false" customHeight="false" outlineLevel="0" collapsed="false">
      <c r="A67" s="192"/>
      <c r="B67" s="163"/>
      <c r="D67" s="24" t="s">
        <v>363</v>
      </c>
      <c r="G67" s="49"/>
      <c r="H67" s="221"/>
      <c r="I67" s="221"/>
      <c r="J67" s="221"/>
      <c r="S67" s="200"/>
    </row>
    <row r="68" customFormat="false" ht="12" hidden="false" customHeight="false" outlineLevel="0" collapsed="false">
      <c r="A68" s="218" t="n">
        <v>39</v>
      </c>
      <c r="B68" s="163"/>
      <c r="C68" s="30"/>
      <c r="D68" s="30" t="n">
        <v>1</v>
      </c>
      <c r="E68" s="30"/>
      <c r="F68" s="236"/>
      <c r="G68" s="237"/>
      <c r="H68" s="221" t="n">
        <v>383</v>
      </c>
      <c r="I68" s="221" t="n">
        <v>383</v>
      </c>
      <c r="J68" s="221" t="n">
        <v>383</v>
      </c>
      <c r="K68" s="221" t="n">
        <v>20</v>
      </c>
      <c r="L68" s="221" t="n">
        <v>53</v>
      </c>
      <c r="M68" s="221" t="n">
        <v>53</v>
      </c>
      <c r="N68" s="221" t="n">
        <v>7</v>
      </c>
      <c r="O68" s="221" t="n">
        <v>10</v>
      </c>
      <c r="P68" s="222" t="n">
        <v>1</v>
      </c>
      <c r="Q68" s="222" t="n">
        <v>0</v>
      </c>
      <c r="R68" s="223" t="n">
        <v>64.1</v>
      </c>
      <c r="S68" s="224" t="n">
        <v>39</v>
      </c>
    </row>
    <row r="69" customFormat="false" ht="12" hidden="false" customHeight="false" outlineLevel="0" collapsed="false">
      <c r="A69" s="218" t="n">
        <v>40</v>
      </c>
      <c r="B69" s="163"/>
      <c r="C69" s="30"/>
      <c r="D69" s="30" t="n">
        <v>2</v>
      </c>
      <c r="E69" s="30"/>
      <c r="F69" s="236"/>
      <c r="G69" s="237"/>
      <c r="H69" s="221" t="n">
        <v>140</v>
      </c>
      <c r="I69" s="221" t="n">
        <v>140</v>
      </c>
      <c r="J69" s="221" t="n">
        <v>280</v>
      </c>
      <c r="K69" s="221" t="n">
        <v>10</v>
      </c>
      <c r="L69" s="221" t="n">
        <v>75</v>
      </c>
      <c r="M69" s="221" t="n">
        <v>37</v>
      </c>
      <c r="N69" s="221" t="n">
        <v>4</v>
      </c>
      <c r="O69" s="221" t="n">
        <v>6</v>
      </c>
      <c r="P69" s="239" t="s">
        <v>439</v>
      </c>
      <c r="Q69" s="239" t="s">
        <v>439</v>
      </c>
      <c r="R69" s="223" t="n">
        <v>59.2</v>
      </c>
      <c r="S69" s="224" t="n">
        <v>40</v>
      </c>
    </row>
    <row r="70" customFormat="false" ht="12" hidden="false" customHeight="false" outlineLevel="0" collapsed="false">
      <c r="A70" s="218" t="n">
        <v>41</v>
      </c>
      <c r="B70" s="163"/>
      <c r="C70" s="30"/>
      <c r="D70" s="30" t="n">
        <v>3</v>
      </c>
      <c r="E70" s="30"/>
      <c r="F70" s="236"/>
      <c r="G70" s="237"/>
      <c r="H70" s="221" t="n">
        <v>230</v>
      </c>
      <c r="I70" s="221" t="n">
        <v>230</v>
      </c>
      <c r="J70" s="221" t="n">
        <v>691</v>
      </c>
      <c r="K70" s="221" t="n">
        <v>44</v>
      </c>
      <c r="L70" s="221" t="n">
        <v>189</v>
      </c>
      <c r="M70" s="221" t="n">
        <v>63</v>
      </c>
      <c r="N70" s="221" t="n">
        <v>25</v>
      </c>
      <c r="O70" s="221" t="n">
        <v>37</v>
      </c>
      <c r="P70" s="222" t="n">
        <v>1</v>
      </c>
      <c r="Q70" s="222" t="n">
        <v>0</v>
      </c>
      <c r="R70" s="223" t="n">
        <v>42.5</v>
      </c>
      <c r="S70" s="224" t="n">
        <v>41</v>
      </c>
    </row>
    <row r="71" customFormat="false" ht="12" hidden="false" customHeight="false" outlineLevel="0" collapsed="false">
      <c r="A71" s="218" t="n">
        <v>42</v>
      </c>
      <c r="B71" s="163"/>
      <c r="C71" s="30"/>
      <c r="D71" s="30" t="n">
        <v>4</v>
      </c>
      <c r="E71" s="30"/>
      <c r="F71" s="236"/>
      <c r="G71" s="237"/>
      <c r="H71" s="221" t="n">
        <v>134</v>
      </c>
      <c r="I71" s="221" t="n">
        <v>134</v>
      </c>
      <c r="J71" s="221" t="n">
        <v>536</v>
      </c>
      <c r="K71" s="221" t="n">
        <v>28</v>
      </c>
      <c r="L71" s="221" t="n">
        <v>208</v>
      </c>
      <c r="M71" s="221" t="n">
        <v>52</v>
      </c>
      <c r="N71" s="221" t="n">
        <v>12</v>
      </c>
      <c r="O71" s="221" t="n">
        <v>24</v>
      </c>
      <c r="P71" s="222" t="n">
        <v>4</v>
      </c>
      <c r="Q71" s="222" t="n">
        <v>1</v>
      </c>
      <c r="R71" s="223" t="n">
        <v>56.5</v>
      </c>
      <c r="S71" s="224" t="n">
        <v>42</v>
      </c>
    </row>
    <row r="72" customFormat="false" ht="12" hidden="false" customHeight="false" outlineLevel="0" collapsed="false">
      <c r="A72" s="218" t="n">
        <v>43</v>
      </c>
      <c r="B72" s="163"/>
      <c r="C72" s="30"/>
      <c r="D72" s="30" t="n">
        <v>5</v>
      </c>
      <c r="E72" s="30"/>
      <c r="F72" s="236"/>
      <c r="G72" s="237"/>
      <c r="H72" s="221" t="n">
        <v>117</v>
      </c>
      <c r="I72" s="221" t="n">
        <v>125</v>
      </c>
      <c r="J72" s="221" t="n">
        <v>587</v>
      </c>
      <c r="K72" s="221" t="n">
        <v>40</v>
      </c>
      <c r="L72" s="221" t="n">
        <v>341</v>
      </c>
      <c r="M72" s="221" t="n">
        <v>68</v>
      </c>
      <c r="N72" s="221" t="n">
        <v>24</v>
      </c>
      <c r="O72" s="221" t="n">
        <v>36</v>
      </c>
      <c r="P72" s="222" t="n">
        <v>3</v>
      </c>
      <c r="Q72" s="222" t="n">
        <v>1</v>
      </c>
      <c r="R72" s="223" t="n">
        <v>39.9</v>
      </c>
      <c r="S72" s="224" t="n">
        <v>43</v>
      </c>
    </row>
    <row r="73" customFormat="false" ht="12" hidden="false" customHeight="false" outlineLevel="0" collapsed="false">
      <c r="A73" s="218" t="n">
        <v>44</v>
      </c>
      <c r="B73" s="163"/>
      <c r="C73" s="30"/>
      <c r="D73" s="30" t="n">
        <v>6</v>
      </c>
      <c r="E73" s="35" t="s">
        <v>19</v>
      </c>
      <c r="F73" s="238" t="s">
        <v>430</v>
      </c>
      <c r="G73" s="237"/>
      <c r="H73" s="221" t="n">
        <v>124</v>
      </c>
      <c r="I73" s="221" t="n">
        <v>124</v>
      </c>
      <c r="J73" s="221" t="n">
        <v>807</v>
      </c>
      <c r="K73" s="221" t="n">
        <v>77</v>
      </c>
      <c r="L73" s="221" t="n">
        <v>624</v>
      </c>
      <c r="M73" s="221" t="n">
        <v>96</v>
      </c>
      <c r="N73" s="221" t="n">
        <v>35</v>
      </c>
      <c r="O73" s="221" t="n">
        <v>58</v>
      </c>
      <c r="P73" s="222" t="n">
        <v>0</v>
      </c>
      <c r="Q73" s="222" t="n">
        <v>0</v>
      </c>
      <c r="R73" s="223" t="n">
        <v>55.3</v>
      </c>
      <c r="S73" s="224" t="n">
        <v>44</v>
      </c>
    </row>
    <row r="74" customFormat="false" ht="12" hidden="false" customHeight="false" outlineLevel="0" collapsed="false">
      <c r="A74" s="218" t="n">
        <v>45</v>
      </c>
      <c r="B74" s="163"/>
      <c r="C74" s="30"/>
      <c r="D74" s="238" t="s">
        <v>441</v>
      </c>
      <c r="E74" s="35" t="s">
        <v>19</v>
      </c>
      <c r="F74" s="227" t="n">
        <v>19</v>
      </c>
      <c r="G74" s="237"/>
      <c r="H74" s="221" t="n">
        <v>94</v>
      </c>
      <c r="I74" s="221" t="n">
        <v>94</v>
      </c>
      <c r="J74" s="221" t="n">
        <v>1275</v>
      </c>
      <c r="K74" s="221" t="n">
        <v>92</v>
      </c>
      <c r="L74" s="221" t="n">
        <v>979</v>
      </c>
      <c r="M74" s="221" t="n">
        <v>72</v>
      </c>
      <c r="N74" s="221" t="n">
        <v>33</v>
      </c>
      <c r="O74" s="221" t="n">
        <v>77</v>
      </c>
      <c r="P74" s="222" t="n">
        <v>10</v>
      </c>
      <c r="Q74" s="222" t="n">
        <v>0</v>
      </c>
      <c r="R74" s="223" t="n">
        <v>63.7</v>
      </c>
      <c r="S74" s="224" t="n">
        <v>45</v>
      </c>
    </row>
    <row r="75" customFormat="false" ht="12" hidden="false" customHeight="false" outlineLevel="0" collapsed="false">
      <c r="A75" s="218" t="n">
        <v>46</v>
      </c>
      <c r="B75" s="163"/>
      <c r="C75" s="30"/>
      <c r="D75" s="238" t="s">
        <v>443</v>
      </c>
      <c r="E75" s="35" t="s">
        <v>259</v>
      </c>
      <c r="F75" s="227" t="n">
        <v>49</v>
      </c>
      <c r="G75" s="237"/>
      <c r="H75" s="221" t="n">
        <v>5</v>
      </c>
      <c r="I75" s="221" t="n">
        <v>5</v>
      </c>
      <c r="J75" s="221" t="n">
        <v>128</v>
      </c>
      <c r="K75" s="221" t="n">
        <v>11</v>
      </c>
      <c r="L75" s="221" t="n">
        <v>2315</v>
      </c>
      <c r="M75" s="221" t="n">
        <v>88</v>
      </c>
      <c r="N75" s="221" t="n">
        <v>6</v>
      </c>
      <c r="O75" s="221" t="n">
        <v>10</v>
      </c>
      <c r="P75" s="222" t="n">
        <v>0</v>
      </c>
      <c r="Q75" s="222" t="n">
        <v>0</v>
      </c>
      <c r="R75" s="223" t="n">
        <v>49.7</v>
      </c>
      <c r="S75" s="224" t="n">
        <v>46</v>
      </c>
    </row>
    <row r="76" customFormat="false" ht="12" hidden="false" customHeight="false" outlineLevel="0" collapsed="false">
      <c r="A76" s="218" t="n">
        <v>47</v>
      </c>
      <c r="B76" s="163"/>
      <c r="C76" s="30"/>
      <c r="D76" s="30" t="n">
        <v>50</v>
      </c>
      <c r="E76" s="30" t="s">
        <v>259</v>
      </c>
      <c r="F76" s="236" t="s">
        <v>444</v>
      </c>
      <c r="G76" s="237"/>
      <c r="H76" s="221" t="n">
        <v>4</v>
      </c>
      <c r="I76" s="221" t="n">
        <v>17</v>
      </c>
      <c r="J76" s="221" t="n">
        <v>464</v>
      </c>
      <c r="K76" s="221" t="n">
        <v>122</v>
      </c>
      <c r="L76" s="228" t="n">
        <v>30500</v>
      </c>
      <c r="M76" s="229" t="n">
        <v>263</v>
      </c>
      <c r="N76" s="221" t="n">
        <v>45</v>
      </c>
      <c r="O76" s="221" t="n">
        <v>62</v>
      </c>
      <c r="P76" s="222" t="n">
        <v>2</v>
      </c>
      <c r="Q76" s="222" t="n">
        <v>0</v>
      </c>
      <c r="R76" s="230" t="s">
        <v>25</v>
      </c>
      <c r="S76" s="224" t="n">
        <v>47</v>
      </c>
    </row>
    <row r="77" customFormat="false" ht="12" hidden="false" customHeight="false" outlineLevel="0" collapsed="false">
      <c r="A77" s="231" t="n">
        <v>48</v>
      </c>
      <c r="B77" s="163"/>
      <c r="C77" s="54" t="s">
        <v>15</v>
      </c>
      <c r="D77" s="54" t="s">
        <v>445</v>
      </c>
      <c r="E77" s="54"/>
      <c r="G77" s="49"/>
      <c r="H77" s="232" t="n">
        <f aca="false">SUM(H68:H76)</f>
        <v>1231</v>
      </c>
      <c r="I77" s="232" t="n">
        <f aca="false">SUM(I68:I76)</f>
        <v>1252</v>
      </c>
      <c r="J77" s="232" t="n">
        <v>5150</v>
      </c>
      <c r="K77" s="232" t="n">
        <v>445</v>
      </c>
      <c r="L77" s="232" t="n">
        <v>361</v>
      </c>
      <c r="M77" s="232" t="n">
        <v>86</v>
      </c>
      <c r="N77" s="232" t="n">
        <v>191</v>
      </c>
      <c r="O77" s="232" t="n">
        <v>321</v>
      </c>
      <c r="P77" s="233" t="n">
        <f aca="false">SUM(P68:P76)</f>
        <v>21</v>
      </c>
      <c r="Q77" s="233" t="n">
        <v>2</v>
      </c>
      <c r="R77" s="234" t="n">
        <v>57</v>
      </c>
      <c r="S77" s="235" t="n">
        <v>48</v>
      </c>
    </row>
    <row r="78" customFormat="false" ht="12" hidden="false" customHeight="false" outlineLevel="0" collapsed="false">
      <c r="A78" s="196"/>
      <c r="B78" s="30"/>
      <c r="C78" s="30"/>
      <c r="D78" s="30"/>
      <c r="E78" s="30"/>
      <c r="F78" s="30"/>
      <c r="G78" s="30"/>
      <c r="H78" s="30"/>
      <c r="S78" s="51"/>
    </row>
    <row r="79" customFormat="false" ht="12" hidden="false" customHeight="false" outlineLevel="0" collapsed="false">
      <c r="A79" s="196"/>
      <c r="B79" s="30"/>
      <c r="C79" s="30"/>
      <c r="D79" s="30"/>
      <c r="E79" s="30"/>
      <c r="F79" s="30"/>
      <c r="G79" s="30"/>
      <c r="H79" s="30"/>
      <c r="S79" s="35"/>
    </row>
    <row r="80" customFormat="false" ht="12" hidden="false" customHeight="false" outlineLevel="0" collapsed="false">
      <c r="A80" s="196"/>
      <c r="B80" s="30"/>
      <c r="C80" s="30"/>
      <c r="D80" s="30"/>
      <c r="E80" s="30"/>
      <c r="F80" s="30"/>
      <c r="G80" s="30"/>
      <c r="H80" s="30"/>
      <c r="S80" s="35"/>
    </row>
    <row r="81" customFormat="false" ht="12" hidden="false" customHeight="false" outlineLevel="0" collapsed="false">
      <c r="A81" s="196"/>
      <c r="B81" s="30"/>
      <c r="C81" s="30"/>
      <c r="D81" s="30"/>
      <c r="E81" s="30"/>
      <c r="F81" s="30"/>
      <c r="G81" s="30"/>
      <c r="H81" s="30"/>
      <c r="S81" s="35"/>
    </row>
    <row r="82" customFormat="false" ht="12" hidden="false" customHeight="false" outlineLevel="0" collapsed="false">
      <c r="A82" s="196"/>
      <c r="B82" s="30"/>
      <c r="C82" s="30"/>
      <c r="D82" s="30"/>
      <c r="E82" s="30"/>
      <c r="F82" s="30"/>
      <c r="G82" s="30"/>
      <c r="H82" s="30"/>
      <c r="S82" s="35"/>
    </row>
    <row r="83" customFormat="false" ht="12" hidden="false" customHeight="false" outlineLevel="0" collapsed="false">
      <c r="A83" s="196"/>
      <c r="B83" s="30"/>
      <c r="C83" s="54"/>
      <c r="D83" s="54"/>
      <c r="E83" s="54"/>
      <c r="F83" s="30"/>
      <c r="G83" s="30"/>
      <c r="H83" s="30"/>
      <c r="S83" s="35"/>
    </row>
    <row r="84" customFormat="false" ht="12" hidden="false" customHeight="false" outlineLevel="0" collapsed="false">
      <c r="S84" s="30"/>
    </row>
    <row r="85" customFormat="false" ht="12" hidden="false" customHeight="false" outlineLevel="0" collapsed="false">
      <c r="S85" s="30"/>
    </row>
    <row r="86" customFormat="false" ht="12" hidden="false" customHeight="false" outlineLevel="0" collapsed="false">
      <c r="S86" s="30"/>
    </row>
    <row r="87" customFormat="false" ht="12" hidden="false" customHeight="false" outlineLevel="0" collapsed="false">
      <c r="S87" s="30"/>
    </row>
    <row r="88" customFormat="false" ht="12" hidden="false" customHeight="false" outlineLevel="0" collapsed="false">
      <c r="S88" s="30"/>
    </row>
    <row r="89" customFormat="false" ht="12" hidden="false" customHeight="false" outlineLevel="0" collapsed="false">
      <c r="S89" s="30"/>
    </row>
  </sheetData>
  <mergeCells count="23">
    <mergeCell ref="A1:J1"/>
    <mergeCell ref="K1:S1"/>
    <mergeCell ref="A6:A11"/>
    <mergeCell ref="B6:B11"/>
    <mergeCell ref="C6:F6"/>
    <mergeCell ref="H6:H10"/>
    <mergeCell ref="I6:I10"/>
    <mergeCell ref="J6:J10"/>
    <mergeCell ref="K6:M6"/>
    <mergeCell ref="N6:N10"/>
    <mergeCell ref="O6:O10"/>
    <mergeCell ref="P6:P10"/>
    <mergeCell ref="Q6:Q10"/>
    <mergeCell ref="R6:R10"/>
    <mergeCell ref="S6:S11"/>
    <mergeCell ref="C7:G7"/>
    <mergeCell ref="K7:K10"/>
    <mergeCell ref="L7:L10"/>
    <mergeCell ref="M7:M10"/>
    <mergeCell ref="C9:G9"/>
    <mergeCell ref="C10:G10"/>
    <mergeCell ref="H11:I11"/>
    <mergeCell ref="N11:Q11"/>
  </mergeCells>
  <printOptions headings="false" gridLines="false" gridLinesSet="true" horizontalCentered="tru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24" width="5.85"/>
    <col collapsed="false" customWidth="true" hidden="false" outlineLevel="0" max="2" min="2" style="24" width="8.56"/>
    <col collapsed="false" customWidth="true" hidden="false" outlineLevel="0" max="5" min="3" style="24" width="1.7"/>
    <col collapsed="false" customWidth="true" hidden="false" outlineLevel="0" max="6" min="6" style="24" width="3.99"/>
    <col collapsed="false" customWidth="true" hidden="false" outlineLevel="0" max="7" min="7" style="24" width="2.42"/>
    <col collapsed="false" customWidth="true" hidden="false" outlineLevel="0" max="8" min="8" style="24" width="3.99"/>
    <col collapsed="false" customWidth="true" hidden="false" outlineLevel="0" max="9" min="9" style="24" width="12.85"/>
    <col collapsed="false" customWidth="false" hidden="false" outlineLevel="0" max="11" min="10" style="24" width="11.42"/>
    <col collapsed="false" customWidth="true" hidden="false" outlineLevel="0" max="12" min="12" style="24" width="11.99"/>
    <col collapsed="false" customWidth="false" hidden="false" outlineLevel="0" max="13" min="13" style="24" width="11.42"/>
    <col collapsed="false" customWidth="true" hidden="false" outlineLevel="0" max="14" min="14" style="24" width="12.14"/>
    <col collapsed="false" customWidth="false" hidden="false" outlineLevel="0" max="20" min="15" style="24" width="11.42"/>
    <col collapsed="false" customWidth="true" hidden="false" outlineLevel="0" max="21" min="21" style="24" width="5.85"/>
    <col collapsed="false" customWidth="false" hidden="false" outlineLevel="0" max="257" min="22" style="24" width="11.42"/>
  </cols>
  <sheetData>
    <row r="1" s="85" customFormat="true" ht="12" hidden="false" customHeight="true" outlineLevel="0" collapsed="false">
      <c r="A1" s="25" t="s">
        <v>446</v>
      </c>
      <c r="B1" s="25"/>
      <c r="C1" s="25"/>
      <c r="D1" s="25"/>
      <c r="E1" s="25"/>
      <c r="F1" s="25"/>
      <c r="G1" s="25"/>
      <c r="H1" s="25"/>
      <c r="I1" s="25"/>
      <c r="J1" s="25"/>
      <c r="K1" s="25"/>
      <c r="L1" s="25"/>
      <c r="M1" s="25"/>
      <c r="N1" s="25"/>
      <c r="O1" s="25" t="s">
        <v>447</v>
      </c>
      <c r="P1" s="25"/>
      <c r="Q1" s="25"/>
      <c r="R1" s="25"/>
      <c r="S1" s="25"/>
      <c r="T1" s="25"/>
      <c r="U1" s="25"/>
    </row>
    <row r="2" customFormat="false" ht="12" hidden="false" customHeight="false" outlineLevel="0" collapsed="false">
      <c r="A2" s="26"/>
      <c r="B2" s="26"/>
      <c r="C2" s="26"/>
      <c r="D2" s="26"/>
      <c r="E2" s="26"/>
      <c r="F2" s="26"/>
      <c r="G2" s="26"/>
      <c r="H2" s="26"/>
      <c r="I2" s="26"/>
      <c r="J2" s="26"/>
      <c r="K2" s="26"/>
      <c r="L2" s="26"/>
      <c r="M2" s="26"/>
      <c r="N2" s="26"/>
      <c r="O2" s="26"/>
      <c r="P2" s="26"/>
      <c r="Q2" s="26"/>
      <c r="R2" s="26"/>
      <c r="S2" s="26"/>
      <c r="T2" s="26"/>
      <c r="U2" s="26"/>
    </row>
    <row r="3" customFormat="false" ht="12.75" hidden="false" customHeight="true" outlineLevel="0" collapsed="false">
      <c r="A3" s="120"/>
      <c r="B3" s="120"/>
      <c r="K3" s="24" t="s">
        <v>448</v>
      </c>
      <c r="L3" s="28"/>
      <c r="O3" s="24" t="s">
        <v>315</v>
      </c>
      <c r="Q3" s="28"/>
      <c r="R3" s="28"/>
      <c r="S3" s="28"/>
      <c r="T3" s="28"/>
    </row>
    <row r="4" customFormat="false" ht="12.75" hidden="false" customHeight="true" outlineLevel="0" collapsed="false">
      <c r="J4" s="28"/>
      <c r="K4" s="28"/>
      <c r="M4" s="24" t="s">
        <v>449</v>
      </c>
      <c r="O4" s="24" t="s">
        <v>424</v>
      </c>
      <c r="Q4" s="28"/>
      <c r="R4" s="28"/>
      <c r="S4" s="28"/>
      <c r="T4" s="28"/>
    </row>
    <row r="5" customFormat="false" ht="12.75" hidden="false" customHeight="true" outlineLevel="0" collapsed="false"/>
    <row r="6" customFormat="false" ht="12.75" hidden="false" customHeight="true" outlineLevel="0" collapsed="false">
      <c r="A6" s="160"/>
      <c r="B6" s="160"/>
      <c r="C6" s="0"/>
      <c r="D6" s="0"/>
      <c r="E6" s="0"/>
      <c r="F6" s="0"/>
      <c r="G6" s="0"/>
      <c r="H6" s="0"/>
      <c r="I6" s="0"/>
      <c r="J6" s="0"/>
      <c r="K6" s="0"/>
      <c r="L6" s="0"/>
      <c r="M6" s="0"/>
      <c r="N6" s="0"/>
      <c r="O6" s="0"/>
      <c r="P6" s="0"/>
      <c r="Q6" s="0"/>
      <c r="R6" s="0"/>
      <c r="S6" s="0"/>
      <c r="T6" s="0"/>
    </row>
    <row r="7" customFormat="false" ht="12.75" hidden="false" customHeight="true" outlineLevel="0" collapsed="false">
      <c r="A7" s="31" t="s">
        <v>372</v>
      </c>
      <c r="B7" s="88" t="s">
        <v>319</v>
      </c>
      <c r="C7" s="240"/>
      <c r="D7" s="41"/>
      <c r="E7" s="41"/>
      <c r="F7" s="41"/>
      <c r="G7" s="41"/>
      <c r="H7" s="41"/>
      <c r="I7" s="41"/>
      <c r="J7" s="88" t="s">
        <v>321</v>
      </c>
      <c r="K7" s="88" t="s">
        <v>322</v>
      </c>
      <c r="L7" s="88" t="s">
        <v>216</v>
      </c>
      <c r="M7" s="168" t="s">
        <v>155</v>
      </c>
      <c r="N7" s="168"/>
      <c r="O7" s="168"/>
      <c r="P7" s="88" t="s">
        <v>323</v>
      </c>
      <c r="Q7" s="88" t="s">
        <v>324</v>
      </c>
      <c r="R7" s="88" t="s">
        <v>325</v>
      </c>
      <c r="S7" s="88" t="s">
        <v>326</v>
      </c>
      <c r="T7" s="88" t="s">
        <v>327</v>
      </c>
      <c r="U7" s="90" t="s">
        <v>372</v>
      </c>
    </row>
    <row r="8" customFormat="false" ht="12.75" hidden="false" customHeight="true" outlineLevel="0" collapsed="false">
      <c r="A8" s="31"/>
      <c r="B8" s="88"/>
      <c r="C8" s="241" t="s">
        <v>450</v>
      </c>
      <c r="D8" s="241"/>
      <c r="E8" s="241"/>
      <c r="F8" s="241"/>
      <c r="G8" s="241"/>
      <c r="H8" s="241"/>
      <c r="I8" s="241"/>
      <c r="J8" s="88"/>
      <c r="K8" s="88"/>
      <c r="L8" s="88"/>
      <c r="M8" s="172" t="s">
        <v>149</v>
      </c>
      <c r="N8" s="90" t="s">
        <v>329</v>
      </c>
      <c r="O8" s="31" t="s">
        <v>330</v>
      </c>
      <c r="P8" s="88"/>
      <c r="Q8" s="88"/>
      <c r="R8" s="88"/>
      <c r="S8" s="88"/>
      <c r="T8" s="88"/>
      <c r="U8" s="90"/>
    </row>
    <row r="9" customFormat="false" ht="6" hidden="false" customHeight="true" outlineLevel="0" collapsed="false">
      <c r="A9" s="31"/>
      <c r="B9" s="88"/>
      <c r="C9" s="242"/>
      <c r="J9" s="88"/>
      <c r="K9" s="88"/>
      <c r="L9" s="88"/>
      <c r="M9" s="172"/>
      <c r="N9" s="90"/>
      <c r="O9" s="31" t="s">
        <v>331</v>
      </c>
      <c r="P9" s="88"/>
      <c r="Q9" s="88"/>
      <c r="R9" s="88"/>
      <c r="S9" s="88"/>
      <c r="T9" s="88"/>
      <c r="U9" s="90"/>
    </row>
    <row r="10" customFormat="false" ht="14.85" hidden="false" customHeight="true" outlineLevel="0" collapsed="false">
      <c r="A10" s="31"/>
      <c r="B10" s="88"/>
      <c r="C10" s="241" t="s">
        <v>425</v>
      </c>
      <c r="D10" s="241"/>
      <c r="E10" s="241"/>
      <c r="F10" s="241"/>
      <c r="G10" s="241"/>
      <c r="H10" s="241"/>
      <c r="I10" s="241"/>
      <c r="J10" s="88"/>
      <c r="K10" s="88"/>
      <c r="L10" s="88"/>
      <c r="M10" s="172"/>
      <c r="N10" s="90"/>
      <c r="O10" s="31" t="s">
        <v>333</v>
      </c>
      <c r="P10" s="88"/>
      <c r="Q10" s="88"/>
      <c r="R10" s="88"/>
      <c r="S10" s="88"/>
      <c r="T10" s="88"/>
      <c r="U10" s="90"/>
    </row>
    <row r="11" customFormat="false" ht="12.75" hidden="false" customHeight="true" outlineLevel="0" collapsed="false">
      <c r="A11" s="31"/>
      <c r="B11" s="88"/>
      <c r="C11" s="241" t="s">
        <v>426</v>
      </c>
      <c r="D11" s="241"/>
      <c r="E11" s="241"/>
      <c r="F11" s="241"/>
      <c r="G11" s="241"/>
      <c r="H11" s="241"/>
      <c r="I11" s="241"/>
      <c r="J11" s="88"/>
      <c r="K11" s="88"/>
      <c r="L11" s="88"/>
      <c r="M11" s="172"/>
      <c r="N11" s="90"/>
      <c r="O11" s="31"/>
      <c r="P11" s="88"/>
      <c r="Q11" s="88"/>
      <c r="R11" s="88"/>
      <c r="S11" s="88"/>
      <c r="T11" s="88"/>
      <c r="U11" s="90"/>
    </row>
    <row r="12" customFormat="false" ht="12.75" hidden="false" customHeight="true" outlineLevel="0" collapsed="false">
      <c r="A12" s="31"/>
      <c r="B12" s="88"/>
      <c r="C12" s="243"/>
      <c r="D12" s="87"/>
      <c r="E12" s="87"/>
      <c r="F12" s="87"/>
      <c r="G12" s="87"/>
      <c r="H12" s="87"/>
      <c r="I12" s="87"/>
      <c r="J12" s="47" t="s">
        <v>335</v>
      </c>
      <c r="K12" s="47"/>
      <c r="L12" s="39" t="s">
        <v>255</v>
      </c>
      <c r="M12" s="47" t="s">
        <v>157</v>
      </c>
      <c r="N12" s="214" t="s">
        <v>336</v>
      </c>
      <c r="O12" s="244" t="s">
        <v>336</v>
      </c>
      <c r="P12" s="48" t="s">
        <v>157</v>
      </c>
      <c r="Q12" s="48"/>
      <c r="R12" s="48"/>
      <c r="S12" s="48"/>
      <c r="T12" s="43" t="s">
        <v>158</v>
      </c>
      <c r="U12" s="90"/>
    </row>
    <row r="13" customFormat="false" ht="12.75" hidden="false" customHeight="true" outlineLevel="0" collapsed="false">
      <c r="A13" s="30"/>
      <c r="B13" s="245"/>
      <c r="C13" s="41"/>
      <c r="D13" s="41"/>
      <c r="E13" s="41"/>
      <c r="F13" s="41"/>
      <c r="G13" s="41"/>
      <c r="H13" s="41"/>
      <c r="I13" s="32"/>
      <c r="J13" s="35"/>
      <c r="U13" s="216"/>
    </row>
    <row r="14" customFormat="false" ht="12" hidden="false" customHeight="false" outlineLevel="0" collapsed="false">
      <c r="A14" s="192"/>
      <c r="B14" s="246"/>
      <c r="C14" s="35"/>
      <c r="E14" s="24" t="s">
        <v>375</v>
      </c>
      <c r="F14" s="30"/>
      <c r="I14" s="49"/>
      <c r="J14" s="30"/>
      <c r="U14" s="200"/>
    </row>
    <row r="15" customFormat="false" ht="12" hidden="false" customHeight="false" outlineLevel="0" collapsed="false">
      <c r="A15" s="49"/>
      <c r="B15" s="42" t="s">
        <v>173</v>
      </c>
      <c r="C15" s="30"/>
      <c r="E15" s="24" t="s">
        <v>174</v>
      </c>
      <c r="I15" s="49"/>
      <c r="J15" s="30"/>
      <c r="K15" s="51"/>
      <c r="U15" s="84"/>
    </row>
    <row r="16" customFormat="false" ht="12" hidden="false" customHeight="false" outlineLevel="0" collapsed="false">
      <c r="A16" s="49"/>
      <c r="B16" s="163"/>
      <c r="C16" s="30"/>
      <c r="F16" s="24" t="s">
        <v>175</v>
      </c>
      <c r="I16" s="49"/>
      <c r="J16" s="30"/>
      <c r="U16" s="84"/>
    </row>
    <row r="17" customFormat="false" ht="12" hidden="false" customHeight="false" outlineLevel="0" collapsed="false">
      <c r="A17" s="218" t="n">
        <v>49</v>
      </c>
      <c r="B17" s="247"/>
      <c r="C17" s="30"/>
      <c r="D17" s="30"/>
      <c r="E17" s="30"/>
      <c r="F17" s="238" t="s">
        <v>434</v>
      </c>
      <c r="G17" s="35"/>
      <c r="I17" s="237"/>
      <c r="J17" s="221" t="n">
        <v>86</v>
      </c>
      <c r="K17" s="221" t="n">
        <v>86</v>
      </c>
      <c r="L17" s="221" t="n">
        <v>86</v>
      </c>
      <c r="M17" s="221" t="n">
        <v>8</v>
      </c>
      <c r="N17" s="221" t="n">
        <v>90</v>
      </c>
      <c r="O17" s="221" t="n">
        <v>90</v>
      </c>
      <c r="P17" s="221" t="n">
        <v>6</v>
      </c>
      <c r="Q17" s="180" t="n">
        <v>7</v>
      </c>
      <c r="R17" s="222" t="n">
        <v>0</v>
      </c>
      <c r="S17" s="199" t="s">
        <v>451</v>
      </c>
      <c r="T17" s="223" t="n">
        <v>24.4</v>
      </c>
      <c r="U17" s="224" t="n">
        <v>49</v>
      </c>
    </row>
    <row r="18" customFormat="false" ht="12" hidden="false" customHeight="false" outlineLevel="0" collapsed="false">
      <c r="A18" s="218" t="n">
        <v>50</v>
      </c>
      <c r="B18" s="247"/>
      <c r="C18" s="30"/>
      <c r="D18" s="30"/>
      <c r="E18" s="30"/>
      <c r="F18" s="238" t="s">
        <v>435</v>
      </c>
      <c r="G18" s="35"/>
      <c r="I18" s="237"/>
      <c r="J18" s="221" t="n">
        <v>73</v>
      </c>
      <c r="K18" s="221" t="n">
        <v>112</v>
      </c>
      <c r="L18" s="221" t="n">
        <v>146</v>
      </c>
      <c r="M18" s="221" t="n">
        <v>14</v>
      </c>
      <c r="N18" s="221" t="n">
        <v>194</v>
      </c>
      <c r="O18" s="221" t="n">
        <v>97</v>
      </c>
      <c r="P18" s="221" t="n">
        <v>11</v>
      </c>
      <c r="Q18" s="221" t="n">
        <v>12</v>
      </c>
      <c r="R18" s="222" t="n">
        <v>0</v>
      </c>
      <c r="S18" s="199" t="s">
        <v>451</v>
      </c>
      <c r="T18" s="223" t="n">
        <v>25.1</v>
      </c>
      <c r="U18" s="224" t="n">
        <v>50</v>
      </c>
    </row>
    <row r="19" customFormat="false" ht="12" hidden="false" customHeight="false" outlineLevel="0" collapsed="false">
      <c r="A19" s="218" t="n">
        <v>51</v>
      </c>
      <c r="B19" s="247"/>
      <c r="C19" s="30"/>
      <c r="D19" s="30"/>
      <c r="E19" s="30"/>
      <c r="F19" s="30" t="n">
        <v>3</v>
      </c>
      <c r="G19" s="35"/>
      <c r="H19" s="238"/>
      <c r="I19" s="237"/>
      <c r="J19" s="221" t="n">
        <v>35</v>
      </c>
      <c r="K19" s="221" t="n">
        <v>35</v>
      </c>
      <c r="L19" s="221" t="n">
        <v>106</v>
      </c>
      <c r="M19" s="221" t="n">
        <v>9</v>
      </c>
      <c r="N19" s="221" t="n">
        <v>253</v>
      </c>
      <c r="O19" s="221" t="n">
        <v>84</v>
      </c>
      <c r="P19" s="221" t="n">
        <v>6</v>
      </c>
      <c r="Q19" s="221" t="n">
        <v>7</v>
      </c>
      <c r="R19" s="222" t="n">
        <v>1</v>
      </c>
      <c r="S19" s="222" t="n">
        <v>0</v>
      </c>
      <c r="T19" s="223" t="n">
        <v>34.5</v>
      </c>
      <c r="U19" s="224" t="n">
        <v>51</v>
      </c>
    </row>
    <row r="20" customFormat="false" ht="12" hidden="false" customHeight="false" outlineLevel="0" collapsed="false">
      <c r="A20" s="218" t="n">
        <v>52</v>
      </c>
      <c r="B20" s="247"/>
      <c r="C20" s="30"/>
      <c r="D20" s="30"/>
      <c r="E20" s="30"/>
      <c r="F20" s="238" t="s">
        <v>437</v>
      </c>
      <c r="G20" s="35"/>
      <c r="H20" s="238"/>
      <c r="I20" s="237"/>
      <c r="J20" s="221" t="n">
        <v>35</v>
      </c>
      <c r="K20" s="221" t="n">
        <v>42</v>
      </c>
      <c r="L20" s="221" t="n">
        <v>138</v>
      </c>
      <c r="M20" s="221" t="n">
        <v>5</v>
      </c>
      <c r="N20" s="221" t="n">
        <v>155</v>
      </c>
      <c r="O20" s="221" t="n">
        <v>39</v>
      </c>
      <c r="P20" s="221" t="n">
        <v>3</v>
      </c>
      <c r="Q20" s="221" t="n">
        <v>6</v>
      </c>
      <c r="R20" s="222" t="n">
        <v>1</v>
      </c>
      <c r="S20" s="199" t="s">
        <v>451</v>
      </c>
      <c r="T20" s="223" t="n">
        <v>37.9</v>
      </c>
      <c r="U20" s="224" t="n">
        <v>52</v>
      </c>
    </row>
    <row r="21" customFormat="false" ht="12" hidden="false" customHeight="false" outlineLevel="0" collapsed="false">
      <c r="A21" s="218" t="n">
        <v>53</v>
      </c>
      <c r="B21" s="247"/>
      <c r="C21" s="30"/>
      <c r="D21" s="30"/>
      <c r="E21" s="30"/>
      <c r="F21" s="238" t="s">
        <v>438</v>
      </c>
      <c r="G21" s="35"/>
      <c r="H21" s="238"/>
      <c r="I21" s="237"/>
      <c r="J21" s="221" t="n">
        <v>59</v>
      </c>
      <c r="K21" s="221" t="n">
        <v>59</v>
      </c>
      <c r="L21" s="221" t="n">
        <v>296</v>
      </c>
      <c r="M21" s="221" t="n">
        <v>29</v>
      </c>
      <c r="N21" s="221" t="n">
        <v>487</v>
      </c>
      <c r="O21" s="221" t="n">
        <v>97</v>
      </c>
      <c r="P21" s="221" t="n">
        <v>19</v>
      </c>
      <c r="Q21" s="221" t="n">
        <v>27</v>
      </c>
      <c r="R21" s="222" t="n">
        <v>0</v>
      </c>
      <c r="S21" s="199" t="s">
        <v>451</v>
      </c>
      <c r="T21" s="223" t="n">
        <v>32.3</v>
      </c>
      <c r="U21" s="224" t="n">
        <v>53</v>
      </c>
    </row>
    <row r="22" customFormat="false" ht="12" hidden="false" customHeight="false" outlineLevel="0" collapsed="false">
      <c r="A22" s="218" t="n">
        <v>54</v>
      </c>
      <c r="B22" s="247"/>
      <c r="C22" s="30"/>
      <c r="D22" s="30"/>
      <c r="E22" s="30"/>
      <c r="F22" s="238" t="s">
        <v>440</v>
      </c>
      <c r="G22" s="35" t="s">
        <v>19</v>
      </c>
      <c r="H22" s="24" t="n">
        <v>9</v>
      </c>
      <c r="I22" s="237"/>
      <c r="J22" s="221" t="n">
        <v>35</v>
      </c>
      <c r="K22" s="221" t="n">
        <v>36</v>
      </c>
      <c r="L22" s="221" t="n">
        <v>262</v>
      </c>
      <c r="M22" s="221" t="n">
        <v>35</v>
      </c>
      <c r="N22" s="221" t="n">
        <v>1012</v>
      </c>
      <c r="O22" s="221" t="n">
        <v>134</v>
      </c>
      <c r="P22" s="221" t="n">
        <v>25</v>
      </c>
      <c r="Q22" s="221" t="n">
        <v>32</v>
      </c>
      <c r="R22" s="222" t="n">
        <v>2</v>
      </c>
      <c r="S22" s="222" t="n">
        <v>0</v>
      </c>
      <c r="T22" s="223" t="n">
        <v>28.8</v>
      </c>
      <c r="U22" s="224" t="n">
        <v>54</v>
      </c>
    </row>
    <row r="23" customFormat="false" ht="12" hidden="false" customHeight="false" outlineLevel="0" collapsed="false">
      <c r="A23" s="218" t="n">
        <v>55</v>
      </c>
      <c r="B23" s="247"/>
      <c r="C23" s="30"/>
      <c r="D23" s="30"/>
      <c r="E23" s="30"/>
      <c r="F23" s="24" t="n">
        <v>10</v>
      </c>
      <c r="G23" s="51" t="s">
        <v>19</v>
      </c>
      <c r="H23" s="24" t="n">
        <v>19</v>
      </c>
      <c r="I23" s="237"/>
      <c r="J23" s="221" t="n">
        <v>4</v>
      </c>
      <c r="K23" s="221" t="n">
        <v>8</v>
      </c>
      <c r="L23" s="221" t="n">
        <v>57</v>
      </c>
      <c r="M23" s="221" t="n">
        <v>8</v>
      </c>
      <c r="N23" s="221" t="n">
        <v>1953</v>
      </c>
      <c r="O23" s="221" t="n">
        <v>145</v>
      </c>
      <c r="P23" s="221" t="n">
        <v>6</v>
      </c>
      <c r="Q23" s="221" t="n">
        <v>8</v>
      </c>
      <c r="R23" s="222" t="n">
        <v>0</v>
      </c>
      <c r="S23" s="222" t="n">
        <v>0</v>
      </c>
      <c r="T23" s="223" t="n">
        <v>29.2</v>
      </c>
      <c r="U23" s="224" t="n">
        <v>55</v>
      </c>
    </row>
    <row r="24" customFormat="false" ht="12" hidden="false" customHeight="false" outlineLevel="0" collapsed="false">
      <c r="A24" s="218" t="n">
        <v>56</v>
      </c>
      <c r="B24" s="247"/>
      <c r="C24" s="30"/>
      <c r="D24" s="30"/>
      <c r="E24" s="30"/>
      <c r="F24" s="24" t="n">
        <v>20</v>
      </c>
      <c r="G24" s="51" t="s">
        <v>19</v>
      </c>
      <c r="H24" s="24" t="n">
        <v>49</v>
      </c>
      <c r="I24" s="237"/>
      <c r="J24" s="221" t="n">
        <v>7</v>
      </c>
      <c r="K24" s="221" t="n">
        <v>14</v>
      </c>
      <c r="L24" s="221" t="n">
        <v>183</v>
      </c>
      <c r="M24" s="221" t="n">
        <v>21</v>
      </c>
      <c r="N24" s="221" t="n">
        <v>2923</v>
      </c>
      <c r="O24" s="221" t="n">
        <v>113</v>
      </c>
      <c r="P24" s="221" t="n">
        <v>12</v>
      </c>
      <c r="Q24" s="221" t="n">
        <v>19</v>
      </c>
      <c r="R24" s="222" t="n">
        <v>2</v>
      </c>
      <c r="S24" s="222" t="n">
        <v>0</v>
      </c>
      <c r="T24" s="223" t="n">
        <v>43.3</v>
      </c>
      <c r="U24" s="224" t="n">
        <v>56</v>
      </c>
    </row>
    <row r="25" customFormat="false" ht="12" hidden="false" customHeight="false" outlineLevel="0" collapsed="false">
      <c r="A25" s="218" t="n">
        <v>57</v>
      </c>
      <c r="B25" s="247"/>
      <c r="C25" s="30"/>
      <c r="D25" s="30"/>
      <c r="E25" s="30"/>
      <c r="F25" s="24" t="n">
        <v>50</v>
      </c>
      <c r="G25" s="51" t="s">
        <v>19</v>
      </c>
      <c r="H25" s="24" t="n">
        <v>149</v>
      </c>
      <c r="I25" s="237"/>
      <c r="J25" s="221" t="n">
        <v>3</v>
      </c>
      <c r="K25" s="221" t="n">
        <v>9</v>
      </c>
      <c r="L25" s="221" t="n">
        <v>247</v>
      </c>
      <c r="M25" s="221" t="n">
        <v>71</v>
      </c>
      <c r="N25" s="228" t="n">
        <v>23667</v>
      </c>
      <c r="O25" s="229" t="n">
        <v>287</v>
      </c>
      <c r="P25" s="221" t="n">
        <v>56</v>
      </c>
      <c r="Q25" s="221" t="n">
        <v>68</v>
      </c>
      <c r="R25" s="222" t="n">
        <v>15</v>
      </c>
      <c r="S25" s="222" t="n">
        <v>1</v>
      </c>
      <c r="T25" s="230" t="s">
        <v>25</v>
      </c>
      <c r="U25" s="224" t="n">
        <v>57</v>
      </c>
    </row>
    <row r="26" customFormat="false" ht="12" hidden="false" customHeight="false" outlineLevel="0" collapsed="false">
      <c r="A26" s="231" t="n">
        <v>58</v>
      </c>
      <c r="B26" s="248"/>
      <c r="C26" s="30"/>
      <c r="D26" s="30"/>
      <c r="E26" s="28" t="s">
        <v>355</v>
      </c>
      <c r="F26" s="54"/>
      <c r="G26" s="35"/>
      <c r="I26" s="49"/>
      <c r="J26" s="232" t="n">
        <v>337</v>
      </c>
      <c r="K26" s="232" t="n">
        <v>402</v>
      </c>
      <c r="L26" s="232" t="n">
        <v>1520</v>
      </c>
      <c r="M26" s="232" t="n">
        <v>200</v>
      </c>
      <c r="N26" s="232" t="n">
        <v>593</v>
      </c>
      <c r="O26" s="232" t="n">
        <v>131</v>
      </c>
      <c r="P26" s="232" t="n">
        <v>143</v>
      </c>
      <c r="Q26" s="232" t="n">
        <v>185</v>
      </c>
      <c r="R26" s="233" t="n">
        <v>21</v>
      </c>
      <c r="S26" s="233" t="n">
        <f aca="false">SUM(S17:S25)</f>
        <v>1</v>
      </c>
      <c r="T26" s="234" t="n">
        <v>28.2</v>
      </c>
      <c r="U26" s="235" t="n">
        <v>58</v>
      </c>
    </row>
    <row r="27" customFormat="false" ht="12" hidden="false" customHeight="false" outlineLevel="0" collapsed="false">
      <c r="A27" s="192"/>
      <c r="B27" s="246"/>
      <c r="C27" s="30"/>
      <c r="I27" s="49"/>
      <c r="J27" s="221"/>
      <c r="K27" s="221"/>
      <c r="L27" s="221"/>
      <c r="M27" s="221"/>
      <c r="N27" s="221"/>
      <c r="O27" s="221"/>
      <c r="P27" s="221"/>
      <c r="Q27" s="221"/>
      <c r="R27" s="222"/>
      <c r="S27" s="222"/>
      <c r="T27" s="223"/>
      <c r="U27" s="200"/>
    </row>
    <row r="28" customFormat="false" ht="12" hidden="false" customHeight="false" outlineLevel="0" collapsed="false">
      <c r="A28" s="192"/>
      <c r="B28" s="249" t="s">
        <v>176</v>
      </c>
      <c r="C28" s="35"/>
      <c r="E28" s="24" t="s">
        <v>381</v>
      </c>
      <c r="I28" s="49"/>
      <c r="J28" s="221"/>
      <c r="K28" s="221"/>
      <c r="L28" s="221"/>
      <c r="M28" s="221"/>
      <c r="N28" s="221"/>
      <c r="O28" s="221"/>
      <c r="P28" s="221"/>
      <c r="Q28" s="221"/>
      <c r="R28" s="222"/>
      <c r="S28" s="222"/>
      <c r="T28" s="223"/>
      <c r="U28" s="200"/>
    </row>
    <row r="29" customFormat="false" ht="12" hidden="false" customHeight="false" outlineLevel="0" collapsed="false">
      <c r="A29" s="192"/>
      <c r="B29" s="192"/>
      <c r="C29" s="30"/>
      <c r="F29" s="24" t="s">
        <v>452</v>
      </c>
      <c r="I29" s="49"/>
      <c r="J29" s="221"/>
      <c r="K29" s="221"/>
      <c r="L29" s="221"/>
      <c r="M29" s="221"/>
      <c r="N29" s="221"/>
      <c r="O29" s="221"/>
      <c r="P29" s="221"/>
      <c r="Q29" s="221"/>
      <c r="R29" s="222"/>
      <c r="S29" s="222"/>
      <c r="T29" s="223"/>
      <c r="U29" s="200"/>
    </row>
    <row r="30" customFormat="false" ht="12" hidden="false" customHeight="false" outlineLevel="0" collapsed="false">
      <c r="A30" s="218" t="n">
        <v>59</v>
      </c>
      <c r="B30" s="218"/>
      <c r="C30" s="30"/>
      <c r="D30" s="30"/>
      <c r="F30" s="238" t="s">
        <v>434</v>
      </c>
      <c r="G30" s="30"/>
      <c r="H30" s="236"/>
      <c r="I30" s="237"/>
      <c r="J30" s="221" t="n">
        <v>15</v>
      </c>
      <c r="K30" s="221" t="n">
        <v>15</v>
      </c>
      <c r="L30" s="221" t="n">
        <v>15</v>
      </c>
      <c r="M30" s="221" t="n">
        <v>1</v>
      </c>
      <c r="N30" s="221" t="n">
        <v>63</v>
      </c>
      <c r="O30" s="221" t="n">
        <v>63</v>
      </c>
      <c r="P30" s="221" t="n">
        <v>1</v>
      </c>
      <c r="Q30" s="221" t="n">
        <v>1</v>
      </c>
      <c r="R30" s="239" t="s">
        <v>451</v>
      </c>
      <c r="S30" s="199" t="s">
        <v>451</v>
      </c>
      <c r="T30" s="223" t="n">
        <v>36.1</v>
      </c>
      <c r="U30" s="224" t="n">
        <v>59</v>
      </c>
    </row>
    <row r="31" customFormat="false" ht="12" hidden="false" customHeight="false" outlineLevel="0" collapsed="false">
      <c r="A31" s="218" t="n">
        <v>60</v>
      </c>
      <c r="B31" s="218"/>
      <c r="C31" s="30"/>
      <c r="D31" s="30"/>
      <c r="F31" s="238" t="s">
        <v>435</v>
      </c>
      <c r="G31" s="30"/>
      <c r="H31" s="236"/>
      <c r="I31" s="237"/>
      <c r="J31" s="221" t="n">
        <v>73</v>
      </c>
      <c r="K31" s="221" t="n">
        <v>81</v>
      </c>
      <c r="L31" s="221" t="n">
        <v>146</v>
      </c>
      <c r="M31" s="221" t="n">
        <v>16</v>
      </c>
      <c r="N31" s="221" t="n">
        <v>218</v>
      </c>
      <c r="O31" s="221" t="n">
        <v>109</v>
      </c>
      <c r="P31" s="221" t="n">
        <v>12</v>
      </c>
      <c r="Q31" s="221" t="n">
        <v>15</v>
      </c>
      <c r="R31" s="222" t="n">
        <v>0</v>
      </c>
      <c r="S31" s="199" t="s">
        <v>451</v>
      </c>
      <c r="T31" s="223" t="n">
        <v>22.8</v>
      </c>
      <c r="U31" s="224" t="n">
        <v>60</v>
      </c>
    </row>
    <row r="32" customFormat="false" ht="12" hidden="false" customHeight="false" outlineLevel="0" collapsed="false">
      <c r="A32" s="218" t="n">
        <v>61</v>
      </c>
      <c r="B32" s="218"/>
      <c r="C32" s="30"/>
      <c r="D32" s="30"/>
      <c r="F32" s="30" t="n">
        <v>3</v>
      </c>
      <c r="G32" s="30"/>
      <c r="H32" s="236"/>
      <c r="I32" s="237"/>
      <c r="J32" s="221" t="n">
        <v>15</v>
      </c>
      <c r="K32" s="221" t="n">
        <v>15</v>
      </c>
      <c r="L32" s="221" t="n">
        <v>45</v>
      </c>
      <c r="M32" s="221" t="n">
        <v>12</v>
      </c>
      <c r="N32" s="221" t="n">
        <v>791</v>
      </c>
      <c r="O32" s="221" t="n">
        <v>264</v>
      </c>
      <c r="P32" s="221" t="n">
        <v>10</v>
      </c>
      <c r="Q32" s="221" t="n">
        <v>11</v>
      </c>
      <c r="R32" s="239" t="s">
        <v>451</v>
      </c>
      <c r="S32" s="199" t="s">
        <v>451</v>
      </c>
      <c r="T32" s="223" t="n">
        <v>17.1</v>
      </c>
      <c r="U32" s="224" t="n">
        <v>61</v>
      </c>
    </row>
    <row r="33" customFormat="false" ht="12" hidden="false" customHeight="false" outlineLevel="0" collapsed="false">
      <c r="A33" s="218" t="n">
        <v>62</v>
      </c>
      <c r="B33" s="218"/>
      <c r="C33" s="30"/>
      <c r="D33" s="30"/>
      <c r="F33" s="238" t="s">
        <v>437</v>
      </c>
      <c r="G33" s="30"/>
      <c r="H33" s="236"/>
      <c r="I33" s="237"/>
      <c r="J33" s="221" t="n">
        <v>16</v>
      </c>
      <c r="K33" s="221" t="n">
        <v>16</v>
      </c>
      <c r="L33" s="221" t="n">
        <v>64</v>
      </c>
      <c r="M33" s="221" t="n">
        <v>12</v>
      </c>
      <c r="N33" s="221" t="n">
        <v>746</v>
      </c>
      <c r="O33" s="221" t="n">
        <v>187</v>
      </c>
      <c r="P33" s="221" t="n">
        <v>10</v>
      </c>
      <c r="Q33" s="221" t="n">
        <v>12</v>
      </c>
      <c r="R33" s="222" t="n">
        <v>0</v>
      </c>
      <c r="S33" s="222" t="n">
        <v>0</v>
      </c>
      <c r="T33" s="223" t="n">
        <v>19.2</v>
      </c>
      <c r="U33" s="224" t="n">
        <v>62</v>
      </c>
    </row>
    <row r="34" customFormat="false" ht="12" hidden="false" customHeight="false" outlineLevel="0" collapsed="false">
      <c r="A34" s="218" t="n">
        <v>63</v>
      </c>
      <c r="B34" s="218"/>
      <c r="C34" s="30"/>
      <c r="D34" s="30"/>
      <c r="F34" s="238" t="s">
        <v>440</v>
      </c>
      <c r="G34" s="35" t="s">
        <v>19</v>
      </c>
      <c r="H34" s="24" t="n">
        <v>9</v>
      </c>
      <c r="I34" s="237"/>
      <c r="J34" s="221" t="n">
        <v>10</v>
      </c>
      <c r="K34" s="221" t="n">
        <v>10</v>
      </c>
      <c r="L34" s="221" t="n">
        <v>63</v>
      </c>
      <c r="M34" s="221" t="n">
        <v>10</v>
      </c>
      <c r="N34" s="221" t="n">
        <v>1021</v>
      </c>
      <c r="O34" s="221" t="n">
        <v>162</v>
      </c>
      <c r="P34" s="221" t="n">
        <v>8</v>
      </c>
      <c r="Q34" s="221" t="n">
        <v>10</v>
      </c>
      <c r="R34" s="222" t="n">
        <v>0</v>
      </c>
      <c r="S34" s="222" t="n">
        <v>0</v>
      </c>
      <c r="T34" s="223" t="n">
        <v>20.3</v>
      </c>
      <c r="U34" s="224" t="n">
        <v>63</v>
      </c>
    </row>
    <row r="35" customFormat="false" ht="12" hidden="false" customHeight="false" outlineLevel="0" collapsed="false">
      <c r="A35" s="231" t="n">
        <v>64</v>
      </c>
      <c r="B35" s="231"/>
      <c r="C35" s="30"/>
      <c r="D35" s="30"/>
      <c r="E35" s="28" t="s">
        <v>355</v>
      </c>
      <c r="F35" s="30"/>
      <c r="G35" s="30"/>
      <c r="H35" s="236"/>
      <c r="I35" s="237"/>
      <c r="J35" s="232" t="n">
        <v>129</v>
      </c>
      <c r="K35" s="232" t="n">
        <v>137</v>
      </c>
      <c r="L35" s="232" t="n">
        <v>333</v>
      </c>
      <c r="M35" s="232" t="n">
        <v>51</v>
      </c>
      <c r="N35" s="232" t="n">
        <v>395</v>
      </c>
      <c r="O35" s="232" t="n">
        <v>153</v>
      </c>
      <c r="P35" s="232" t="n">
        <v>41</v>
      </c>
      <c r="Q35" s="232" t="n">
        <v>48</v>
      </c>
      <c r="R35" s="233" t="n">
        <v>0</v>
      </c>
      <c r="S35" s="233" t="n">
        <v>0</v>
      </c>
      <c r="T35" s="234" t="n">
        <v>20.4</v>
      </c>
      <c r="U35" s="235" t="n">
        <v>64</v>
      </c>
    </row>
    <row r="36" customFormat="false" ht="12" hidden="false" customHeight="false" outlineLevel="0" collapsed="false">
      <c r="A36" s="196"/>
      <c r="B36" s="246"/>
      <c r="C36" s="30"/>
      <c r="D36" s="30"/>
      <c r="E36" s="30"/>
      <c r="F36" s="30"/>
      <c r="G36" s="30"/>
      <c r="H36" s="30"/>
      <c r="I36" s="49"/>
      <c r="J36" s="221"/>
      <c r="K36" s="221"/>
      <c r="L36" s="221"/>
      <c r="M36" s="221"/>
      <c r="N36" s="221"/>
      <c r="O36" s="221"/>
      <c r="P36" s="221"/>
      <c r="Q36" s="221"/>
      <c r="R36" s="222"/>
      <c r="S36" s="222"/>
      <c r="T36" s="223"/>
      <c r="U36" s="200"/>
    </row>
    <row r="37" customFormat="false" ht="12" hidden="false" customHeight="false" outlineLevel="0" collapsed="false">
      <c r="A37" s="196"/>
      <c r="B37" s="250" t="s">
        <v>179</v>
      </c>
      <c r="C37" s="30"/>
      <c r="D37" s="30"/>
      <c r="E37" s="30" t="s">
        <v>180</v>
      </c>
      <c r="F37" s="30"/>
      <c r="G37" s="30"/>
      <c r="H37" s="30"/>
      <c r="I37" s="49"/>
      <c r="J37" s="221"/>
      <c r="K37" s="221"/>
      <c r="L37" s="221"/>
      <c r="M37" s="221"/>
      <c r="N37" s="221"/>
      <c r="O37" s="221"/>
      <c r="P37" s="221"/>
      <c r="Q37" s="221"/>
      <c r="R37" s="222"/>
      <c r="S37" s="222"/>
      <c r="T37" s="223"/>
      <c r="U37" s="200"/>
    </row>
    <row r="38" customFormat="false" ht="12" hidden="false" customHeight="false" outlineLevel="0" collapsed="false">
      <c r="A38" s="196"/>
      <c r="B38" s="250"/>
      <c r="C38" s="30"/>
      <c r="D38" s="30"/>
      <c r="E38" s="30"/>
      <c r="F38" s="30" t="n">
        <v>1</v>
      </c>
      <c r="G38" s="30"/>
      <c r="H38" s="30"/>
      <c r="I38" s="49"/>
      <c r="J38" s="221" t="n">
        <v>27</v>
      </c>
      <c r="K38" s="221" t="n">
        <v>27</v>
      </c>
      <c r="L38" s="221" t="n">
        <v>27</v>
      </c>
      <c r="M38" s="221" t="n">
        <v>36</v>
      </c>
      <c r="N38" s="221" t="n">
        <v>1372</v>
      </c>
      <c r="O38" s="221" t="n">
        <v>1372</v>
      </c>
      <c r="P38" s="221" t="n">
        <v>34</v>
      </c>
      <c r="Q38" s="221" t="n">
        <v>36</v>
      </c>
      <c r="R38" s="222" t="n">
        <v>0</v>
      </c>
      <c r="S38" s="199" t="s">
        <v>451</v>
      </c>
      <c r="T38" s="223" t="n">
        <v>5.6</v>
      </c>
      <c r="U38" s="200"/>
    </row>
    <row r="39" customFormat="false" ht="12" hidden="false" customHeight="false" outlineLevel="0" collapsed="false">
      <c r="A39" s="251" t="n">
        <v>65</v>
      </c>
      <c r="B39" s="250"/>
      <c r="C39" s="30"/>
      <c r="D39" s="30"/>
      <c r="E39" s="30"/>
      <c r="F39" s="30" t="n">
        <v>2</v>
      </c>
      <c r="G39" s="30"/>
      <c r="H39" s="30"/>
      <c r="I39" s="49"/>
      <c r="J39" s="221" t="n">
        <v>8</v>
      </c>
      <c r="K39" s="221" t="n">
        <v>8</v>
      </c>
      <c r="L39" s="221" t="n">
        <v>15</v>
      </c>
      <c r="M39" s="221" t="n">
        <v>8</v>
      </c>
      <c r="N39" s="221" t="n">
        <v>1074</v>
      </c>
      <c r="O39" s="221" t="n">
        <v>537</v>
      </c>
      <c r="P39" s="221" t="n">
        <v>8</v>
      </c>
      <c r="Q39" s="221" t="n">
        <v>8</v>
      </c>
      <c r="R39" s="239" t="s">
        <v>451</v>
      </c>
      <c r="S39" s="199" t="s">
        <v>451</v>
      </c>
      <c r="T39" s="223" t="n">
        <v>7.6</v>
      </c>
      <c r="U39" s="224" t="n">
        <v>65</v>
      </c>
    </row>
    <row r="40" customFormat="false" ht="12" hidden="false" customHeight="false" outlineLevel="0" collapsed="false">
      <c r="A40" s="251" t="n">
        <v>66</v>
      </c>
      <c r="B40" s="250"/>
      <c r="C40" s="30"/>
      <c r="D40" s="30"/>
      <c r="E40" s="30"/>
      <c r="F40" s="30" t="n">
        <v>3</v>
      </c>
      <c r="G40" s="30"/>
      <c r="H40" s="30"/>
      <c r="I40" s="49"/>
      <c r="J40" s="221" t="n">
        <v>6</v>
      </c>
      <c r="K40" s="221" t="n">
        <v>6</v>
      </c>
      <c r="L40" s="221" t="n">
        <v>17</v>
      </c>
      <c r="M40" s="221" t="n">
        <v>7</v>
      </c>
      <c r="N40" s="221" t="n">
        <v>1202</v>
      </c>
      <c r="O40" s="221" t="n">
        <v>400</v>
      </c>
      <c r="P40" s="221" t="n">
        <v>7</v>
      </c>
      <c r="Q40" s="221" t="n">
        <v>7</v>
      </c>
      <c r="R40" s="222" t="n">
        <v>0</v>
      </c>
      <c r="S40" s="199" t="s">
        <v>451</v>
      </c>
      <c r="T40" s="223" t="n">
        <v>4.7</v>
      </c>
      <c r="U40" s="224" t="n">
        <v>66</v>
      </c>
    </row>
    <row r="41" customFormat="false" ht="12" hidden="false" customHeight="false" outlineLevel="0" collapsed="false">
      <c r="A41" s="251" t="n">
        <v>67</v>
      </c>
      <c r="B41" s="247"/>
      <c r="C41" s="30"/>
      <c r="D41" s="30"/>
      <c r="E41" s="30"/>
      <c r="F41" s="238" t="s">
        <v>437</v>
      </c>
      <c r="G41" s="35"/>
      <c r="I41" s="237"/>
      <c r="J41" s="221" t="n">
        <v>10</v>
      </c>
      <c r="K41" s="221" t="n">
        <v>10</v>
      </c>
      <c r="L41" s="221" t="n">
        <v>42</v>
      </c>
      <c r="M41" s="221" t="n">
        <v>30</v>
      </c>
      <c r="N41" s="221" t="n">
        <v>2857</v>
      </c>
      <c r="O41" s="221" t="n">
        <v>714</v>
      </c>
      <c r="P41" s="221" t="n">
        <v>21</v>
      </c>
      <c r="Q41" s="221" t="n">
        <v>22</v>
      </c>
      <c r="R41" s="222" t="n">
        <v>0</v>
      </c>
      <c r="S41" s="222" t="n">
        <v>0</v>
      </c>
      <c r="T41" s="223" t="n">
        <v>29.9</v>
      </c>
      <c r="U41" s="224" t="n">
        <v>67</v>
      </c>
    </row>
    <row r="42" customFormat="false" ht="12" hidden="false" customHeight="false" outlineLevel="0" collapsed="false">
      <c r="A42" s="251" t="n">
        <v>68</v>
      </c>
      <c r="B42" s="247"/>
      <c r="C42" s="30"/>
      <c r="D42" s="30"/>
      <c r="E42" s="30"/>
      <c r="F42" s="238" t="s">
        <v>438</v>
      </c>
      <c r="G42" s="35"/>
      <c r="I42" s="237"/>
      <c r="J42" s="221" t="n">
        <v>4</v>
      </c>
      <c r="K42" s="221" t="n">
        <v>4</v>
      </c>
      <c r="L42" s="221" t="n">
        <v>20</v>
      </c>
      <c r="M42" s="221" t="n">
        <v>6</v>
      </c>
      <c r="N42" s="221" t="n">
        <v>1415</v>
      </c>
      <c r="O42" s="221" t="n">
        <v>283</v>
      </c>
      <c r="P42" s="221" t="n">
        <v>5</v>
      </c>
      <c r="Q42" s="221" t="n">
        <v>6</v>
      </c>
      <c r="R42" s="222" t="n">
        <v>0</v>
      </c>
      <c r="S42" s="222" t="n">
        <v>0</v>
      </c>
      <c r="T42" s="223" t="n">
        <v>11.5</v>
      </c>
      <c r="U42" s="224" t="n">
        <v>68</v>
      </c>
    </row>
    <row r="43" customFormat="false" ht="12" hidden="false" customHeight="false" outlineLevel="0" collapsed="false">
      <c r="A43" s="251" t="n">
        <v>69</v>
      </c>
      <c r="B43" s="247"/>
      <c r="F43" s="24" t="n">
        <v>6</v>
      </c>
      <c r="G43" s="51" t="s">
        <v>19</v>
      </c>
      <c r="H43" s="24" t="n">
        <v>9</v>
      </c>
      <c r="I43" s="49"/>
      <c r="J43" s="221" t="n">
        <v>6</v>
      </c>
      <c r="K43" s="221" t="n">
        <v>6</v>
      </c>
      <c r="L43" s="221" t="n">
        <v>36</v>
      </c>
      <c r="M43" s="221" t="n">
        <v>26</v>
      </c>
      <c r="N43" s="221" t="n">
        <v>4476</v>
      </c>
      <c r="O43" s="221" t="n">
        <v>725</v>
      </c>
      <c r="P43" s="221" t="n">
        <v>25</v>
      </c>
      <c r="Q43" s="221" t="n">
        <v>25</v>
      </c>
      <c r="R43" s="222" t="n">
        <v>0</v>
      </c>
      <c r="S43" s="199" t="s">
        <v>451</v>
      </c>
      <c r="T43" s="223" t="n">
        <v>5.5</v>
      </c>
      <c r="U43" s="224" t="n">
        <v>69</v>
      </c>
    </row>
    <row r="44" customFormat="false" ht="12" hidden="false" customHeight="false" outlineLevel="0" collapsed="false">
      <c r="A44" s="251" t="n">
        <v>70</v>
      </c>
      <c r="B44" s="247"/>
      <c r="F44" s="24" t="n">
        <v>10</v>
      </c>
      <c r="G44" s="51" t="s">
        <v>19</v>
      </c>
      <c r="H44" s="24" t="n">
        <v>19</v>
      </c>
      <c r="I44" s="49"/>
      <c r="J44" s="221" t="n">
        <v>5</v>
      </c>
      <c r="K44" s="221" t="n">
        <v>9</v>
      </c>
      <c r="L44" s="221" t="n">
        <v>51</v>
      </c>
      <c r="M44" s="221" t="n">
        <v>20</v>
      </c>
      <c r="N44" s="221" t="n">
        <v>4250</v>
      </c>
      <c r="O44" s="221" t="n">
        <v>400</v>
      </c>
      <c r="P44" s="221" t="n">
        <v>19</v>
      </c>
      <c r="Q44" s="221" t="n">
        <v>20</v>
      </c>
      <c r="R44" s="222" t="n">
        <v>0</v>
      </c>
      <c r="S44" s="222" t="n">
        <v>0</v>
      </c>
      <c r="T44" s="223" t="n">
        <v>8.8</v>
      </c>
      <c r="U44" s="224" t="n">
        <v>70</v>
      </c>
    </row>
    <row r="45" customFormat="false" ht="12" hidden="false" customHeight="false" outlineLevel="0" collapsed="false">
      <c r="A45" s="251" t="n">
        <v>71</v>
      </c>
      <c r="B45" s="247"/>
      <c r="F45" s="24" t="n">
        <v>20</v>
      </c>
      <c r="G45" s="51" t="s">
        <v>19</v>
      </c>
      <c r="H45" s="24" t="n">
        <v>49</v>
      </c>
      <c r="I45" s="49"/>
      <c r="J45" s="221" t="n">
        <v>8</v>
      </c>
      <c r="K45" s="221" t="n">
        <v>8</v>
      </c>
      <c r="L45" s="221" t="n">
        <v>284</v>
      </c>
      <c r="M45" s="221" t="n">
        <v>65</v>
      </c>
      <c r="N45" s="221" t="n">
        <v>8514</v>
      </c>
      <c r="O45" s="221" t="n">
        <v>230</v>
      </c>
      <c r="P45" s="221" t="n">
        <v>55</v>
      </c>
      <c r="Q45" s="221" t="n">
        <v>65</v>
      </c>
      <c r="R45" s="222" t="n">
        <v>1</v>
      </c>
      <c r="S45" s="222" t="n">
        <v>1</v>
      </c>
      <c r="T45" s="223" t="n">
        <v>15.4</v>
      </c>
      <c r="U45" s="224" t="n">
        <v>71</v>
      </c>
    </row>
    <row r="46" customFormat="false" ht="12" hidden="false" customHeight="false" outlineLevel="0" collapsed="false">
      <c r="A46" s="252" t="n">
        <v>72</v>
      </c>
      <c r="B46" s="248"/>
      <c r="E46" s="28" t="s">
        <v>355</v>
      </c>
      <c r="F46" s="28"/>
      <c r="I46" s="49"/>
      <c r="J46" s="232" t="n">
        <v>73</v>
      </c>
      <c r="K46" s="232" t="n">
        <v>76</v>
      </c>
      <c r="L46" s="232" t="n">
        <v>492</v>
      </c>
      <c r="M46" s="232" t="n">
        <v>199</v>
      </c>
      <c r="N46" s="232" t="n">
        <v>2737</v>
      </c>
      <c r="O46" s="232" t="n">
        <v>404</v>
      </c>
      <c r="P46" s="232" t="n">
        <v>173</v>
      </c>
      <c r="Q46" s="232" t="n">
        <v>189</v>
      </c>
      <c r="R46" s="233" t="n">
        <v>1</v>
      </c>
      <c r="S46" s="233" t="n">
        <v>1</v>
      </c>
      <c r="T46" s="234" t="n">
        <v>13</v>
      </c>
      <c r="U46" s="235" t="n">
        <v>72</v>
      </c>
    </row>
    <row r="47" customFormat="false" ht="12" hidden="false" customHeight="false" outlineLevel="0" collapsed="false">
      <c r="A47" s="251"/>
      <c r="B47" s="247"/>
      <c r="I47" s="49"/>
      <c r="J47" s="221"/>
      <c r="K47" s="221"/>
      <c r="L47" s="221"/>
      <c r="M47" s="221"/>
      <c r="N47" s="221"/>
      <c r="O47" s="221"/>
      <c r="P47" s="221"/>
      <c r="Q47" s="221"/>
      <c r="R47" s="222"/>
      <c r="S47" s="222"/>
      <c r="T47" s="223"/>
      <c r="U47" s="224"/>
    </row>
    <row r="48" customFormat="false" ht="12" hidden="false" customHeight="false" outlineLevel="0" collapsed="false">
      <c r="A48" s="251"/>
      <c r="B48" s="253" t="n">
        <v>52</v>
      </c>
      <c r="D48" s="24" t="s">
        <v>181</v>
      </c>
      <c r="G48" s="51"/>
      <c r="I48" s="49"/>
      <c r="J48" s="221"/>
      <c r="K48" s="221"/>
      <c r="L48" s="221"/>
      <c r="M48" s="221"/>
      <c r="N48" s="221"/>
      <c r="O48" s="221"/>
      <c r="P48" s="221"/>
      <c r="Q48" s="221"/>
      <c r="R48" s="222"/>
      <c r="S48" s="222"/>
      <c r="T48" s="223"/>
      <c r="U48" s="224"/>
    </row>
    <row r="49" customFormat="false" ht="12" hidden="false" customHeight="false" outlineLevel="0" collapsed="false">
      <c r="A49" s="251"/>
      <c r="B49" s="247"/>
      <c r="E49" s="24" t="s">
        <v>453</v>
      </c>
      <c r="G49" s="51"/>
      <c r="I49" s="49"/>
      <c r="J49" s="221"/>
      <c r="K49" s="221"/>
      <c r="L49" s="221"/>
      <c r="M49" s="221"/>
      <c r="N49" s="221"/>
      <c r="O49" s="221"/>
      <c r="P49" s="221"/>
      <c r="Q49" s="221"/>
      <c r="R49" s="222"/>
      <c r="S49" s="222"/>
      <c r="T49" s="223"/>
      <c r="U49" s="224"/>
    </row>
    <row r="50" customFormat="false" ht="12" hidden="false" customHeight="false" outlineLevel="0" collapsed="false">
      <c r="A50" s="251"/>
      <c r="B50" s="247"/>
      <c r="E50" s="24" t="s">
        <v>163</v>
      </c>
      <c r="G50" s="51"/>
      <c r="I50" s="49"/>
      <c r="J50" s="221"/>
      <c r="K50" s="221"/>
      <c r="L50" s="221"/>
      <c r="M50" s="221"/>
      <c r="N50" s="221"/>
      <c r="O50" s="221"/>
      <c r="P50" s="221"/>
      <c r="Q50" s="221"/>
      <c r="R50" s="222"/>
      <c r="S50" s="222"/>
      <c r="T50" s="223"/>
      <c r="U50" s="224"/>
    </row>
    <row r="51" customFormat="false" ht="12" hidden="false" customHeight="false" outlineLevel="0" collapsed="false">
      <c r="A51" s="251" t="n">
        <v>73</v>
      </c>
      <c r="B51" s="247"/>
      <c r="F51" s="24" t="n">
        <v>1</v>
      </c>
      <c r="I51" s="49"/>
      <c r="J51" s="221" t="n">
        <v>2475</v>
      </c>
      <c r="K51" s="221" t="n">
        <v>2489</v>
      </c>
      <c r="L51" s="221" t="n">
        <v>2475</v>
      </c>
      <c r="M51" s="221" t="n">
        <v>132</v>
      </c>
      <c r="N51" s="221" t="n">
        <v>53</v>
      </c>
      <c r="O51" s="221" t="n">
        <v>53</v>
      </c>
      <c r="P51" s="221" t="n">
        <v>84</v>
      </c>
      <c r="Q51" s="221" t="n">
        <v>109</v>
      </c>
      <c r="R51" s="222" t="n">
        <v>4</v>
      </c>
      <c r="S51" s="222" t="n">
        <v>0</v>
      </c>
      <c r="T51" s="223" t="n">
        <v>36.2</v>
      </c>
      <c r="U51" s="224" t="n">
        <v>73</v>
      </c>
    </row>
    <row r="52" customFormat="false" ht="12" hidden="false" customHeight="false" outlineLevel="0" collapsed="false">
      <c r="A52" s="251" t="n">
        <v>74</v>
      </c>
      <c r="B52" s="247"/>
      <c r="E52" s="28"/>
      <c r="F52" s="24" t="n">
        <v>2</v>
      </c>
      <c r="I52" s="49"/>
      <c r="J52" s="221" t="n">
        <v>2177</v>
      </c>
      <c r="K52" s="221" t="n">
        <v>2276</v>
      </c>
      <c r="L52" s="221" t="n">
        <v>4354</v>
      </c>
      <c r="M52" s="221" t="n">
        <v>240</v>
      </c>
      <c r="N52" s="221" t="n">
        <v>110</v>
      </c>
      <c r="O52" s="221" t="n">
        <v>55</v>
      </c>
      <c r="P52" s="221" t="n">
        <v>156</v>
      </c>
      <c r="Q52" s="221" t="n">
        <v>211</v>
      </c>
      <c r="R52" s="222" t="n">
        <v>3</v>
      </c>
      <c r="S52" s="222" t="n">
        <v>1</v>
      </c>
      <c r="T52" s="223" t="n">
        <v>35.2</v>
      </c>
      <c r="U52" s="224" t="n">
        <v>74</v>
      </c>
    </row>
    <row r="53" customFormat="false" ht="12" hidden="false" customHeight="false" outlineLevel="0" collapsed="false">
      <c r="A53" s="251" t="n">
        <v>75</v>
      </c>
      <c r="B53" s="247"/>
      <c r="F53" s="24" t="n">
        <v>3</v>
      </c>
      <c r="I53" s="49"/>
      <c r="J53" s="221" t="n">
        <v>933</v>
      </c>
      <c r="K53" s="221" t="n">
        <v>1091</v>
      </c>
      <c r="L53" s="221" t="n">
        <v>2798</v>
      </c>
      <c r="M53" s="221" t="n">
        <v>173</v>
      </c>
      <c r="N53" s="221" t="n">
        <v>185</v>
      </c>
      <c r="O53" s="221" t="n">
        <v>62</v>
      </c>
      <c r="P53" s="221" t="n">
        <v>111</v>
      </c>
      <c r="Q53" s="221" t="n">
        <v>150</v>
      </c>
      <c r="R53" s="222" t="n">
        <v>3</v>
      </c>
      <c r="S53" s="222" t="n">
        <v>1</v>
      </c>
      <c r="T53" s="223" t="n">
        <v>35.8</v>
      </c>
      <c r="U53" s="224" t="n">
        <v>75</v>
      </c>
    </row>
    <row r="54" customFormat="false" ht="12" hidden="false" customHeight="false" outlineLevel="0" collapsed="false">
      <c r="A54" s="251" t="n">
        <v>76</v>
      </c>
      <c r="B54" s="247"/>
      <c r="F54" s="24" t="n">
        <v>4</v>
      </c>
      <c r="I54" s="49"/>
      <c r="J54" s="221" t="n">
        <v>783</v>
      </c>
      <c r="K54" s="221" t="n">
        <v>935</v>
      </c>
      <c r="L54" s="221" t="n">
        <v>3130</v>
      </c>
      <c r="M54" s="221" t="n">
        <v>260</v>
      </c>
      <c r="N54" s="221" t="n">
        <v>333</v>
      </c>
      <c r="O54" s="221" t="n">
        <v>83</v>
      </c>
      <c r="P54" s="221" t="n">
        <v>174</v>
      </c>
      <c r="Q54" s="221" t="n">
        <v>240</v>
      </c>
      <c r="R54" s="222" t="n">
        <v>4</v>
      </c>
      <c r="S54" s="222" t="n">
        <v>0</v>
      </c>
      <c r="T54" s="223" t="n">
        <v>33</v>
      </c>
      <c r="U54" s="224" t="n">
        <v>76</v>
      </c>
    </row>
    <row r="55" customFormat="false" ht="12" hidden="false" customHeight="false" outlineLevel="0" collapsed="false">
      <c r="A55" s="251" t="n">
        <v>77</v>
      </c>
      <c r="B55" s="247"/>
      <c r="E55" s="24" t="s">
        <v>15</v>
      </c>
      <c r="F55" s="24" t="n">
        <v>5</v>
      </c>
      <c r="I55" s="49"/>
      <c r="J55" s="221" t="n">
        <v>319</v>
      </c>
      <c r="K55" s="221" t="n">
        <v>405</v>
      </c>
      <c r="L55" s="221" t="n">
        <v>1594</v>
      </c>
      <c r="M55" s="221" t="n">
        <v>156</v>
      </c>
      <c r="N55" s="221" t="n">
        <v>488</v>
      </c>
      <c r="O55" s="221" t="n">
        <v>98</v>
      </c>
      <c r="P55" s="221" t="n">
        <v>105</v>
      </c>
      <c r="Q55" s="221" t="n">
        <v>138</v>
      </c>
      <c r="R55" s="222" t="n">
        <v>2</v>
      </c>
      <c r="S55" s="222" t="n">
        <v>1</v>
      </c>
      <c r="T55" s="223" t="n">
        <v>32.2</v>
      </c>
      <c r="U55" s="224" t="n">
        <v>77</v>
      </c>
    </row>
    <row r="56" customFormat="false" ht="12" hidden="false" customHeight="false" outlineLevel="0" collapsed="false">
      <c r="A56" s="251" t="n">
        <v>78</v>
      </c>
      <c r="B56" s="247"/>
      <c r="F56" s="24" t="n">
        <v>6</v>
      </c>
      <c r="G56" s="51" t="s">
        <v>19</v>
      </c>
      <c r="H56" s="24" t="n">
        <v>9</v>
      </c>
      <c r="I56" s="49"/>
      <c r="J56" s="221" t="n">
        <v>843</v>
      </c>
      <c r="K56" s="221" t="n">
        <v>1186</v>
      </c>
      <c r="L56" s="221" t="n">
        <v>5935</v>
      </c>
      <c r="M56" s="221" t="n">
        <v>745</v>
      </c>
      <c r="N56" s="221" t="n">
        <v>885</v>
      </c>
      <c r="O56" s="221" t="n">
        <v>126</v>
      </c>
      <c r="P56" s="221" t="n">
        <v>522</v>
      </c>
      <c r="Q56" s="221" t="n">
        <v>672</v>
      </c>
      <c r="R56" s="222" t="n">
        <v>3</v>
      </c>
      <c r="S56" s="222" t="n">
        <v>1</v>
      </c>
      <c r="T56" s="223" t="n">
        <v>30</v>
      </c>
      <c r="U56" s="224" t="n">
        <v>78</v>
      </c>
    </row>
    <row r="57" customFormat="false" ht="12" hidden="false" customHeight="false" outlineLevel="0" collapsed="false">
      <c r="A57" s="251" t="n">
        <v>79</v>
      </c>
      <c r="B57" s="247"/>
      <c r="F57" s="24" t="n">
        <v>10</v>
      </c>
      <c r="G57" s="51" t="s">
        <v>19</v>
      </c>
      <c r="H57" s="24" t="n">
        <v>19</v>
      </c>
      <c r="I57" s="49"/>
      <c r="J57" s="221" t="n">
        <v>385</v>
      </c>
      <c r="K57" s="221" t="n">
        <v>609</v>
      </c>
      <c r="L57" s="221" t="n">
        <v>4919</v>
      </c>
      <c r="M57" s="221" t="n">
        <v>690</v>
      </c>
      <c r="N57" s="221" t="n">
        <v>1790</v>
      </c>
      <c r="O57" s="221" t="n">
        <v>140</v>
      </c>
      <c r="P57" s="221" t="n">
        <v>474</v>
      </c>
      <c r="Q57" s="221" t="n">
        <v>618</v>
      </c>
      <c r="R57" s="222" t="n">
        <v>5</v>
      </c>
      <c r="S57" s="222" t="n">
        <v>1</v>
      </c>
      <c r="T57" s="223" t="n">
        <v>31.2</v>
      </c>
      <c r="U57" s="224" t="n">
        <v>79</v>
      </c>
    </row>
    <row r="58" customFormat="false" ht="12" hidden="false" customHeight="false" outlineLevel="0" collapsed="false">
      <c r="A58" s="251" t="n">
        <v>80</v>
      </c>
      <c r="B58" s="247"/>
      <c r="F58" s="24" t="n">
        <v>20</v>
      </c>
      <c r="G58" s="51" t="s">
        <v>19</v>
      </c>
      <c r="H58" s="24" t="n">
        <v>49</v>
      </c>
      <c r="I58" s="49"/>
      <c r="J58" s="221" t="n">
        <v>167</v>
      </c>
      <c r="K58" s="221" t="n">
        <v>398</v>
      </c>
      <c r="L58" s="221" t="n">
        <v>4638</v>
      </c>
      <c r="M58" s="221" t="n">
        <v>616</v>
      </c>
      <c r="N58" s="221" t="n">
        <v>3700</v>
      </c>
      <c r="O58" s="221" t="n">
        <v>133</v>
      </c>
      <c r="P58" s="221" t="n">
        <v>409</v>
      </c>
      <c r="Q58" s="221" t="n">
        <v>563</v>
      </c>
      <c r="R58" s="222" t="n">
        <v>6</v>
      </c>
      <c r="S58" s="222" t="n">
        <v>1</v>
      </c>
      <c r="T58" s="223" t="n">
        <v>33.6</v>
      </c>
      <c r="U58" s="224" t="n">
        <v>80</v>
      </c>
    </row>
    <row r="59" customFormat="false" ht="12" hidden="false" customHeight="false" outlineLevel="0" collapsed="false">
      <c r="A59" s="251" t="n">
        <v>81</v>
      </c>
      <c r="B59" s="247"/>
      <c r="F59" s="24" t="n">
        <v>50</v>
      </c>
      <c r="G59" s="51" t="s">
        <v>19</v>
      </c>
      <c r="H59" s="24" t="n">
        <v>99</v>
      </c>
      <c r="I59" s="49"/>
      <c r="J59" s="221" t="n">
        <v>31</v>
      </c>
      <c r="K59" s="221" t="n">
        <v>314</v>
      </c>
      <c r="L59" s="221" t="n">
        <v>1978</v>
      </c>
      <c r="M59" s="221" t="n">
        <v>313</v>
      </c>
      <c r="N59" s="221" t="n">
        <v>10064</v>
      </c>
      <c r="O59" s="221" t="n">
        <v>158</v>
      </c>
      <c r="P59" s="221" t="n">
        <v>214</v>
      </c>
      <c r="Q59" s="221" t="n">
        <v>294</v>
      </c>
      <c r="R59" s="222" t="n">
        <v>4</v>
      </c>
      <c r="S59" s="222" t="n">
        <v>0</v>
      </c>
      <c r="T59" s="223" t="n">
        <v>31.5</v>
      </c>
      <c r="U59" s="224" t="n">
        <v>81</v>
      </c>
    </row>
    <row r="60" customFormat="false" ht="12" hidden="false" customHeight="false" outlineLevel="0" collapsed="false">
      <c r="A60" s="251" t="n">
        <v>82</v>
      </c>
      <c r="B60" s="247"/>
      <c r="F60" s="24" t="n">
        <v>100</v>
      </c>
      <c r="G60" s="51" t="s">
        <v>19</v>
      </c>
      <c r="H60" s="24" t="n">
        <v>299</v>
      </c>
      <c r="I60" s="49"/>
      <c r="J60" s="221" t="n">
        <v>8</v>
      </c>
      <c r="K60" s="221" t="n">
        <v>26</v>
      </c>
      <c r="L60" s="221" t="n">
        <v>1311</v>
      </c>
      <c r="M60" s="221" t="n">
        <v>172</v>
      </c>
      <c r="N60" s="228" t="n">
        <v>21500</v>
      </c>
      <c r="O60" s="229" t="n">
        <v>131</v>
      </c>
      <c r="P60" s="221" t="n">
        <v>117</v>
      </c>
      <c r="Q60" s="221" t="n">
        <v>167</v>
      </c>
      <c r="R60" s="222" t="n">
        <v>3</v>
      </c>
      <c r="S60" s="222" t="n">
        <v>0</v>
      </c>
      <c r="T60" s="230" t="s">
        <v>25</v>
      </c>
      <c r="U60" s="224" t="n">
        <v>82</v>
      </c>
    </row>
    <row r="61" customFormat="false" ht="12" hidden="false" customHeight="false" outlineLevel="0" collapsed="false">
      <c r="A61" s="251" t="n">
        <v>83</v>
      </c>
      <c r="B61" s="247"/>
      <c r="F61" s="30" t="s">
        <v>454</v>
      </c>
      <c r="G61" s="30"/>
      <c r="I61" s="49"/>
      <c r="J61" s="221" t="n">
        <v>4</v>
      </c>
      <c r="K61" s="221" t="n">
        <v>147</v>
      </c>
      <c r="L61" s="221" t="n">
        <v>2977</v>
      </c>
      <c r="M61" s="221" t="n">
        <v>725</v>
      </c>
      <c r="N61" s="228" t="n">
        <v>181250</v>
      </c>
      <c r="O61" s="229" t="n">
        <v>244</v>
      </c>
      <c r="P61" s="221" t="n">
        <v>590</v>
      </c>
      <c r="Q61" s="221" t="n">
        <v>714</v>
      </c>
      <c r="R61" s="222" t="n">
        <v>4</v>
      </c>
      <c r="S61" s="222" t="n">
        <v>0</v>
      </c>
      <c r="T61" s="230" t="s">
        <v>25</v>
      </c>
      <c r="U61" s="224" t="n">
        <v>83</v>
      </c>
    </row>
    <row r="62" customFormat="false" ht="12" hidden="false" customHeight="false" outlineLevel="0" collapsed="false">
      <c r="A62" s="252" t="n">
        <v>84</v>
      </c>
      <c r="B62" s="248"/>
      <c r="D62" s="28"/>
      <c r="E62" s="28" t="s">
        <v>355</v>
      </c>
      <c r="H62" s="51"/>
      <c r="I62" s="49"/>
      <c r="J62" s="232" t="n">
        <v>8124</v>
      </c>
      <c r="K62" s="232" t="n">
        <v>9875</v>
      </c>
      <c r="L62" s="232" t="n">
        <f aca="false">SUM(L51:L61)</f>
        <v>36109</v>
      </c>
      <c r="M62" s="232" t="n">
        <v>4221</v>
      </c>
      <c r="N62" s="232" t="n">
        <v>520</v>
      </c>
      <c r="O62" s="232" t="n">
        <v>117</v>
      </c>
      <c r="P62" s="232" t="n">
        <v>2958</v>
      </c>
      <c r="Q62" s="232" t="n">
        <f aca="false">SUM(Q51:Q61)</f>
        <v>3876</v>
      </c>
      <c r="R62" s="233" t="n">
        <f aca="false">SUM(R51:R61)</f>
        <v>41</v>
      </c>
      <c r="S62" s="233" t="n">
        <f aca="false">SUM(S51:S61)</f>
        <v>6</v>
      </c>
      <c r="T62" s="234" t="n">
        <v>29.9</v>
      </c>
      <c r="U62" s="235" t="n">
        <v>84</v>
      </c>
    </row>
    <row r="63" customFormat="false" ht="12" hidden="false" customHeight="false" outlineLevel="0" collapsed="false">
      <c r="A63" s="30"/>
      <c r="B63" s="30"/>
      <c r="G63" s="51"/>
      <c r="I63" s="30"/>
    </row>
    <row r="64" customFormat="false" ht="12" hidden="false" customHeight="false" outlineLevel="0" collapsed="false">
      <c r="A64" s="28"/>
      <c r="B64" s="28"/>
      <c r="I64" s="30"/>
      <c r="U64" s="28"/>
    </row>
  </sheetData>
  <mergeCells count="22">
    <mergeCell ref="A1:N1"/>
    <mergeCell ref="O1:U1"/>
    <mergeCell ref="A7:A12"/>
    <mergeCell ref="B7:B12"/>
    <mergeCell ref="J7:J11"/>
    <mergeCell ref="K7:K11"/>
    <mergeCell ref="L7:L11"/>
    <mergeCell ref="M7:O7"/>
    <mergeCell ref="P7:P11"/>
    <mergeCell ref="Q7:Q11"/>
    <mergeCell ref="R7:R11"/>
    <mergeCell ref="S7:S11"/>
    <mergeCell ref="T7:T11"/>
    <mergeCell ref="U7:U12"/>
    <mergeCell ref="C8:I8"/>
    <mergeCell ref="M8:M11"/>
    <mergeCell ref="N8:N11"/>
    <mergeCell ref="O8:O11"/>
    <mergeCell ref="C10:I10"/>
    <mergeCell ref="C11:I11"/>
    <mergeCell ref="J12:K12"/>
    <mergeCell ref="P12:S12"/>
  </mergeCells>
  <printOptions headings="false" gridLines="false" gridLinesSet="true" horizontalCentered="tru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24" width="5.85"/>
    <col collapsed="false" customWidth="true" hidden="false" outlineLevel="0" max="2" min="2" style="24" width="8.56"/>
    <col collapsed="false" customWidth="true" hidden="false" outlineLevel="0" max="6" min="3" style="24" width="1.7"/>
    <col collapsed="false" customWidth="true" hidden="false" outlineLevel="0" max="7" min="7" style="24" width="3.99"/>
    <col collapsed="false" customWidth="true" hidden="false" outlineLevel="0" max="8" min="8" style="24" width="2.42"/>
    <col collapsed="false" customWidth="true" hidden="false" outlineLevel="0" max="9" min="9" style="24" width="3.99"/>
    <col collapsed="false" customWidth="true" hidden="false" outlineLevel="0" max="10" min="10" style="24" width="12.42"/>
    <col collapsed="false" customWidth="true" hidden="false" outlineLevel="0" max="11" min="11" style="24" width="10.85"/>
    <col collapsed="false" customWidth="true" hidden="false" outlineLevel="0" max="12" min="12" style="24" width="11.56"/>
    <col collapsed="false" customWidth="true" hidden="false" outlineLevel="0" max="13" min="13" style="24" width="12.28"/>
    <col collapsed="false" customWidth="true" hidden="false" outlineLevel="0" max="16" min="14" style="24" width="11.56"/>
    <col collapsed="false" customWidth="true" hidden="false" outlineLevel="0" max="17" min="17" style="24" width="10.71"/>
    <col collapsed="false" customWidth="true" hidden="false" outlineLevel="0" max="19" min="18" style="24" width="11.56"/>
    <col collapsed="false" customWidth="true" hidden="false" outlineLevel="0" max="20" min="20" style="24" width="12.28"/>
    <col collapsed="false" customWidth="false" hidden="false" outlineLevel="0" max="21" min="21" style="24" width="11.42"/>
    <col collapsed="false" customWidth="true" hidden="false" outlineLevel="0" max="22" min="22" style="24" width="5.85"/>
    <col collapsed="false" customWidth="false" hidden="false" outlineLevel="0" max="257" min="23" style="24" width="11.42"/>
  </cols>
  <sheetData>
    <row r="1" customFormat="false" ht="12" hidden="false" customHeight="true" outlineLevel="0" collapsed="false">
      <c r="A1" s="25" t="s">
        <v>455</v>
      </c>
      <c r="B1" s="25"/>
      <c r="C1" s="25"/>
      <c r="D1" s="25"/>
      <c r="E1" s="25"/>
      <c r="F1" s="25"/>
      <c r="G1" s="25"/>
      <c r="H1" s="25"/>
      <c r="I1" s="25"/>
      <c r="J1" s="25"/>
      <c r="K1" s="25"/>
      <c r="L1" s="25"/>
      <c r="M1" s="25"/>
      <c r="N1" s="25" t="s">
        <v>456</v>
      </c>
      <c r="O1" s="25"/>
      <c r="P1" s="25"/>
      <c r="Q1" s="25"/>
      <c r="R1" s="25"/>
      <c r="S1" s="25"/>
      <c r="T1" s="25"/>
      <c r="U1" s="25"/>
      <c r="V1" s="25"/>
    </row>
    <row r="2" customFormat="false" ht="12" hidden="false" customHeight="false" outlineLevel="0" collapsed="false">
      <c r="A2" s="26"/>
      <c r="B2" s="26"/>
      <c r="C2" s="26"/>
      <c r="D2" s="26"/>
      <c r="E2" s="26"/>
      <c r="F2" s="26"/>
      <c r="G2" s="26"/>
      <c r="H2" s="26"/>
      <c r="I2" s="26"/>
      <c r="J2" s="26"/>
      <c r="K2" s="26"/>
      <c r="L2" s="26"/>
      <c r="M2" s="26"/>
      <c r="N2" s="26"/>
      <c r="O2" s="26"/>
      <c r="P2" s="26"/>
      <c r="Q2" s="26"/>
      <c r="R2" s="26"/>
      <c r="S2" s="26"/>
      <c r="T2" s="26"/>
      <c r="U2" s="26"/>
      <c r="V2" s="26"/>
    </row>
    <row r="3" customFormat="false" ht="12.75" hidden="false" customHeight="true" outlineLevel="0" collapsed="false">
      <c r="A3" s="24" t="s">
        <v>15</v>
      </c>
      <c r="L3" s="24" t="s">
        <v>448</v>
      </c>
      <c r="M3" s="28"/>
      <c r="P3" s="24" t="s">
        <v>315</v>
      </c>
      <c r="T3" s="28"/>
    </row>
    <row r="4" customFormat="false" ht="12.75" hidden="false" customHeight="true" outlineLevel="0" collapsed="false">
      <c r="K4" s="28"/>
      <c r="L4" s="28"/>
      <c r="N4" s="24" t="s">
        <v>449</v>
      </c>
      <c r="P4" s="24" t="s">
        <v>424</v>
      </c>
      <c r="R4" s="28"/>
      <c r="S4" s="28"/>
      <c r="T4" s="28"/>
      <c r="U4" s="28"/>
    </row>
    <row r="5" customFormat="false" ht="12.75" hidden="false" customHeight="true" outlineLevel="0" collapsed="false"/>
    <row r="6" customFormat="false" ht="12.75" hidden="false" customHeight="true" outlineLevel="0" collapsed="false">
      <c r="A6" s="160"/>
      <c r="B6" s="0"/>
      <c r="C6" s="0"/>
      <c r="D6" s="0"/>
      <c r="E6" s="0"/>
      <c r="F6" s="0"/>
      <c r="G6" s="0"/>
      <c r="H6" s="0"/>
      <c r="I6" s="0"/>
      <c r="J6" s="0"/>
      <c r="K6" s="0"/>
      <c r="L6" s="0"/>
      <c r="M6" s="0"/>
      <c r="N6" s="0"/>
      <c r="O6" s="0"/>
      <c r="P6" s="0"/>
      <c r="Q6" s="0"/>
      <c r="R6" s="0"/>
      <c r="S6" s="0"/>
      <c r="T6" s="0"/>
      <c r="U6" s="0"/>
    </row>
    <row r="7" customFormat="false" ht="12.75" hidden="false" customHeight="true" outlineLevel="0" collapsed="false">
      <c r="A7" s="31" t="s">
        <v>372</v>
      </c>
      <c r="B7" s="88" t="s">
        <v>319</v>
      </c>
      <c r="C7" s="240"/>
      <c r="D7" s="41"/>
      <c r="E7" s="41"/>
      <c r="F7" s="41"/>
      <c r="G7" s="41"/>
      <c r="H7" s="41"/>
      <c r="I7" s="41"/>
      <c r="J7" s="41"/>
      <c r="K7" s="88" t="s">
        <v>321</v>
      </c>
      <c r="L7" s="88" t="s">
        <v>322</v>
      </c>
      <c r="M7" s="88" t="s">
        <v>216</v>
      </c>
      <c r="N7" s="168" t="s">
        <v>155</v>
      </c>
      <c r="O7" s="168"/>
      <c r="P7" s="168"/>
      <c r="Q7" s="88" t="s">
        <v>323</v>
      </c>
      <c r="R7" s="88" t="s">
        <v>324</v>
      </c>
      <c r="S7" s="88" t="s">
        <v>325</v>
      </c>
      <c r="T7" s="88" t="s">
        <v>326</v>
      </c>
      <c r="U7" s="88" t="s">
        <v>327</v>
      </c>
      <c r="V7" s="90" t="s">
        <v>372</v>
      </c>
    </row>
    <row r="8" customFormat="false" ht="12.75" hidden="false" customHeight="true" outlineLevel="0" collapsed="false">
      <c r="A8" s="31"/>
      <c r="B8" s="88"/>
      <c r="C8" s="254" t="s">
        <v>143</v>
      </c>
      <c r="D8" s="254"/>
      <c r="E8" s="254"/>
      <c r="F8" s="254"/>
      <c r="G8" s="254"/>
      <c r="H8" s="254"/>
      <c r="I8" s="254"/>
      <c r="J8" s="254"/>
      <c r="K8" s="88"/>
      <c r="L8" s="88"/>
      <c r="M8" s="88"/>
      <c r="N8" s="172" t="s">
        <v>149</v>
      </c>
      <c r="O8" s="90" t="s">
        <v>329</v>
      </c>
      <c r="P8" s="31" t="s">
        <v>330</v>
      </c>
      <c r="Q8" s="88"/>
      <c r="R8" s="88"/>
      <c r="S8" s="88"/>
      <c r="T8" s="88"/>
      <c r="U8" s="88"/>
      <c r="V8" s="90"/>
    </row>
    <row r="9" customFormat="false" ht="6" hidden="false" customHeight="true" outlineLevel="0" collapsed="false">
      <c r="A9" s="31"/>
      <c r="B9" s="88"/>
      <c r="C9" s="255"/>
      <c r="K9" s="88"/>
      <c r="L9" s="88"/>
      <c r="M9" s="88"/>
      <c r="N9" s="172"/>
      <c r="O9" s="90"/>
      <c r="P9" s="31" t="s">
        <v>331</v>
      </c>
      <c r="Q9" s="88"/>
      <c r="R9" s="88"/>
      <c r="S9" s="88"/>
      <c r="T9" s="88"/>
      <c r="U9" s="88"/>
      <c r="V9" s="90"/>
    </row>
    <row r="10" customFormat="false" ht="14.85" hidden="false" customHeight="true" outlineLevel="0" collapsed="false">
      <c r="A10" s="31"/>
      <c r="B10" s="88"/>
      <c r="C10" s="42" t="s">
        <v>425</v>
      </c>
      <c r="D10" s="42"/>
      <c r="E10" s="42"/>
      <c r="F10" s="42"/>
      <c r="G10" s="42"/>
      <c r="H10" s="42"/>
      <c r="I10" s="42"/>
      <c r="J10" s="42"/>
      <c r="K10" s="88"/>
      <c r="L10" s="88"/>
      <c r="M10" s="88"/>
      <c r="N10" s="172"/>
      <c r="O10" s="90"/>
      <c r="P10" s="31" t="s">
        <v>333</v>
      </c>
      <c r="Q10" s="88"/>
      <c r="R10" s="88"/>
      <c r="S10" s="88"/>
      <c r="T10" s="88"/>
      <c r="U10" s="88"/>
      <c r="V10" s="90"/>
    </row>
    <row r="11" customFormat="false" ht="12.75" hidden="false" customHeight="true" outlineLevel="0" collapsed="false">
      <c r="A11" s="31"/>
      <c r="B11" s="88"/>
      <c r="C11" s="254" t="s">
        <v>426</v>
      </c>
      <c r="D11" s="254"/>
      <c r="E11" s="254"/>
      <c r="F11" s="254"/>
      <c r="G11" s="254"/>
      <c r="H11" s="254"/>
      <c r="I11" s="254"/>
      <c r="J11" s="254"/>
      <c r="K11" s="88"/>
      <c r="L11" s="88"/>
      <c r="M11" s="88"/>
      <c r="N11" s="172"/>
      <c r="O11" s="90"/>
      <c r="P11" s="31"/>
      <c r="Q11" s="88"/>
      <c r="R11" s="88"/>
      <c r="S11" s="88"/>
      <c r="T11" s="88"/>
      <c r="U11" s="88"/>
      <c r="V11" s="90"/>
    </row>
    <row r="12" customFormat="false" ht="12.75" hidden="false" customHeight="true" outlineLevel="0" collapsed="false">
      <c r="A12" s="31"/>
      <c r="B12" s="88"/>
      <c r="C12" s="174"/>
      <c r="D12" s="87"/>
      <c r="E12" s="87"/>
      <c r="F12" s="87"/>
      <c r="G12" s="87"/>
      <c r="H12" s="87"/>
      <c r="I12" s="87"/>
      <c r="J12" s="87"/>
      <c r="K12" s="47" t="s">
        <v>335</v>
      </c>
      <c r="L12" s="47"/>
      <c r="M12" s="39" t="s">
        <v>255</v>
      </c>
      <c r="N12" s="47" t="s">
        <v>157</v>
      </c>
      <c r="O12" s="214" t="s">
        <v>299</v>
      </c>
      <c r="P12" s="215" t="s">
        <v>299</v>
      </c>
      <c r="Q12" s="48" t="s">
        <v>157</v>
      </c>
      <c r="R12" s="48"/>
      <c r="S12" s="48"/>
      <c r="T12" s="48"/>
      <c r="U12" s="43" t="s">
        <v>158</v>
      </c>
      <c r="V12" s="90"/>
    </row>
    <row r="13" customFormat="false" ht="12.75" hidden="false" customHeight="true" outlineLevel="0" collapsed="false">
      <c r="A13" s="30"/>
      <c r="B13" s="40"/>
      <c r="C13" s="41"/>
      <c r="D13" s="41"/>
      <c r="E13" s="41"/>
      <c r="F13" s="41"/>
      <c r="G13" s="41"/>
      <c r="H13" s="41"/>
      <c r="I13" s="41"/>
      <c r="J13" s="32"/>
      <c r="K13" s="35"/>
      <c r="V13" s="216"/>
    </row>
    <row r="14" customFormat="false" ht="12" hidden="false" customHeight="false" outlineLevel="0" collapsed="false">
      <c r="A14" s="192"/>
      <c r="B14" s="37"/>
      <c r="C14" s="35"/>
      <c r="F14" s="24" t="s">
        <v>185</v>
      </c>
      <c r="G14" s="30"/>
      <c r="J14" s="49"/>
      <c r="K14" s="30"/>
      <c r="V14" s="200"/>
    </row>
    <row r="15" customFormat="false" ht="12" hidden="false" customHeight="false" outlineLevel="0" collapsed="false">
      <c r="A15" s="49"/>
      <c r="B15" s="42" t="s">
        <v>186</v>
      </c>
      <c r="C15" s="30"/>
      <c r="F15" s="24" t="s">
        <v>187</v>
      </c>
      <c r="J15" s="49"/>
      <c r="K15" s="30"/>
      <c r="V15" s="84"/>
    </row>
    <row r="16" customFormat="false" ht="13.5" hidden="false" customHeight="false" outlineLevel="0" collapsed="false">
      <c r="A16" s="49"/>
      <c r="B16" s="163"/>
      <c r="C16" s="30"/>
      <c r="G16" s="24" t="s">
        <v>188</v>
      </c>
      <c r="J16" s="49"/>
      <c r="K16" s="30"/>
      <c r="V16" s="84"/>
    </row>
    <row r="17" customFormat="false" ht="12" hidden="false" customHeight="false" outlineLevel="0" collapsed="false">
      <c r="A17" s="218" t="n">
        <v>85</v>
      </c>
      <c r="B17" s="163"/>
      <c r="C17" s="30"/>
      <c r="D17" s="30"/>
      <c r="E17" s="30"/>
      <c r="F17" s="30"/>
      <c r="G17" s="238" t="s">
        <v>434</v>
      </c>
      <c r="H17" s="35"/>
      <c r="J17" s="237"/>
      <c r="K17" s="155" t="n">
        <v>190</v>
      </c>
      <c r="L17" s="155" t="n">
        <v>190</v>
      </c>
      <c r="M17" s="155" t="n">
        <v>190</v>
      </c>
      <c r="N17" s="155" t="n">
        <v>16</v>
      </c>
      <c r="O17" s="155" t="n">
        <v>83</v>
      </c>
      <c r="P17" s="256" t="n">
        <v>83</v>
      </c>
      <c r="Q17" s="257" t="n">
        <v>13</v>
      </c>
      <c r="R17" s="155" t="n">
        <v>15</v>
      </c>
      <c r="S17" s="199" t="s">
        <v>451</v>
      </c>
      <c r="T17" s="199" t="s">
        <v>451</v>
      </c>
      <c r="U17" s="223" t="n">
        <v>19.5</v>
      </c>
      <c r="V17" s="258" t="n">
        <v>85</v>
      </c>
    </row>
    <row r="18" customFormat="false" ht="12" hidden="false" customHeight="false" outlineLevel="0" collapsed="false">
      <c r="A18" s="218" t="n">
        <v>86</v>
      </c>
      <c r="B18" s="163"/>
      <c r="C18" s="30"/>
      <c r="D18" s="30"/>
      <c r="E18" s="30"/>
      <c r="F18" s="30"/>
      <c r="G18" s="238" t="s">
        <v>435</v>
      </c>
      <c r="H18" s="35"/>
      <c r="J18" s="237"/>
      <c r="K18" s="155" t="n">
        <v>119</v>
      </c>
      <c r="L18" s="155" t="n">
        <v>127</v>
      </c>
      <c r="M18" s="155" t="n">
        <v>238</v>
      </c>
      <c r="N18" s="155" t="n">
        <v>20</v>
      </c>
      <c r="O18" s="155" t="n">
        <v>171</v>
      </c>
      <c r="P18" s="256" t="n">
        <v>85</v>
      </c>
      <c r="Q18" s="257" t="n">
        <v>14</v>
      </c>
      <c r="R18" s="155" t="n">
        <v>17</v>
      </c>
      <c r="S18" s="222" t="n">
        <v>0</v>
      </c>
      <c r="T18" s="199" t="s">
        <v>451</v>
      </c>
      <c r="U18" s="223" t="n">
        <v>30</v>
      </c>
      <c r="V18" s="258" t="n">
        <v>86</v>
      </c>
    </row>
    <row r="19" customFormat="false" ht="12" hidden="false" customHeight="false" outlineLevel="0" collapsed="false">
      <c r="A19" s="218" t="n">
        <v>87</v>
      </c>
      <c r="B19" s="163"/>
      <c r="C19" s="30"/>
      <c r="D19" s="30"/>
      <c r="E19" s="30"/>
      <c r="F19" s="30"/>
      <c r="G19" s="238" t="s">
        <v>457</v>
      </c>
      <c r="H19" s="35"/>
      <c r="J19" s="237"/>
      <c r="K19" s="155" t="n">
        <v>132</v>
      </c>
      <c r="L19" s="155" t="n">
        <v>162</v>
      </c>
      <c r="M19" s="155" t="n">
        <v>396</v>
      </c>
      <c r="N19" s="155" t="n">
        <v>28</v>
      </c>
      <c r="O19" s="155" t="n">
        <v>215</v>
      </c>
      <c r="P19" s="256" t="n">
        <v>72</v>
      </c>
      <c r="Q19" s="257" t="n">
        <v>21</v>
      </c>
      <c r="R19" s="155" t="n">
        <v>26</v>
      </c>
      <c r="S19" s="222" t="n">
        <v>0</v>
      </c>
      <c r="T19" s="222" t="n">
        <v>0</v>
      </c>
      <c r="U19" s="223" t="n">
        <v>27</v>
      </c>
      <c r="V19" s="258" t="n">
        <v>87</v>
      </c>
    </row>
    <row r="20" customFormat="false" ht="12" hidden="false" customHeight="false" outlineLevel="0" collapsed="false">
      <c r="A20" s="218" t="n">
        <v>88</v>
      </c>
      <c r="B20" s="163"/>
      <c r="C20" s="30"/>
      <c r="D20" s="30"/>
      <c r="E20" s="30"/>
      <c r="F20" s="30"/>
      <c r="G20" s="238" t="s">
        <v>458</v>
      </c>
      <c r="H20" s="35"/>
      <c r="J20" s="237"/>
      <c r="K20" s="155" t="n">
        <v>87</v>
      </c>
      <c r="L20" s="155" t="n">
        <v>97</v>
      </c>
      <c r="M20" s="155" t="n">
        <v>349</v>
      </c>
      <c r="N20" s="155" t="n">
        <v>42</v>
      </c>
      <c r="O20" s="155" t="n">
        <v>482</v>
      </c>
      <c r="P20" s="256" t="n">
        <v>120</v>
      </c>
      <c r="Q20" s="257" t="n">
        <v>31</v>
      </c>
      <c r="R20" s="155" t="n">
        <v>39</v>
      </c>
      <c r="S20" s="222" t="n">
        <v>0</v>
      </c>
      <c r="T20" s="199" t="s">
        <v>451</v>
      </c>
      <c r="U20" s="223" t="n">
        <v>25</v>
      </c>
      <c r="V20" s="258" t="n">
        <v>88</v>
      </c>
    </row>
    <row r="21" customFormat="false" ht="12" hidden="false" customHeight="false" outlineLevel="0" collapsed="false">
      <c r="A21" s="218" t="n">
        <v>89</v>
      </c>
      <c r="B21" s="163"/>
      <c r="C21" s="30"/>
      <c r="D21" s="30"/>
      <c r="E21" s="30"/>
      <c r="F21" s="30"/>
      <c r="G21" s="238" t="s">
        <v>459</v>
      </c>
      <c r="H21" s="35"/>
      <c r="J21" s="237"/>
      <c r="K21" s="155" t="n">
        <v>44</v>
      </c>
      <c r="L21" s="155" t="n">
        <v>44</v>
      </c>
      <c r="M21" s="155" t="n">
        <v>219</v>
      </c>
      <c r="N21" s="155" t="n">
        <v>26</v>
      </c>
      <c r="O21" s="155" t="n">
        <v>591</v>
      </c>
      <c r="P21" s="256" t="n">
        <v>118</v>
      </c>
      <c r="Q21" s="257" t="n">
        <v>20</v>
      </c>
      <c r="R21" s="155" t="n">
        <v>25</v>
      </c>
      <c r="S21" s="222" t="n">
        <v>0</v>
      </c>
      <c r="T21" s="222" t="n">
        <v>0</v>
      </c>
      <c r="U21" s="223" t="n">
        <v>21.7</v>
      </c>
      <c r="V21" s="258" t="n">
        <v>89</v>
      </c>
    </row>
    <row r="22" customFormat="false" ht="12" hidden="false" customHeight="false" outlineLevel="0" collapsed="false">
      <c r="A22" s="218" t="n">
        <v>90</v>
      </c>
      <c r="B22" s="163"/>
      <c r="C22" s="30"/>
      <c r="D22" s="30"/>
      <c r="E22" s="30"/>
      <c r="F22" s="30"/>
      <c r="G22" s="238" t="s">
        <v>440</v>
      </c>
      <c r="H22" s="35" t="s">
        <v>19</v>
      </c>
      <c r="I22" s="24" t="n">
        <v>9</v>
      </c>
      <c r="J22" s="237"/>
      <c r="K22" s="155" t="n">
        <v>166</v>
      </c>
      <c r="L22" s="155" t="n">
        <v>199</v>
      </c>
      <c r="M22" s="155" t="n">
        <v>1106</v>
      </c>
      <c r="N22" s="155" t="n">
        <v>89</v>
      </c>
      <c r="O22" s="155" t="n">
        <v>535</v>
      </c>
      <c r="P22" s="256" t="n">
        <v>80</v>
      </c>
      <c r="Q22" s="257" t="n">
        <v>62</v>
      </c>
      <c r="R22" s="155" t="n">
        <v>81</v>
      </c>
      <c r="S22" s="222" t="n">
        <v>1</v>
      </c>
      <c r="T22" s="222" t="n">
        <v>0</v>
      </c>
      <c r="U22" s="223" t="n">
        <v>30</v>
      </c>
      <c r="V22" s="258" t="n">
        <v>90</v>
      </c>
    </row>
    <row r="23" customFormat="false" ht="12" hidden="false" customHeight="false" outlineLevel="0" collapsed="false">
      <c r="A23" s="218" t="n">
        <v>91</v>
      </c>
      <c r="B23" s="163"/>
      <c r="C23" s="30"/>
      <c r="D23" s="30"/>
      <c r="E23" s="30"/>
      <c r="F23" s="30"/>
      <c r="G23" s="238" t="s">
        <v>441</v>
      </c>
      <c r="H23" s="35" t="s">
        <v>19</v>
      </c>
      <c r="I23" s="24" t="n">
        <v>19</v>
      </c>
      <c r="J23" s="237"/>
      <c r="K23" s="155" t="n">
        <v>103</v>
      </c>
      <c r="L23" s="155" t="n">
        <v>117</v>
      </c>
      <c r="M23" s="155" t="n">
        <v>1380</v>
      </c>
      <c r="N23" s="155" t="n">
        <v>161</v>
      </c>
      <c r="O23" s="155" t="n">
        <v>1560</v>
      </c>
      <c r="P23" s="256" t="n">
        <v>117</v>
      </c>
      <c r="Q23" s="257" t="n">
        <v>114</v>
      </c>
      <c r="R23" s="155" t="n">
        <v>145</v>
      </c>
      <c r="S23" s="222" t="n">
        <v>2</v>
      </c>
      <c r="T23" s="222" t="n">
        <v>0</v>
      </c>
      <c r="U23" s="223" t="n">
        <v>29.4</v>
      </c>
      <c r="V23" s="258" t="n">
        <v>91</v>
      </c>
    </row>
    <row r="24" customFormat="false" ht="12" hidden="false" customHeight="false" outlineLevel="0" collapsed="false">
      <c r="A24" s="218" t="n">
        <v>92</v>
      </c>
      <c r="B24" s="163"/>
      <c r="C24" s="30"/>
      <c r="D24" s="30"/>
      <c r="E24" s="30"/>
      <c r="F24" s="30"/>
      <c r="G24" s="30" t="n">
        <v>20</v>
      </c>
      <c r="H24" s="35" t="s">
        <v>19</v>
      </c>
      <c r="I24" s="24" t="n">
        <v>49</v>
      </c>
      <c r="J24" s="49"/>
      <c r="K24" s="155" t="n">
        <v>90</v>
      </c>
      <c r="L24" s="155" t="n">
        <v>202</v>
      </c>
      <c r="M24" s="155" t="n">
        <v>2482</v>
      </c>
      <c r="N24" s="155" t="n">
        <v>342</v>
      </c>
      <c r="O24" s="155" t="n">
        <v>3810</v>
      </c>
      <c r="P24" s="256" t="n">
        <v>138</v>
      </c>
      <c r="Q24" s="257" t="n">
        <v>265</v>
      </c>
      <c r="R24" s="155" t="n">
        <v>333</v>
      </c>
      <c r="S24" s="222" t="n">
        <v>1</v>
      </c>
      <c r="T24" s="222" t="n">
        <v>0</v>
      </c>
      <c r="U24" s="223" t="n">
        <v>22.6</v>
      </c>
      <c r="V24" s="258" t="n">
        <v>92</v>
      </c>
    </row>
    <row r="25" customFormat="false" ht="12" hidden="false" customHeight="false" outlineLevel="0" collapsed="false">
      <c r="A25" s="218" t="n">
        <v>93</v>
      </c>
      <c r="B25" s="163"/>
      <c r="C25" s="30"/>
      <c r="D25" s="30"/>
      <c r="E25" s="30"/>
      <c r="F25" s="30"/>
      <c r="G25" s="30" t="n">
        <v>50</v>
      </c>
      <c r="H25" s="35" t="s">
        <v>19</v>
      </c>
      <c r="I25" s="24" t="n">
        <v>149</v>
      </c>
      <c r="J25" s="49"/>
      <c r="K25" s="155" t="n">
        <v>8</v>
      </c>
      <c r="L25" s="155" t="n">
        <v>22</v>
      </c>
      <c r="M25" s="155" t="n">
        <v>543</v>
      </c>
      <c r="N25" s="155" t="n">
        <v>90</v>
      </c>
      <c r="O25" s="228" t="n">
        <v>11250</v>
      </c>
      <c r="P25" s="259" t="n">
        <v>166</v>
      </c>
      <c r="Q25" s="257" t="n">
        <v>70</v>
      </c>
      <c r="R25" s="155" t="n">
        <v>89</v>
      </c>
      <c r="S25" s="222" t="n">
        <v>0</v>
      </c>
      <c r="T25" s="222" t="n">
        <v>0</v>
      </c>
      <c r="U25" s="230" t="s">
        <v>25</v>
      </c>
      <c r="V25" s="258" t="n">
        <v>93</v>
      </c>
    </row>
    <row r="26" customFormat="false" ht="12" hidden="false" customHeight="false" outlineLevel="0" collapsed="false">
      <c r="A26" s="218" t="n">
        <v>94</v>
      </c>
      <c r="B26" s="163"/>
      <c r="C26" s="30"/>
      <c r="D26" s="30"/>
      <c r="E26" s="30"/>
      <c r="F26" s="30"/>
      <c r="G26" s="30" t="s">
        <v>460</v>
      </c>
      <c r="H26" s="30"/>
      <c r="J26" s="49"/>
      <c r="K26" s="155" t="n">
        <v>5</v>
      </c>
      <c r="L26" s="155" t="n">
        <v>153</v>
      </c>
      <c r="M26" s="155" t="n">
        <v>3229</v>
      </c>
      <c r="N26" s="155" t="n">
        <v>750</v>
      </c>
      <c r="O26" s="228" t="n">
        <v>150000</v>
      </c>
      <c r="P26" s="259" t="n">
        <v>232</v>
      </c>
      <c r="Q26" s="257" t="n">
        <v>611</v>
      </c>
      <c r="R26" s="155" t="n">
        <v>740</v>
      </c>
      <c r="S26" s="222" t="n">
        <v>5</v>
      </c>
      <c r="T26" s="222" t="n">
        <v>0</v>
      </c>
      <c r="U26" s="230" t="s">
        <v>25</v>
      </c>
      <c r="V26" s="258" t="n">
        <v>94</v>
      </c>
    </row>
    <row r="27" customFormat="false" ht="12" hidden="false" customHeight="false" outlineLevel="0" collapsed="false">
      <c r="A27" s="231" t="n">
        <v>95</v>
      </c>
      <c r="B27" s="163"/>
      <c r="C27" s="30"/>
      <c r="F27" s="28" t="s">
        <v>355</v>
      </c>
      <c r="G27" s="54"/>
      <c r="H27" s="54"/>
      <c r="J27" s="49"/>
      <c r="K27" s="140" t="n">
        <v>944</v>
      </c>
      <c r="L27" s="140" t="n">
        <v>1314</v>
      </c>
      <c r="M27" s="140" t="n">
        <v>10134</v>
      </c>
      <c r="N27" s="140" t="n">
        <v>1564</v>
      </c>
      <c r="O27" s="140" t="n">
        <v>1656</v>
      </c>
      <c r="P27" s="260" t="n">
        <v>154</v>
      </c>
      <c r="Q27" s="261" t="n">
        <v>1220</v>
      </c>
      <c r="R27" s="140" t="n">
        <f aca="false">SUM(R17:R26)</f>
        <v>1510</v>
      </c>
      <c r="S27" s="233" t="n">
        <v>10</v>
      </c>
      <c r="T27" s="233" t="n">
        <v>1</v>
      </c>
      <c r="U27" s="234" t="n">
        <v>22</v>
      </c>
      <c r="V27" s="262" t="n">
        <v>95</v>
      </c>
    </row>
    <row r="28" customFormat="false" ht="12" hidden="false" customHeight="false" outlineLevel="0" collapsed="false">
      <c r="A28" s="192"/>
      <c r="B28" s="163"/>
      <c r="C28" s="30"/>
      <c r="J28" s="49"/>
      <c r="K28" s="155"/>
      <c r="L28" s="155"/>
      <c r="M28" s="155"/>
      <c r="N28" s="155"/>
      <c r="O28" s="155"/>
      <c r="P28" s="256" t="s">
        <v>15</v>
      </c>
      <c r="Q28" s="257"/>
      <c r="R28" s="155"/>
      <c r="S28" s="222"/>
      <c r="T28" s="155"/>
      <c r="U28" s="223"/>
      <c r="V28" s="258"/>
    </row>
    <row r="29" customFormat="false" ht="12" hidden="false" customHeight="false" outlineLevel="0" collapsed="false">
      <c r="A29" s="192"/>
      <c r="B29" s="37" t="s">
        <v>189</v>
      </c>
      <c r="C29" s="35"/>
      <c r="F29" s="24" t="s">
        <v>461</v>
      </c>
      <c r="J29" s="49"/>
      <c r="K29" s="155"/>
      <c r="L29" s="155"/>
      <c r="M29" s="155"/>
      <c r="N29" s="155"/>
      <c r="O29" s="155"/>
      <c r="P29" s="256"/>
      <c r="Q29" s="257"/>
      <c r="R29" s="155"/>
      <c r="S29" s="222"/>
      <c r="T29" s="155"/>
      <c r="U29" s="223"/>
      <c r="V29" s="258"/>
    </row>
    <row r="30" customFormat="false" ht="12" hidden="false" customHeight="false" outlineLevel="0" collapsed="false">
      <c r="A30" s="192"/>
      <c r="B30" s="163"/>
      <c r="C30" s="30"/>
      <c r="G30" s="24" t="s">
        <v>191</v>
      </c>
      <c r="J30" s="49"/>
      <c r="K30" s="155"/>
      <c r="L30" s="155"/>
      <c r="M30" s="155"/>
      <c r="N30" s="155"/>
      <c r="O30" s="155"/>
      <c r="P30" s="256"/>
      <c r="Q30" s="257"/>
      <c r="R30" s="155"/>
      <c r="S30" s="222"/>
      <c r="T30" s="155"/>
      <c r="U30" s="223"/>
      <c r="V30" s="258"/>
    </row>
    <row r="31" customFormat="false" ht="12" hidden="false" customHeight="false" outlineLevel="0" collapsed="false">
      <c r="A31" s="218"/>
      <c r="B31" s="163"/>
      <c r="C31" s="30"/>
      <c r="D31" s="30"/>
      <c r="E31" s="30"/>
      <c r="F31" s="30"/>
      <c r="G31" s="30" t="s">
        <v>462</v>
      </c>
      <c r="H31" s="30"/>
      <c r="I31" s="236"/>
      <c r="J31" s="237"/>
      <c r="K31" s="155"/>
      <c r="L31" s="155"/>
      <c r="M31" s="155"/>
      <c r="N31" s="155"/>
      <c r="O31" s="155"/>
      <c r="P31" s="256"/>
      <c r="Q31" s="257"/>
      <c r="R31" s="155"/>
      <c r="S31" s="222"/>
      <c r="T31" s="199"/>
      <c r="U31" s="230"/>
      <c r="V31" s="258"/>
    </row>
    <row r="32" customFormat="false" ht="12" hidden="false" customHeight="false" outlineLevel="0" collapsed="false">
      <c r="A32" s="218" t="n">
        <v>96</v>
      </c>
      <c r="B32" s="163"/>
      <c r="C32" s="30"/>
      <c r="D32" s="30"/>
      <c r="E32" s="30"/>
      <c r="F32" s="30"/>
      <c r="G32" s="30" t="n">
        <v>1</v>
      </c>
      <c r="H32" s="30"/>
      <c r="I32" s="236"/>
      <c r="J32" s="237"/>
      <c r="K32" s="155" t="n">
        <v>342</v>
      </c>
      <c r="L32" s="155" t="n">
        <v>342</v>
      </c>
      <c r="M32" s="155" t="n">
        <v>342</v>
      </c>
      <c r="N32" s="155" t="n">
        <v>22</v>
      </c>
      <c r="O32" s="155" t="n">
        <v>63</v>
      </c>
      <c r="P32" s="256" t="n">
        <v>63</v>
      </c>
      <c r="Q32" s="257" t="n">
        <v>16</v>
      </c>
      <c r="R32" s="155" t="n">
        <v>19</v>
      </c>
      <c r="S32" s="222" t="n">
        <v>0</v>
      </c>
      <c r="T32" s="199" t="s">
        <v>451</v>
      </c>
      <c r="U32" s="223" t="n">
        <v>24.5</v>
      </c>
      <c r="V32" s="258" t="n">
        <v>96</v>
      </c>
    </row>
    <row r="33" customFormat="false" ht="12" hidden="false" customHeight="false" outlineLevel="0" collapsed="false">
      <c r="A33" s="218" t="n">
        <v>97</v>
      </c>
      <c r="B33" s="163"/>
      <c r="C33" s="30"/>
      <c r="D33" s="30"/>
      <c r="E33" s="30"/>
      <c r="F33" s="30"/>
      <c r="G33" s="30" t="n">
        <v>2</v>
      </c>
      <c r="H33" s="30"/>
      <c r="I33" s="236"/>
      <c r="J33" s="237"/>
      <c r="K33" s="155" t="n">
        <v>327</v>
      </c>
      <c r="L33" s="155" t="n">
        <v>347</v>
      </c>
      <c r="M33" s="155" t="n">
        <v>654</v>
      </c>
      <c r="N33" s="155" t="n">
        <v>56</v>
      </c>
      <c r="O33" s="155" t="n">
        <v>170</v>
      </c>
      <c r="P33" s="256" t="n">
        <v>85</v>
      </c>
      <c r="Q33" s="257" t="n">
        <v>41</v>
      </c>
      <c r="R33" s="155" t="n">
        <v>49</v>
      </c>
      <c r="S33" s="222" t="n">
        <v>0</v>
      </c>
      <c r="T33" s="222" t="n">
        <v>0</v>
      </c>
      <c r="U33" s="223" t="n">
        <v>25.6</v>
      </c>
      <c r="V33" s="258" t="n">
        <v>97</v>
      </c>
    </row>
    <row r="34" customFormat="false" ht="12" hidden="false" customHeight="false" outlineLevel="0" collapsed="false">
      <c r="A34" s="218" t="n">
        <v>98</v>
      </c>
      <c r="B34" s="163"/>
      <c r="C34" s="30"/>
      <c r="D34" s="30"/>
      <c r="E34" s="30"/>
      <c r="F34" s="30"/>
      <c r="G34" s="30" t="n">
        <v>3</v>
      </c>
      <c r="H34" s="30"/>
      <c r="I34" s="236"/>
      <c r="J34" s="237"/>
      <c r="K34" s="155" t="n">
        <v>176</v>
      </c>
      <c r="L34" s="155" t="n">
        <v>194</v>
      </c>
      <c r="M34" s="155" t="n">
        <v>528</v>
      </c>
      <c r="N34" s="155" t="n">
        <v>34</v>
      </c>
      <c r="O34" s="155" t="n">
        <v>191</v>
      </c>
      <c r="P34" s="256" t="n">
        <v>64</v>
      </c>
      <c r="Q34" s="257" t="n">
        <v>24</v>
      </c>
      <c r="R34" s="155" t="n">
        <v>31</v>
      </c>
      <c r="S34" s="222" t="n">
        <v>0</v>
      </c>
      <c r="T34" s="222" t="n">
        <v>0</v>
      </c>
      <c r="U34" s="223" t="n">
        <v>29.2</v>
      </c>
      <c r="V34" s="258" t="n">
        <v>98</v>
      </c>
    </row>
    <row r="35" customFormat="false" ht="12" hidden="false" customHeight="false" outlineLevel="0" collapsed="false">
      <c r="A35" s="218" t="n">
        <v>99</v>
      </c>
      <c r="B35" s="163"/>
      <c r="C35" s="30"/>
      <c r="D35" s="30"/>
      <c r="E35" s="30"/>
      <c r="F35" s="30"/>
      <c r="G35" s="30" t="n">
        <v>4</v>
      </c>
      <c r="H35" s="30"/>
      <c r="I35" s="236"/>
      <c r="J35" s="237"/>
      <c r="K35" s="155" t="n">
        <v>67</v>
      </c>
      <c r="L35" s="155" t="n">
        <v>67</v>
      </c>
      <c r="M35" s="155" t="n">
        <v>269</v>
      </c>
      <c r="N35" s="155" t="n">
        <v>24</v>
      </c>
      <c r="O35" s="155" t="n">
        <v>353</v>
      </c>
      <c r="P35" s="256" t="n">
        <v>88</v>
      </c>
      <c r="Q35" s="257" t="n">
        <v>18</v>
      </c>
      <c r="R35" s="155" t="n">
        <v>22</v>
      </c>
      <c r="S35" s="222" t="n">
        <v>0</v>
      </c>
      <c r="T35" s="222" t="n">
        <v>0</v>
      </c>
      <c r="U35" s="223" t="n">
        <v>21.9</v>
      </c>
      <c r="V35" s="258" t="n">
        <v>99</v>
      </c>
    </row>
    <row r="36" customFormat="false" ht="12" hidden="false" customHeight="false" outlineLevel="0" collapsed="false">
      <c r="A36" s="218" t="n">
        <v>100</v>
      </c>
      <c r="B36" s="163"/>
      <c r="C36" s="30"/>
      <c r="D36" s="30"/>
      <c r="E36" s="30"/>
      <c r="F36" s="30"/>
      <c r="G36" s="30" t="n">
        <v>5</v>
      </c>
      <c r="H36" s="30"/>
      <c r="I36" s="236"/>
      <c r="J36" s="237"/>
      <c r="K36" s="155" t="n">
        <v>28</v>
      </c>
      <c r="L36" s="155" t="n">
        <v>28</v>
      </c>
      <c r="M36" s="155" t="n">
        <v>141</v>
      </c>
      <c r="N36" s="155" t="n">
        <v>9</v>
      </c>
      <c r="O36" s="155" t="n">
        <v>314</v>
      </c>
      <c r="P36" s="256" t="n">
        <v>63</v>
      </c>
      <c r="Q36" s="257" t="n">
        <v>6</v>
      </c>
      <c r="R36" s="155" t="n">
        <v>8</v>
      </c>
      <c r="S36" s="222" t="n">
        <v>0</v>
      </c>
      <c r="T36" s="222" t="n">
        <v>0</v>
      </c>
      <c r="U36" s="223" t="n">
        <v>35.2</v>
      </c>
      <c r="V36" s="258" t="n">
        <v>100</v>
      </c>
    </row>
    <row r="37" customFormat="false" ht="12" hidden="false" customHeight="false" outlineLevel="0" collapsed="false">
      <c r="A37" s="218" t="n">
        <v>101</v>
      </c>
      <c r="B37" s="163"/>
      <c r="C37" s="30"/>
      <c r="D37" s="30"/>
      <c r="E37" s="30"/>
      <c r="F37" s="30"/>
      <c r="G37" s="30" t="n">
        <v>6</v>
      </c>
      <c r="H37" s="35" t="s">
        <v>19</v>
      </c>
      <c r="I37" s="24" t="n">
        <v>9</v>
      </c>
      <c r="J37" s="237"/>
      <c r="K37" s="155" t="n">
        <v>24</v>
      </c>
      <c r="L37" s="155" t="n">
        <v>38</v>
      </c>
      <c r="M37" s="155" t="n">
        <v>159</v>
      </c>
      <c r="N37" s="155" t="n">
        <v>17</v>
      </c>
      <c r="O37" s="155" t="n">
        <v>708</v>
      </c>
      <c r="P37" s="256" t="n">
        <v>105</v>
      </c>
      <c r="Q37" s="257" t="n">
        <v>12</v>
      </c>
      <c r="R37" s="155" t="n">
        <v>16</v>
      </c>
      <c r="S37" s="222" t="n">
        <v>0</v>
      </c>
      <c r="T37" s="222" t="n">
        <v>0</v>
      </c>
      <c r="U37" s="223" t="n">
        <v>30.2</v>
      </c>
      <c r="V37" s="258" t="n">
        <v>101</v>
      </c>
    </row>
    <row r="38" customFormat="false" ht="12" hidden="false" customHeight="false" outlineLevel="0" collapsed="false">
      <c r="A38" s="218" t="n">
        <v>102</v>
      </c>
      <c r="B38" s="163"/>
      <c r="C38" s="30"/>
      <c r="D38" s="54" t="s">
        <v>15</v>
      </c>
      <c r="E38" s="54"/>
      <c r="F38" s="54"/>
      <c r="G38" s="30" t="n">
        <v>10</v>
      </c>
      <c r="H38" s="35" t="s">
        <v>19</v>
      </c>
      <c r="I38" s="24" t="n">
        <v>19</v>
      </c>
      <c r="J38" s="49"/>
      <c r="K38" s="155" t="n">
        <v>34</v>
      </c>
      <c r="L38" s="155" t="n">
        <v>65</v>
      </c>
      <c r="M38" s="155" t="n">
        <v>441</v>
      </c>
      <c r="N38" s="155" t="n">
        <v>34</v>
      </c>
      <c r="O38" s="155" t="n">
        <v>979</v>
      </c>
      <c r="P38" s="256" t="n">
        <v>76</v>
      </c>
      <c r="Q38" s="257" t="n">
        <v>24</v>
      </c>
      <c r="R38" s="155" t="n">
        <v>33</v>
      </c>
      <c r="S38" s="222" t="n">
        <v>0</v>
      </c>
      <c r="T38" s="199" t="s">
        <v>451</v>
      </c>
      <c r="U38" s="223" t="n">
        <v>27</v>
      </c>
      <c r="V38" s="258" t="n">
        <v>102</v>
      </c>
    </row>
    <row r="39" customFormat="false" ht="12" hidden="false" customHeight="false" outlineLevel="0" collapsed="false">
      <c r="A39" s="218" t="n">
        <v>103</v>
      </c>
      <c r="B39" s="163"/>
      <c r="C39" s="30"/>
      <c r="D39" s="30"/>
      <c r="E39" s="30"/>
      <c r="F39" s="30"/>
      <c r="G39" s="30" t="n">
        <v>20</v>
      </c>
      <c r="H39" s="35" t="s">
        <v>19</v>
      </c>
      <c r="I39" s="24" t="n">
        <v>49</v>
      </c>
      <c r="J39" s="49"/>
      <c r="K39" s="155" t="n">
        <v>4</v>
      </c>
      <c r="L39" s="155" t="n">
        <v>23</v>
      </c>
      <c r="M39" s="155" t="n">
        <v>109</v>
      </c>
      <c r="N39" s="155" t="n">
        <v>7</v>
      </c>
      <c r="O39" s="155" t="n">
        <v>1734</v>
      </c>
      <c r="P39" s="256" t="n">
        <v>64</v>
      </c>
      <c r="Q39" s="257" t="n">
        <v>4</v>
      </c>
      <c r="R39" s="155" t="n">
        <v>6</v>
      </c>
      <c r="S39" s="222" t="n">
        <v>0</v>
      </c>
      <c r="T39" s="222" t="n">
        <v>0</v>
      </c>
      <c r="U39" s="223" t="n">
        <v>48</v>
      </c>
      <c r="V39" s="258" t="n">
        <v>103</v>
      </c>
    </row>
    <row r="40" customFormat="false" ht="12" hidden="false" customHeight="false" outlineLevel="0" collapsed="false">
      <c r="A40" s="218" t="n">
        <v>104</v>
      </c>
      <c r="B40" s="163"/>
      <c r="C40" s="30"/>
      <c r="D40" s="30"/>
      <c r="E40" s="30"/>
      <c r="F40" s="30"/>
      <c r="G40" s="30" t="n">
        <v>50</v>
      </c>
      <c r="H40" s="35" t="s">
        <v>19</v>
      </c>
      <c r="I40" s="24" t="n">
        <v>99</v>
      </c>
      <c r="J40" s="49"/>
      <c r="K40" s="155" t="n">
        <v>8</v>
      </c>
      <c r="L40" s="155" t="n">
        <v>198</v>
      </c>
      <c r="M40" s="155" t="n">
        <v>498</v>
      </c>
      <c r="N40" s="155" t="n">
        <v>44</v>
      </c>
      <c r="O40" s="155" t="n">
        <v>5402</v>
      </c>
      <c r="P40" s="256" t="n">
        <v>89</v>
      </c>
      <c r="Q40" s="257" t="n">
        <v>21</v>
      </c>
      <c r="R40" s="155" t="n">
        <v>37</v>
      </c>
      <c r="S40" s="222" t="n">
        <v>1</v>
      </c>
      <c r="T40" s="222" t="n">
        <v>0</v>
      </c>
      <c r="U40" s="223" t="n">
        <v>51.4</v>
      </c>
      <c r="V40" s="258" t="n">
        <v>104</v>
      </c>
    </row>
    <row r="41" customFormat="false" ht="12" hidden="false" customHeight="false" outlineLevel="0" collapsed="false">
      <c r="A41" s="231" t="n">
        <v>105</v>
      </c>
      <c r="B41" s="42"/>
      <c r="C41" s="35"/>
      <c r="D41" s="30"/>
      <c r="E41" s="30"/>
      <c r="F41" s="54" t="s">
        <v>355</v>
      </c>
      <c r="G41" s="54"/>
      <c r="H41" s="30"/>
      <c r="I41" s="30"/>
      <c r="J41" s="49"/>
      <c r="K41" s="140" t="n">
        <v>1011</v>
      </c>
      <c r="L41" s="140" t="n">
        <v>1302</v>
      </c>
      <c r="M41" s="140" t="n">
        <v>3141</v>
      </c>
      <c r="N41" s="140" t="n">
        <v>245</v>
      </c>
      <c r="O41" s="140" t="n">
        <v>242</v>
      </c>
      <c r="P41" s="260" t="n">
        <v>78</v>
      </c>
      <c r="Q41" s="261" t="n">
        <v>167</v>
      </c>
      <c r="R41" s="140" t="n">
        <v>221</v>
      </c>
      <c r="S41" s="233" t="n">
        <v>2</v>
      </c>
      <c r="T41" s="233" t="n">
        <v>0</v>
      </c>
      <c r="U41" s="234" t="n">
        <v>31.8</v>
      </c>
      <c r="V41" s="262" t="n">
        <v>105</v>
      </c>
    </row>
    <row r="42" customFormat="false" ht="12" hidden="false" customHeight="false" outlineLevel="0" collapsed="false">
      <c r="A42" s="196"/>
      <c r="B42" s="163"/>
      <c r="C42" s="30"/>
      <c r="D42" s="30"/>
      <c r="E42" s="30"/>
      <c r="F42" s="30"/>
      <c r="G42" s="30"/>
      <c r="H42" s="30"/>
      <c r="I42" s="30"/>
      <c r="J42" s="49"/>
      <c r="K42" s="155"/>
      <c r="L42" s="155"/>
      <c r="M42" s="155"/>
      <c r="N42" s="155"/>
      <c r="O42" s="155"/>
      <c r="P42" s="256"/>
      <c r="Q42" s="257"/>
      <c r="R42" s="155"/>
      <c r="S42" s="222"/>
      <c r="T42" s="222"/>
      <c r="U42" s="223"/>
      <c r="V42" s="258"/>
    </row>
    <row r="43" customFormat="false" ht="12" hidden="false" customHeight="false" outlineLevel="0" collapsed="false">
      <c r="A43" s="196"/>
      <c r="B43" s="42" t="s">
        <v>265</v>
      </c>
      <c r="C43" s="30"/>
      <c r="D43" s="30"/>
      <c r="E43" s="30"/>
      <c r="F43" s="30" t="s">
        <v>463</v>
      </c>
      <c r="G43" s="30"/>
      <c r="H43" s="30"/>
      <c r="I43" s="30"/>
      <c r="J43" s="49"/>
      <c r="K43" s="155"/>
      <c r="L43" s="155"/>
      <c r="M43" s="155"/>
      <c r="N43" s="155"/>
      <c r="O43" s="155"/>
      <c r="P43" s="256"/>
      <c r="Q43" s="257"/>
      <c r="R43" s="155"/>
      <c r="S43" s="222"/>
      <c r="T43" s="222"/>
      <c r="U43" s="223"/>
      <c r="V43" s="258"/>
    </row>
    <row r="44" customFormat="false" ht="12" hidden="false" customHeight="false" outlineLevel="0" collapsed="false">
      <c r="A44" s="196"/>
      <c r="B44" s="163"/>
      <c r="C44" s="30"/>
      <c r="D44" s="30"/>
      <c r="E44" s="30"/>
      <c r="F44" s="30"/>
      <c r="G44" s="30" t="s">
        <v>464</v>
      </c>
      <c r="H44" s="30"/>
      <c r="I44" s="30"/>
      <c r="J44" s="49"/>
      <c r="K44" s="155"/>
      <c r="L44" s="155"/>
      <c r="M44" s="155"/>
      <c r="N44" s="155"/>
      <c r="O44" s="155"/>
      <c r="P44" s="256"/>
      <c r="Q44" s="257"/>
      <c r="R44" s="155"/>
      <c r="S44" s="222"/>
      <c r="T44" s="155"/>
      <c r="U44" s="223"/>
      <c r="V44" s="258"/>
    </row>
    <row r="45" customFormat="false" ht="12" hidden="false" customHeight="false" outlineLevel="0" collapsed="false">
      <c r="A45" s="196"/>
      <c r="B45" s="163"/>
      <c r="C45" s="30"/>
      <c r="D45" s="30"/>
      <c r="E45" s="30"/>
      <c r="F45" s="30"/>
      <c r="G45" s="30" t="s">
        <v>465</v>
      </c>
      <c r="H45" s="30"/>
      <c r="I45" s="30"/>
      <c r="J45" s="49"/>
      <c r="K45" s="155"/>
      <c r="L45" s="155"/>
      <c r="M45" s="155"/>
      <c r="N45" s="155"/>
      <c r="O45" s="155"/>
      <c r="P45" s="256"/>
      <c r="Q45" s="257"/>
      <c r="R45" s="155"/>
      <c r="S45" s="222"/>
      <c r="T45" s="155"/>
      <c r="U45" s="223"/>
      <c r="V45" s="258"/>
    </row>
    <row r="46" customFormat="false" ht="12" hidden="false" customHeight="false" outlineLevel="0" collapsed="false">
      <c r="A46" s="196"/>
      <c r="B46" s="163"/>
      <c r="C46" s="30"/>
      <c r="D46" s="30"/>
      <c r="E46" s="30"/>
      <c r="F46" s="30"/>
      <c r="G46" s="30" t="s">
        <v>466</v>
      </c>
      <c r="H46" s="30"/>
      <c r="I46" s="30"/>
      <c r="J46" s="49"/>
      <c r="K46" s="155"/>
      <c r="L46" s="155"/>
      <c r="M46" s="155"/>
      <c r="N46" s="155"/>
      <c r="O46" s="155"/>
      <c r="P46" s="256"/>
      <c r="Q46" s="257"/>
      <c r="R46" s="155"/>
      <c r="S46" s="222"/>
      <c r="T46" s="155"/>
      <c r="U46" s="223"/>
      <c r="V46" s="258"/>
    </row>
    <row r="47" customFormat="false" ht="13.5" hidden="false" customHeight="false" outlineLevel="0" collapsed="false">
      <c r="A47" s="196"/>
      <c r="B47" s="163"/>
      <c r="C47" s="30"/>
      <c r="D47" s="54"/>
      <c r="E47" s="54"/>
      <c r="F47" s="54"/>
      <c r="G47" s="30" t="s">
        <v>467</v>
      </c>
      <c r="H47" s="54"/>
      <c r="I47" s="30"/>
      <c r="J47" s="49"/>
      <c r="K47" s="155"/>
      <c r="L47" s="155"/>
      <c r="M47" s="155"/>
      <c r="N47" s="155"/>
      <c r="O47" s="155"/>
      <c r="P47" s="256"/>
      <c r="Q47" s="257"/>
      <c r="R47" s="155"/>
      <c r="S47" s="222"/>
      <c r="T47" s="155"/>
      <c r="U47" s="223"/>
      <c r="V47" s="258"/>
    </row>
    <row r="48" customFormat="false" ht="12" hidden="false" customHeight="false" outlineLevel="0" collapsed="false">
      <c r="A48" s="251" t="n">
        <v>106</v>
      </c>
      <c r="B48" s="163"/>
      <c r="G48" s="24" t="n">
        <v>1</v>
      </c>
      <c r="J48" s="49"/>
      <c r="K48" s="155" t="n">
        <v>20</v>
      </c>
      <c r="L48" s="155" t="n">
        <v>20</v>
      </c>
      <c r="M48" s="155" t="n">
        <v>20</v>
      </c>
      <c r="N48" s="155" t="n">
        <v>2</v>
      </c>
      <c r="O48" s="155" t="n">
        <v>90</v>
      </c>
      <c r="P48" s="256" t="n">
        <v>90</v>
      </c>
      <c r="Q48" s="257" t="n">
        <v>1</v>
      </c>
      <c r="R48" s="155" t="n">
        <v>1</v>
      </c>
      <c r="S48" s="239" t="s">
        <v>451</v>
      </c>
      <c r="T48" s="199" t="s">
        <v>451</v>
      </c>
      <c r="U48" s="223" t="n">
        <v>59.7</v>
      </c>
      <c r="V48" s="258" t="n">
        <v>106</v>
      </c>
    </row>
    <row r="49" customFormat="false" ht="12" hidden="false" customHeight="false" outlineLevel="0" collapsed="false">
      <c r="A49" s="251" t="n">
        <v>107</v>
      </c>
      <c r="B49" s="163"/>
      <c r="G49" s="24" t="n">
        <v>2</v>
      </c>
      <c r="J49" s="49"/>
      <c r="K49" s="155" t="n">
        <v>20</v>
      </c>
      <c r="L49" s="155" t="n">
        <v>20</v>
      </c>
      <c r="M49" s="155" t="n">
        <v>39</v>
      </c>
      <c r="N49" s="155" t="n">
        <v>1</v>
      </c>
      <c r="O49" s="155" t="n">
        <v>62</v>
      </c>
      <c r="P49" s="256" t="n">
        <v>31</v>
      </c>
      <c r="Q49" s="257" t="n">
        <v>1</v>
      </c>
      <c r="R49" s="155" t="n">
        <v>1</v>
      </c>
      <c r="S49" s="239" t="s">
        <v>451</v>
      </c>
      <c r="T49" s="199" t="s">
        <v>451</v>
      </c>
      <c r="U49" s="223" t="n">
        <v>40.2</v>
      </c>
      <c r="V49" s="258" t="n">
        <v>107</v>
      </c>
    </row>
    <row r="50" customFormat="false" ht="12" hidden="false" customHeight="false" outlineLevel="0" collapsed="false">
      <c r="A50" s="251" t="n">
        <v>108</v>
      </c>
      <c r="B50" s="163"/>
      <c r="G50" s="24" t="n">
        <v>3</v>
      </c>
      <c r="J50" s="49"/>
      <c r="K50" s="155" t="n">
        <v>26</v>
      </c>
      <c r="L50" s="155" t="n">
        <v>26</v>
      </c>
      <c r="M50" s="155" t="n">
        <v>77</v>
      </c>
      <c r="N50" s="155" t="n">
        <v>10</v>
      </c>
      <c r="O50" s="155" t="n">
        <v>393</v>
      </c>
      <c r="P50" s="256" t="n">
        <v>131</v>
      </c>
      <c r="Q50" s="257" t="n">
        <v>6</v>
      </c>
      <c r="R50" s="155" t="n">
        <v>8</v>
      </c>
      <c r="S50" s="239" t="s">
        <v>451</v>
      </c>
      <c r="T50" s="199" t="s">
        <v>451</v>
      </c>
      <c r="U50" s="223" t="n">
        <v>37.7</v>
      </c>
      <c r="V50" s="258" t="n">
        <v>108</v>
      </c>
    </row>
    <row r="51" customFormat="false" ht="12" hidden="false" customHeight="false" outlineLevel="0" collapsed="false">
      <c r="A51" s="251" t="n">
        <v>109</v>
      </c>
      <c r="B51" s="163"/>
      <c r="G51" s="24" t="n">
        <v>4</v>
      </c>
      <c r="J51" s="49"/>
      <c r="K51" s="155" t="n">
        <v>66</v>
      </c>
      <c r="L51" s="155" t="n">
        <v>85</v>
      </c>
      <c r="M51" s="155" t="n">
        <v>265</v>
      </c>
      <c r="N51" s="155" t="n">
        <v>43</v>
      </c>
      <c r="O51" s="155" t="n">
        <v>654</v>
      </c>
      <c r="P51" s="256" t="n">
        <v>163</v>
      </c>
      <c r="Q51" s="257" t="n">
        <v>32</v>
      </c>
      <c r="R51" s="155" t="n">
        <v>40</v>
      </c>
      <c r="S51" s="222" t="n">
        <v>0</v>
      </c>
      <c r="T51" s="199" t="s">
        <v>451</v>
      </c>
      <c r="U51" s="223" t="n">
        <v>25.8</v>
      </c>
      <c r="V51" s="258" t="n">
        <v>109</v>
      </c>
    </row>
    <row r="52" customFormat="false" ht="12" hidden="false" customHeight="false" outlineLevel="0" collapsed="false">
      <c r="A52" s="251" t="n">
        <v>110</v>
      </c>
      <c r="B52" s="163"/>
      <c r="G52" s="24" t="n">
        <v>5</v>
      </c>
      <c r="J52" s="49"/>
      <c r="K52" s="155" t="n">
        <v>34</v>
      </c>
      <c r="L52" s="155" t="n">
        <v>34</v>
      </c>
      <c r="M52" s="155" t="n">
        <v>171</v>
      </c>
      <c r="N52" s="155" t="n">
        <v>36</v>
      </c>
      <c r="O52" s="155" t="n">
        <v>1044</v>
      </c>
      <c r="P52" s="256" t="n">
        <v>209</v>
      </c>
      <c r="Q52" s="257" t="n">
        <v>26</v>
      </c>
      <c r="R52" s="155" t="n">
        <v>31</v>
      </c>
      <c r="S52" s="222" t="n">
        <v>0</v>
      </c>
      <c r="T52" s="222" t="n">
        <v>0</v>
      </c>
      <c r="U52" s="223" t="n">
        <v>28</v>
      </c>
      <c r="V52" s="258" t="n">
        <v>110</v>
      </c>
    </row>
    <row r="53" customFormat="false" ht="12" hidden="false" customHeight="false" outlineLevel="0" collapsed="false">
      <c r="A53" s="251" t="n">
        <v>111</v>
      </c>
      <c r="B53" s="163"/>
      <c r="G53" s="24" t="n">
        <v>6</v>
      </c>
      <c r="H53" s="51" t="s">
        <v>19</v>
      </c>
      <c r="I53" s="24" t="n">
        <v>9</v>
      </c>
      <c r="J53" s="49"/>
      <c r="K53" s="155" t="n">
        <v>256</v>
      </c>
      <c r="L53" s="155" t="n">
        <v>261</v>
      </c>
      <c r="M53" s="155" t="n">
        <v>1840</v>
      </c>
      <c r="N53" s="155" t="n">
        <v>425</v>
      </c>
      <c r="O53" s="155" t="n">
        <v>1659</v>
      </c>
      <c r="P53" s="256" t="n">
        <v>231</v>
      </c>
      <c r="Q53" s="257" t="n">
        <v>313</v>
      </c>
      <c r="R53" s="155" t="n">
        <v>380</v>
      </c>
      <c r="S53" s="222" t="n">
        <v>1</v>
      </c>
      <c r="T53" s="222" t="n">
        <v>0</v>
      </c>
      <c r="U53" s="223" t="n">
        <v>26.3</v>
      </c>
      <c r="V53" s="258" t="n">
        <v>111</v>
      </c>
    </row>
    <row r="54" customFormat="false" ht="12" hidden="false" customHeight="false" outlineLevel="0" collapsed="false">
      <c r="A54" s="251" t="n">
        <v>112</v>
      </c>
      <c r="B54" s="163"/>
      <c r="G54" s="24" t="n">
        <v>10</v>
      </c>
      <c r="H54" s="51" t="s">
        <v>19</v>
      </c>
      <c r="I54" s="24" t="n">
        <v>19</v>
      </c>
      <c r="J54" s="49"/>
      <c r="K54" s="155" t="n">
        <v>142</v>
      </c>
      <c r="L54" s="155" t="n">
        <v>171</v>
      </c>
      <c r="M54" s="155" t="n">
        <v>1673</v>
      </c>
      <c r="N54" s="155" t="n">
        <v>359</v>
      </c>
      <c r="O54" s="155" t="n">
        <v>2534</v>
      </c>
      <c r="P54" s="256" t="n">
        <v>214</v>
      </c>
      <c r="Q54" s="257" t="n">
        <v>255</v>
      </c>
      <c r="R54" s="155" t="n">
        <v>317</v>
      </c>
      <c r="S54" s="222" t="n">
        <v>1</v>
      </c>
      <c r="T54" s="222" t="n">
        <v>0</v>
      </c>
      <c r="U54" s="223" t="n">
        <v>28.8</v>
      </c>
      <c r="V54" s="258" t="n">
        <v>112</v>
      </c>
    </row>
    <row r="55" customFormat="false" ht="12" hidden="false" customHeight="false" outlineLevel="0" collapsed="false">
      <c r="A55" s="251" t="n">
        <v>113</v>
      </c>
      <c r="B55" s="163"/>
      <c r="G55" s="30" t="n">
        <v>20</v>
      </c>
      <c r="H55" s="35" t="s">
        <v>19</v>
      </c>
      <c r="I55" s="24" t="n">
        <v>49</v>
      </c>
      <c r="J55" s="49"/>
      <c r="K55" s="155" t="n">
        <v>24</v>
      </c>
      <c r="L55" s="155" t="n">
        <v>69</v>
      </c>
      <c r="M55" s="155" t="n">
        <v>640</v>
      </c>
      <c r="N55" s="155" t="n">
        <v>104</v>
      </c>
      <c r="O55" s="155" t="n">
        <v>4384</v>
      </c>
      <c r="P55" s="256" t="n">
        <v>162</v>
      </c>
      <c r="Q55" s="257" t="n">
        <v>43</v>
      </c>
      <c r="R55" s="155" t="n">
        <v>67</v>
      </c>
      <c r="S55" s="222" t="n">
        <v>2</v>
      </c>
      <c r="T55" s="222" t="n">
        <v>0</v>
      </c>
      <c r="U55" s="223" t="n">
        <v>58.3</v>
      </c>
      <c r="V55" s="258" t="n">
        <v>113</v>
      </c>
    </row>
    <row r="56" customFormat="false" ht="12" hidden="false" customHeight="false" outlineLevel="0" collapsed="false">
      <c r="A56" s="251" t="n">
        <v>114</v>
      </c>
      <c r="B56" s="163"/>
      <c r="G56" s="30" t="n">
        <v>50</v>
      </c>
      <c r="H56" s="35" t="s">
        <v>19</v>
      </c>
      <c r="I56" s="24" t="n">
        <v>99</v>
      </c>
      <c r="J56" s="49"/>
      <c r="K56" s="155" t="n">
        <v>4</v>
      </c>
      <c r="L56" s="155" t="n">
        <v>39</v>
      </c>
      <c r="M56" s="155" t="n">
        <v>249</v>
      </c>
      <c r="N56" s="155" t="n">
        <v>39</v>
      </c>
      <c r="O56" s="155" t="n">
        <v>9851</v>
      </c>
      <c r="P56" s="256" t="n">
        <v>157</v>
      </c>
      <c r="Q56" s="257" t="n">
        <v>24</v>
      </c>
      <c r="R56" s="155" t="n">
        <v>34</v>
      </c>
      <c r="S56" s="222" t="n">
        <v>2</v>
      </c>
      <c r="T56" s="199" t="s">
        <v>451</v>
      </c>
      <c r="U56" s="223" t="n">
        <v>39.4</v>
      </c>
      <c r="V56" s="258" t="n">
        <v>114</v>
      </c>
    </row>
    <row r="57" customFormat="false" ht="12" hidden="false" customHeight="false" outlineLevel="0" collapsed="false">
      <c r="A57" s="252" t="n">
        <v>115</v>
      </c>
      <c r="B57" s="163"/>
      <c r="F57" s="28" t="s">
        <v>355</v>
      </c>
      <c r="J57" s="49"/>
      <c r="K57" s="140" t="n">
        <v>591</v>
      </c>
      <c r="L57" s="140" t="n">
        <v>724</v>
      </c>
      <c r="M57" s="140" t="n">
        <v>4974</v>
      </c>
      <c r="N57" s="140" t="n">
        <v>1018</v>
      </c>
      <c r="O57" s="140" t="n">
        <v>1724</v>
      </c>
      <c r="P57" s="260" t="n">
        <v>205</v>
      </c>
      <c r="Q57" s="261" t="n">
        <v>701</v>
      </c>
      <c r="R57" s="140" t="n">
        <v>878</v>
      </c>
      <c r="S57" s="233" t="n">
        <f aca="false">SUM(S53:S56)</f>
        <v>6</v>
      </c>
      <c r="T57" s="233" t="n">
        <v>1</v>
      </c>
      <c r="U57" s="234" t="n">
        <v>31.2</v>
      </c>
      <c r="V57" s="262" t="n">
        <v>115</v>
      </c>
    </row>
    <row r="58" customFormat="false" ht="12" hidden="false" customHeight="false" outlineLevel="0" collapsed="false">
      <c r="B58" s="163"/>
      <c r="J58" s="49"/>
      <c r="K58" s="155"/>
      <c r="L58" s="155"/>
      <c r="M58" s="155"/>
      <c r="V58" s="258"/>
    </row>
    <row r="59" customFormat="false" ht="12" hidden="false" customHeight="false" outlineLevel="0" collapsed="false">
      <c r="B59" s="42" t="s">
        <v>198</v>
      </c>
      <c r="F59" s="24" t="s">
        <v>413</v>
      </c>
      <c r="J59" s="49"/>
      <c r="K59" s="155"/>
      <c r="L59" s="155"/>
      <c r="M59" s="155"/>
      <c r="V59" s="258"/>
    </row>
    <row r="60" customFormat="false" ht="13.5" hidden="false" customHeight="false" outlineLevel="0" collapsed="false">
      <c r="B60" s="163"/>
      <c r="F60" s="24" t="s">
        <v>15</v>
      </c>
      <c r="G60" s="24" t="s">
        <v>468</v>
      </c>
      <c r="J60" s="49"/>
      <c r="K60" s="155"/>
      <c r="L60" s="155"/>
      <c r="M60" s="155"/>
      <c r="S60" s="222"/>
      <c r="V60" s="84"/>
    </row>
    <row r="61" customFormat="false" ht="12" hidden="false" customHeight="false" outlineLevel="0" collapsed="false">
      <c r="A61" s="251" t="n">
        <v>116</v>
      </c>
      <c r="B61" s="163"/>
      <c r="G61" s="24" t="n">
        <v>1</v>
      </c>
      <c r="H61" s="51"/>
      <c r="J61" s="49"/>
      <c r="K61" s="155" t="n">
        <v>1164</v>
      </c>
      <c r="L61" s="155" t="n">
        <v>1179</v>
      </c>
      <c r="M61" s="155" t="n">
        <v>1164</v>
      </c>
      <c r="N61" s="155" t="n">
        <v>61</v>
      </c>
      <c r="O61" s="155" t="n">
        <v>53</v>
      </c>
      <c r="P61" s="256" t="n">
        <v>53</v>
      </c>
      <c r="Q61" s="257" t="n">
        <v>40</v>
      </c>
      <c r="R61" s="155" t="n">
        <v>51</v>
      </c>
      <c r="S61" s="222" t="n">
        <v>0</v>
      </c>
      <c r="T61" s="222" t="n">
        <v>0</v>
      </c>
      <c r="U61" s="223" t="n">
        <v>34.7</v>
      </c>
      <c r="V61" s="258" t="n">
        <v>116</v>
      </c>
    </row>
    <row r="62" customFormat="false" ht="12" hidden="false" customHeight="false" outlineLevel="0" collapsed="false">
      <c r="A62" s="251" t="n">
        <v>117</v>
      </c>
      <c r="B62" s="163"/>
      <c r="G62" s="24" t="n">
        <v>2</v>
      </c>
      <c r="H62" s="51"/>
      <c r="J62" s="49"/>
      <c r="K62" s="155" t="n">
        <v>1310</v>
      </c>
      <c r="L62" s="155" t="n">
        <v>1375</v>
      </c>
      <c r="M62" s="155" t="n">
        <v>2620</v>
      </c>
      <c r="N62" s="155" t="n">
        <v>131</v>
      </c>
      <c r="O62" s="155" t="n">
        <v>100</v>
      </c>
      <c r="P62" s="256" t="n">
        <v>50</v>
      </c>
      <c r="Q62" s="257" t="n">
        <v>80</v>
      </c>
      <c r="R62" s="155" t="n">
        <v>115</v>
      </c>
      <c r="S62" s="222" t="n">
        <v>2</v>
      </c>
      <c r="T62" s="222" t="n">
        <v>1</v>
      </c>
      <c r="U62" s="223" t="n">
        <v>39.2</v>
      </c>
      <c r="V62" s="258" t="n">
        <v>117</v>
      </c>
    </row>
    <row r="63" customFormat="false" ht="12" hidden="false" customHeight="false" outlineLevel="0" collapsed="false">
      <c r="A63" s="251" t="n">
        <v>118</v>
      </c>
      <c r="B63" s="163"/>
      <c r="G63" s="24" t="n">
        <v>3</v>
      </c>
      <c r="H63" s="51"/>
      <c r="J63" s="49"/>
      <c r="K63" s="155" t="n">
        <v>521</v>
      </c>
      <c r="L63" s="155" t="n">
        <v>632</v>
      </c>
      <c r="M63" s="155" t="n">
        <v>1564</v>
      </c>
      <c r="N63" s="155" t="n">
        <v>79</v>
      </c>
      <c r="O63" s="155" t="n">
        <v>152</v>
      </c>
      <c r="P63" s="256" t="n">
        <v>51</v>
      </c>
      <c r="Q63" s="257" t="n">
        <v>46</v>
      </c>
      <c r="R63" s="155" t="n">
        <v>67</v>
      </c>
      <c r="S63" s="222" t="n">
        <v>2</v>
      </c>
      <c r="T63" s="222" t="n">
        <v>1</v>
      </c>
      <c r="U63" s="223" t="n">
        <v>42.7</v>
      </c>
      <c r="V63" s="258" t="n">
        <v>118</v>
      </c>
    </row>
    <row r="64" customFormat="false" ht="12" hidden="false" customHeight="false" outlineLevel="0" collapsed="false">
      <c r="A64" s="251" t="n">
        <v>119</v>
      </c>
      <c r="B64" s="163"/>
      <c r="G64" s="24" t="n">
        <v>4</v>
      </c>
      <c r="H64" s="51"/>
      <c r="J64" s="49"/>
      <c r="K64" s="155" t="n">
        <v>442</v>
      </c>
      <c r="L64" s="155" t="n">
        <v>555</v>
      </c>
      <c r="M64" s="155" t="n">
        <v>1767</v>
      </c>
      <c r="N64" s="155" t="n">
        <v>114</v>
      </c>
      <c r="O64" s="155" t="n">
        <v>257</v>
      </c>
      <c r="P64" s="256" t="n">
        <v>64</v>
      </c>
      <c r="Q64" s="257" t="n">
        <v>65</v>
      </c>
      <c r="R64" s="155" t="n">
        <v>102</v>
      </c>
      <c r="S64" s="222" t="n">
        <v>3</v>
      </c>
      <c r="T64" s="222" t="n">
        <v>0</v>
      </c>
      <c r="U64" s="223" t="n">
        <v>42.9</v>
      </c>
      <c r="V64" s="258" t="n">
        <v>119</v>
      </c>
    </row>
    <row r="65" customFormat="false" ht="12" hidden="false" customHeight="false" outlineLevel="0" collapsed="false">
      <c r="A65" s="251" t="n">
        <v>120</v>
      </c>
      <c r="B65" s="163"/>
      <c r="G65" s="24" t="n">
        <v>5</v>
      </c>
      <c r="H65" s="51"/>
      <c r="J65" s="49"/>
      <c r="K65" s="155" t="n">
        <v>199</v>
      </c>
      <c r="L65" s="155" t="n">
        <v>285</v>
      </c>
      <c r="M65" s="155" t="n">
        <v>993</v>
      </c>
      <c r="N65" s="155" t="n">
        <v>69</v>
      </c>
      <c r="O65" s="155" t="n">
        <v>345</v>
      </c>
      <c r="P65" s="256" t="n">
        <v>69</v>
      </c>
      <c r="Q65" s="257" t="n">
        <v>39</v>
      </c>
      <c r="R65" s="155" t="n">
        <v>58</v>
      </c>
      <c r="S65" s="222" t="n">
        <v>1</v>
      </c>
      <c r="T65" s="222" t="n">
        <v>1</v>
      </c>
      <c r="U65" s="223" t="n">
        <v>42.5</v>
      </c>
      <c r="V65" s="258" t="n">
        <v>120</v>
      </c>
    </row>
    <row r="66" customFormat="false" ht="12" hidden="false" customHeight="false" outlineLevel="0" collapsed="false">
      <c r="A66" s="251" t="n">
        <v>121</v>
      </c>
      <c r="B66" s="163"/>
      <c r="G66" s="24" t="n">
        <v>6</v>
      </c>
      <c r="H66" s="51" t="s">
        <v>19</v>
      </c>
      <c r="I66" s="24" t="n">
        <v>9</v>
      </c>
      <c r="J66" s="49"/>
      <c r="K66" s="155" t="n">
        <v>365</v>
      </c>
      <c r="L66" s="155" t="n">
        <v>640</v>
      </c>
      <c r="M66" s="155" t="n">
        <v>2608</v>
      </c>
      <c r="N66" s="155" t="n">
        <v>184</v>
      </c>
      <c r="O66" s="155" t="n">
        <v>505</v>
      </c>
      <c r="P66" s="256" t="n">
        <v>71</v>
      </c>
      <c r="Q66" s="257" t="n">
        <v>113</v>
      </c>
      <c r="R66" s="155" t="n">
        <v>168</v>
      </c>
      <c r="S66" s="222" t="n">
        <v>1</v>
      </c>
      <c r="T66" s="222" t="n">
        <v>0</v>
      </c>
      <c r="U66" s="223" t="n">
        <v>38.6</v>
      </c>
      <c r="V66" s="258" t="n">
        <v>121</v>
      </c>
    </row>
    <row r="67" customFormat="false" ht="12" hidden="false" customHeight="false" outlineLevel="0" collapsed="false">
      <c r="A67" s="251" t="n">
        <v>122</v>
      </c>
      <c r="B67" s="163"/>
      <c r="G67" s="24" t="n">
        <v>10</v>
      </c>
      <c r="H67" s="51" t="s">
        <v>19</v>
      </c>
      <c r="I67" s="24" t="n">
        <v>19</v>
      </c>
      <c r="J67" s="49"/>
      <c r="K67" s="155" t="n">
        <v>100</v>
      </c>
      <c r="L67" s="155" t="n">
        <v>248</v>
      </c>
      <c r="M67" s="155" t="n">
        <v>1340</v>
      </c>
      <c r="N67" s="155" t="n">
        <v>109</v>
      </c>
      <c r="O67" s="155" t="n">
        <v>1083</v>
      </c>
      <c r="P67" s="256" t="n">
        <v>81</v>
      </c>
      <c r="Q67" s="257" t="n">
        <v>59</v>
      </c>
      <c r="R67" s="155" t="n">
        <v>97</v>
      </c>
      <c r="S67" s="222" t="n">
        <v>1</v>
      </c>
      <c r="T67" s="222" t="n">
        <v>1</v>
      </c>
      <c r="U67" s="223" t="n">
        <v>46.1</v>
      </c>
      <c r="V67" s="258" t="n">
        <v>122</v>
      </c>
    </row>
    <row r="68" customFormat="false" ht="12" hidden="false" customHeight="false" outlineLevel="0" collapsed="false">
      <c r="A68" s="251" t="n">
        <v>123</v>
      </c>
      <c r="B68" s="163"/>
      <c r="G68" s="24" t="n">
        <v>20</v>
      </c>
      <c r="H68" s="51" t="s">
        <v>19</v>
      </c>
      <c r="I68" s="24" t="n">
        <v>49</v>
      </c>
      <c r="J68" s="49"/>
      <c r="K68" s="155" t="n">
        <v>45</v>
      </c>
      <c r="L68" s="155" t="n">
        <v>99</v>
      </c>
      <c r="M68" s="155" t="n">
        <v>1296</v>
      </c>
      <c r="N68" s="155" t="n">
        <v>152</v>
      </c>
      <c r="O68" s="155" t="n">
        <v>3378</v>
      </c>
      <c r="P68" s="256" t="n">
        <v>117</v>
      </c>
      <c r="Q68" s="257" t="n">
        <v>91</v>
      </c>
      <c r="R68" s="155" t="n">
        <v>146</v>
      </c>
      <c r="S68" s="222" t="n">
        <v>2</v>
      </c>
      <c r="T68" s="222" t="n">
        <v>0</v>
      </c>
      <c r="U68" s="223" t="n">
        <v>40.4</v>
      </c>
      <c r="V68" s="258" t="n">
        <v>123</v>
      </c>
    </row>
    <row r="69" customFormat="false" ht="12" hidden="false" customHeight="false" outlineLevel="0" collapsed="false">
      <c r="A69" s="251" t="n">
        <v>124</v>
      </c>
      <c r="B69" s="163"/>
      <c r="G69" s="24" t="n">
        <v>50</v>
      </c>
      <c r="H69" s="51" t="s">
        <v>19</v>
      </c>
      <c r="I69" s="24" t="n">
        <v>99</v>
      </c>
      <c r="J69" s="49"/>
      <c r="K69" s="155" t="n">
        <v>12</v>
      </c>
      <c r="L69" s="155" t="n">
        <v>60</v>
      </c>
      <c r="M69" s="155" t="n">
        <v>819</v>
      </c>
      <c r="N69" s="155" t="n">
        <v>152</v>
      </c>
      <c r="O69" s="155" t="n">
        <v>12661</v>
      </c>
      <c r="P69" s="256" t="n">
        <v>185</v>
      </c>
      <c r="Q69" s="257" t="n">
        <v>109</v>
      </c>
      <c r="R69" s="155" t="n">
        <v>145</v>
      </c>
      <c r="S69" s="222" t="n">
        <v>1</v>
      </c>
      <c r="T69" s="222" t="n">
        <v>0</v>
      </c>
      <c r="U69" s="223" t="n">
        <v>28.1</v>
      </c>
      <c r="V69" s="258" t="n">
        <v>124</v>
      </c>
    </row>
    <row r="70" customFormat="false" ht="12" hidden="false" customHeight="false" outlineLevel="0" collapsed="false">
      <c r="A70" s="251" t="n">
        <v>125</v>
      </c>
      <c r="B70" s="163"/>
      <c r="G70" s="24" t="n">
        <v>100</v>
      </c>
      <c r="H70" s="24" t="s">
        <v>259</v>
      </c>
      <c r="I70" s="24" t="n">
        <v>299</v>
      </c>
      <c r="J70" s="49"/>
      <c r="K70" s="155" t="n">
        <v>6</v>
      </c>
      <c r="L70" s="155" t="n">
        <v>16</v>
      </c>
      <c r="M70" s="155" t="n">
        <v>928</v>
      </c>
      <c r="N70" s="155" t="n">
        <v>135</v>
      </c>
      <c r="O70" s="228" t="n">
        <v>22500</v>
      </c>
      <c r="P70" s="259" t="n">
        <v>145</v>
      </c>
      <c r="Q70" s="257" t="n">
        <v>88</v>
      </c>
      <c r="R70" s="155" t="n">
        <v>129</v>
      </c>
      <c r="S70" s="222" t="n">
        <v>1</v>
      </c>
      <c r="T70" s="222" t="n">
        <v>0</v>
      </c>
      <c r="U70" s="230" t="s">
        <v>25</v>
      </c>
      <c r="V70" s="258" t="n">
        <v>125</v>
      </c>
    </row>
    <row r="71" customFormat="false" ht="12" hidden="false" customHeight="false" outlineLevel="0" collapsed="false">
      <c r="A71" s="252" t="n">
        <v>126</v>
      </c>
      <c r="B71" s="163"/>
      <c r="F71" s="28" t="s">
        <v>355</v>
      </c>
      <c r="J71" s="49"/>
      <c r="K71" s="140" t="n">
        <v>4165</v>
      </c>
      <c r="L71" s="140" t="n">
        <v>5088</v>
      </c>
      <c r="M71" s="140" t="n">
        <v>15101</v>
      </c>
      <c r="N71" s="140" t="n">
        <f aca="false">SUM(N61:N70)</f>
        <v>1186</v>
      </c>
      <c r="O71" s="140" t="n">
        <v>285</v>
      </c>
      <c r="P71" s="260" t="n">
        <v>79</v>
      </c>
      <c r="Q71" s="261" t="n">
        <v>728</v>
      </c>
      <c r="R71" s="140" t="n">
        <f aca="false">SUM(R61:R70)</f>
        <v>1078</v>
      </c>
      <c r="S71" s="233" t="n">
        <v>16</v>
      </c>
      <c r="T71" s="233" t="n">
        <f aca="false">SUM(T61:T70)</f>
        <v>4</v>
      </c>
      <c r="U71" s="234" t="n">
        <v>38.6</v>
      </c>
      <c r="V71" s="262" t="n">
        <v>126</v>
      </c>
    </row>
    <row r="72" customFormat="false" ht="12" hidden="false" customHeight="false" outlineLevel="0" collapsed="false">
      <c r="A72" s="24" t="s">
        <v>469</v>
      </c>
    </row>
    <row r="73" customFormat="false" ht="12" hidden="false" customHeight="false" outlineLevel="0" collapsed="false">
      <c r="A73" s="24" t="s">
        <v>206</v>
      </c>
    </row>
  </sheetData>
  <mergeCells count="22">
    <mergeCell ref="A1:M1"/>
    <mergeCell ref="N1:V1"/>
    <mergeCell ref="A7:A12"/>
    <mergeCell ref="B7:B12"/>
    <mergeCell ref="K7:K11"/>
    <mergeCell ref="L7:L11"/>
    <mergeCell ref="M7:M11"/>
    <mergeCell ref="N7:P7"/>
    <mergeCell ref="Q7:Q11"/>
    <mergeCell ref="R7:R11"/>
    <mergeCell ref="S7:S11"/>
    <mergeCell ref="T7:T11"/>
    <mergeCell ref="U7:U11"/>
    <mergeCell ref="V7:V12"/>
    <mergeCell ref="C8:J8"/>
    <mergeCell ref="N8:N11"/>
    <mergeCell ref="O8:O11"/>
    <mergeCell ref="P8:P11"/>
    <mergeCell ref="C10:J10"/>
    <mergeCell ref="C11:J11"/>
    <mergeCell ref="K12:L12"/>
    <mergeCell ref="Q12:T12"/>
  </mergeCells>
  <printOptions headings="false" gridLines="false" gridLinesSet="true" horizontalCentered="tru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1796875" defaultRowHeight="12" zeroHeight="false" outlineLevelRow="0" outlineLevelCol="0"/>
  <cols>
    <col collapsed="false" customWidth="true" hidden="false" outlineLevel="0" max="1" min="1" style="24" width="5.85"/>
    <col collapsed="false" customWidth="true" hidden="false" outlineLevel="0" max="2" min="2" style="24" width="6.7"/>
    <col collapsed="false" customWidth="true" hidden="false" outlineLevel="0" max="6" min="3" style="24" width="1.7"/>
    <col collapsed="false" customWidth="true" hidden="false" outlineLevel="0" max="7" min="7" style="24" width="3.99"/>
    <col collapsed="false" customWidth="true" hidden="false" outlineLevel="0" max="8" min="8" style="24" width="2.42"/>
    <col collapsed="false" customWidth="true" hidden="false" outlineLevel="0" max="9" min="9" style="24" width="3.99"/>
    <col collapsed="false" customWidth="true" hidden="false" outlineLevel="0" max="10" min="10" style="24" width="10.56"/>
    <col collapsed="false" customWidth="true" hidden="false" outlineLevel="0" max="11" min="11" style="24" width="9.85"/>
    <col collapsed="false" customWidth="false" hidden="false" outlineLevel="0" max="21" min="12" style="24" width="11.42"/>
    <col collapsed="false" customWidth="true" hidden="false" outlineLevel="0" max="22" min="22" style="24" width="6.7"/>
    <col collapsed="false" customWidth="false" hidden="false" outlineLevel="0" max="257" min="23" style="24" width="11.42"/>
  </cols>
  <sheetData>
    <row r="1" s="85" customFormat="true" ht="12" hidden="false" customHeight="true" outlineLevel="0" collapsed="false">
      <c r="A1" s="25" t="s">
        <v>470</v>
      </c>
      <c r="B1" s="25"/>
      <c r="C1" s="25"/>
      <c r="D1" s="25"/>
      <c r="E1" s="25"/>
      <c r="F1" s="25"/>
      <c r="G1" s="25"/>
      <c r="H1" s="25"/>
      <c r="I1" s="25"/>
      <c r="J1" s="25"/>
      <c r="K1" s="25"/>
      <c r="L1" s="25"/>
      <c r="M1" s="25"/>
      <c r="N1" s="25"/>
      <c r="O1" s="25"/>
      <c r="P1" s="25" t="s">
        <v>471</v>
      </c>
      <c r="Q1" s="25"/>
      <c r="R1" s="25"/>
      <c r="S1" s="25"/>
      <c r="T1" s="25"/>
      <c r="U1" s="25"/>
      <c r="V1" s="25"/>
    </row>
    <row r="2" customFormat="false" ht="12" hidden="false" customHeight="false" outlineLevel="0" collapsed="false">
      <c r="A2" s="26"/>
      <c r="B2" s="26"/>
      <c r="C2" s="26"/>
      <c r="D2" s="26"/>
      <c r="E2" s="26"/>
      <c r="F2" s="26"/>
      <c r="G2" s="26"/>
      <c r="H2" s="26"/>
      <c r="I2" s="26"/>
      <c r="J2" s="26"/>
      <c r="K2" s="26"/>
      <c r="L2" s="26"/>
      <c r="M2" s="26"/>
      <c r="N2" s="26"/>
      <c r="O2" s="26"/>
      <c r="P2" s="26"/>
      <c r="Q2" s="26"/>
      <c r="R2" s="26"/>
      <c r="S2" s="26"/>
      <c r="T2" s="26"/>
      <c r="U2" s="26"/>
      <c r="V2" s="26"/>
    </row>
    <row r="3" customFormat="false" ht="12" hidden="false" customHeight="false" outlineLevel="0" collapsed="false">
      <c r="A3" s="26"/>
      <c r="B3" s="26"/>
      <c r="C3" s="26"/>
      <c r="D3" s="26"/>
      <c r="E3" s="26"/>
      <c r="F3" s="26"/>
      <c r="G3" s="26"/>
      <c r="H3" s="26"/>
      <c r="I3" s="26"/>
      <c r="J3" s="26"/>
      <c r="K3" s="26"/>
      <c r="L3" s="26"/>
      <c r="M3" s="26"/>
      <c r="N3" s="26"/>
      <c r="O3" s="26"/>
      <c r="P3" s="26"/>
      <c r="Q3" s="26"/>
      <c r="R3" s="26"/>
      <c r="S3" s="26"/>
      <c r="T3" s="26"/>
      <c r="U3" s="26"/>
      <c r="V3" s="26"/>
    </row>
    <row r="4" customFormat="false" ht="12.75" hidden="false" customHeight="true" outlineLevel="0" collapsed="false">
      <c r="A4" s="24" t="s">
        <v>15</v>
      </c>
      <c r="L4" s="24" t="s">
        <v>472</v>
      </c>
      <c r="M4" s="28"/>
      <c r="P4" s="24" t="s">
        <v>315</v>
      </c>
      <c r="T4" s="28"/>
    </row>
    <row r="5" customFormat="false" ht="12.75" hidden="false" customHeight="true" outlineLevel="0" collapsed="false">
      <c r="K5" s="28"/>
      <c r="L5" s="28"/>
      <c r="N5" s="24" t="s">
        <v>449</v>
      </c>
      <c r="P5" s="24" t="s">
        <v>424</v>
      </c>
      <c r="R5" s="28"/>
      <c r="S5" s="28"/>
      <c r="T5" s="28"/>
      <c r="U5" s="28"/>
    </row>
    <row r="6" customFormat="false" ht="12.75" hidden="false" customHeight="true" outlineLevel="0" collapsed="false"/>
    <row r="7" customFormat="false" ht="12.75" hidden="false" customHeight="true" outlineLevel="0" collapsed="false">
      <c r="A7" s="160"/>
      <c r="B7" s="0"/>
      <c r="C7" s="0"/>
      <c r="D7" s="0"/>
      <c r="E7" s="0"/>
      <c r="F7" s="0"/>
      <c r="G7" s="0"/>
      <c r="H7" s="0"/>
      <c r="I7" s="0"/>
      <c r="J7" s="0"/>
      <c r="K7" s="0"/>
      <c r="L7" s="0"/>
      <c r="M7" s="0"/>
      <c r="N7" s="0"/>
      <c r="O7" s="0"/>
      <c r="P7" s="0"/>
      <c r="Q7" s="0"/>
      <c r="R7" s="0"/>
      <c r="S7" s="0"/>
      <c r="T7" s="0"/>
      <c r="U7" s="0"/>
    </row>
    <row r="8" customFormat="false" ht="12.75" hidden="false" customHeight="true" outlineLevel="0" collapsed="false">
      <c r="A8" s="31" t="s">
        <v>372</v>
      </c>
      <c r="B8" s="88" t="s">
        <v>319</v>
      </c>
      <c r="C8" s="240"/>
      <c r="D8" s="41"/>
      <c r="E8" s="41"/>
      <c r="F8" s="41"/>
      <c r="G8" s="41"/>
      <c r="H8" s="41"/>
      <c r="I8" s="41"/>
      <c r="J8" s="41"/>
      <c r="K8" s="88" t="s">
        <v>321</v>
      </c>
      <c r="L8" s="88" t="s">
        <v>322</v>
      </c>
      <c r="M8" s="88" t="s">
        <v>216</v>
      </c>
      <c r="N8" s="168" t="s">
        <v>155</v>
      </c>
      <c r="O8" s="168"/>
      <c r="P8" s="168"/>
      <c r="Q8" s="88" t="s">
        <v>323</v>
      </c>
      <c r="R8" s="88" t="s">
        <v>324</v>
      </c>
      <c r="S8" s="88" t="s">
        <v>325</v>
      </c>
      <c r="T8" s="88" t="s">
        <v>326</v>
      </c>
      <c r="U8" s="88" t="s">
        <v>327</v>
      </c>
      <c r="V8" s="90" t="s">
        <v>372</v>
      </c>
    </row>
    <row r="9" customFormat="false" ht="12.75" hidden="false" customHeight="true" outlineLevel="0" collapsed="false">
      <c r="A9" s="31"/>
      <c r="B9" s="88"/>
      <c r="C9" s="254" t="s">
        <v>143</v>
      </c>
      <c r="D9" s="254"/>
      <c r="E9" s="254"/>
      <c r="F9" s="254"/>
      <c r="G9" s="254"/>
      <c r="H9" s="254"/>
      <c r="I9" s="254"/>
      <c r="J9" s="254"/>
      <c r="K9" s="88"/>
      <c r="L9" s="88"/>
      <c r="M9" s="88"/>
      <c r="N9" s="172" t="s">
        <v>149</v>
      </c>
      <c r="O9" s="90" t="s">
        <v>329</v>
      </c>
      <c r="P9" s="31" t="s">
        <v>330</v>
      </c>
      <c r="Q9" s="88"/>
      <c r="R9" s="88"/>
      <c r="S9" s="88"/>
      <c r="T9" s="88"/>
      <c r="U9" s="88"/>
      <c r="V9" s="90"/>
    </row>
    <row r="10" customFormat="false" ht="6" hidden="false" customHeight="true" outlineLevel="0" collapsed="false">
      <c r="A10" s="31"/>
      <c r="B10" s="88"/>
      <c r="C10" s="255"/>
      <c r="K10" s="88"/>
      <c r="L10" s="88"/>
      <c r="M10" s="88"/>
      <c r="N10" s="172"/>
      <c r="O10" s="90"/>
      <c r="P10" s="31" t="s">
        <v>331</v>
      </c>
      <c r="Q10" s="88"/>
      <c r="R10" s="88"/>
      <c r="S10" s="88"/>
      <c r="T10" s="88"/>
      <c r="U10" s="88"/>
      <c r="V10" s="90"/>
    </row>
    <row r="11" customFormat="false" ht="14.85" hidden="false" customHeight="true" outlineLevel="0" collapsed="false">
      <c r="A11" s="31"/>
      <c r="B11" s="88"/>
      <c r="C11" s="42" t="s">
        <v>425</v>
      </c>
      <c r="D11" s="42"/>
      <c r="E11" s="42"/>
      <c r="F11" s="42"/>
      <c r="G11" s="42"/>
      <c r="H11" s="42"/>
      <c r="I11" s="42"/>
      <c r="J11" s="42"/>
      <c r="K11" s="88"/>
      <c r="L11" s="88"/>
      <c r="M11" s="88"/>
      <c r="N11" s="172"/>
      <c r="O11" s="90"/>
      <c r="P11" s="31" t="s">
        <v>333</v>
      </c>
      <c r="Q11" s="88"/>
      <c r="R11" s="88"/>
      <c r="S11" s="88"/>
      <c r="T11" s="88"/>
      <c r="U11" s="88"/>
      <c r="V11" s="90"/>
    </row>
    <row r="12" customFormat="false" ht="12.75" hidden="false" customHeight="true" outlineLevel="0" collapsed="false">
      <c r="A12" s="31"/>
      <c r="B12" s="88"/>
      <c r="C12" s="254" t="s">
        <v>426</v>
      </c>
      <c r="D12" s="254"/>
      <c r="E12" s="254"/>
      <c r="F12" s="254"/>
      <c r="G12" s="254"/>
      <c r="H12" s="254"/>
      <c r="I12" s="254"/>
      <c r="J12" s="254"/>
      <c r="K12" s="88"/>
      <c r="L12" s="88"/>
      <c r="M12" s="88"/>
      <c r="N12" s="172"/>
      <c r="O12" s="90"/>
      <c r="P12" s="31"/>
      <c r="Q12" s="88"/>
      <c r="R12" s="88"/>
      <c r="S12" s="88"/>
      <c r="T12" s="88"/>
      <c r="U12" s="88"/>
      <c r="V12" s="90"/>
    </row>
    <row r="13" customFormat="false" ht="12.75" hidden="false" customHeight="true" outlineLevel="0" collapsed="false">
      <c r="A13" s="31"/>
      <c r="B13" s="88"/>
      <c r="C13" s="174"/>
      <c r="D13" s="87"/>
      <c r="E13" s="87"/>
      <c r="F13" s="87"/>
      <c r="G13" s="87"/>
      <c r="H13" s="87"/>
      <c r="I13" s="87"/>
      <c r="J13" s="87"/>
      <c r="K13" s="47" t="s">
        <v>335</v>
      </c>
      <c r="L13" s="47"/>
      <c r="M13" s="39" t="s">
        <v>255</v>
      </c>
      <c r="N13" s="47" t="s">
        <v>157</v>
      </c>
      <c r="O13" s="214" t="s">
        <v>299</v>
      </c>
      <c r="P13" s="215" t="s">
        <v>299</v>
      </c>
      <c r="Q13" s="48" t="s">
        <v>157</v>
      </c>
      <c r="R13" s="48"/>
      <c r="S13" s="48"/>
      <c r="T13" s="48"/>
      <c r="U13" s="43" t="s">
        <v>158</v>
      </c>
      <c r="V13" s="90"/>
    </row>
    <row r="14" customFormat="false" ht="12.75" hidden="false" customHeight="true" outlineLevel="0" collapsed="false">
      <c r="A14" s="30"/>
      <c r="B14" s="40"/>
      <c r="C14" s="263"/>
      <c r="D14" s="263"/>
      <c r="E14" s="41"/>
      <c r="F14" s="263"/>
      <c r="G14" s="41"/>
      <c r="H14" s="41"/>
      <c r="I14" s="41"/>
      <c r="J14" s="32"/>
      <c r="K14" s="35"/>
      <c r="V14" s="216"/>
    </row>
    <row r="15" customFormat="false" ht="12" hidden="false" customHeight="false" outlineLevel="0" collapsed="false">
      <c r="A15" s="192"/>
      <c r="B15" s="37"/>
      <c r="C15" s="35"/>
      <c r="F15" s="24" t="s">
        <v>407</v>
      </c>
      <c r="G15" s="30"/>
      <c r="J15" s="49"/>
      <c r="K15" s="30"/>
      <c r="V15" s="200"/>
    </row>
    <row r="16" customFormat="false" ht="12" hidden="false" customHeight="false" outlineLevel="0" collapsed="false">
      <c r="A16" s="49"/>
      <c r="B16" s="42" t="s">
        <v>200</v>
      </c>
      <c r="C16" s="30"/>
      <c r="F16" s="24" t="s">
        <v>201</v>
      </c>
      <c r="J16" s="49"/>
      <c r="K16" s="30"/>
      <c r="V16" s="84"/>
    </row>
    <row r="17" customFormat="false" ht="12" hidden="false" customHeight="false" outlineLevel="0" collapsed="false">
      <c r="A17" s="49"/>
      <c r="B17" s="163"/>
      <c r="C17" s="30"/>
      <c r="G17" s="24" t="s">
        <v>269</v>
      </c>
      <c r="J17" s="49"/>
      <c r="K17" s="30"/>
      <c r="V17" s="84"/>
    </row>
    <row r="18" customFormat="false" ht="12" hidden="false" customHeight="false" outlineLevel="0" collapsed="false">
      <c r="A18" s="218" t="n">
        <v>127</v>
      </c>
      <c r="B18" s="163"/>
      <c r="C18" s="30"/>
      <c r="D18" s="30"/>
      <c r="E18" s="30"/>
      <c r="F18" s="30"/>
      <c r="G18" s="238" t="s">
        <v>434</v>
      </c>
      <c r="H18" s="35"/>
      <c r="J18" s="237"/>
      <c r="K18" s="155" t="n">
        <v>487</v>
      </c>
      <c r="L18" s="155" t="n">
        <v>487</v>
      </c>
      <c r="M18" s="155" t="n">
        <v>487</v>
      </c>
      <c r="N18" s="155" t="n">
        <v>18</v>
      </c>
      <c r="O18" s="155" t="n">
        <v>36</v>
      </c>
      <c r="P18" s="256" t="n">
        <v>36</v>
      </c>
      <c r="Q18" s="257" t="n">
        <v>7</v>
      </c>
      <c r="R18" s="155" t="n">
        <v>10</v>
      </c>
      <c r="S18" s="222" t="n">
        <v>2</v>
      </c>
      <c r="T18" s="222" t="n">
        <v>0</v>
      </c>
      <c r="U18" s="223" t="n">
        <v>61.7</v>
      </c>
      <c r="V18" s="258" t="n">
        <v>127</v>
      </c>
    </row>
    <row r="19" customFormat="false" ht="12" hidden="false" customHeight="false" outlineLevel="0" collapsed="false">
      <c r="A19" s="218" t="n">
        <v>128</v>
      </c>
      <c r="B19" s="163"/>
      <c r="C19" s="30"/>
      <c r="D19" s="30"/>
      <c r="E19" s="30"/>
      <c r="F19" s="30"/>
      <c r="G19" s="238" t="s">
        <v>435</v>
      </c>
      <c r="H19" s="35"/>
      <c r="J19" s="237"/>
      <c r="K19" s="155" t="n">
        <v>292</v>
      </c>
      <c r="L19" s="155" t="n">
        <v>298</v>
      </c>
      <c r="M19" s="155" t="n">
        <v>583</v>
      </c>
      <c r="N19" s="155" t="n">
        <v>25</v>
      </c>
      <c r="O19" s="155" t="n">
        <v>87</v>
      </c>
      <c r="P19" s="256" t="n">
        <v>44</v>
      </c>
      <c r="Q19" s="257" t="n">
        <v>15</v>
      </c>
      <c r="R19" s="155" t="n">
        <v>21</v>
      </c>
      <c r="S19" s="222" t="n">
        <v>1</v>
      </c>
      <c r="T19" s="222" t="n">
        <v>0</v>
      </c>
      <c r="U19" s="223" t="n">
        <v>41.6</v>
      </c>
      <c r="V19" s="258" t="n">
        <v>128</v>
      </c>
    </row>
    <row r="20" customFormat="false" ht="12" hidden="false" customHeight="false" outlineLevel="0" collapsed="false">
      <c r="A20" s="218" t="n">
        <v>129</v>
      </c>
      <c r="B20" s="163"/>
      <c r="C20" s="30"/>
      <c r="D20" s="30"/>
      <c r="E20" s="30"/>
      <c r="F20" s="30"/>
      <c r="G20" s="238" t="s">
        <v>457</v>
      </c>
      <c r="H20" s="35"/>
      <c r="J20" s="237"/>
      <c r="K20" s="155" t="n">
        <v>64</v>
      </c>
      <c r="L20" s="155" t="n">
        <v>64</v>
      </c>
      <c r="M20" s="155" t="n">
        <v>192</v>
      </c>
      <c r="N20" s="155" t="n">
        <v>19</v>
      </c>
      <c r="O20" s="155" t="n">
        <v>305</v>
      </c>
      <c r="P20" s="256" t="n">
        <v>102</v>
      </c>
      <c r="Q20" s="257" t="n">
        <v>13</v>
      </c>
      <c r="R20" s="155" t="n">
        <v>16</v>
      </c>
      <c r="S20" s="222" t="n">
        <v>0</v>
      </c>
      <c r="T20" s="222" t="n">
        <v>0</v>
      </c>
      <c r="U20" s="223" t="n">
        <v>31.9</v>
      </c>
      <c r="V20" s="258" t="n">
        <v>129</v>
      </c>
    </row>
    <row r="21" customFormat="false" ht="12" hidden="false" customHeight="false" outlineLevel="0" collapsed="false">
      <c r="A21" s="218" t="n">
        <v>130</v>
      </c>
      <c r="B21" s="163"/>
      <c r="C21" s="30"/>
      <c r="D21" s="30"/>
      <c r="E21" s="30"/>
      <c r="F21" s="30"/>
      <c r="G21" s="238" t="s">
        <v>458</v>
      </c>
      <c r="H21" s="35"/>
      <c r="J21" s="237"/>
      <c r="K21" s="155" t="n">
        <v>110</v>
      </c>
      <c r="L21" s="155" t="n">
        <v>118</v>
      </c>
      <c r="M21" s="155" t="n">
        <v>440</v>
      </c>
      <c r="N21" s="155" t="n">
        <v>35</v>
      </c>
      <c r="O21" s="155" t="n">
        <v>320</v>
      </c>
      <c r="P21" s="256" t="n">
        <v>80</v>
      </c>
      <c r="Q21" s="257" t="n">
        <v>26</v>
      </c>
      <c r="R21" s="155" t="n">
        <v>35</v>
      </c>
      <c r="S21" s="222" t="n">
        <v>1</v>
      </c>
      <c r="T21" s="222" t="n">
        <v>0</v>
      </c>
      <c r="U21" s="223" t="n">
        <v>25.5</v>
      </c>
      <c r="V21" s="258" t="n">
        <v>130</v>
      </c>
    </row>
    <row r="22" customFormat="false" ht="12" hidden="false" customHeight="false" outlineLevel="0" collapsed="false">
      <c r="A22" s="218" t="n">
        <v>131</v>
      </c>
      <c r="B22" s="163"/>
      <c r="C22" s="30"/>
      <c r="D22" s="30"/>
      <c r="E22" s="30"/>
      <c r="F22" s="30"/>
      <c r="G22" s="238" t="s">
        <v>459</v>
      </c>
      <c r="H22" s="35"/>
      <c r="J22" s="237"/>
      <c r="K22" s="155" t="n">
        <v>14</v>
      </c>
      <c r="L22" s="155" t="n">
        <v>14</v>
      </c>
      <c r="M22" s="155" t="n">
        <v>69</v>
      </c>
      <c r="N22" s="155" t="n">
        <v>16</v>
      </c>
      <c r="O22" s="155" t="n">
        <v>1194</v>
      </c>
      <c r="P22" s="256" t="n">
        <v>239</v>
      </c>
      <c r="Q22" s="257" t="n">
        <v>14</v>
      </c>
      <c r="R22" s="155" t="n">
        <v>16</v>
      </c>
      <c r="S22" s="222" t="n">
        <v>0</v>
      </c>
      <c r="T22" s="161" t="s">
        <v>259</v>
      </c>
      <c r="U22" s="223" t="n">
        <v>13</v>
      </c>
      <c r="V22" s="258" t="n">
        <v>131</v>
      </c>
    </row>
    <row r="23" customFormat="false" ht="12" hidden="false" customHeight="false" outlineLevel="0" collapsed="false">
      <c r="A23" s="218" t="n">
        <v>132</v>
      </c>
      <c r="B23" s="163"/>
      <c r="C23" s="30"/>
      <c r="D23" s="30"/>
      <c r="E23" s="30"/>
      <c r="F23" s="30"/>
      <c r="G23" s="238" t="s">
        <v>440</v>
      </c>
      <c r="H23" s="35" t="s">
        <v>19</v>
      </c>
      <c r="I23" s="24" t="n">
        <v>9</v>
      </c>
      <c r="J23" s="237"/>
      <c r="K23" s="155" t="n">
        <v>24</v>
      </c>
      <c r="L23" s="155" t="n">
        <v>40</v>
      </c>
      <c r="M23" s="155" t="n">
        <v>174</v>
      </c>
      <c r="N23" s="155" t="n">
        <v>29</v>
      </c>
      <c r="O23" s="155" t="n">
        <v>1218</v>
      </c>
      <c r="P23" s="256" t="n">
        <v>169</v>
      </c>
      <c r="Q23" s="257" t="n">
        <v>21</v>
      </c>
      <c r="R23" s="155" t="n">
        <v>27</v>
      </c>
      <c r="S23" s="222" t="n">
        <v>1</v>
      </c>
      <c r="T23" s="222" t="n">
        <v>0</v>
      </c>
      <c r="U23" s="223" t="n">
        <v>27.5</v>
      </c>
      <c r="V23" s="258" t="n">
        <v>132</v>
      </c>
    </row>
    <row r="24" customFormat="false" ht="12" hidden="false" customHeight="false" outlineLevel="0" collapsed="false">
      <c r="A24" s="218" t="n">
        <v>133</v>
      </c>
      <c r="B24" s="163"/>
      <c r="C24" s="30"/>
      <c r="D24" s="30"/>
      <c r="E24" s="30"/>
      <c r="F24" s="30"/>
      <c r="G24" s="30" t="n">
        <v>10</v>
      </c>
      <c r="H24" s="36" t="s">
        <v>259</v>
      </c>
      <c r="I24" s="24" t="n">
        <v>19</v>
      </c>
      <c r="J24" s="49"/>
      <c r="K24" s="155" t="n">
        <v>5</v>
      </c>
      <c r="L24" s="155" t="n">
        <v>6</v>
      </c>
      <c r="M24" s="155" t="n">
        <v>67</v>
      </c>
      <c r="N24" s="155" t="n">
        <v>27</v>
      </c>
      <c r="O24" s="155" t="n">
        <v>5358</v>
      </c>
      <c r="P24" s="256" t="n">
        <v>400</v>
      </c>
      <c r="Q24" s="257" t="n">
        <v>22</v>
      </c>
      <c r="R24" s="155" t="n">
        <v>26</v>
      </c>
      <c r="S24" s="222" t="n">
        <v>0</v>
      </c>
      <c r="T24" s="222" t="n">
        <v>0</v>
      </c>
      <c r="U24" s="223" t="n">
        <v>18.1</v>
      </c>
      <c r="V24" s="258" t="n">
        <v>133</v>
      </c>
    </row>
    <row r="25" customFormat="false" ht="12" hidden="false" customHeight="false" outlineLevel="0" collapsed="false">
      <c r="A25" s="218" t="n">
        <v>134</v>
      </c>
      <c r="B25" s="163"/>
      <c r="C25" s="30"/>
      <c r="D25" s="30"/>
      <c r="E25" s="30"/>
      <c r="F25" s="30"/>
      <c r="G25" s="30" t="n">
        <v>20</v>
      </c>
      <c r="H25" s="36" t="s">
        <v>259</v>
      </c>
      <c r="I25" s="24" t="n">
        <v>49</v>
      </c>
      <c r="J25" s="49"/>
      <c r="K25" s="155" t="n">
        <v>4</v>
      </c>
      <c r="L25" s="155" t="n">
        <v>4</v>
      </c>
      <c r="M25" s="155" t="n">
        <v>110</v>
      </c>
      <c r="N25" s="155" t="n">
        <v>11</v>
      </c>
      <c r="O25" s="155" t="n">
        <v>2789</v>
      </c>
      <c r="P25" s="256" t="n">
        <v>101</v>
      </c>
      <c r="Q25" s="257" t="n">
        <v>6</v>
      </c>
      <c r="R25" s="155" t="n">
        <v>11</v>
      </c>
      <c r="S25" s="222" t="n">
        <v>1</v>
      </c>
      <c r="T25" s="222" t="n">
        <v>0</v>
      </c>
      <c r="U25" s="223" t="n">
        <v>42.3</v>
      </c>
      <c r="V25" s="258" t="n">
        <v>134</v>
      </c>
    </row>
    <row r="26" customFormat="false" ht="12" hidden="false" customHeight="false" outlineLevel="0" collapsed="false">
      <c r="A26" s="231" t="n">
        <v>135</v>
      </c>
      <c r="B26" s="163"/>
      <c r="C26" s="30"/>
      <c r="D26" s="30"/>
      <c r="E26" s="30"/>
      <c r="F26" s="54" t="s">
        <v>355</v>
      </c>
      <c r="G26" s="30"/>
      <c r="H26" s="35"/>
      <c r="J26" s="49"/>
      <c r="K26" s="140" t="n">
        <v>999</v>
      </c>
      <c r="L26" s="140" t="n">
        <v>1030</v>
      </c>
      <c r="M26" s="140" t="n">
        <v>2122</v>
      </c>
      <c r="N26" s="140" t="n">
        <v>182</v>
      </c>
      <c r="O26" s="140" t="n">
        <v>182</v>
      </c>
      <c r="P26" s="260" t="n">
        <v>86</v>
      </c>
      <c r="Q26" s="261" t="n">
        <v>125</v>
      </c>
      <c r="R26" s="140" t="n">
        <v>162</v>
      </c>
      <c r="S26" s="233" t="n">
        <v>5</v>
      </c>
      <c r="T26" s="233" t="n">
        <v>0</v>
      </c>
      <c r="U26" s="234" t="n">
        <v>31.1</v>
      </c>
      <c r="V26" s="262" t="n">
        <v>135</v>
      </c>
    </row>
    <row r="27" customFormat="false" ht="12" hidden="false" customHeight="false" outlineLevel="0" collapsed="false">
      <c r="A27" s="218"/>
      <c r="B27" s="163"/>
      <c r="C27" s="30"/>
      <c r="D27" s="30"/>
      <c r="E27" s="30"/>
      <c r="F27" s="30"/>
      <c r="G27" s="30"/>
      <c r="H27" s="30"/>
      <c r="J27" s="49"/>
      <c r="K27" s="155"/>
      <c r="L27" s="155"/>
      <c r="M27" s="155"/>
      <c r="N27" s="155"/>
      <c r="O27" s="155"/>
      <c r="P27" s="256"/>
      <c r="Q27" s="257"/>
      <c r="R27" s="155"/>
      <c r="S27" s="222"/>
      <c r="T27" s="155"/>
      <c r="U27" s="223"/>
      <c r="V27" s="258"/>
    </row>
    <row r="28" customFormat="false" ht="12" hidden="false" customHeight="false" outlineLevel="0" collapsed="false">
      <c r="A28" s="231"/>
      <c r="B28" s="163"/>
      <c r="C28" s="30"/>
      <c r="F28" s="28"/>
      <c r="G28" s="54"/>
      <c r="H28" s="54"/>
      <c r="J28" s="49"/>
      <c r="K28" s="155"/>
      <c r="L28" s="155"/>
      <c r="M28" s="155"/>
      <c r="N28" s="155"/>
      <c r="O28" s="155"/>
      <c r="P28" s="256"/>
      <c r="Q28" s="257"/>
      <c r="R28" s="155"/>
      <c r="S28" s="222"/>
      <c r="T28" s="155"/>
      <c r="U28" s="223"/>
      <c r="V28" s="258"/>
    </row>
    <row r="29" customFormat="false" ht="12" hidden="false" customHeight="false" outlineLevel="0" collapsed="false">
      <c r="A29" s="192"/>
      <c r="B29" s="163"/>
      <c r="C29" s="30"/>
      <c r="J29" s="49"/>
      <c r="K29" s="155"/>
      <c r="L29" s="155"/>
      <c r="M29" s="155"/>
      <c r="N29" s="155"/>
      <c r="O29" s="155"/>
      <c r="P29" s="256"/>
      <c r="Q29" s="257"/>
      <c r="R29" s="155"/>
      <c r="S29" s="222"/>
      <c r="T29" s="155"/>
      <c r="U29" s="223"/>
      <c r="V29" s="258"/>
    </row>
    <row r="30" customFormat="false" ht="12" hidden="false" customHeight="false" outlineLevel="0" collapsed="false">
      <c r="A30" s="192"/>
      <c r="B30" s="37" t="s">
        <v>203</v>
      </c>
      <c r="C30" s="35"/>
      <c r="F30" s="24" t="s">
        <v>417</v>
      </c>
      <c r="J30" s="49"/>
      <c r="K30" s="155"/>
      <c r="L30" s="155"/>
      <c r="M30" s="155"/>
      <c r="N30" s="155"/>
      <c r="O30" s="155"/>
      <c r="P30" s="256"/>
      <c r="Q30" s="257"/>
      <c r="R30" s="155"/>
      <c r="S30" s="222"/>
      <c r="T30" s="155"/>
      <c r="U30" s="223"/>
      <c r="V30" s="258"/>
    </row>
    <row r="31" customFormat="false" ht="12" hidden="false" customHeight="false" outlineLevel="0" collapsed="false">
      <c r="A31" s="192"/>
      <c r="B31" s="163"/>
      <c r="C31" s="30"/>
      <c r="G31" s="24" t="s">
        <v>473</v>
      </c>
      <c r="J31" s="49"/>
      <c r="K31" s="155"/>
      <c r="L31" s="155"/>
      <c r="M31" s="155"/>
      <c r="N31" s="155"/>
      <c r="O31" s="155"/>
      <c r="P31" s="256"/>
      <c r="Q31" s="257"/>
      <c r="R31" s="155"/>
      <c r="S31" s="222"/>
      <c r="T31" s="222"/>
      <c r="U31" s="223"/>
      <c r="V31" s="258"/>
    </row>
    <row r="32" customFormat="false" ht="12" hidden="false" customHeight="false" outlineLevel="0" collapsed="false">
      <c r="A32" s="218" t="n">
        <v>136</v>
      </c>
      <c r="B32" s="163"/>
      <c r="C32" s="30"/>
      <c r="D32" s="30"/>
      <c r="E32" s="30"/>
      <c r="F32" s="30"/>
      <c r="G32" s="30" t="n">
        <v>1</v>
      </c>
      <c r="H32" s="30"/>
      <c r="I32" s="236"/>
      <c r="J32" s="237"/>
      <c r="K32" s="155" t="n">
        <v>189</v>
      </c>
      <c r="L32" s="155" t="n">
        <v>189</v>
      </c>
      <c r="M32" s="155" t="n">
        <v>189</v>
      </c>
      <c r="N32" s="155" t="n">
        <v>7</v>
      </c>
      <c r="O32" s="155" t="n">
        <v>36</v>
      </c>
      <c r="P32" s="256" t="n">
        <v>36</v>
      </c>
      <c r="Q32" s="257" t="n">
        <v>3</v>
      </c>
      <c r="R32" s="155" t="n">
        <v>6</v>
      </c>
      <c r="S32" s="222" t="n">
        <v>1</v>
      </c>
      <c r="T32" s="222" t="n">
        <v>0</v>
      </c>
      <c r="U32" s="223" t="n">
        <v>52.1</v>
      </c>
      <c r="V32" s="258" t="n">
        <v>136</v>
      </c>
    </row>
    <row r="33" customFormat="false" ht="12" hidden="false" customHeight="false" outlineLevel="0" collapsed="false">
      <c r="A33" s="218" t="n">
        <v>137</v>
      </c>
      <c r="B33" s="163"/>
      <c r="C33" s="30"/>
      <c r="D33" s="30"/>
      <c r="E33" s="30"/>
      <c r="F33" s="30"/>
      <c r="G33" s="30" t="n">
        <v>2</v>
      </c>
      <c r="H33" s="30"/>
      <c r="I33" s="236"/>
      <c r="J33" s="237"/>
      <c r="K33" s="155" t="n">
        <v>68</v>
      </c>
      <c r="L33" s="155" t="n">
        <v>68</v>
      </c>
      <c r="M33" s="155" t="n">
        <v>137</v>
      </c>
      <c r="N33" s="155" t="n">
        <v>5</v>
      </c>
      <c r="O33" s="155" t="n">
        <v>75</v>
      </c>
      <c r="P33" s="256" t="n">
        <v>37</v>
      </c>
      <c r="Q33" s="257" t="n">
        <v>3</v>
      </c>
      <c r="R33" s="155" t="n">
        <v>4</v>
      </c>
      <c r="S33" s="222" t="s">
        <v>474</v>
      </c>
      <c r="T33" s="161" t="s">
        <v>259</v>
      </c>
      <c r="U33" s="223" t="n">
        <v>43.8</v>
      </c>
      <c r="V33" s="258" t="n">
        <v>137</v>
      </c>
    </row>
    <row r="34" customFormat="false" ht="12" hidden="false" customHeight="false" outlineLevel="0" collapsed="false">
      <c r="A34" s="218" t="n">
        <v>138</v>
      </c>
      <c r="B34" s="163"/>
      <c r="C34" s="30"/>
      <c r="D34" s="30"/>
      <c r="E34" s="30"/>
      <c r="F34" s="30"/>
      <c r="G34" s="30" t="n">
        <v>3</v>
      </c>
      <c r="H34" s="30"/>
      <c r="I34" s="236"/>
      <c r="J34" s="237"/>
      <c r="K34" s="155" t="n">
        <v>14</v>
      </c>
      <c r="L34" s="155" t="n">
        <v>14</v>
      </c>
      <c r="M34" s="155" t="n">
        <v>41</v>
      </c>
      <c r="N34" s="155" t="n">
        <v>1</v>
      </c>
      <c r="O34" s="155" t="n">
        <v>105</v>
      </c>
      <c r="P34" s="256" t="n">
        <v>35</v>
      </c>
      <c r="Q34" s="257" t="n">
        <v>1</v>
      </c>
      <c r="R34" s="155" t="n">
        <v>1</v>
      </c>
      <c r="S34" s="222" t="n">
        <v>0</v>
      </c>
      <c r="T34" s="161" t="s">
        <v>259</v>
      </c>
      <c r="U34" s="223" t="n">
        <v>28.1</v>
      </c>
      <c r="V34" s="258" t="n">
        <v>138</v>
      </c>
    </row>
    <row r="35" customFormat="false" ht="12" hidden="false" customHeight="false" outlineLevel="0" collapsed="false">
      <c r="A35" s="218" t="n">
        <v>139</v>
      </c>
      <c r="B35" s="163"/>
      <c r="C35" s="30"/>
      <c r="D35" s="30"/>
      <c r="E35" s="30"/>
      <c r="F35" s="30"/>
      <c r="G35" s="30" t="n">
        <v>4</v>
      </c>
      <c r="H35" s="30"/>
      <c r="I35" s="236"/>
      <c r="J35" s="237"/>
      <c r="K35" s="155" t="n">
        <v>10</v>
      </c>
      <c r="L35" s="155" t="n">
        <v>12</v>
      </c>
      <c r="M35" s="155" t="n">
        <v>39</v>
      </c>
      <c r="N35" s="155" t="n">
        <v>2</v>
      </c>
      <c r="O35" s="155" t="n">
        <v>229</v>
      </c>
      <c r="P35" s="256" t="n">
        <v>57</v>
      </c>
      <c r="Q35" s="257" t="n">
        <v>1</v>
      </c>
      <c r="R35" s="155" t="n">
        <v>2</v>
      </c>
      <c r="S35" s="222" t="n">
        <v>0</v>
      </c>
      <c r="T35" s="222" t="n">
        <v>0</v>
      </c>
      <c r="U35" s="223" t="n">
        <v>43.4</v>
      </c>
      <c r="V35" s="258" t="n">
        <v>139</v>
      </c>
    </row>
    <row r="36" customFormat="false" ht="12" hidden="false" customHeight="false" outlineLevel="0" collapsed="false">
      <c r="A36" s="218" t="n">
        <v>140</v>
      </c>
      <c r="B36" s="163"/>
      <c r="C36" s="30"/>
      <c r="D36" s="30"/>
      <c r="E36" s="30"/>
      <c r="F36" s="30"/>
      <c r="G36" s="30" t="n">
        <v>6</v>
      </c>
      <c r="H36" s="36" t="s">
        <v>475</v>
      </c>
      <c r="I36" s="24" t="n">
        <v>19</v>
      </c>
      <c r="J36" s="237"/>
      <c r="K36" s="155" t="n">
        <v>9</v>
      </c>
      <c r="L36" s="155" t="n">
        <v>9</v>
      </c>
      <c r="M36" s="155" t="n">
        <v>66</v>
      </c>
      <c r="N36" s="155" t="n">
        <v>3</v>
      </c>
      <c r="O36" s="264" t="n">
        <v>333</v>
      </c>
      <c r="P36" s="259" t="n">
        <v>45</v>
      </c>
      <c r="Q36" s="257" t="n">
        <v>1</v>
      </c>
      <c r="R36" s="155" t="n">
        <v>2</v>
      </c>
      <c r="S36" s="222" t="n">
        <v>0</v>
      </c>
      <c r="T36" s="161" t="s">
        <v>259</v>
      </c>
      <c r="U36" s="230" t="s">
        <v>25</v>
      </c>
      <c r="V36" s="258" t="n">
        <v>140</v>
      </c>
    </row>
    <row r="37" customFormat="false" ht="12" hidden="false" customHeight="false" outlineLevel="0" collapsed="false">
      <c r="A37" s="231" t="n">
        <v>141</v>
      </c>
      <c r="B37" s="163"/>
      <c r="C37" s="30"/>
      <c r="D37" s="30"/>
      <c r="E37" s="30"/>
      <c r="F37" s="54" t="s">
        <v>355</v>
      </c>
      <c r="G37" s="30"/>
      <c r="H37" s="30"/>
      <c r="I37" s="236"/>
      <c r="J37" s="237"/>
      <c r="K37" s="140" t="n">
        <v>289</v>
      </c>
      <c r="L37" s="140" t="n">
        <v>292</v>
      </c>
      <c r="M37" s="140" t="n">
        <v>472</v>
      </c>
      <c r="N37" s="140" t="n">
        <f aca="false">SUM(N32:N36)</f>
        <v>18</v>
      </c>
      <c r="O37" s="140" t="n">
        <v>63</v>
      </c>
      <c r="P37" s="260" t="n">
        <v>39</v>
      </c>
      <c r="Q37" s="261" t="n">
        <v>10</v>
      </c>
      <c r="R37" s="140" t="n">
        <v>16</v>
      </c>
      <c r="S37" s="233" t="n">
        <v>2</v>
      </c>
      <c r="T37" s="233" t="n">
        <v>0</v>
      </c>
      <c r="U37" s="234" t="n">
        <v>48.2</v>
      </c>
      <c r="V37" s="262" t="n">
        <v>141</v>
      </c>
    </row>
    <row r="38" customFormat="false" ht="12.75" hidden="false" customHeight="false" outlineLevel="0" collapsed="false">
      <c r="A38" s="0"/>
      <c r="B38" s="0"/>
      <c r="C38" s="0"/>
      <c r="D38" s="0"/>
      <c r="E38" s="0"/>
      <c r="F38" s="0"/>
      <c r="G38" s="0"/>
      <c r="H38" s="0"/>
      <c r="I38" s="0"/>
      <c r="J38" s="0"/>
      <c r="K38" s="0"/>
      <c r="V38" s="251"/>
    </row>
    <row r="39" customFormat="false" ht="12.75" hidden="false" customHeight="false" outlineLevel="0" collapsed="false">
      <c r="A39" s="0"/>
      <c r="B39" s="0"/>
      <c r="C39" s="0"/>
      <c r="D39" s="0"/>
      <c r="E39" s="0"/>
      <c r="F39" s="0"/>
      <c r="G39" s="0"/>
      <c r="H39" s="0"/>
      <c r="I39" s="0"/>
      <c r="J39" s="0"/>
      <c r="K39" s="0"/>
      <c r="V39" s="251"/>
    </row>
    <row r="40" customFormat="false" ht="12.75" hidden="false" customHeight="false" outlineLevel="0" collapsed="false">
      <c r="A40" s="0"/>
      <c r="B40" s="0"/>
      <c r="C40" s="0"/>
      <c r="D40" s="0"/>
      <c r="E40" s="0"/>
      <c r="F40" s="0"/>
      <c r="G40" s="0"/>
      <c r="H40" s="0"/>
      <c r="I40" s="0"/>
      <c r="J40" s="0"/>
      <c r="K40" s="0"/>
      <c r="V40" s="251"/>
    </row>
    <row r="41" customFormat="false" ht="12.75" hidden="false" customHeight="false" outlineLevel="0" collapsed="false">
      <c r="A41" s="0"/>
      <c r="B41" s="0"/>
      <c r="C41" s="0"/>
      <c r="D41" s="0"/>
      <c r="E41" s="0"/>
      <c r="F41" s="0"/>
      <c r="G41" s="0"/>
      <c r="H41" s="0"/>
      <c r="I41" s="0"/>
      <c r="J41" s="0"/>
      <c r="K41" s="0"/>
      <c r="V41" s="251"/>
    </row>
    <row r="42" customFormat="false" ht="12.75" hidden="false" customHeight="false" outlineLevel="0" collapsed="false">
      <c r="A42" s="0"/>
      <c r="B42" s="0"/>
      <c r="C42" s="0"/>
      <c r="D42" s="0"/>
      <c r="E42" s="0"/>
      <c r="F42" s="0"/>
      <c r="G42" s="0"/>
      <c r="H42" s="0"/>
      <c r="I42" s="0"/>
      <c r="J42" s="0"/>
      <c r="K42" s="0"/>
      <c r="V42" s="252"/>
    </row>
    <row r="43" customFormat="false" ht="12.75" hidden="false" customHeight="false" outlineLevel="0" collapsed="false">
      <c r="A43" s="0"/>
      <c r="B43" s="0"/>
      <c r="C43" s="0"/>
      <c r="D43" s="0"/>
      <c r="E43" s="0"/>
      <c r="F43" s="0"/>
      <c r="G43" s="0"/>
      <c r="H43" s="0"/>
      <c r="I43" s="0"/>
      <c r="J43" s="0"/>
      <c r="K43" s="0"/>
      <c r="V43" s="251"/>
    </row>
    <row r="44" customFormat="false" ht="12.75" hidden="false" customHeight="false" outlineLevel="0" collapsed="false">
      <c r="A44" s="0"/>
      <c r="B44" s="0"/>
      <c r="C44" s="0"/>
      <c r="D44" s="0"/>
      <c r="E44" s="0"/>
      <c r="F44" s="0"/>
      <c r="G44" s="0"/>
      <c r="H44" s="0"/>
      <c r="I44" s="0"/>
      <c r="J44" s="0"/>
      <c r="K44" s="0"/>
      <c r="V44" s="251"/>
    </row>
    <row r="45" customFormat="false" ht="12.75" hidden="false" customHeight="false" outlineLevel="0" collapsed="false">
      <c r="A45" s="0"/>
      <c r="B45" s="0"/>
      <c r="C45" s="0"/>
      <c r="D45" s="0"/>
      <c r="E45" s="0"/>
      <c r="F45" s="0"/>
      <c r="G45" s="0"/>
      <c r="H45" s="0"/>
      <c r="I45" s="0"/>
      <c r="J45" s="0"/>
      <c r="K45" s="0"/>
      <c r="V45" s="251"/>
    </row>
    <row r="46" customFormat="false" ht="12.75" hidden="false" customHeight="false" outlineLevel="0" collapsed="false">
      <c r="A46" s="0"/>
      <c r="B46" s="0"/>
      <c r="C46" s="0"/>
      <c r="D46" s="0"/>
      <c r="E46" s="0"/>
      <c r="F46" s="0"/>
      <c r="G46" s="0"/>
      <c r="H46" s="0"/>
      <c r="I46" s="0"/>
      <c r="J46" s="0"/>
      <c r="K46" s="0"/>
      <c r="V46" s="251"/>
    </row>
    <row r="47" customFormat="false" ht="12.75" hidden="false" customHeight="false" outlineLevel="0" collapsed="false">
      <c r="A47" s="0"/>
      <c r="B47" s="0"/>
      <c r="C47" s="0"/>
      <c r="D47" s="0"/>
      <c r="E47" s="0"/>
      <c r="F47" s="0"/>
      <c r="G47" s="0"/>
      <c r="H47" s="0"/>
      <c r="I47" s="0"/>
      <c r="J47" s="0"/>
      <c r="K47" s="0"/>
      <c r="V47" s="251"/>
    </row>
    <row r="48" customFormat="false" ht="12.75" hidden="false" customHeight="false" outlineLevel="0" collapsed="false">
      <c r="A48" s="0"/>
      <c r="B48" s="0"/>
      <c r="C48" s="0"/>
      <c r="D48" s="0"/>
      <c r="E48" s="0"/>
      <c r="F48" s="0"/>
      <c r="G48" s="0"/>
      <c r="H48" s="0"/>
      <c r="I48" s="0"/>
      <c r="J48" s="0"/>
      <c r="K48" s="0"/>
      <c r="V48" s="251"/>
    </row>
    <row r="49" customFormat="false" ht="12.75" hidden="false" customHeight="false" outlineLevel="0" collapsed="false">
      <c r="A49" s="0"/>
      <c r="B49" s="0"/>
      <c r="C49" s="0"/>
      <c r="D49" s="0"/>
      <c r="E49" s="0"/>
      <c r="F49" s="0"/>
      <c r="G49" s="0"/>
      <c r="H49" s="0"/>
      <c r="I49" s="0"/>
      <c r="J49" s="0"/>
      <c r="K49" s="0"/>
      <c r="V49" s="251"/>
    </row>
    <row r="50" customFormat="false" ht="12.75" hidden="false" customHeight="false" outlineLevel="0" collapsed="false">
      <c r="A50" s="0"/>
      <c r="B50" s="0"/>
      <c r="C50" s="0"/>
      <c r="D50" s="0"/>
      <c r="E50" s="0"/>
      <c r="F50" s="0"/>
      <c r="G50" s="0"/>
      <c r="H50" s="0"/>
      <c r="I50" s="0"/>
      <c r="J50" s="0"/>
      <c r="K50" s="0"/>
      <c r="V50" s="251"/>
    </row>
    <row r="51" customFormat="false" ht="12.75" hidden="false" customHeight="false" outlineLevel="0" collapsed="false">
      <c r="A51" s="0"/>
      <c r="B51" s="0"/>
      <c r="C51" s="0"/>
      <c r="D51" s="0"/>
      <c r="E51" s="0"/>
      <c r="F51" s="0"/>
      <c r="G51" s="0"/>
      <c r="H51" s="0"/>
      <c r="I51" s="0"/>
      <c r="J51" s="0"/>
      <c r="K51" s="0"/>
      <c r="V51" s="251"/>
    </row>
    <row r="52" customFormat="false" ht="12.75" hidden="false" customHeight="false" outlineLevel="0" collapsed="false">
      <c r="A52" s="0"/>
      <c r="B52" s="0"/>
      <c r="C52" s="0"/>
      <c r="D52" s="0"/>
      <c r="E52" s="0"/>
      <c r="F52" s="0"/>
      <c r="G52" s="0"/>
      <c r="H52" s="0"/>
      <c r="I52" s="0"/>
      <c r="J52" s="0"/>
      <c r="K52" s="0"/>
      <c r="V52" s="251"/>
    </row>
    <row r="53" customFormat="false" ht="12.75" hidden="false" customHeight="false" outlineLevel="0" collapsed="false">
      <c r="A53" s="0"/>
      <c r="B53" s="0"/>
      <c r="C53" s="0"/>
      <c r="D53" s="0"/>
      <c r="E53" s="0"/>
      <c r="F53" s="0"/>
      <c r="G53" s="0"/>
      <c r="H53" s="0"/>
      <c r="I53" s="0"/>
      <c r="J53" s="0"/>
      <c r="K53" s="0"/>
      <c r="V53" s="251"/>
    </row>
    <row r="54" customFormat="false" ht="12.75" hidden="false" customHeight="false" outlineLevel="0" collapsed="false">
      <c r="A54" s="0"/>
      <c r="B54" s="0"/>
      <c r="C54" s="0"/>
      <c r="D54" s="0"/>
      <c r="E54" s="0"/>
      <c r="F54" s="0"/>
      <c r="G54" s="0"/>
      <c r="H54" s="0"/>
      <c r="I54" s="0"/>
      <c r="J54" s="0"/>
      <c r="K54" s="0"/>
      <c r="V54" s="251"/>
    </row>
    <row r="55" customFormat="false" ht="12.75" hidden="false" customHeight="false" outlineLevel="0" collapsed="false">
      <c r="A55" s="0"/>
      <c r="B55" s="0"/>
      <c r="C55" s="0"/>
      <c r="D55" s="0"/>
      <c r="E55" s="0"/>
      <c r="F55" s="0"/>
      <c r="G55" s="0"/>
      <c r="H55" s="0"/>
      <c r="I55" s="0"/>
      <c r="J55" s="0"/>
      <c r="K55" s="0"/>
      <c r="V55" s="251"/>
    </row>
    <row r="56" customFormat="false" ht="12.75" hidden="false" customHeight="false" outlineLevel="0" collapsed="false">
      <c r="A56" s="0"/>
      <c r="B56" s="0"/>
      <c r="C56" s="0"/>
      <c r="D56" s="0"/>
      <c r="E56" s="0"/>
      <c r="F56" s="0"/>
      <c r="G56" s="0"/>
      <c r="H56" s="0"/>
      <c r="I56" s="0"/>
      <c r="J56" s="0"/>
      <c r="K56" s="0"/>
      <c r="V56" s="251"/>
    </row>
    <row r="57" customFormat="false" ht="12.75" hidden="false" customHeight="false" outlineLevel="0" collapsed="false">
      <c r="A57" s="0"/>
      <c r="B57" s="0"/>
      <c r="C57" s="0"/>
      <c r="D57" s="0"/>
      <c r="E57" s="0"/>
      <c r="F57" s="0"/>
      <c r="G57" s="0"/>
      <c r="H57" s="0"/>
      <c r="I57" s="0"/>
      <c r="J57" s="0"/>
      <c r="K57" s="0"/>
      <c r="V57" s="252"/>
    </row>
    <row r="58" customFormat="false" ht="12.75" hidden="false" customHeight="false" outlineLevel="0" collapsed="false">
      <c r="A58" s="0"/>
      <c r="B58" s="0"/>
      <c r="C58" s="0"/>
      <c r="D58" s="0"/>
      <c r="E58" s="0"/>
      <c r="F58" s="0"/>
      <c r="G58" s="0"/>
      <c r="H58" s="0"/>
      <c r="I58" s="0"/>
      <c r="J58" s="0"/>
      <c r="K58" s="0"/>
    </row>
    <row r="59" customFormat="false" ht="12.75" hidden="false" customHeight="false" outlineLevel="0" collapsed="false">
      <c r="A59" s="0"/>
      <c r="B59" s="0"/>
      <c r="C59" s="0"/>
      <c r="D59" s="0"/>
      <c r="E59" s="0"/>
      <c r="F59" s="0"/>
      <c r="G59" s="0"/>
      <c r="H59" s="0"/>
      <c r="I59" s="0"/>
      <c r="J59" s="0"/>
      <c r="K59" s="0"/>
    </row>
    <row r="60" customFormat="false" ht="12.75" hidden="false" customHeight="false" outlineLevel="0" collapsed="false">
      <c r="A60" s="0"/>
      <c r="B60" s="0"/>
      <c r="C60" s="0"/>
      <c r="D60" s="0"/>
      <c r="E60" s="0"/>
      <c r="F60" s="0"/>
      <c r="G60" s="0"/>
      <c r="H60" s="0"/>
      <c r="I60" s="0"/>
      <c r="J60" s="0"/>
      <c r="K60" s="0"/>
    </row>
    <row r="61" customFormat="false" ht="12.75" hidden="false" customHeight="false" outlineLevel="0" collapsed="false">
      <c r="A61" s="0"/>
      <c r="B61" s="0"/>
      <c r="C61" s="0"/>
      <c r="D61" s="0"/>
      <c r="E61" s="0"/>
      <c r="F61" s="0"/>
      <c r="G61" s="0"/>
      <c r="H61" s="0"/>
      <c r="I61" s="0"/>
      <c r="J61" s="0"/>
      <c r="K61" s="0"/>
    </row>
    <row r="62" customFormat="false" ht="12.75" hidden="false" customHeight="false" outlineLevel="0" collapsed="false">
      <c r="A62" s="0"/>
      <c r="B62" s="0"/>
      <c r="C62" s="0"/>
      <c r="D62" s="0"/>
      <c r="E62" s="0"/>
      <c r="F62" s="0"/>
      <c r="G62" s="0"/>
      <c r="H62" s="0"/>
      <c r="I62" s="0"/>
      <c r="J62" s="0"/>
      <c r="K62" s="0"/>
    </row>
    <row r="63" customFormat="false" ht="12.75" hidden="false" customHeight="false" outlineLevel="0" collapsed="false">
      <c r="A63" s="0"/>
      <c r="B63" s="0"/>
      <c r="C63" s="0"/>
      <c r="D63" s="0"/>
      <c r="E63" s="0"/>
      <c r="F63" s="0"/>
      <c r="G63" s="0"/>
      <c r="H63" s="0"/>
      <c r="I63" s="0"/>
      <c r="J63" s="0"/>
      <c r="K63" s="0"/>
    </row>
    <row r="64" customFormat="false" ht="12.75" hidden="false" customHeight="false" outlineLevel="0" collapsed="false">
      <c r="A64" s="0"/>
      <c r="B64" s="0"/>
      <c r="C64" s="0"/>
      <c r="D64" s="0"/>
      <c r="E64" s="0"/>
      <c r="F64" s="0"/>
      <c r="G64" s="0"/>
      <c r="H64" s="0"/>
      <c r="I64" s="0"/>
      <c r="J64" s="0"/>
      <c r="K64" s="0"/>
    </row>
    <row r="65" customFormat="false" ht="12.75" hidden="false" customHeight="false" outlineLevel="0" collapsed="false">
      <c r="A65" s="0"/>
      <c r="B65" s="0"/>
      <c r="C65" s="0"/>
      <c r="D65" s="0"/>
      <c r="E65" s="0"/>
      <c r="F65" s="0"/>
      <c r="G65" s="0"/>
      <c r="H65" s="0"/>
      <c r="I65" s="0"/>
      <c r="J65" s="0"/>
      <c r="K65" s="0"/>
    </row>
    <row r="66" customFormat="false" ht="12.75" hidden="false" customHeight="false" outlineLevel="0" collapsed="false">
      <c r="A66" s="0"/>
      <c r="B66" s="0"/>
      <c r="C66" s="0"/>
      <c r="D66" s="0"/>
      <c r="E66" s="0"/>
      <c r="F66" s="0"/>
      <c r="G66" s="0"/>
      <c r="H66" s="0"/>
      <c r="I66" s="0"/>
      <c r="J66" s="0"/>
      <c r="K66" s="0"/>
    </row>
    <row r="67" customFormat="false" ht="12.75" hidden="false" customHeight="false" outlineLevel="0" collapsed="false">
      <c r="A67" s="0"/>
      <c r="B67" s="0"/>
      <c r="C67" s="0"/>
      <c r="D67" s="0"/>
      <c r="E67" s="0"/>
      <c r="F67" s="0"/>
      <c r="G67" s="0"/>
      <c r="H67" s="0"/>
      <c r="I67" s="0"/>
      <c r="J67" s="0"/>
      <c r="K67" s="0"/>
    </row>
    <row r="68" customFormat="false" ht="12.75" hidden="false" customHeight="false" outlineLevel="0" collapsed="false">
      <c r="A68" s="0"/>
      <c r="B68" s="0"/>
      <c r="C68" s="0"/>
      <c r="D68" s="0"/>
      <c r="E68" s="0"/>
      <c r="F68" s="0"/>
      <c r="G68" s="0"/>
      <c r="H68" s="0"/>
      <c r="I68" s="0"/>
      <c r="J68" s="0"/>
      <c r="K68" s="0"/>
    </row>
    <row r="69" customFormat="false" ht="12.75" hidden="false" customHeight="false" outlineLevel="0" collapsed="false">
      <c r="A69" s="0"/>
      <c r="B69" s="0"/>
      <c r="C69" s="0"/>
      <c r="D69" s="0"/>
      <c r="E69" s="0"/>
      <c r="F69" s="0"/>
      <c r="G69" s="0"/>
      <c r="H69" s="0"/>
      <c r="I69" s="0"/>
      <c r="J69" s="0"/>
      <c r="K69" s="0"/>
    </row>
    <row r="70" customFormat="false" ht="12.75" hidden="false" customHeight="false" outlineLevel="0" collapsed="false">
      <c r="A70" s="0"/>
      <c r="B70" s="0"/>
      <c r="C70" s="0"/>
      <c r="D70" s="0"/>
      <c r="E70" s="0"/>
      <c r="F70" s="0"/>
      <c r="G70" s="0"/>
      <c r="H70" s="0"/>
      <c r="I70" s="0"/>
      <c r="J70" s="0"/>
      <c r="K70" s="0"/>
    </row>
    <row r="71" customFormat="false" ht="12.75" hidden="false" customHeight="false" outlineLevel="0" collapsed="false">
      <c r="A71" s="0"/>
      <c r="B71" s="0"/>
      <c r="C71" s="0"/>
      <c r="D71" s="0"/>
      <c r="E71" s="0"/>
      <c r="F71" s="0"/>
      <c r="G71" s="0"/>
      <c r="H71" s="0"/>
      <c r="I71" s="0"/>
      <c r="J71" s="0"/>
      <c r="K71" s="0"/>
    </row>
    <row r="72" customFormat="false" ht="12.75" hidden="false" customHeight="false" outlineLevel="0" collapsed="false">
      <c r="A72" s="0"/>
      <c r="B72" s="0"/>
      <c r="C72" s="0"/>
      <c r="D72" s="0"/>
      <c r="E72" s="0"/>
      <c r="F72" s="0"/>
      <c r="G72" s="0"/>
      <c r="H72" s="0"/>
      <c r="I72" s="0"/>
      <c r="J72" s="0"/>
      <c r="K72" s="0"/>
    </row>
    <row r="73" customFormat="false" ht="12.75" hidden="false" customHeight="false" outlineLevel="0" collapsed="false">
      <c r="A73" s="0"/>
      <c r="B73" s="0"/>
      <c r="C73" s="0"/>
      <c r="D73" s="0"/>
      <c r="E73" s="0"/>
      <c r="F73" s="0"/>
      <c r="G73" s="0"/>
      <c r="H73" s="0"/>
      <c r="I73" s="0"/>
      <c r="J73" s="0"/>
      <c r="K73" s="0"/>
    </row>
    <row r="74" customFormat="false" ht="12.75" hidden="false" customHeight="false" outlineLevel="0" collapsed="false">
      <c r="A74" s="0"/>
      <c r="B74" s="0"/>
      <c r="C74" s="0"/>
      <c r="D74" s="0"/>
      <c r="E74" s="0"/>
      <c r="F74" s="0"/>
      <c r="G74" s="0"/>
      <c r="H74" s="0"/>
      <c r="I74" s="0"/>
      <c r="J74" s="0"/>
      <c r="K74" s="0"/>
    </row>
    <row r="75" customFormat="false" ht="12.75" hidden="false" customHeight="false" outlineLevel="0" collapsed="false">
      <c r="A75" s="0"/>
      <c r="B75" s="0"/>
      <c r="C75" s="0"/>
      <c r="D75" s="0"/>
      <c r="E75" s="0"/>
      <c r="F75" s="0"/>
      <c r="G75" s="0"/>
      <c r="H75" s="0"/>
      <c r="I75" s="0"/>
      <c r="J75" s="0"/>
      <c r="K75" s="0"/>
    </row>
    <row r="76" customFormat="false" ht="12.75" hidden="false" customHeight="false" outlineLevel="0" collapsed="false">
      <c r="A76" s="0"/>
      <c r="B76" s="0"/>
      <c r="C76" s="0"/>
      <c r="D76" s="0"/>
      <c r="E76" s="0"/>
      <c r="F76" s="0"/>
      <c r="G76" s="0"/>
      <c r="H76" s="0"/>
      <c r="I76" s="0"/>
      <c r="J76" s="0"/>
      <c r="K76" s="0"/>
    </row>
    <row r="77" customFormat="false" ht="12.75" hidden="false" customHeight="false" outlineLevel="0" collapsed="false">
      <c r="A77" s="0"/>
      <c r="B77" s="0"/>
      <c r="C77" s="0"/>
      <c r="D77" s="0"/>
      <c r="E77" s="0"/>
      <c r="F77" s="0"/>
      <c r="G77" s="0"/>
      <c r="H77" s="0"/>
      <c r="I77" s="0"/>
      <c r="J77" s="0"/>
      <c r="K77" s="0"/>
    </row>
    <row r="78" customFormat="false" ht="12.75" hidden="false" customHeight="false" outlineLevel="0" collapsed="false">
      <c r="A78" s="0"/>
      <c r="B78" s="0"/>
      <c r="C78" s="0"/>
      <c r="D78" s="0"/>
      <c r="E78" s="0"/>
      <c r="F78" s="0"/>
      <c r="G78" s="0"/>
      <c r="H78" s="0"/>
      <c r="I78" s="0"/>
      <c r="J78" s="0"/>
      <c r="K78" s="0"/>
    </row>
    <row r="79" customFormat="false" ht="12.75" hidden="false" customHeight="false" outlineLevel="0" collapsed="false">
      <c r="A79" s="0"/>
      <c r="B79" s="0"/>
      <c r="C79" s="0"/>
      <c r="D79" s="0"/>
      <c r="E79" s="0"/>
      <c r="F79" s="0"/>
      <c r="G79" s="0"/>
      <c r="H79" s="0"/>
      <c r="I79" s="0"/>
      <c r="J79" s="0"/>
      <c r="K79" s="0"/>
    </row>
    <row r="80" customFormat="false" ht="12.75" hidden="false" customHeight="false" outlineLevel="0" collapsed="false">
      <c r="A80" s="0"/>
      <c r="B80" s="0"/>
      <c r="C80" s="0"/>
      <c r="D80" s="0"/>
      <c r="E80" s="0"/>
      <c r="F80" s="0"/>
      <c r="G80" s="0"/>
      <c r="H80" s="0"/>
      <c r="I80" s="0"/>
      <c r="J80" s="0"/>
      <c r="K80" s="0"/>
    </row>
    <row r="81" customFormat="false" ht="12.75" hidden="false" customHeight="false" outlineLevel="0" collapsed="false">
      <c r="A81" s="0"/>
      <c r="B81" s="0"/>
      <c r="C81" s="0"/>
      <c r="D81" s="0"/>
      <c r="E81" s="0"/>
      <c r="F81" s="0"/>
      <c r="G81" s="0"/>
      <c r="H81" s="0"/>
      <c r="I81" s="0"/>
      <c r="J81" s="0"/>
      <c r="K81" s="0"/>
    </row>
    <row r="82" customFormat="false" ht="12.75" hidden="false" customHeight="false" outlineLevel="0" collapsed="false">
      <c r="A82" s="0"/>
      <c r="B82" s="0"/>
      <c r="C82" s="0"/>
      <c r="D82" s="0"/>
      <c r="E82" s="0"/>
      <c r="F82" s="0"/>
      <c r="G82" s="0"/>
      <c r="H82" s="0"/>
      <c r="I82" s="0"/>
      <c r="J82" s="0"/>
      <c r="K82" s="0"/>
    </row>
    <row r="83" customFormat="false" ht="12.75" hidden="false" customHeight="false" outlineLevel="0" collapsed="false">
      <c r="A83" s="0"/>
      <c r="B83" s="0"/>
      <c r="C83" s="0"/>
      <c r="D83" s="0"/>
      <c r="E83" s="0"/>
      <c r="F83" s="0"/>
      <c r="G83" s="0"/>
      <c r="H83" s="0"/>
      <c r="I83" s="0"/>
      <c r="J83" s="0"/>
      <c r="K83" s="0"/>
    </row>
  </sheetData>
  <mergeCells count="22">
    <mergeCell ref="A1:O1"/>
    <mergeCell ref="P1:V1"/>
    <mergeCell ref="A8:A13"/>
    <mergeCell ref="B8:B13"/>
    <mergeCell ref="K8:K12"/>
    <mergeCell ref="L8:L12"/>
    <mergeCell ref="M8:M12"/>
    <mergeCell ref="N8:P8"/>
    <mergeCell ref="Q8:Q12"/>
    <mergeCell ref="R8:R12"/>
    <mergeCell ref="S8:S12"/>
    <mergeCell ref="T8:T12"/>
    <mergeCell ref="U8:U12"/>
    <mergeCell ref="V8:V13"/>
    <mergeCell ref="C9:J9"/>
    <mergeCell ref="N9:N12"/>
    <mergeCell ref="O9:O12"/>
    <mergeCell ref="P9:P12"/>
    <mergeCell ref="C11:J11"/>
    <mergeCell ref="C12:J12"/>
    <mergeCell ref="K13:L13"/>
    <mergeCell ref="Q13:T13"/>
  </mergeCells>
  <printOptions headings="false" gridLines="false" gridLinesSet="true" horizontalCentered="tru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5.99"/>
  </cols>
  <sheetData>
    <row r="2" customFormat="false" ht="15" hidden="false" customHeight="false" outlineLevel="0" collapsed="false">
      <c r="A2" s="10" t="s">
        <v>39</v>
      </c>
    </row>
    <row r="3" customFormat="false" ht="12.75" hidden="false" customHeight="false" outlineLevel="0" collapsed="false">
      <c r="A3" s="11"/>
    </row>
    <row r="4" customFormat="false" ht="12.75" hidden="false" customHeight="false" outlineLevel="0" collapsed="false">
      <c r="B4" s="12" t="s">
        <v>40</v>
      </c>
      <c r="L4" s="13"/>
    </row>
    <row r="5" customFormat="false" ht="12.75" hidden="false" customHeight="false" outlineLevel="0" collapsed="false">
      <c r="A5" s="13"/>
    </row>
    <row r="6" customFormat="false" ht="12.75" hidden="false" customHeight="false" outlineLevel="0" collapsed="false">
      <c r="A6" s="11" t="s">
        <v>41</v>
      </c>
      <c r="B6" s="0" t="n">
        <v>2</v>
      </c>
      <c r="K6" s="13"/>
    </row>
    <row r="7" customFormat="false" ht="12.75" hidden="false" customHeight="false" outlineLevel="0" collapsed="false">
      <c r="A7" s="11"/>
    </row>
    <row r="8" customFormat="false" ht="12.75" hidden="false" customHeight="false" outlineLevel="0" collapsed="false">
      <c r="A8" s="11"/>
    </row>
    <row r="9" customFormat="false" ht="12.75" hidden="false" customHeight="false" outlineLevel="0" collapsed="false">
      <c r="A9" s="11" t="s">
        <v>42</v>
      </c>
    </row>
    <row r="10" customFormat="false" ht="12.75" hidden="false" customHeight="false" outlineLevel="0" collapsed="false">
      <c r="A10" s="11"/>
    </row>
    <row r="11" customFormat="false" ht="12.75" hidden="false" customHeight="false" outlineLevel="0" collapsed="false">
      <c r="A11" s="11"/>
    </row>
    <row r="12" customFormat="false" ht="12.75" hidden="false" customHeight="false" outlineLevel="0" collapsed="false">
      <c r="A12" s="13" t="s">
        <v>43</v>
      </c>
    </row>
    <row r="13" customFormat="false" ht="12.75" hidden="false" customHeight="false" outlineLevel="0" collapsed="false">
      <c r="A13" s="13" t="s">
        <v>44</v>
      </c>
      <c r="B13" s="0" t="n">
        <v>9</v>
      </c>
    </row>
    <row r="14" customFormat="false" ht="12.75" hidden="false" customHeight="false" outlineLevel="0" collapsed="false">
      <c r="J14" s="13" t="s">
        <v>15</v>
      </c>
    </row>
    <row r="15" customFormat="false" ht="12.75" hidden="false" customHeight="false" outlineLevel="0" collapsed="false">
      <c r="A15" s="13"/>
    </row>
    <row r="16" customFormat="false" ht="12.75" hidden="false" customHeight="false" outlineLevel="0" collapsed="false">
      <c r="A16" s="13" t="s">
        <v>45</v>
      </c>
    </row>
    <row r="17" customFormat="false" ht="12.75" hidden="false" customHeight="false" outlineLevel="0" collapsed="false">
      <c r="A17" s="13" t="s">
        <v>46</v>
      </c>
      <c r="B17" s="0" t="n">
        <v>10</v>
      </c>
    </row>
    <row r="18" customFormat="false" ht="12.75" hidden="false" customHeight="false" outlineLevel="0" collapsed="false">
      <c r="A18" s="13"/>
      <c r="F18" s="13"/>
      <c r="H18" s="13"/>
    </row>
    <row r="19" customFormat="false" ht="12.75" hidden="false" customHeight="false" outlineLevel="0" collapsed="false">
      <c r="A19" s="13"/>
    </row>
    <row r="20" customFormat="false" ht="12.75" hidden="false" customHeight="false" outlineLevel="0" collapsed="false">
      <c r="A20" s="13" t="s">
        <v>47</v>
      </c>
    </row>
    <row r="21" customFormat="false" ht="12.75" hidden="false" customHeight="false" outlineLevel="0" collapsed="false">
      <c r="A21" s="13" t="s">
        <v>48</v>
      </c>
    </row>
    <row r="22" customFormat="false" ht="12.75" hidden="false" customHeight="false" outlineLevel="0" collapsed="false">
      <c r="A22" s="14" t="s">
        <v>49</v>
      </c>
      <c r="B22" s="0" t="n">
        <v>12</v>
      </c>
      <c r="K22" s="13"/>
    </row>
    <row r="23" customFormat="false" ht="12.75" hidden="false" customHeight="false" outlineLevel="0" collapsed="false">
      <c r="A23" s="13"/>
    </row>
    <row r="24" customFormat="false" ht="12.75" hidden="false" customHeight="false" outlineLevel="0" collapsed="false">
      <c r="A24" s="13"/>
    </row>
    <row r="25" customFormat="false" ht="12.75" hidden="false" customHeight="false" outlineLevel="0" collapsed="false">
      <c r="A25" s="13" t="s">
        <v>50</v>
      </c>
    </row>
    <row r="26" customFormat="false" ht="12.75" hidden="false" customHeight="false" outlineLevel="0" collapsed="false">
      <c r="A26" s="13" t="s">
        <v>51</v>
      </c>
    </row>
    <row r="27" customFormat="false" ht="12.75" hidden="false" customHeight="false" outlineLevel="0" collapsed="false">
      <c r="A27" s="13" t="s">
        <v>52</v>
      </c>
    </row>
    <row r="28" customFormat="false" ht="12.75" hidden="false" customHeight="false" outlineLevel="0" collapsed="false">
      <c r="A28" s="13" t="s">
        <v>53</v>
      </c>
      <c r="B28" s="0" t="n">
        <v>14</v>
      </c>
      <c r="J28" s="13"/>
    </row>
    <row r="29" customFormat="false" ht="12.75" hidden="false" customHeight="false" outlineLevel="0" collapsed="false">
      <c r="A29" s="13"/>
    </row>
    <row r="30" customFormat="false" ht="12.75" hidden="false" customHeight="false" outlineLevel="0" collapsed="false">
      <c r="A30" s="13"/>
    </row>
    <row r="31" customFormat="false" ht="12.75" hidden="false" customHeight="false" outlineLevel="0" collapsed="false">
      <c r="A31" s="13" t="s">
        <v>54</v>
      </c>
    </row>
    <row r="32" customFormat="false" ht="12.75" hidden="false" customHeight="false" outlineLevel="0" collapsed="false">
      <c r="A32" s="13" t="s">
        <v>55</v>
      </c>
    </row>
    <row r="33" customFormat="false" ht="12.75" hidden="false" customHeight="false" outlineLevel="0" collapsed="false">
      <c r="A33" s="13" t="s">
        <v>56</v>
      </c>
    </row>
    <row r="34" customFormat="false" ht="12.75" hidden="false" customHeight="false" outlineLevel="0" collapsed="false">
      <c r="A34" s="13" t="s">
        <v>57</v>
      </c>
      <c r="B34" s="0" t="n">
        <v>20</v>
      </c>
      <c r="J34" s="13"/>
    </row>
    <row r="35" customFormat="false" ht="12.75" hidden="false" customHeight="false" outlineLevel="0" collapsed="false">
      <c r="A35" s="13"/>
    </row>
    <row r="36" customFormat="false" ht="12.75" hidden="false" customHeight="false" outlineLevel="0" collapsed="false">
      <c r="A36" s="13"/>
    </row>
    <row r="37" customFormat="false" ht="12.75" hidden="false" customHeight="false" outlineLevel="0" collapsed="false">
      <c r="A37" s="13"/>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0.56"/>
  </cols>
  <sheetData>
    <row r="3" customFormat="false" ht="15" hidden="false" customHeight="false" outlineLevel="0" collapsed="false">
      <c r="A3" s="10" t="s">
        <v>41</v>
      </c>
    </row>
    <row r="4" customFormat="false" ht="15" hidden="false" customHeight="false" outlineLevel="0" collapsed="false">
      <c r="A4" s="10"/>
    </row>
    <row r="5" customFormat="false" ht="12.75" hidden="false" customHeight="false" outlineLevel="0" collapsed="false">
      <c r="A5" s="13" t="s">
        <v>58</v>
      </c>
    </row>
    <row r="6" customFormat="false" ht="12.75" hidden="false" customHeight="false" outlineLevel="0" collapsed="false">
      <c r="A6" s="13" t="s">
        <v>59</v>
      </c>
    </row>
    <row r="7" customFormat="false" ht="12.75" hidden="false" customHeight="false" outlineLevel="0" collapsed="false">
      <c r="A7" s="13" t="s">
        <v>60</v>
      </c>
    </row>
    <row r="8" customFormat="false" ht="39.75" hidden="false" customHeight="true" outlineLevel="0" collapsed="false">
      <c r="A8" s="15" t="s">
        <v>61</v>
      </c>
    </row>
    <row r="9" customFormat="false" ht="12.75" hidden="false" customHeight="false" outlineLevel="0" collapsed="false">
      <c r="A9" s="15"/>
    </row>
    <row r="11" customFormat="false" ht="12.75" hidden="false" customHeight="false" outlineLevel="0" collapsed="false">
      <c r="A11" s="16" t="s">
        <v>62</v>
      </c>
    </row>
    <row r="12" customFormat="false" ht="12.75" hidden="false" customHeight="false" outlineLevel="0" collapsed="false">
      <c r="A12" s="15"/>
    </row>
    <row r="13" customFormat="false" ht="12.75" hidden="false" customHeight="false" outlineLevel="0" collapsed="false">
      <c r="A13" s="17" t="s">
        <v>63</v>
      </c>
    </row>
    <row r="14" customFormat="false" ht="12.75" hidden="false" customHeight="false" outlineLevel="0" collapsed="false">
      <c r="A14" s="13" t="s">
        <v>64</v>
      </c>
    </row>
    <row r="15" customFormat="false" ht="12.75" hidden="false" customHeight="false" outlineLevel="0" collapsed="false">
      <c r="A15" s="13" t="s">
        <v>65</v>
      </c>
    </row>
    <row r="16" customFormat="false" ht="12.75" hidden="false" customHeight="false" outlineLevel="0" collapsed="false">
      <c r="A16" s="17" t="s">
        <v>66</v>
      </c>
    </row>
    <row r="17" customFormat="false" ht="12.75" hidden="false" customHeight="false" outlineLevel="0" collapsed="false">
      <c r="A17" s="13" t="s">
        <v>67</v>
      </c>
    </row>
    <row r="18" customFormat="false" ht="12.75" hidden="false" customHeight="false" outlineLevel="0" collapsed="false">
      <c r="A18" s="13" t="s">
        <v>68</v>
      </c>
    </row>
    <row r="19" customFormat="false" ht="12.75" hidden="false" customHeight="false" outlineLevel="0" collapsed="false">
      <c r="A19" s="18" t="s">
        <v>69</v>
      </c>
    </row>
    <row r="22" customFormat="false" ht="12.75" hidden="false" customHeight="false" outlineLevel="0" collapsed="false">
      <c r="A22" s="16" t="s">
        <v>70</v>
      </c>
    </row>
    <row r="23" customFormat="false" ht="12.75" hidden="false" customHeight="false" outlineLevel="0" collapsed="false">
      <c r="A23" s="15"/>
    </row>
    <row r="24" customFormat="false" ht="51" hidden="false" customHeight="false" outlineLevel="0" collapsed="false">
      <c r="A24" s="15" t="s">
        <v>71</v>
      </c>
    </row>
    <row r="25" customFormat="false" ht="12.75" hidden="false" customHeight="false" outlineLevel="0" collapsed="false">
      <c r="A25" s="15"/>
    </row>
    <row r="26" customFormat="false" ht="38.25" hidden="false" customHeight="false" outlineLevel="0" collapsed="false">
      <c r="A26" s="19" t="s">
        <v>72</v>
      </c>
    </row>
    <row r="27" customFormat="false" ht="76.5" hidden="false" customHeight="false" outlineLevel="0" collapsed="false">
      <c r="A27" s="15" t="s">
        <v>73</v>
      </c>
    </row>
    <row r="28" customFormat="false" ht="12.75" hidden="false" customHeight="false" outlineLevel="0" collapsed="false">
      <c r="A28" s="15"/>
    </row>
    <row r="29" customFormat="false" ht="38.25" hidden="false" customHeight="false" outlineLevel="0" collapsed="false">
      <c r="A29" s="15" t="s">
        <v>74</v>
      </c>
    </row>
    <row r="30" customFormat="false" ht="12.75" hidden="false" customHeight="false" outlineLevel="0" collapsed="false">
      <c r="A30" s="15"/>
    </row>
    <row r="31" customFormat="false" ht="63.75" hidden="false" customHeight="false" outlineLevel="0" collapsed="false">
      <c r="A31" s="15" t="s">
        <v>75</v>
      </c>
    </row>
    <row r="32" customFormat="false" ht="12.75" hidden="false" customHeight="false" outlineLevel="0" collapsed="false">
      <c r="A32" s="15"/>
    </row>
    <row r="33" customFormat="false" ht="76.5" hidden="false" customHeight="false" outlineLevel="0" collapsed="false">
      <c r="A33" s="15" t="s">
        <v>76</v>
      </c>
    </row>
    <row r="34" customFormat="false" ht="12.75" hidden="false" customHeight="false" outlineLevel="0" collapsed="false">
      <c r="A34" s="15"/>
    </row>
    <row r="35" customFormat="false" ht="12.75" hidden="false" customHeight="false" outlineLevel="0" collapsed="false">
      <c r="A35" s="13"/>
    </row>
    <row r="39" customFormat="false" ht="12.75" hidden="false" customHeight="false" outlineLevel="0" collapsed="false">
      <c r="A39" s="16" t="s">
        <v>77</v>
      </c>
    </row>
    <row r="40" customFormat="false" ht="12.75" hidden="false" customHeight="false" outlineLevel="0" collapsed="false">
      <c r="A40" s="16"/>
    </row>
    <row r="41" customFormat="false" ht="127.5" hidden="false" customHeight="false" outlineLevel="0" collapsed="false">
      <c r="A41" s="15" t="s">
        <v>78</v>
      </c>
    </row>
    <row r="42" customFormat="false" ht="51" hidden="false" customHeight="false" outlineLevel="0" collapsed="false">
      <c r="A42" s="15" t="s">
        <v>79</v>
      </c>
    </row>
    <row r="43" customFormat="false" ht="38.25" hidden="false" customHeight="false" outlineLevel="0" collapsed="false">
      <c r="A43" s="15" t="s">
        <v>80</v>
      </c>
    </row>
    <row r="44" customFormat="false" ht="12.75" hidden="false" customHeight="false" outlineLevel="0" collapsed="false">
      <c r="A44" s="15"/>
    </row>
    <row r="45" customFormat="false" ht="127.5" hidden="false" customHeight="false" outlineLevel="0" collapsed="false">
      <c r="A45" s="15" t="s">
        <v>81</v>
      </c>
    </row>
    <row r="46" customFormat="false" ht="12.75" hidden="false" customHeight="false" outlineLevel="0" collapsed="false">
      <c r="A46" s="15"/>
    </row>
    <row r="47" customFormat="false" ht="89.25" hidden="false" customHeight="false" outlineLevel="0" collapsed="false">
      <c r="A47" s="15" t="s">
        <v>82</v>
      </c>
    </row>
    <row r="48" customFormat="false" ht="12.75" hidden="false" customHeight="false" outlineLevel="0" collapsed="false">
      <c r="A48" s="15"/>
    </row>
    <row r="49" customFormat="false" ht="12.75" hidden="false" customHeight="false" outlineLevel="0" collapsed="false">
      <c r="A49" s="15"/>
    </row>
    <row r="50" customFormat="false" ht="12.75" hidden="false" customHeight="false" outlineLevel="0" collapsed="false">
      <c r="A50" s="16" t="s">
        <v>83</v>
      </c>
    </row>
    <row r="51" customFormat="false" ht="12.75" hidden="false" customHeight="false" outlineLevel="0" collapsed="false">
      <c r="A51" s="15"/>
    </row>
    <row r="52" customFormat="false" ht="51" hidden="false" customHeight="false" outlineLevel="0" collapsed="false">
      <c r="A52" s="15" t="s">
        <v>84</v>
      </c>
    </row>
    <row r="54" customFormat="false" ht="63.75" hidden="false" customHeight="false" outlineLevel="0" collapsed="false">
      <c r="A54" s="15" t="s">
        <v>85</v>
      </c>
    </row>
    <row r="55" customFormat="false" ht="63.75" hidden="false" customHeight="false" outlineLevel="0" collapsed="false">
      <c r="A55" s="15" t="s">
        <v>86</v>
      </c>
    </row>
    <row r="56" customFormat="false" ht="12.75" hidden="false" customHeight="false" outlineLevel="0" collapsed="false">
      <c r="A56" s="15" t="s">
        <v>87</v>
      </c>
    </row>
    <row r="57" customFormat="false" ht="12.75" hidden="false" customHeight="false" outlineLevel="0" collapsed="false">
      <c r="A57" s="15"/>
    </row>
    <row r="60" customFormat="false" ht="12.75" hidden="false" customHeight="false" outlineLevel="0" collapsed="false">
      <c r="A60" s="16" t="s">
        <v>88</v>
      </c>
    </row>
    <row r="61" customFormat="false" ht="12.75" hidden="false" customHeight="false" outlineLevel="0" collapsed="false">
      <c r="A61" s="16"/>
    </row>
    <row r="62" customFormat="false" ht="12.75" hidden="false" customHeight="false" outlineLevel="0" collapsed="false">
      <c r="A62" s="15" t="s">
        <v>89</v>
      </c>
    </row>
    <row r="63" customFormat="false" ht="51" hidden="false" customHeight="false" outlineLevel="0" collapsed="false">
      <c r="A63" s="15" t="s">
        <v>90</v>
      </c>
    </row>
    <row r="64" customFormat="false" ht="12.75" hidden="false" customHeight="false" outlineLevel="0" collapsed="false">
      <c r="A64" s="15" t="s">
        <v>91</v>
      </c>
    </row>
    <row r="65" customFormat="false" ht="63.75" hidden="false" customHeight="false" outlineLevel="0" collapsed="false">
      <c r="A65" s="15" t="s">
        <v>92</v>
      </c>
    </row>
    <row r="66" customFormat="false" ht="12.75" hidden="false" customHeight="false" outlineLevel="0" collapsed="false">
      <c r="A66" s="15"/>
    </row>
    <row r="67" customFormat="false" ht="12.75" hidden="false" customHeight="false" outlineLevel="0" collapsed="false">
      <c r="A67" s="15"/>
    </row>
    <row r="68" customFormat="false" ht="12.75" hidden="false" customHeight="false" outlineLevel="0" collapsed="false">
      <c r="A68" s="16" t="s">
        <v>93</v>
      </c>
    </row>
    <row r="69" customFormat="false" ht="12.75" hidden="false" customHeight="false" outlineLevel="0" collapsed="false">
      <c r="A69" s="15"/>
    </row>
    <row r="70" customFormat="false" ht="51" hidden="false" customHeight="false" outlineLevel="0" collapsed="false">
      <c r="A70" s="15" t="s">
        <v>94</v>
      </c>
    </row>
    <row r="71" customFormat="false" ht="12.75" hidden="false" customHeight="false" outlineLevel="0" collapsed="false">
      <c r="A71" s="15"/>
    </row>
    <row r="72" customFormat="false" ht="25.5" hidden="false" customHeight="false" outlineLevel="0" collapsed="false">
      <c r="A72" s="15" t="s">
        <v>95</v>
      </c>
    </row>
    <row r="73" customFormat="false" ht="12.75" hidden="false" customHeight="false" outlineLevel="0" collapsed="false">
      <c r="A73" s="15"/>
    </row>
    <row r="74" customFormat="false" ht="12.75" hidden="false" customHeight="false" outlineLevel="0" collapsed="false">
      <c r="A74" s="15"/>
    </row>
    <row r="75" customFormat="false" ht="12.75" hidden="false" customHeight="false" outlineLevel="0" collapsed="false">
      <c r="A75" s="16" t="s">
        <v>96</v>
      </c>
    </row>
    <row r="76" customFormat="false" ht="12.75" hidden="false" customHeight="false" outlineLevel="0" collapsed="false">
      <c r="A76" s="15"/>
    </row>
    <row r="77" customFormat="false" ht="114.75" hidden="false" customHeight="false" outlineLevel="0" collapsed="false">
      <c r="A77" s="15" t="s">
        <v>97</v>
      </c>
    </row>
    <row r="78" customFormat="false" ht="63.75" hidden="false" customHeight="false" outlineLevel="0" collapsed="false">
      <c r="A78" s="15" t="s">
        <v>98</v>
      </c>
    </row>
    <row r="79" customFormat="false" ht="25.5" hidden="false" customHeight="false" outlineLevel="0" collapsed="false">
      <c r="A79" s="15" t="s">
        <v>99</v>
      </c>
    </row>
    <row r="80" customFormat="false" ht="12.75" hidden="false" customHeight="false" outlineLevel="0" collapsed="false">
      <c r="A80" s="15"/>
    </row>
    <row r="81" customFormat="false" ht="12.75" hidden="false" customHeight="false" outlineLevel="0" collapsed="false">
      <c r="A81" s="15"/>
    </row>
    <row r="82" customFormat="false" ht="12.75" hidden="false" customHeight="false" outlineLevel="0" collapsed="false">
      <c r="A82" s="16" t="s">
        <v>100</v>
      </c>
    </row>
    <row r="83" customFormat="false" ht="12.75" hidden="false" customHeight="false" outlineLevel="0" collapsed="false">
      <c r="A83" s="15"/>
    </row>
    <row r="84" customFormat="false" ht="51" hidden="false" customHeight="false" outlineLevel="0" collapsed="false">
      <c r="A84" s="15" t="s">
        <v>101</v>
      </c>
    </row>
    <row r="85" customFormat="false" ht="63.75" hidden="false" customHeight="false" outlineLevel="0" collapsed="false">
      <c r="A85" s="15" t="s">
        <v>102</v>
      </c>
    </row>
    <row r="86" customFormat="false" ht="12.75" hidden="false" customHeight="false" outlineLevel="0" collapsed="false">
      <c r="A86" s="15"/>
    </row>
    <row r="87" customFormat="false" ht="25.5" hidden="false" customHeight="false" outlineLevel="0" collapsed="false">
      <c r="A87" s="15" t="s">
        <v>103</v>
      </c>
    </row>
    <row r="89" customFormat="false" ht="102" hidden="false" customHeight="false" outlineLevel="0" collapsed="false">
      <c r="A89" s="15" t="s">
        <v>104</v>
      </c>
    </row>
    <row r="90" customFormat="false" ht="12.75" hidden="false" customHeight="false" outlineLevel="0" collapsed="false">
      <c r="A90" s="15"/>
    </row>
    <row r="92" customFormat="false" ht="12.75" hidden="false" customHeight="false" outlineLevel="0" collapsed="false">
      <c r="A92" s="16" t="s">
        <v>105</v>
      </c>
    </row>
    <row r="94" customFormat="false" ht="76.5" hidden="false" customHeight="false" outlineLevel="0" collapsed="false">
      <c r="A94" s="20" t="s">
        <v>106</v>
      </c>
    </row>
    <row r="95" customFormat="false" ht="38.25" hidden="false" customHeight="false" outlineLevel="0" collapsed="false">
      <c r="A95" s="16" t="s">
        <v>107</v>
      </c>
    </row>
    <row r="96" customFormat="false" ht="12.75" hidden="false" customHeight="false" outlineLevel="0" collapsed="false">
      <c r="A96" s="15"/>
    </row>
    <row r="97" customFormat="false" ht="38.25" hidden="false" customHeight="false" outlineLevel="0" collapsed="false">
      <c r="A97" s="16" t="s">
        <v>108</v>
      </c>
    </row>
    <row r="98" customFormat="false" ht="12.75" hidden="false" customHeight="false" outlineLevel="0" collapsed="false">
      <c r="A98" s="16"/>
    </row>
    <row r="99" customFormat="false" ht="25.5" hidden="false" customHeight="false" outlineLevel="0" collapsed="false">
      <c r="A99" s="15" t="s">
        <v>109</v>
      </c>
    </row>
    <row r="100" customFormat="false" ht="12.75" hidden="false" customHeight="false" outlineLevel="0" collapsed="false">
      <c r="A100" s="21"/>
    </row>
    <row r="101" customFormat="false" ht="76.5" hidden="false" customHeight="false" outlineLevel="0" collapsed="false">
      <c r="A101" s="16" t="s">
        <v>110</v>
      </c>
    </row>
    <row r="102" customFormat="false" ht="12.75" hidden="false" customHeight="false" outlineLevel="0" collapsed="false">
      <c r="A102" s="15"/>
    </row>
    <row r="103" customFormat="false" ht="39.75" hidden="false" customHeight="true" outlineLevel="0" collapsed="false">
      <c r="A103" s="22" t="s">
        <v>111</v>
      </c>
    </row>
    <row r="104" customFormat="false" ht="12.75" hidden="false" customHeight="false" outlineLevel="0" collapsed="false">
      <c r="A104" s="15" t="s">
        <v>112</v>
      </c>
    </row>
    <row r="106" customFormat="false" ht="76.5" hidden="false" customHeight="false" outlineLevel="0" collapsed="false">
      <c r="A106" s="15" t="s">
        <v>113</v>
      </c>
    </row>
    <row r="107" customFormat="false" ht="12.75" hidden="false" customHeight="false" outlineLevel="0" collapsed="false">
      <c r="A107" s="15"/>
    </row>
    <row r="108" customFormat="false" ht="25.5" hidden="false" customHeight="false" outlineLevel="0" collapsed="false">
      <c r="A108" s="15" t="s">
        <v>114</v>
      </c>
    </row>
    <row r="109" customFormat="false" ht="12.75" hidden="false" customHeight="false" outlineLevel="0" collapsed="false">
      <c r="A109" s="15"/>
    </row>
    <row r="110" customFormat="false" ht="38.25" hidden="false" customHeight="false" outlineLevel="0" collapsed="false">
      <c r="A110" s="15" t="s">
        <v>115</v>
      </c>
    </row>
    <row r="111" customFormat="false" ht="12.75" hidden="false" customHeight="false" outlineLevel="0" collapsed="false">
      <c r="A111" s="15"/>
    </row>
    <row r="112" customFormat="false" ht="89.25" hidden="false" customHeight="false" outlineLevel="0" collapsed="false">
      <c r="A112" s="15" t="s">
        <v>116</v>
      </c>
    </row>
    <row r="114" customFormat="false" ht="89.25" hidden="false" customHeight="false" outlineLevel="0" collapsed="false">
      <c r="A114" s="20" t="s">
        <v>117</v>
      </c>
    </row>
    <row r="115" customFormat="false" ht="12.75" hidden="false" customHeight="false" outlineLevel="0" collapsed="false">
      <c r="A115" s="20"/>
    </row>
    <row r="116" customFormat="false" ht="25.5" hidden="false" customHeight="false" outlineLevel="0" collapsed="false">
      <c r="A116" s="15" t="s">
        <v>118</v>
      </c>
    </row>
    <row r="117" customFormat="false" ht="12.75" hidden="false" customHeight="false" outlineLevel="0" collapsed="false">
      <c r="A117" s="15"/>
    </row>
    <row r="118" customFormat="false" ht="51" hidden="false" customHeight="false" outlineLevel="0" collapsed="false">
      <c r="A118" s="15" t="s">
        <v>119</v>
      </c>
    </row>
    <row r="119" customFormat="false" ht="12.75" hidden="false" customHeight="false" outlineLevel="0" collapsed="false">
      <c r="A119" s="15"/>
    </row>
    <row r="120" customFormat="false" ht="63.75" hidden="false" customHeight="false" outlineLevel="0" collapsed="false">
      <c r="A120" s="22" t="s">
        <v>120</v>
      </c>
    </row>
    <row r="121" customFormat="false" ht="12.75" hidden="false" customHeight="false" outlineLevel="0" collapsed="false">
      <c r="A121" s="22"/>
    </row>
    <row r="122" customFormat="false" ht="25.5" hidden="false" customHeight="false" outlineLevel="0" collapsed="false">
      <c r="A122" s="20" t="s">
        <v>121</v>
      </c>
    </row>
    <row r="123" customFormat="false" ht="12.75" hidden="false" customHeight="false" outlineLevel="0" collapsed="false">
      <c r="A123" s="20"/>
    </row>
    <row r="124" customFormat="false" ht="41.25" hidden="false" customHeight="true" outlineLevel="0" collapsed="false">
      <c r="A124" s="20" t="s">
        <v>122</v>
      </c>
    </row>
    <row r="125" customFormat="false" ht="12.75" hidden="false" customHeight="false" outlineLevel="0" collapsed="false">
      <c r="A125" s="20"/>
    </row>
    <row r="126" customFormat="false" ht="25.5" hidden="false" customHeight="false" outlineLevel="0" collapsed="false">
      <c r="A126" s="20" t="s">
        <v>123</v>
      </c>
    </row>
    <row r="128" customFormat="false" ht="38.25" hidden="false" customHeight="false" outlineLevel="0" collapsed="false">
      <c r="A128" s="20" t="s">
        <v>124</v>
      </c>
    </row>
    <row r="129" customFormat="false" ht="12.75" hidden="false" customHeight="false" outlineLevel="0" collapsed="false">
      <c r="A129" s="15"/>
    </row>
    <row r="130" customFormat="false" ht="51" hidden="false" customHeight="false" outlineLevel="0" collapsed="false">
      <c r="A130" s="22" t="s">
        <v>125</v>
      </c>
    </row>
    <row r="131" customFormat="false" ht="38.25" hidden="false" customHeight="false" outlineLevel="0" collapsed="false">
      <c r="A131" s="22" t="s">
        <v>126</v>
      </c>
    </row>
    <row r="132" customFormat="false" ht="12.75" hidden="false" customHeight="false" outlineLevel="0" collapsed="false">
      <c r="A132" s="15"/>
    </row>
    <row r="133" customFormat="false" ht="51" hidden="false" customHeight="false" outlineLevel="0" collapsed="false">
      <c r="A133" s="15" t="s">
        <v>127</v>
      </c>
    </row>
    <row r="134" customFormat="false" ht="12.75" hidden="false" customHeight="false" outlineLevel="0" collapsed="false">
      <c r="A134" s="15"/>
    </row>
    <row r="135" customFormat="false" ht="63.75" hidden="false" customHeight="false" outlineLevel="0" collapsed="false">
      <c r="A135" s="22" t="s">
        <v>128</v>
      </c>
    </row>
    <row r="136" customFormat="false" ht="12.75" hidden="false" customHeight="false" outlineLevel="0" collapsed="false">
      <c r="A136" s="22" t="s">
        <v>129</v>
      </c>
    </row>
    <row r="137" customFormat="false" ht="12.75" hidden="false" customHeight="false" outlineLevel="0" collapsed="false">
      <c r="A137" s="15" t="s">
        <v>130</v>
      </c>
    </row>
    <row r="138" customFormat="false" ht="12.75" hidden="false" customHeight="false" outlineLevel="0" collapsed="false">
      <c r="A138" s="15" t="s">
        <v>131</v>
      </c>
    </row>
    <row r="139" customFormat="false" ht="12.75" hidden="false" customHeight="false" outlineLevel="0" collapsed="false">
      <c r="A139" s="15" t="s">
        <v>132</v>
      </c>
    </row>
    <row r="140" customFormat="false" ht="12.75" hidden="false" customHeight="false" outlineLevel="0" collapsed="false">
      <c r="A140" s="15" t="s">
        <v>133</v>
      </c>
    </row>
    <row r="141" customFormat="false" ht="12.75" hidden="false" customHeight="false" outlineLevel="0" collapsed="false">
      <c r="A141" s="15" t="s">
        <v>134</v>
      </c>
    </row>
    <row r="142" customFormat="false" ht="25.5" hidden="false" customHeight="false" outlineLevel="0" collapsed="false">
      <c r="A142" s="22" t="s">
        <v>135</v>
      </c>
    </row>
    <row r="143" customFormat="false" ht="38.25" hidden="false" customHeight="false" outlineLevel="0" collapsed="false">
      <c r="A143" s="22" t="s">
        <v>136</v>
      </c>
    </row>
    <row r="144" customFormat="false" ht="12.75" hidden="false" customHeight="false" outlineLevel="0" collapsed="false">
      <c r="A144" s="15"/>
    </row>
    <row r="145" customFormat="false" ht="63.75" hidden="false" customHeight="false" outlineLevel="0" collapsed="false">
      <c r="A145" s="22" t="s">
        <v>137</v>
      </c>
    </row>
    <row r="146" customFormat="false" ht="25.5" hidden="false" customHeight="false" outlineLevel="0" collapsed="false">
      <c r="A146" s="22" t="s">
        <v>138</v>
      </c>
    </row>
    <row r="147" customFormat="false" ht="12.75" hidden="false" customHeight="false" outlineLevel="0" collapsed="false">
      <c r="A147" s="13"/>
    </row>
    <row r="148" customFormat="false" ht="12.75" hidden="false" customHeight="false" outlineLevel="0" collapsed="false">
      <c r="A148" s="16"/>
    </row>
    <row r="149" customFormat="false" ht="12.75" hidden="false" customHeight="false" outlineLevel="0" collapsed="false">
      <c r="A149" s="15"/>
    </row>
    <row r="150" customFormat="false" ht="12.75" hidden="false" customHeight="false" outlineLevel="0" collapsed="false">
      <c r="A150" s="15"/>
      <c r="B150" s="15"/>
    </row>
    <row r="151" customFormat="false" ht="12.75" hidden="false" customHeight="false" outlineLevel="0" collapsed="false">
      <c r="A151" s="15"/>
      <c r="B151" s="15"/>
    </row>
    <row r="152" customFormat="false" ht="12.75" hidden="false" customHeight="false" outlineLevel="0" collapsed="false">
      <c r="A152" s="15"/>
      <c r="B152" s="15"/>
    </row>
    <row r="153" customFormat="false" ht="12.75" hidden="false" customHeight="false" outlineLevel="0" collapsed="false">
      <c r="A153" s="15"/>
      <c r="B153" s="15"/>
    </row>
    <row r="154" customFormat="false" ht="12.75" hidden="false" customHeight="false" outlineLevel="0" collapsed="false">
      <c r="A154" s="15"/>
      <c r="B154" s="15"/>
    </row>
    <row r="155" customFormat="false" ht="12.75" hidden="false" customHeight="false" outlineLevel="0" collapsed="false">
      <c r="A155" s="15"/>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41"/>
    </sheetView>
  </sheetViews>
  <sheetFormatPr defaultColWidth="11.0546875" defaultRowHeight="12.75" zeroHeight="false" outlineLevelRow="0" outlineLevelCol="0"/>
  <cols>
    <col collapsed="false" customWidth="true" hidden="false" outlineLevel="0" max="1" min="1" style="0" width="80.14"/>
  </cols>
  <sheetData>
    <row r="1" customFormat="false" ht="12.75" hidden="false" customHeight="false" outlineLevel="0" collapsed="false">
      <c r="A1" s="23"/>
    </row>
    <row r="2" customFormat="false" ht="12.75" hidden="false" customHeight="false" outlineLevel="0" collapsed="false">
      <c r="A2" s="23"/>
    </row>
    <row r="3" customFormat="false" ht="12.75" hidden="false" customHeight="false" outlineLevel="0" collapsed="false">
      <c r="A3" s="23"/>
    </row>
    <row r="4" customFormat="false" ht="12.75" hidden="false" customHeight="false" outlineLevel="0" collapsed="false">
      <c r="A4" s="23"/>
    </row>
    <row r="5" customFormat="false" ht="12.75" hidden="false" customHeight="false" outlineLevel="0" collapsed="false">
      <c r="A5" s="23"/>
    </row>
    <row r="6" customFormat="false" ht="12.75" hidden="false" customHeight="false" outlineLevel="0" collapsed="false">
      <c r="A6" s="23"/>
    </row>
    <row r="7" customFormat="false" ht="12.75" hidden="false" customHeight="false" outlineLevel="0" collapsed="false">
      <c r="A7" s="23"/>
    </row>
    <row r="8" customFormat="false" ht="12.75" hidden="false" customHeight="false" outlineLevel="0" collapsed="false">
      <c r="A8" s="23"/>
    </row>
    <row r="9" customFormat="false" ht="12.75" hidden="false" customHeight="false" outlineLevel="0" collapsed="false">
      <c r="A9" s="23"/>
    </row>
    <row r="10" customFormat="false" ht="12.75" hidden="false" customHeight="false" outlineLevel="0" collapsed="false">
      <c r="A10" s="23"/>
    </row>
    <row r="11" customFormat="false" ht="12.75" hidden="false" customHeight="false" outlineLevel="0" collapsed="false">
      <c r="A11" s="23"/>
    </row>
    <row r="12" customFormat="false" ht="12.75" hidden="false" customHeight="false" outlineLevel="0" collapsed="false">
      <c r="A12" s="23"/>
    </row>
    <row r="13" customFormat="false" ht="12.75" hidden="false" customHeight="false" outlineLevel="0" collapsed="false">
      <c r="A13" s="23"/>
    </row>
    <row r="14" customFormat="false" ht="12.75" hidden="false" customHeight="false" outlineLevel="0" collapsed="false">
      <c r="A14" s="23"/>
    </row>
    <row r="15" customFormat="false" ht="12.75" hidden="false" customHeight="false" outlineLevel="0" collapsed="false">
      <c r="A15" s="23"/>
    </row>
    <row r="16" customFormat="false" ht="12.75" hidden="false" customHeight="false" outlineLevel="0" collapsed="false">
      <c r="A16" s="23"/>
    </row>
    <row r="17" customFormat="false" ht="12.75" hidden="false" customHeight="false" outlineLevel="0" collapsed="false">
      <c r="A17" s="23"/>
    </row>
    <row r="18" customFormat="false" ht="12.75" hidden="false" customHeight="false" outlineLevel="0" collapsed="false">
      <c r="A18" s="23"/>
    </row>
    <row r="19" customFormat="false" ht="12.75" hidden="false" customHeight="false" outlineLevel="0" collapsed="false">
      <c r="A19" s="23"/>
    </row>
    <row r="20" customFormat="false" ht="12.75" hidden="false" customHeight="false" outlineLevel="0" collapsed="false">
      <c r="A20" s="23"/>
    </row>
    <row r="21" customFormat="false" ht="12.75" hidden="false" customHeight="false" outlineLevel="0" collapsed="false">
      <c r="A21" s="23"/>
    </row>
    <row r="22" customFormat="false" ht="12.75" hidden="false" customHeight="false" outlineLevel="0" collapsed="false">
      <c r="A22" s="23"/>
    </row>
    <row r="23" customFormat="false" ht="12.75" hidden="false" customHeight="false" outlineLevel="0" collapsed="false">
      <c r="A23" s="23"/>
    </row>
    <row r="24" customFormat="false" ht="12.75" hidden="false" customHeight="false" outlineLevel="0" collapsed="false">
      <c r="A24" s="23"/>
    </row>
    <row r="25" customFormat="false" ht="12.75" hidden="false" customHeight="false" outlineLevel="0" collapsed="false">
      <c r="A25" s="23"/>
    </row>
    <row r="26" customFormat="false" ht="12.75" hidden="false" customHeight="false" outlineLevel="0" collapsed="false">
      <c r="A26" s="23"/>
    </row>
    <row r="27" customFormat="false" ht="12.75" hidden="false" customHeight="false" outlineLevel="0" collapsed="false">
      <c r="A27" s="23"/>
    </row>
    <row r="28" customFormat="false" ht="12.75" hidden="false" customHeight="false" outlineLevel="0" collapsed="false">
      <c r="A28" s="23"/>
    </row>
    <row r="29" customFormat="false" ht="12.75" hidden="false" customHeight="false" outlineLevel="0" collapsed="false">
      <c r="A29" s="23"/>
    </row>
    <row r="30" customFormat="false" ht="12.75" hidden="false" customHeight="false" outlineLevel="0" collapsed="false">
      <c r="A30" s="23"/>
    </row>
    <row r="31" customFormat="false" ht="12.75" hidden="false" customHeight="false" outlineLevel="0" collapsed="false">
      <c r="A31" s="23"/>
    </row>
    <row r="32" customFormat="false" ht="12.75" hidden="false" customHeight="false" outlineLevel="0" collapsed="false">
      <c r="A32" s="23"/>
    </row>
    <row r="33" customFormat="false" ht="12.75" hidden="false" customHeight="false" outlineLevel="0" collapsed="false">
      <c r="A33" s="23"/>
    </row>
    <row r="34" customFormat="false" ht="12.75" hidden="false" customHeight="false" outlineLevel="0" collapsed="false">
      <c r="A34" s="23"/>
    </row>
    <row r="35" customFormat="false" ht="12.75" hidden="false" customHeight="false" outlineLevel="0" collapsed="false">
      <c r="A35" s="23"/>
    </row>
    <row r="36" customFormat="false" ht="12.75" hidden="false" customHeight="false" outlineLevel="0" collapsed="false">
      <c r="A36" s="23"/>
    </row>
    <row r="37" customFormat="false" ht="12.75" hidden="false" customHeight="false" outlineLevel="0" collapsed="false">
      <c r="A37" s="23"/>
    </row>
    <row r="38" customFormat="false" ht="12.75" hidden="false" customHeight="false" outlineLevel="0" collapsed="false">
      <c r="A38" s="23"/>
    </row>
    <row r="39" customFormat="false" ht="12.75" hidden="false" customHeight="false" outlineLevel="0" collapsed="false">
      <c r="A39" s="23"/>
    </row>
    <row r="40" customFormat="false" ht="12.75" hidden="false" customHeight="false" outlineLevel="0" collapsed="false">
      <c r="A40" s="23"/>
    </row>
    <row r="41" customFormat="false" ht="12.75" hidden="false" customHeight="false" outlineLevel="0" collapsed="false">
      <c r="A41" s="23"/>
    </row>
  </sheetData>
  <mergeCells count="1">
    <mergeCell ref="A1:A4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15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L4"/>
    </sheetView>
  </sheetViews>
  <sheetFormatPr defaultColWidth="11.41796875" defaultRowHeight="12" zeroHeight="false" outlineLevelRow="0" outlineLevelCol="0"/>
  <cols>
    <col collapsed="false" customWidth="true" hidden="false" outlineLevel="0" max="1" min="1" style="24" width="8.56"/>
    <col collapsed="false" customWidth="true" hidden="true" outlineLevel="0" max="2" min="2" style="24" width="8.56"/>
    <col collapsed="false" customWidth="true" hidden="false" outlineLevel="0" max="5" min="3" style="24" width="1.7"/>
    <col collapsed="false" customWidth="true" hidden="false" outlineLevel="0" max="6" min="6" style="24" width="27.56"/>
    <col collapsed="false" customWidth="true" hidden="false" outlineLevel="0" max="11" min="7" style="24" width="12.7"/>
    <col collapsed="false" customWidth="true" hidden="false" outlineLevel="0" max="12" min="12" style="24" width="14.28"/>
    <col collapsed="false" customWidth="true" hidden="false" outlineLevel="0" max="16" min="13" style="24" width="12.7"/>
    <col collapsed="false" customWidth="true" hidden="false" outlineLevel="0" max="17" min="17" style="24" width="5.85"/>
    <col collapsed="false" customWidth="false" hidden="false" outlineLevel="0" max="257" min="18" style="24" width="11.42"/>
  </cols>
  <sheetData>
    <row r="1" customFormat="false" ht="12" hidden="false" customHeight="true" outlineLevel="0" collapsed="false">
      <c r="A1" s="25" t="s">
        <v>139</v>
      </c>
      <c r="B1" s="25"/>
      <c r="C1" s="25"/>
      <c r="D1" s="25"/>
      <c r="E1" s="25"/>
      <c r="F1" s="25"/>
      <c r="G1" s="25"/>
      <c r="H1" s="25"/>
      <c r="I1" s="25"/>
      <c r="J1" s="25"/>
      <c r="K1" s="25"/>
      <c r="L1" s="25"/>
    </row>
    <row r="2" customFormat="false" ht="12" hidden="false" customHeight="false" outlineLevel="0" collapsed="false">
      <c r="A2" s="26"/>
      <c r="B2" s="26"/>
      <c r="C2" s="26"/>
      <c r="D2" s="26"/>
      <c r="E2" s="26"/>
      <c r="F2" s="26"/>
      <c r="G2" s="26"/>
      <c r="H2" s="26"/>
      <c r="I2" s="26"/>
      <c r="J2" s="26"/>
      <c r="K2" s="26"/>
      <c r="L2" s="26"/>
    </row>
    <row r="3" customFormat="false" ht="15" hidden="false" customHeight="true" outlineLevel="0" collapsed="false">
      <c r="A3" s="27" t="s">
        <v>140</v>
      </c>
      <c r="B3" s="27"/>
      <c r="C3" s="27"/>
      <c r="D3" s="27"/>
      <c r="E3" s="27"/>
      <c r="F3" s="27"/>
      <c r="G3" s="27"/>
      <c r="H3" s="27"/>
      <c r="I3" s="27"/>
      <c r="J3" s="27"/>
      <c r="K3" s="27"/>
      <c r="L3" s="27"/>
      <c r="O3" s="28"/>
      <c r="P3" s="28"/>
    </row>
    <row r="4" s="29" customFormat="true" ht="15" hidden="false" customHeight="true" outlineLevel="0" collapsed="false">
      <c r="A4" s="27" t="s">
        <v>141</v>
      </c>
      <c r="B4" s="27"/>
      <c r="C4" s="27"/>
      <c r="D4" s="27"/>
      <c r="E4" s="27"/>
      <c r="F4" s="27"/>
      <c r="G4" s="27"/>
      <c r="H4" s="27"/>
      <c r="I4" s="27"/>
      <c r="J4" s="27"/>
      <c r="K4" s="27"/>
      <c r="L4" s="27"/>
      <c r="M4" s="24"/>
      <c r="N4" s="24"/>
      <c r="O4" s="28"/>
      <c r="P4" s="24"/>
      <c r="Q4" s="24"/>
    </row>
    <row r="5" customFormat="false" ht="15" hidden="false" customHeight="true" outlineLevel="0" collapsed="false"/>
    <row r="6" customFormat="false" ht="15" hidden="false" customHeight="true" outlineLevel="0" collapsed="false">
      <c r="I6" s="30"/>
      <c r="J6" s="30"/>
      <c r="K6" s="30"/>
      <c r="L6" s="30"/>
      <c r="M6" s="30"/>
      <c r="N6" s="30"/>
      <c r="O6" s="30"/>
      <c r="P6" s="30"/>
    </row>
    <row r="7" customFormat="false" ht="15" hidden="false" customHeight="true" outlineLevel="0" collapsed="false">
      <c r="A7" s="31" t="s">
        <v>142</v>
      </c>
      <c r="B7" s="32"/>
      <c r="C7" s="33" t="s">
        <v>143</v>
      </c>
      <c r="D7" s="33"/>
      <c r="E7" s="33"/>
      <c r="F7" s="33"/>
      <c r="G7" s="33" t="s">
        <v>144</v>
      </c>
      <c r="H7" s="33"/>
      <c r="I7" s="33" t="s">
        <v>145</v>
      </c>
      <c r="J7" s="33"/>
      <c r="K7" s="34" t="s">
        <v>146</v>
      </c>
      <c r="L7" s="34"/>
      <c r="M7" s="35"/>
      <c r="N7" s="35"/>
      <c r="O7" s="36"/>
      <c r="P7" s="35"/>
      <c r="Q7" s="30"/>
      <c r="R7" s="30"/>
    </row>
    <row r="8" customFormat="false" ht="15" hidden="false" customHeight="true" outlineLevel="0" collapsed="false">
      <c r="A8" s="31"/>
      <c r="B8" s="37"/>
      <c r="C8" s="33"/>
      <c r="D8" s="33"/>
      <c r="E8" s="33"/>
      <c r="F8" s="33"/>
      <c r="G8" s="33"/>
      <c r="H8" s="33"/>
      <c r="I8" s="33"/>
      <c r="J8" s="33"/>
      <c r="K8" s="38" t="s">
        <v>147</v>
      </c>
      <c r="L8" s="38"/>
      <c r="M8" s="35"/>
      <c r="N8" s="35"/>
      <c r="O8" s="35"/>
      <c r="P8" s="35"/>
      <c r="Q8" s="30"/>
      <c r="R8" s="30"/>
    </row>
    <row r="9" customFormat="false" ht="15" hidden="false" customHeight="true" outlineLevel="0" collapsed="false">
      <c r="A9" s="31"/>
      <c r="B9" s="37"/>
      <c r="C9" s="33"/>
      <c r="D9" s="33"/>
      <c r="E9" s="33"/>
      <c r="F9" s="33"/>
      <c r="G9" s="33"/>
      <c r="H9" s="33"/>
      <c r="I9" s="33"/>
      <c r="J9" s="33"/>
      <c r="K9" s="39" t="s">
        <v>148</v>
      </c>
      <c r="L9" s="39"/>
      <c r="M9" s="35"/>
      <c r="N9" s="35"/>
      <c r="O9" s="36"/>
      <c r="P9" s="35"/>
      <c r="Q9" s="30"/>
      <c r="R9" s="30"/>
    </row>
    <row r="10" customFormat="false" ht="15" hidden="false" customHeight="true" outlineLevel="0" collapsed="false">
      <c r="A10" s="31"/>
      <c r="B10" s="37"/>
      <c r="C10" s="33"/>
      <c r="D10" s="33"/>
      <c r="E10" s="33"/>
      <c r="F10" s="33"/>
      <c r="G10" s="33" t="s">
        <v>149</v>
      </c>
      <c r="H10" s="40" t="s">
        <v>150</v>
      </c>
      <c r="I10" s="40"/>
      <c r="J10" s="40" t="s">
        <v>150</v>
      </c>
      <c r="K10" s="40"/>
      <c r="L10" s="41" t="s">
        <v>151</v>
      </c>
      <c r="M10" s="35"/>
      <c r="N10" s="35"/>
      <c r="O10" s="35"/>
      <c r="P10" s="35"/>
      <c r="Q10" s="35"/>
      <c r="R10" s="30"/>
    </row>
    <row r="11" customFormat="false" ht="15" hidden="false" customHeight="true" outlineLevel="0" collapsed="false">
      <c r="A11" s="31"/>
      <c r="B11" s="37"/>
      <c r="C11" s="33"/>
      <c r="D11" s="33"/>
      <c r="E11" s="33"/>
      <c r="F11" s="33"/>
      <c r="G11" s="33"/>
      <c r="H11" s="42" t="s">
        <v>152</v>
      </c>
      <c r="I11" s="35" t="s">
        <v>149</v>
      </c>
      <c r="J11" s="42" t="s">
        <v>153</v>
      </c>
      <c r="K11" s="42" t="s">
        <v>149</v>
      </c>
      <c r="L11" s="35" t="s">
        <v>154</v>
      </c>
      <c r="M11" s="35"/>
      <c r="N11" s="35"/>
      <c r="O11" s="35"/>
      <c r="P11" s="35"/>
      <c r="Q11" s="35"/>
      <c r="R11" s="30"/>
    </row>
    <row r="12" customFormat="false" ht="15" hidden="false" customHeight="true" outlineLevel="0" collapsed="false">
      <c r="A12" s="31"/>
      <c r="B12" s="37"/>
      <c r="C12" s="33"/>
      <c r="D12" s="33"/>
      <c r="E12" s="33"/>
      <c r="F12" s="33"/>
      <c r="G12" s="33"/>
      <c r="H12" s="43" t="s">
        <v>155</v>
      </c>
      <c r="I12" s="43"/>
      <c r="J12" s="42" t="s">
        <v>156</v>
      </c>
      <c r="K12" s="43"/>
      <c r="L12" s="44" t="s">
        <v>148</v>
      </c>
      <c r="M12" s="35"/>
      <c r="N12" s="35"/>
      <c r="O12" s="35"/>
      <c r="P12" s="35"/>
      <c r="Q12" s="30"/>
      <c r="R12" s="30"/>
    </row>
    <row r="13" customFormat="false" ht="15" hidden="false" customHeight="true" outlineLevel="0" collapsed="false">
      <c r="A13" s="31"/>
      <c r="B13" s="45"/>
      <c r="C13" s="33"/>
      <c r="D13" s="33"/>
      <c r="E13" s="33"/>
      <c r="F13" s="33"/>
      <c r="G13" s="44" t="s">
        <v>157</v>
      </c>
      <c r="H13" s="43" t="s">
        <v>158</v>
      </c>
      <c r="I13" s="46" t="s">
        <v>157</v>
      </c>
      <c r="J13" s="47" t="s">
        <v>158</v>
      </c>
      <c r="K13" s="47" t="s">
        <v>157</v>
      </c>
      <c r="L13" s="48" t="s">
        <v>158</v>
      </c>
      <c r="M13" s="35"/>
      <c r="N13" s="35"/>
      <c r="O13" s="35"/>
      <c r="P13" s="35"/>
      <c r="Q13" s="30"/>
      <c r="R13" s="30"/>
    </row>
    <row r="14" customFormat="false" ht="15" hidden="false" customHeight="true" outlineLevel="0" collapsed="false">
      <c r="A14" s="49"/>
      <c r="B14" s="49"/>
      <c r="C14" s="30"/>
      <c r="D14" s="30"/>
      <c r="E14" s="30"/>
      <c r="F14" s="49"/>
      <c r="O14" s="30"/>
      <c r="Q14" s="30"/>
      <c r="BC14" s="50"/>
      <c r="BD14" s="50"/>
      <c r="BE14" s="50"/>
      <c r="BF14" s="50"/>
      <c r="BG14" s="50"/>
      <c r="BH14" s="50"/>
    </row>
    <row r="15" customFormat="false" ht="15" hidden="false" customHeight="true" outlineLevel="0" collapsed="false">
      <c r="A15" s="49"/>
      <c r="B15" s="49"/>
      <c r="C15" s="30"/>
      <c r="D15" s="30"/>
      <c r="E15" s="30"/>
      <c r="F15" s="49"/>
      <c r="I15" s="51"/>
      <c r="J15" s="51"/>
      <c r="O15" s="30"/>
      <c r="P15" s="30"/>
      <c r="Q15" s="30"/>
    </row>
    <row r="16" customFormat="false" ht="15" hidden="false" customHeight="true" outlineLevel="0" collapsed="false">
      <c r="A16" s="52" t="n">
        <v>5</v>
      </c>
      <c r="B16" s="52"/>
      <c r="C16" s="53" t="s">
        <v>159</v>
      </c>
      <c r="D16" s="28"/>
      <c r="E16" s="54"/>
      <c r="F16" s="55"/>
      <c r="G16" s="56"/>
      <c r="H16" s="57"/>
      <c r="I16" s="58"/>
      <c r="J16" s="58"/>
      <c r="K16" s="59"/>
      <c r="L16" s="59"/>
      <c r="M16" s="59"/>
      <c r="N16" s="59"/>
      <c r="O16" s="60"/>
      <c r="P16" s="30"/>
      <c r="Q16" s="61"/>
    </row>
    <row r="17" customFormat="false" ht="15" hidden="false" customHeight="true" outlineLevel="0" collapsed="false">
      <c r="A17" s="52"/>
      <c r="B17" s="52"/>
      <c r="C17" s="54"/>
      <c r="D17" s="28" t="s">
        <v>160</v>
      </c>
      <c r="E17" s="54"/>
      <c r="F17" s="55"/>
      <c r="G17" s="56"/>
      <c r="H17" s="57"/>
      <c r="I17" s="58"/>
      <c r="J17" s="58"/>
      <c r="K17" s="59"/>
      <c r="L17" s="59"/>
      <c r="M17" s="59"/>
      <c r="N17" s="59"/>
      <c r="O17" s="60"/>
      <c r="P17" s="30"/>
      <c r="Q17" s="61"/>
    </row>
    <row r="18" customFormat="false" ht="15" hidden="false" customHeight="true" outlineLevel="0" collapsed="false">
      <c r="A18" s="52"/>
      <c r="B18" s="52"/>
      <c r="C18" s="54"/>
      <c r="D18" s="28" t="s">
        <v>161</v>
      </c>
      <c r="E18" s="54"/>
      <c r="F18" s="55"/>
      <c r="G18" s="62"/>
      <c r="H18" s="63"/>
      <c r="I18" s="64"/>
      <c r="J18" s="63"/>
      <c r="K18" s="64"/>
      <c r="L18" s="65"/>
      <c r="M18" s="59"/>
      <c r="N18" s="59"/>
      <c r="O18" s="60"/>
      <c r="P18" s="30"/>
      <c r="Q18" s="61"/>
    </row>
    <row r="19" customFormat="false" ht="15" hidden="false" customHeight="true" outlineLevel="0" collapsed="false">
      <c r="A19" s="52"/>
      <c r="B19" s="52"/>
      <c r="C19" s="54"/>
      <c r="D19" s="28" t="s">
        <v>162</v>
      </c>
      <c r="E19" s="54"/>
      <c r="F19" s="55"/>
      <c r="G19" s="62"/>
      <c r="H19" s="63"/>
      <c r="I19" s="64"/>
      <c r="J19" s="63"/>
      <c r="K19" s="64"/>
      <c r="L19" s="65"/>
      <c r="M19" s="59"/>
      <c r="N19" s="59"/>
      <c r="O19" s="60"/>
      <c r="P19" s="30"/>
      <c r="Q19" s="61"/>
    </row>
    <row r="20" customFormat="false" ht="15" hidden="false" customHeight="true" outlineLevel="0" collapsed="false">
      <c r="A20" s="52"/>
      <c r="B20" s="52"/>
      <c r="C20" s="54"/>
      <c r="D20" s="28" t="s">
        <v>163</v>
      </c>
      <c r="E20" s="54"/>
      <c r="F20" s="55"/>
      <c r="G20" s="62" t="n">
        <v>2277</v>
      </c>
      <c r="H20" s="63" t="n">
        <v>27.2</v>
      </c>
      <c r="I20" s="64" t="n">
        <v>2579</v>
      </c>
      <c r="J20" s="63" t="n">
        <v>30.8</v>
      </c>
      <c r="K20" s="64" t="n">
        <v>2504</v>
      </c>
      <c r="L20" s="65" t="n">
        <v>29.9</v>
      </c>
      <c r="M20" s="59"/>
      <c r="N20" s="59"/>
      <c r="O20" s="60"/>
      <c r="P20" s="30"/>
      <c r="Q20" s="61"/>
    </row>
    <row r="21" customFormat="false" ht="15" hidden="false" customHeight="true" outlineLevel="0" collapsed="false">
      <c r="A21" s="37"/>
      <c r="B21" s="37"/>
      <c r="C21" s="35"/>
      <c r="D21" s="49" t="s">
        <v>164</v>
      </c>
      <c r="E21" s="30"/>
      <c r="F21" s="49"/>
      <c r="G21" s="66"/>
      <c r="H21" s="67"/>
      <c r="I21" s="67"/>
      <c r="J21" s="63"/>
      <c r="K21" s="51"/>
      <c r="L21" s="63"/>
      <c r="M21" s="68"/>
      <c r="N21" s="68"/>
      <c r="O21" s="68"/>
      <c r="P21" s="69"/>
      <c r="Q21" s="35"/>
    </row>
    <row r="22" customFormat="false" ht="15" hidden="false" customHeight="true" outlineLevel="0" collapsed="false">
      <c r="A22" s="37" t="n">
        <v>50</v>
      </c>
      <c r="B22" s="37"/>
      <c r="C22" s="35"/>
      <c r="D22" s="49" t="s">
        <v>165</v>
      </c>
      <c r="E22" s="30"/>
      <c r="F22" s="49"/>
      <c r="G22" s="70"/>
      <c r="H22" s="71"/>
      <c r="I22" s="72"/>
      <c r="J22" s="63"/>
      <c r="K22" s="72"/>
      <c r="L22" s="63"/>
      <c r="M22" s="73"/>
      <c r="N22" s="68"/>
      <c r="O22" s="68"/>
      <c r="P22" s="67"/>
      <c r="Q22" s="35"/>
    </row>
    <row r="23" customFormat="false" ht="15" hidden="false" customHeight="true" outlineLevel="0" collapsed="false">
      <c r="A23" s="74"/>
      <c r="B23" s="37"/>
      <c r="C23" s="35"/>
      <c r="E23" s="30" t="s">
        <v>166</v>
      </c>
      <c r="F23" s="49"/>
      <c r="G23" s="70"/>
      <c r="H23" s="71"/>
      <c r="I23" s="72"/>
      <c r="J23" s="71"/>
      <c r="K23" s="72"/>
      <c r="L23" s="71"/>
      <c r="M23" s="73"/>
      <c r="N23" s="73"/>
      <c r="O23" s="73"/>
      <c r="P23" s="75"/>
      <c r="Q23" s="35"/>
    </row>
    <row r="24" customFormat="false" ht="15" hidden="false" customHeight="true" outlineLevel="0" collapsed="false">
      <c r="A24" s="74"/>
      <c r="B24" s="37"/>
      <c r="C24" s="35"/>
      <c r="E24" s="30" t="s">
        <v>167</v>
      </c>
      <c r="F24" s="49"/>
      <c r="G24" s="76" t="n">
        <v>1013</v>
      </c>
      <c r="H24" s="77" t="n">
        <v>24.4</v>
      </c>
      <c r="I24" s="70" t="n">
        <v>1245</v>
      </c>
      <c r="J24" s="77" t="n">
        <v>29.9</v>
      </c>
      <c r="K24" s="70" t="n">
        <v>1215</v>
      </c>
      <c r="L24" s="78" t="n">
        <v>29.3</v>
      </c>
      <c r="M24" s="73"/>
      <c r="N24" s="73"/>
      <c r="O24" s="73"/>
      <c r="P24" s="75"/>
      <c r="Q24" s="35"/>
    </row>
    <row r="25" customFormat="false" ht="15" hidden="false" customHeight="true" outlineLevel="0" collapsed="false">
      <c r="A25" s="74"/>
      <c r="B25" s="37"/>
      <c r="C25" s="35"/>
      <c r="E25" s="30" t="s">
        <v>164</v>
      </c>
      <c r="F25" s="49"/>
      <c r="G25" s="76"/>
      <c r="H25" s="77"/>
      <c r="I25" s="70"/>
      <c r="J25" s="77"/>
      <c r="K25" s="70"/>
      <c r="L25" s="77"/>
      <c r="M25" s="73"/>
      <c r="N25" s="73"/>
      <c r="O25" s="73"/>
      <c r="P25" s="75"/>
      <c r="Q25" s="35"/>
    </row>
    <row r="26" customFormat="false" ht="15" hidden="false" customHeight="true" outlineLevel="0" collapsed="false">
      <c r="A26" s="79" t="s">
        <v>168</v>
      </c>
      <c r="B26" s="37"/>
      <c r="C26" s="35"/>
      <c r="E26" s="30" t="s">
        <v>169</v>
      </c>
      <c r="F26" s="49"/>
      <c r="G26" s="76" t="n">
        <v>667</v>
      </c>
      <c r="H26" s="77" t="n">
        <v>20.4</v>
      </c>
      <c r="I26" s="70" t="n">
        <v>797</v>
      </c>
      <c r="J26" s="77" t="n">
        <v>24.4</v>
      </c>
      <c r="K26" s="70" t="n">
        <v>779</v>
      </c>
      <c r="L26" s="78" t="n">
        <v>23.9</v>
      </c>
      <c r="M26" s="73"/>
      <c r="N26" s="73"/>
      <c r="O26" s="73"/>
      <c r="P26" s="75"/>
      <c r="Q26" s="35"/>
    </row>
    <row r="27" customFormat="false" ht="15" hidden="false" customHeight="true" outlineLevel="0" collapsed="false">
      <c r="A27" s="74"/>
      <c r="B27" s="37"/>
      <c r="C27" s="35"/>
      <c r="E27" s="30"/>
      <c r="F27" s="49"/>
      <c r="G27" s="76"/>
      <c r="H27" s="77"/>
      <c r="I27" s="70"/>
      <c r="J27" s="77"/>
      <c r="K27" s="70"/>
      <c r="L27" s="78"/>
      <c r="M27" s="73"/>
      <c r="N27" s="73"/>
      <c r="O27" s="73"/>
      <c r="P27" s="75"/>
      <c r="Q27" s="35"/>
    </row>
    <row r="28" customFormat="false" ht="15" hidden="false" customHeight="true" outlineLevel="0" collapsed="false">
      <c r="A28" s="80" t="s">
        <v>170</v>
      </c>
      <c r="B28" s="37"/>
      <c r="C28" s="35"/>
      <c r="E28" s="30" t="s">
        <v>171</v>
      </c>
      <c r="F28" s="49"/>
      <c r="G28" s="76"/>
      <c r="H28" s="77"/>
      <c r="I28" s="70"/>
      <c r="J28" s="77"/>
      <c r="K28" s="70"/>
      <c r="L28" s="78"/>
      <c r="M28" s="73"/>
      <c r="N28" s="73"/>
      <c r="O28" s="73"/>
      <c r="P28" s="75"/>
      <c r="Q28" s="35"/>
    </row>
    <row r="29" customFormat="false" ht="15" hidden="false" customHeight="true" outlineLevel="0" collapsed="false">
      <c r="A29" s="80"/>
      <c r="B29" s="37"/>
      <c r="C29" s="35"/>
      <c r="E29" s="30"/>
      <c r="F29" s="49" t="s">
        <v>172</v>
      </c>
      <c r="G29" s="76" t="n">
        <v>254</v>
      </c>
      <c r="H29" s="77" t="n">
        <v>57</v>
      </c>
      <c r="I29" s="70" t="n">
        <v>328</v>
      </c>
      <c r="J29" s="77" t="n">
        <v>73.7</v>
      </c>
      <c r="K29" s="70" t="n">
        <v>319</v>
      </c>
      <c r="L29" s="78" t="n">
        <v>72.3</v>
      </c>
      <c r="M29" s="73"/>
      <c r="N29" s="73"/>
      <c r="O29" s="73"/>
      <c r="P29" s="75"/>
      <c r="Q29" s="35"/>
    </row>
    <row r="30" customFormat="false" ht="15" hidden="false" customHeight="true" outlineLevel="0" collapsed="false">
      <c r="A30" s="80"/>
      <c r="B30" s="37"/>
      <c r="C30" s="35"/>
      <c r="E30" s="30"/>
      <c r="F30" s="49"/>
      <c r="G30" s="76"/>
      <c r="H30" s="77"/>
      <c r="I30" s="70"/>
      <c r="J30" s="77"/>
      <c r="K30" s="70"/>
      <c r="L30" s="78"/>
      <c r="M30" s="73"/>
      <c r="N30" s="73"/>
      <c r="O30" s="73"/>
      <c r="P30" s="75"/>
      <c r="Q30" s="35"/>
    </row>
    <row r="31" customFormat="false" ht="15" hidden="false" customHeight="true" outlineLevel="0" collapsed="false">
      <c r="A31" s="80" t="s">
        <v>173</v>
      </c>
      <c r="B31" s="37"/>
      <c r="C31" s="35"/>
      <c r="E31" s="30" t="s">
        <v>174</v>
      </c>
      <c r="F31" s="49"/>
      <c r="G31" s="76"/>
      <c r="H31" s="77"/>
      <c r="I31" s="70"/>
      <c r="J31" s="77"/>
      <c r="K31" s="70"/>
      <c r="L31" s="78"/>
      <c r="M31" s="73"/>
      <c r="N31" s="73"/>
      <c r="O31" s="73"/>
      <c r="P31" s="75"/>
      <c r="Q31" s="35"/>
    </row>
    <row r="32" customFormat="false" ht="15" hidden="false" customHeight="true" outlineLevel="0" collapsed="false">
      <c r="A32" s="80"/>
      <c r="B32" s="37"/>
      <c r="C32" s="35"/>
      <c r="E32" s="30"/>
      <c r="F32" s="49" t="s">
        <v>175</v>
      </c>
      <c r="G32" s="76" t="n">
        <v>56</v>
      </c>
      <c r="H32" s="77" t="n">
        <v>28.2</v>
      </c>
      <c r="I32" s="70" t="n">
        <v>59</v>
      </c>
      <c r="J32" s="77" t="n">
        <v>29.8</v>
      </c>
      <c r="K32" s="70" t="n">
        <v>58</v>
      </c>
      <c r="L32" s="78" t="n">
        <v>29.2</v>
      </c>
      <c r="M32" s="73"/>
      <c r="N32" s="73"/>
      <c r="O32" s="73"/>
      <c r="P32" s="75"/>
      <c r="Q32" s="35"/>
    </row>
    <row r="33" customFormat="false" ht="15" hidden="false" customHeight="true" outlineLevel="0" collapsed="false">
      <c r="A33" s="80"/>
      <c r="B33" s="37"/>
      <c r="C33" s="35"/>
      <c r="E33" s="30"/>
      <c r="F33" s="49"/>
      <c r="G33" s="76"/>
      <c r="H33" s="77"/>
      <c r="I33" s="70"/>
      <c r="J33" s="77"/>
      <c r="K33" s="70"/>
      <c r="L33" s="78"/>
      <c r="M33" s="73"/>
      <c r="N33" s="73"/>
      <c r="O33" s="73"/>
      <c r="P33" s="75"/>
      <c r="Q33" s="35"/>
    </row>
    <row r="34" customFormat="false" ht="15" hidden="false" customHeight="true" outlineLevel="0" collapsed="false">
      <c r="A34" s="80" t="s">
        <v>176</v>
      </c>
      <c r="B34" s="37"/>
      <c r="C34" s="35"/>
      <c r="E34" s="30" t="s">
        <v>177</v>
      </c>
      <c r="F34" s="49"/>
      <c r="G34" s="76"/>
      <c r="H34" s="77"/>
      <c r="I34" s="70"/>
      <c r="J34" s="77"/>
      <c r="K34" s="70"/>
      <c r="L34" s="78"/>
      <c r="M34" s="73"/>
      <c r="N34" s="73"/>
      <c r="O34" s="73"/>
      <c r="P34" s="75"/>
      <c r="Q34" s="35"/>
    </row>
    <row r="35" customFormat="false" ht="15" hidden="false" customHeight="true" outlineLevel="0" collapsed="false">
      <c r="A35" s="80"/>
      <c r="B35" s="37"/>
      <c r="C35" s="35"/>
      <c r="E35" s="30"/>
      <c r="F35" s="49" t="s">
        <v>178</v>
      </c>
      <c r="G35" s="76" t="n">
        <v>10</v>
      </c>
      <c r="H35" s="77" t="n">
        <v>20.4</v>
      </c>
      <c r="I35" s="70" t="n">
        <v>11</v>
      </c>
      <c r="J35" s="77" t="n">
        <v>22.5</v>
      </c>
      <c r="K35" s="70" t="n">
        <v>11</v>
      </c>
      <c r="L35" s="78" t="n">
        <v>22.1</v>
      </c>
      <c r="M35" s="73"/>
      <c r="N35" s="73"/>
      <c r="O35" s="73"/>
      <c r="P35" s="75"/>
      <c r="Q35" s="35"/>
    </row>
    <row r="36" customFormat="false" ht="15" hidden="false" customHeight="true" outlineLevel="0" collapsed="false">
      <c r="A36" s="80"/>
      <c r="B36" s="37"/>
      <c r="C36" s="35"/>
      <c r="E36" s="30"/>
      <c r="F36" s="49"/>
      <c r="G36" s="76"/>
      <c r="H36" s="77"/>
      <c r="I36" s="70"/>
      <c r="J36" s="77"/>
      <c r="K36" s="70"/>
      <c r="L36" s="78"/>
      <c r="M36" s="73"/>
      <c r="N36" s="73"/>
      <c r="O36" s="73"/>
      <c r="P36" s="75"/>
      <c r="Q36" s="35"/>
    </row>
    <row r="37" customFormat="false" ht="15" hidden="false" customHeight="true" outlineLevel="0" collapsed="false">
      <c r="A37" s="80" t="s">
        <v>179</v>
      </c>
      <c r="B37" s="37"/>
      <c r="C37" s="35"/>
      <c r="E37" s="30" t="s">
        <v>180</v>
      </c>
      <c r="F37" s="49"/>
      <c r="G37" s="76" t="n">
        <v>26</v>
      </c>
      <c r="H37" s="77" t="n">
        <v>13</v>
      </c>
      <c r="I37" s="70" t="n">
        <v>49</v>
      </c>
      <c r="J37" s="77" t="n">
        <v>24.9</v>
      </c>
      <c r="K37" s="70" t="n">
        <v>48</v>
      </c>
      <c r="L37" s="78" t="n">
        <v>24.1</v>
      </c>
      <c r="M37" s="73"/>
      <c r="N37" s="73"/>
      <c r="O37" s="73"/>
      <c r="P37" s="75"/>
      <c r="Q37" s="35"/>
    </row>
    <row r="38" customFormat="false" ht="15" hidden="false" customHeight="true" outlineLevel="0" collapsed="false">
      <c r="A38" s="74"/>
      <c r="B38" s="37"/>
      <c r="C38" s="35"/>
      <c r="E38" s="30"/>
      <c r="F38" s="49"/>
      <c r="G38" s="76"/>
      <c r="H38" s="76"/>
      <c r="I38" s="76"/>
      <c r="J38" s="76"/>
      <c r="K38" s="76"/>
      <c r="L38" s="78"/>
      <c r="M38" s="73"/>
      <c r="N38" s="73"/>
      <c r="O38" s="73"/>
      <c r="P38" s="75"/>
      <c r="Q38" s="35"/>
    </row>
    <row r="39" customFormat="false" ht="15" hidden="false" customHeight="true" outlineLevel="0" collapsed="false">
      <c r="A39" s="37" t="n">
        <v>52</v>
      </c>
      <c r="B39" s="37"/>
      <c r="C39" s="35"/>
      <c r="D39" s="30" t="s">
        <v>181</v>
      </c>
      <c r="E39" s="30"/>
      <c r="F39" s="49"/>
      <c r="G39" s="76"/>
      <c r="H39" s="77"/>
      <c r="I39" s="70"/>
      <c r="J39" s="77"/>
      <c r="K39" s="70"/>
      <c r="L39" s="78"/>
      <c r="M39" s="68"/>
      <c r="N39" s="68"/>
      <c r="O39" s="68"/>
      <c r="P39" s="67"/>
      <c r="Q39" s="35"/>
    </row>
    <row r="40" customFormat="false" ht="15" hidden="false" customHeight="true" outlineLevel="0" collapsed="false">
      <c r="A40" s="81"/>
      <c r="B40" s="37"/>
      <c r="C40" s="35"/>
      <c r="E40" s="30" t="s">
        <v>182</v>
      </c>
      <c r="F40" s="49"/>
      <c r="G40" s="76"/>
      <c r="H40" s="77"/>
      <c r="I40" s="70"/>
      <c r="J40" s="77"/>
      <c r="K40" s="70"/>
      <c r="L40" s="78"/>
      <c r="M40" s="68"/>
      <c r="N40" s="68"/>
      <c r="O40" s="68"/>
      <c r="P40" s="67"/>
      <c r="Q40" s="35"/>
    </row>
    <row r="41" customFormat="false" ht="15" hidden="false" customHeight="true" outlineLevel="0" collapsed="false">
      <c r="A41" s="82"/>
      <c r="B41" s="37"/>
      <c r="C41" s="35"/>
      <c r="E41" s="30" t="s">
        <v>183</v>
      </c>
      <c r="F41" s="49"/>
      <c r="M41" s="68"/>
      <c r="N41" s="68"/>
      <c r="O41" s="77"/>
      <c r="P41" s="67"/>
      <c r="Q41" s="35"/>
    </row>
    <row r="42" customFormat="false" ht="15" hidden="false" customHeight="true" outlineLevel="0" collapsed="false">
      <c r="A42" s="82"/>
      <c r="B42" s="37"/>
      <c r="C42" s="35"/>
      <c r="E42" s="30" t="s">
        <v>184</v>
      </c>
      <c r="F42" s="49"/>
      <c r="G42" s="76" t="n">
        <v>1264</v>
      </c>
      <c r="H42" s="77" t="n">
        <v>29.9</v>
      </c>
      <c r="I42" s="70" t="n">
        <v>1334</v>
      </c>
      <c r="J42" s="77" t="n">
        <v>31.6</v>
      </c>
      <c r="K42" s="70" t="n">
        <v>1289</v>
      </c>
      <c r="L42" s="78" t="n">
        <v>30.6</v>
      </c>
      <c r="M42" s="68"/>
      <c r="N42" s="68"/>
      <c r="O42" s="77"/>
      <c r="P42" s="67"/>
      <c r="Q42" s="35"/>
    </row>
    <row r="43" customFormat="false" ht="15" hidden="false" customHeight="true" outlineLevel="0" collapsed="false">
      <c r="A43" s="82"/>
      <c r="B43" s="37"/>
      <c r="C43" s="35"/>
      <c r="E43" s="49" t="s">
        <v>185</v>
      </c>
      <c r="F43" s="49"/>
      <c r="G43" s="76"/>
      <c r="H43" s="77"/>
      <c r="I43" s="70"/>
      <c r="J43" s="77"/>
      <c r="K43" s="70"/>
      <c r="L43" s="78"/>
      <c r="M43" s="73"/>
      <c r="N43" s="73"/>
      <c r="O43" s="73"/>
      <c r="P43" s="67"/>
      <c r="Q43" s="35"/>
    </row>
    <row r="44" customFormat="false" ht="15" hidden="false" customHeight="true" outlineLevel="0" collapsed="false">
      <c r="A44" s="83" t="s">
        <v>186</v>
      </c>
      <c r="B44" s="37"/>
      <c r="C44" s="35"/>
      <c r="E44" s="49" t="s">
        <v>187</v>
      </c>
      <c r="F44" s="49"/>
      <c r="G44" s="76"/>
      <c r="H44" s="77"/>
      <c r="I44" s="70"/>
      <c r="J44" s="77"/>
      <c r="K44" s="70"/>
      <c r="L44" s="78"/>
      <c r="M44" s="73"/>
      <c r="N44" s="73"/>
      <c r="O44" s="73"/>
      <c r="P44" s="67"/>
      <c r="Q44" s="35"/>
    </row>
    <row r="45" customFormat="false" ht="15" hidden="false" customHeight="true" outlineLevel="0" collapsed="false">
      <c r="A45" s="81"/>
      <c r="B45" s="37"/>
      <c r="C45" s="35"/>
      <c r="F45" s="49" t="s">
        <v>188</v>
      </c>
      <c r="G45" s="76" t="n">
        <v>344</v>
      </c>
      <c r="H45" s="77" t="n">
        <v>22</v>
      </c>
      <c r="I45" s="70" t="n">
        <v>363</v>
      </c>
      <c r="J45" s="77" t="n">
        <v>23.2</v>
      </c>
      <c r="K45" s="70" t="n">
        <v>351</v>
      </c>
      <c r="L45" s="78" t="n">
        <v>22.5</v>
      </c>
      <c r="M45" s="73"/>
      <c r="N45" s="73"/>
      <c r="O45" s="73"/>
      <c r="P45" s="75"/>
      <c r="Q45" s="35"/>
    </row>
    <row r="46" customFormat="false" ht="15" hidden="false" customHeight="true" outlineLevel="0" collapsed="false">
      <c r="A46" s="82"/>
      <c r="B46" s="37"/>
      <c r="C46" s="35"/>
      <c r="E46" s="30"/>
      <c r="F46" s="49"/>
      <c r="G46" s="76"/>
      <c r="H46" s="77"/>
      <c r="I46" s="70"/>
      <c r="J46" s="77"/>
      <c r="K46" s="70"/>
      <c r="L46" s="78"/>
      <c r="M46" s="73"/>
      <c r="N46" s="73"/>
      <c r="O46" s="73"/>
      <c r="P46" s="67"/>
      <c r="Q46" s="35"/>
    </row>
    <row r="47" customFormat="false" ht="15" hidden="false" customHeight="true" outlineLevel="0" collapsed="false">
      <c r="A47" s="83" t="s">
        <v>189</v>
      </c>
      <c r="B47" s="37"/>
      <c r="C47" s="35"/>
      <c r="E47" s="49" t="s">
        <v>190</v>
      </c>
      <c r="F47" s="49"/>
      <c r="G47" s="76"/>
      <c r="H47" s="77"/>
      <c r="I47" s="70"/>
      <c r="J47" s="77"/>
      <c r="K47" s="70"/>
      <c r="L47" s="78"/>
      <c r="M47" s="73"/>
      <c r="N47" s="73"/>
      <c r="O47" s="73"/>
      <c r="P47" s="67"/>
      <c r="Q47" s="35"/>
    </row>
    <row r="48" customFormat="false" ht="15" hidden="false" customHeight="true" outlineLevel="0" collapsed="false">
      <c r="A48" s="82"/>
      <c r="B48" s="37"/>
      <c r="C48" s="35"/>
      <c r="F48" s="49" t="s">
        <v>191</v>
      </c>
      <c r="G48" s="76"/>
      <c r="H48" s="77"/>
      <c r="I48" s="70"/>
      <c r="J48" s="77"/>
      <c r="K48" s="70"/>
      <c r="L48" s="78"/>
      <c r="M48" s="73"/>
      <c r="N48" s="73"/>
      <c r="O48" s="73"/>
      <c r="P48" s="67"/>
      <c r="Q48" s="35"/>
    </row>
    <row r="49" customFormat="false" ht="15" hidden="false" customHeight="true" outlineLevel="0" collapsed="false">
      <c r="A49" s="82"/>
      <c r="B49" s="37"/>
      <c r="C49" s="35"/>
      <c r="F49" s="49" t="s">
        <v>192</v>
      </c>
      <c r="G49" s="76" t="n">
        <v>78</v>
      </c>
      <c r="H49" s="77" t="n">
        <v>31.8</v>
      </c>
      <c r="I49" s="70" t="n">
        <v>85</v>
      </c>
      <c r="J49" s="77" t="n">
        <v>34.9</v>
      </c>
      <c r="K49" s="70" t="n">
        <v>82</v>
      </c>
      <c r="L49" s="78" t="n">
        <v>33.7</v>
      </c>
      <c r="M49" s="73"/>
      <c r="N49" s="73"/>
      <c r="O49" s="73"/>
      <c r="P49" s="67"/>
      <c r="Q49" s="35"/>
    </row>
    <row r="50" customFormat="false" ht="15" hidden="false" customHeight="true" outlineLevel="0" collapsed="false">
      <c r="A50" s="82"/>
      <c r="B50" s="37"/>
      <c r="C50" s="35"/>
      <c r="F50" s="49"/>
      <c r="G50" s="76"/>
      <c r="H50" s="77"/>
      <c r="I50" s="70"/>
      <c r="J50" s="77"/>
      <c r="K50" s="70"/>
      <c r="L50" s="78"/>
      <c r="M50" s="73"/>
      <c r="N50" s="73"/>
      <c r="O50" s="73"/>
      <c r="P50" s="75"/>
      <c r="Q50" s="35"/>
    </row>
    <row r="51" customFormat="false" ht="15" hidden="false" customHeight="true" outlineLevel="0" collapsed="false">
      <c r="A51" s="83" t="s">
        <v>193</v>
      </c>
      <c r="B51" s="37"/>
      <c r="C51" s="35"/>
      <c r="E51" s="49" t="s">
        <v>194</v>
      </c>
      <c r="F51" s="49"/>
      <c r="G51" s="76"/>
      <c r="H51" s="77"/>
      <c r="I51" s="70"/>
      <c r="J51" s="77"/>
      <c r="K51" s="70"/>
      <c r="L51" s="78"/>
      <c r="M51" s="73"/>
      <c r="N51" s="73"/>
      <c r="O51" s="73"/>
      <c r="P51" s="67"/>
      <c r="Q51" s="35"/>
    </row>
    <row r="52" customFormat="false" ht="15" hidden="false" customHeight="true" outlineLevel="0" collapsed="false">
      <c r="A52" s="82"/>
      <c r="B52" s="37"/>
      <c r="C52" s="35"/>
      <c r="F52" s="49" t="s">
        <v>195</v>
      </c>
      <c r="G52" s="76"/>
      <c r="H52" s="77"/>
      <c r="I52" s="70"/>
      <c r="J52" s="77"/>
      <c r="K52" s="70"/>
      <c r="L52" s="78"/>
      <c r="M52" s="73"/>
      <c r="N52" s="73"/>
      <c r="O52" s="73"/>
      <c r="P52" s="67"/>
      <c r="Q52" s="35"/>
    </row>
    <row r="53" customFormat="false" ht="15" hidden="false" customHeight="true" outlineLevel="0" collapsed="false">
      <c r="A53" s="82"/>
      <c r="B53" s="37"/>
      <c r="C53" s="35"/>
      <c r="F53" s="49" t="s">
        <v>196</v>
      </c>
      <c r="G53" s="76"/>
      <c r="H53" s="77"/>
      <c r="I53" s="70"/>
      <c r="J53" s="77"/>
      <c r="K53" s="70"/>
      <c r="L53" s="78"/>
      <c r="M53" s="73"/>
      <c r="N53" s="73"/>
      <c r="O53" s="73"/>
      <c r="P53" s="67"/>
      <c r="Q53" s="35"/>
    </row>
    <row r="54" customFormat="false" ht="15" hidden="false" customHeight="true" outlineLevel="0" collapsed="false">
      <c r="A54" s="82"/>
      <c r="B54" s="37"/>
      <c r="C54" s="35"/>
      <c r="F54" s="49" t="s">
        <v>197</v>
      </c>
      <c r="G54" s="76" t="n">
        <v>317</v>
      </c>
      <c r="H54" s="77" t="n">
        <v>31.2</v>
      </c>
      <c r="I54" s="70" t="n">
        <v>323</v>
      </c>
      <c r="J54" s="77" t="n">
        <v>31.7</v>
      </c>
      <c r="K54" s="70" t="n">
        <v>319</v>
      </c>
      <c r="L54" s="78" t="n">
        <v>31.4</v>
      </c>
      <c r="M54" s="73"/>
      <c r="N54" s="73"/>
      <c r="O54" s="73"/>
      <c r="P54" s="67"/>
      <c r="Q54" s="35"/>
    </row>
    <row r="55" customFormat="false" ht="15" hidden="false" customHeight="true" outlineLevel="0" collapsed="false">
      <c r="A55" s="82"/>
      <c r="B55" s="37"/>
      <c r="C55" s="35"/>
      <c r="F55" s="49"/>
      <c r="G55" s="76"/>
      <c r="H55" s="77"/>
      <c r="I55" s="70"/>
      <c r="J55" s="77"/>
      <c r="K55" s="70"/>
      <c r="L55" s="78"/>
      <c r="M55" s="73"/>
      <c r="N55" s="73"/>
      <c r="O55" s="73"/>
      <c r="P55" s="75"/>
      <c r="Q55" s="35"/>
    </row>
    <row r="56" customFormat="false" ht="15" hidden="false" customHeight="true" outlineLevel="0" collapsed="false">
      <c r="A56" s="83" t="s">
        <v>198</v>
      </c>
      <c r="B56" s="37"/>
      <c r="C56" s="35"/>
      <c r="E56" s="49" t="s">
        <v>199</v>
      </c>
      <c r="F56" s="49"/>
      <c r="G56" s="76" t="n">
        <v>458</v>
      </c>
      <c r="H56" s="77" t="n">
        <v>38.6</v>
      </c>
      <c r="I56" s="70" t="n">
        <v>490</v>
      </c>
      <c r="J56" s="77" t="n">
        <v>41.3</v>
      </c>
      <c r="K56" s="70" t="n">
        <v>467</v>
      </c>
      <c r="L56" s="78" t="n">
        <v>39.5</v>
      </c>
      <c r="M56" s="73"/>
      <c r="N56" s="73"/>
      <c r="O56" s="73"/>
      <c r="P56" s="67"/>
      <c r="Q56" s="35"/>
    </row>
    <row r="57" customFormat="false" ht="15" hidden="false" customHeight="true" outlineLevel="0" collapsed="false">
      <c r="A57" s="82"/>
      <c r="B57" s="37"/>
      <c r="C57" s="35"/>
      <c r="F57" s="49"/>
      <c r="G57" s="76"/>
      <c r="H57" s="77"/>
      <c r="I57" s="70"/>
      <c r="J57" s="77"/>
      <c r="K57" s="70"/>
      <c r="L57" s="78"/>
      <c r="M57" s="73"/>
      <c r="N57" s="73"/>
      <c r="O57" s="73"/>
      <c r="P57" s="75"/>
      <c r="Q57" s="35"/>
    </row>
    <row r="58" customFormat="false" ht="15" hidden="false" customHeight="true" outlineLevel="0" collapsed="false">
      <c r="A58" s="83" t="s">
        <v>200</v>
      </c>
      <c r="B58" s="37"/>
      <c r="C58" s="35"/>
      <c r="E58" s="49" t="s">
        <v>201</v>
      </c>
      <c r="F58" s="49"/>
      <c r="G58" s="76"/>
      <c r="H58" s="77"/>
      <c r="I58" s="70"/>
      <c r="J58" s="77"/>
      <c r="K58" s="70"/>
      <c r="L58" s="78"/>
      <c r="M58" s="73"/>
      <c r="N58" s="73"/>
      <c r="O58" s="73"/>
      <c r="P58" s="67"/>
      <c r="Q58" s="35"/>
    </row>
    <row r="59" customFormat="false" ht="15" hidden="false" customHeight="true" outlineLevel="0" collapsed="false">
      <c r="A59" s="82"/>
      <c r="B59" s="37"/>
      <c r="C59" s="35"/>
      <c r="F59" s="49" t="s">
        <v>202</v>
      </c>
      <c r="G59" s="76" t="n">
        <v>56</v>
      </c>
      <c r="H59" s="77" t="n">
        <v>31.1</v>
      </c>
      <c r="I59" s="70" t="n">
        <v>59</v>
      </c>
      <c r="J59" s="77" t="n">
        <v>32.6</v>
      </c>
      <c r="K59" s="70" t="n">
        <v>57</v>
      </c>
      <c r="L59" s="78" t="n">
        <v>31.5</v>
      </c>
      <c r="M59" s="73"/>
      <c r="N59" s="73"/>
      <c r="O59" s="73"/>
      <c r="Q59" s="30"/>
    </row>
    <row r="60" customFormat="false" ht="15" hidden="false" customHeight="true" outlineLevel="0" collapsed="false">
      <c r="A60" s="37"/>
      <c r="B60" s="35"/>
      <c r="C60" s="35"/>
      <c r="F60" s="49"/>
      <c r="G60" s="76"/>
      <c r="H60" s="77"/>
      <c r="I60" s="70"/>
      <c r="J60" s="77"/>
      <c r="K60" s="70"/>
      <c r="L60" s="78"/>
      <c r="M60" s="73"/>
      <c r="N60" s="73"/>
      <c r="O60" s="73"/>
      <c r="P60" s="75"/>
      <c r="Q60" s="35"/>
    </row>
    <row r="61" customFormat="false" ht="15" hidden="false" customHeight="true" outlineLevel="0" collapsed="false">
      <c r="A61" s="83" t="s">
        <v>203</v>
      </c>
      <c r="C61" s="30"/>
      <c r="E61" s="24" t="s">
        <v>204</v>
      </c>
      <c r="F61" s="49"/>
      <c r="G61" s="76"/>
      <c r="H61" s="77"/>
      <c r="I61" s="70"/>
      <c r="J61" s="77"/>
      <c r="K61" s="70"/>
      <c r="L61" s="78"/>
      <c r="M61" s="73"/>
      <c r="N61" s="73"/>
      <c r="O61" s="73"/>
      <c r="Q61" s="30"/>
    </row>
    <row r="62" customFormat="false" ht="15" hidden="false" customHeight="true" outlineLevel="0" collapsed="false">
      <c r="A62" s="83"/>
      <c r="C62" s="84"/>
      <c r="F62" s="49" t="s">
        <v>184</v>
      </c>
      <c r="G62" s="76" t="n">
        <v>9</v>
      </c>
      <c r="H62" s="77" t="n">
        <v>48.2</v>
      </c>
      <c r="I62" s="76" t="n">
        <v>11</v>
      </c>
      <c r="J62" s="77" t="n">
        <v>61.6</v>
      </c>
      <c r="K62" s="76" t="n">
        <v>10</v>
      </c>
      <c r="L62" s="78" t="n">
        <v>57.1</v>
      </c>
      <c r="M62" s="73"/>
      <c r="N62" s="73"/>
      <c r="O62" s="73"/>
      <c r="Q62" s="30"/>
    </row>
    <row r="63" customFormat="false" ht="15" hidden="false" customHeight="true" outlineLevel="0" collapsed="false">
      <c r="A63" s="24" t="s">
        <v>205</v>
      </c>
      <c r="B63" s="37"/>
      <c r="C63" s="30"/>
      <c r="H63" s="77"/>
      <c r="I63" s="66"/>
      <c r="J63" s="77"/>
      <c r="L63" s="78"/>
      <c r="Q63" s="30"/>
    </row>
    <row r="64" customFormat="false" ht="15" hidden="false" customHeight="true" outlineLevel="0" collapsed="false">
      <c r="A64" s="24" t="s">
        <v>206</v>
      </c>
      <c r="B64" s="84"/>
      <c r="C64" s="35"/>
      <c r="D64" s="30"/>
      <c r="H64" s="77"/>
      <c r="J64" s="77"/>
      <c r="L64" s="78"/>
      <c r="Q64" s="30"/>
    </row>
    <row r="65" customFormat="false" ht="12.75" hidden="false" customHeight="true" outlineLevel="0" collapsed="false">
      <c r="B65" s="84"/>
      <c r="C65" s="35"/>
      <c r="D65" s="30"/>
      <c r="H65" s="77"/>
      <c r="J65" s="77"/>
      <c r="L65" s="78"/>
      <c r="Q65" s="30"/>
    </row>
    <row r="66" customFormat="false" ht="12.75" hidden="false" customHeight="true" outlineLevel="0" collapsed="false">
      <c r="H66" s="77"/>
      <c r="J66" s="77"/>
      <c r="L66" s="78"/>
      <c r="Q66" s="30"/>
    </row>
    <row r="67" customFormat="false" ht="12.75" hidden="false" customHeight="true" outlineLevel="0" collapsed="false">
      <c r="H67" s="77"/>
      <c r="J67" s="77"/>
      <c r="L67" s="78"/>
      <c r="Q67" s="30"/>
    </row>
    <row r="68" customFormat="false" ht="12.75" hidden="false" customHeight="true" outlineLevel="0" collapsed="false">
      <c r="H68" s="77"/>
      <c r="J68" s="77"/>
      <c r="L68" s="78"/>
    </row>
    <row r="69" customFormat="false" ht="12.75" hidden="false" customHeight="true" outlineLevel="0" collapsed="false">
      <c r="H69" s="77"/>
      <c r="J69" s="77"/>
      <c r="L69" s="78"/>
    </row>
    <row r="70" customFormat="false" ht="12.75" hidden="false" customHeight="true" outlineLevel="0" collapsed="false">
      <c r="H70" s="77"/>
      <c r="J70" s="77"/>
      <c r="L70" s="78"/>
    </row>
    <row r="71" customFormat="false" ht="12.75" hidden="false" customHeight="true" outlineLevel="0" collapsed="false">
      <c r="H71" s="77"/>
      <c r="L71" s="78"/>
    </row>
    <row r="72" customFormat="false" ht="12.75" hidden="false" customHeight="true" outlineLevel="0" collapsed="false">
      <c r="H72" s="77"/>
      <c r="L72" s="78"/>
    </row>
    <row r="73" customFormat="false" ht="12.75" hidden="false" customHeight="true" outlineLevel="0" collapsed="false">
      <c r="H73" s="77"/>
      <c r="L73" s="78"/>
    </row>
    <row r="74" customFormat="false" ht="12.75" hidden="false" customHeight="true" outlineLevel="0" collapsed="false">
      <c r="H74" s="77"/>
      <c r="L74" s="78"/>
    </row>
    <row r="75" customFormat="false" ht="12.75" hidden="false" customHeight="true" outlineLevel="0" collapsed="false">
      <c r="L75" s="78"/>
    </row>
    <row r="76" customFormat="false" ht="12.75" hidden="false" customHeight="true" outlineLevel="0" collapsed="false">
      <c r="L76" s="78"/>
    </row>
    <row r="77" customFormat="false" ht="12.75" hidden="false" customHeight="true" outlineLevel="0" collapsed="false">
      <c r="L77" s="78"/>
    </row>
    <row r="78" customFormat="false" ht="12.75" hidden="false" customHeight="true" outlineLevel="0" collapsed="false">
      <c r="L78" s="78"/>
    </row>
    <row r="79" customFormat="false" ht="12.75" hidden="false" customHeight="true" outlineLevel="0" collapsed="false">
      <c r="L79" s="78"/>
    </row>
    <row r="80" customFormat="false" ht="12.75" hidden="false" customHeight="true" outlineLevel="0" collapsed="false">
      <c r="L80" s="78"/>
    </row>
    <row r="81" customFormat="false" ht="12.75" hidden="false" customHeight="true" outlineLevel="0" collapsed="false">
      <c r="L81" s="78"/>
    </row>
    <row r="82" customFormat="false" ht="12.75" hidden="false" customHeight="true" outlineLevel="0" collapsed="false">
      <c r="L82" s="78"/>
    </row>
    <row r="83" customFormat="false" ht="12.75" hidden="false" customHeight="true" outlineLevel="0" collapsed="false">
      <c r="L83" s="78"/>
    </row>
    <row r="84" customFormat="false" ht="12.75" hidden="false" customHeight="true" outlineLevel="0" collapsed="false">
      <c r="L84" s="78"/>
    </row>
    <row r="85" customFormat="false" ht="12.75" hidden="false" customHeight="true" outlineLevel="0" collapsed="false">
      <c r="L85" s="78"/>
    </row>
    <row r="86" customFormat="false" ht="12.75" hidden="false" customHeight="true" outlineLevel="0" collapsed="false">
      <c r="L86" s="78"/>
    </row>
    <row r="87" customFormat="false" ht="12.75" hidden="false" customHeight="true" outlineLevel="0" collapsed="false">
      <c r="L87" s="78"/>
    </row>
    <row r="88" customFormat="false" ht="12.75" hidden="false" customHeight="true" outlineLevel="0" collapsed="false">
      <c r="L88" s="78"/>
    </row>
    <row r="89" customFormat="false" ht="12.75" hidden="false" customHeight="true" outlineLevel="0" collapsed="false">
      <c r="L89" s="78"/>
    </row>
    <row r="90" customFormat="false" ht="12.75" hidden="false" customHeight="true" outlineLevel="0" collapsed="false">
      <c r="L90" s="78"/>
    </row>
    <row r="91" customFormat="false" ht="12.75" hidden="false" customHeight="true" outlineLevel="0" collapsed="false">
      <c r="L91" s="78"/>
    </row>
    <row r="92" customFormat="false" ht="12.75" hidden="false" customHeight="true" outlineLevel="0" collapsed="false">
      <c r="L92" s="78"/>
    </row>
    <row r="93" customFormat="false" ht="12.75" hidden="false" customHeight="true" outlineLevel="0" collapsed="false">
      <c r="L93" s="78"/>
    </row>
    <row r="94" customFormat="false" ht="12.75" hidden="false" customHeight="true" outlineLevel="0" collapsed="false">
      <c r="L94" s="78"/>
    </row>
    <row r="95" customFormat="false" ht="12.75" hidden="false" customHeight="true" outlineLevel="0" collapsed="false">
      <c r="L95" s="78"/>
    </row>
    <row r="96" customFormat="false" ht="12.75" hidden="false" customHeight="true" outlineLevel="0" collapsed="false">
      <c r="L96" s="78"/>
    </row>
    <row r="97" customFormat="false" ht="12.75" hidden="false" customHeight="true" outlineLevel="0" collapsed="false">
      <c r="L97" s="78"/>
    </row>
    <row r="98" customFormat="false" ht="12.75" hidden="false" customHeight="true" outlineLevel="0" collapsed="false">
      <c r="L98" s="78"/>
    </row>
    <row r="99" customFormat="false" ht="12.75" hidden="false" customHeight="true" outlineLevel="0" collapsed="false">
      <c r="L99" s="78"/>
    </row>
    <row r="100" customFormat="false" ht="12.75" hidden="false" customHeight="true" outlineLevel="0" collapsed="false">
      <c r="L100" s="78"/>
    </row>
    <row r="101" customFormat="false" ht="12.75" hidden="false" customHeight="true" outlineLevel="0" collapsed="false">
      <c r="L101" s="78"/>
    </row>
    <row r="102" customFormat="false" ht="12.75" hidden="false" customHeight="true" outlineLevel="0" collapsed="false">
      <c r="L102" s="78"/>
    </row>
    <row r="103" customFormat="false" ht="12.75" hidden="false" customHeight="true" outlineLevel="0" collapsed="false">
      <c r="L103" s="78"/>
    </row>
    <row r="104" customFormat="false" ht="12.75" hidden="false" customHeight="true" outlineLevel="0" collapsed="false">
      <c r="L104" s="78"/>
    </row>
    <row r="105" customFormat="false" ht="12.75" hidden="false" customHeight="true" outlineLevel="0" collapsed="false">
      <c r="L105" s="78"/>
    </row>
    <row r="106" customFormat="false" ht="12.75" hidden="false" customHeight="true" outlineLevel="0" collapsed="false">
      <c r="L106" s="78"/>
    </row>
    <row r="107" customFormat="false" ht="12.75" hidden="false" customHeight="true" outlineLevel="0" collapsed="false">
      <c r="L107" s="78"/>
    </row>
    <row r="108" customFormat="false" ht="12.75" hidden="false" customHeight="true" outlineLevel="0" collapsed="false">
      <c r="L108" s="78"/>
    </row>
    <row r="109" customFormat="false" ht="12.75" hidden="false" customHeight="true" outlineLevel="0" collapsed="false">
      <c r="L109" s="78"/>
    </row>
    <row r="110" customFormat="false" ht="12.75" hidden="false" customHeight="true" outlineLevel="0" collapsed="false">
      <c r="L110" s="78"/>
    </row>
    <row r="111" customFormat="false" ht="12.75" hidden="false" customHeight="true" outlineLevel="0" collapsed="false">
      <c r="L111" s="78"/>
    </row>
    <row r="112" customFormat="false" ht="12.75" hidden="false" customHeight="true" outlineLevel="0" collapsed="false">
      <c r="L112" s="78"/>
    </row>
    <row r="113" customFormat="false" ht="12.75" hidden="false" customHeight="true" outlineLevel="0" collapsed="false">
      <c r="L113" s="78"/>
    </row>
    <row r="114" customFormat="false" ht="12.75" hidden="false" customHeight="true" outlineLevel="0" collapsed="false">
      <c r="L114" s="78"/>
    </row>
    <row r="115" customFormat="false" ht="12.75" hidden="false" customHeight="true" outlineLevel="0" collapsed="false">
      <c r="L115" s="78"/>
    </row>
    <row r="116" customFormat="false" ht="12.75" hidden="false" customHeight="true" outlineLevel="0" collapsed="false">
      <c r="L116" s="78"/>
    </row>
    <row r="117" customFormat="false" ht="12.75" hidden="false" customHeight="true" outlineLevel="0" collapsed="false">
      <c r="L117" s="78"/>
    </row>
    <row r="118" customFormat="false" ht="12.75" hidden="false" customHeight="true" outlineLevel="0" collapsed="false">
      <c r="L118" s="78"/>
    </row>
    <row r="119" customFormat="false" ht="12.75" hidden="false" customHeight="true" outlineLevel="0" collapsed="false">
      <c r="L119" s="78"/>
    </row>
    <row r="120" customFormat="false" ht="12.75" hidden="false" customHeight="true" outlineLevel="0" collapsed="false">
      <c r="L120" s="78"/>
    </row>
    <row r="121" customFormat="false" ht="12.75" hidden="false" customHeight="true" outlineLevel="0" collapsed="false">
      <c r="L121" s="78"/>
    </row>
    <row r="122" customFormat="false" ht="12.75" hidden="false" customHeight="true" outlineLevel="0" collapsed="false">
      <c r="L122" s="78"/>
    </row>
    <row r="123" customFormat="false" ht="12.75" hidden="false" customHeight="true" outlineLevel="0" collapsed="false">
      <c r="L123" s="78"/>
    </row>
    <row r="124" customFormat="false" ht="12.75" hidden="false" customHeight="true" outlineLevel="0" collapsed="false">
      <c r="L124" s="78"/>
    </row>
    <row r="125" customFormat="false" ht="12.75" hidden="false" customHeight="true" outlineLevel="0" collapsed="false">
      <c r="L125" s="78"/>
    </row>
    <row r="126" customFormat="false" ht="12.75" hidden="false" customHeight="true" outlineLevel="0" collapsed="false">
      <c r="L126" s="78"/>
    </row>
    <row r="127" customFormat="false" ht="12.75" hidden="false" customHeight="true" outlineLevel="0" collapsed="false">
      <c r="L127" s="78"/>
    </row>
    <row r="128" customFormat="false" ht="12.75" hidden="false" customHeight="true" outlineLevel="0" collapsed="false">
      <c r="L128" s="78"/>
    </row>
    <row r="129" customFormat="false" ht="12.75" hidden="false" customHeight="true" outlineLevel="0" collapsed="false">
      <c r="L129" s="78"/>
    </row>
    <row r="130" customFormat="false" ht="12.75" hidden="false" customHeight="true" outlineLevel="0" collapsed="false">
      <c r="L130" s="78"/>
    </row>
    <row r="131" customFormat="false" ht="12.75" hidden="false" customHeight="true" outlineLevel="0" collapsed="false">
      <c r="L131" s="78"/>
    </row>
    <row r="132" customFormat="false" ht="12.75" hidden="false" customHeight="true" outlineLevel="0" collapsed="false">
      <c r="L132" s="78"/>
    </row>
    <row r="133" customFormat="false" ht="12.75" hidden="false" customHeight="true" outlineLevel="0" collapsed="false">
      <c r="L133" s="78"/>
    </row>
    <row r="134" customFormat="false" ht="12.75" hidden="false" customHeight="true" outlineLevel="0" collapsed="false">
      <c r="L134" s="78"/>
    </row>
    <row r="135" customFormat="false" ht="12.75" hidden="false" customHeight="true" outlineLevel="0" collapsed="false">
      <c r="L135" s="78"/>
    </row>
    <row r="136" customFormat="false" ht="12.75" hidden="false" customHeight="true" outlineLevel="0" collapsed="false">
      <c r="L136" s="78"/>
    </row>
    <row r="137" customFormat="false" ht="12.75" hidden="false" customHeight="true" outlineLevel="0" collapsed="false">
      <c r="L137" s="78"/>
    </row>
    <row r="138" customFormat="false" ht="12.75" hidden="false" customHeight="true" outlineLevel="0" collapsed="false">
      <c r="L138" s="78"/>
    </row>
    <row r="139" customFormat="false" ht="12.75" hidden="false" customHeight="true" outlineLevel="0" collapsed="false">
      <c r="L139" s="78"/>
    </row>
    <row r="140" customFormat="false" ht="12.75" hidden="false" customHeight="true" outlineLevel="0" collapsed="false">
      <c r="L140" s="78"/>
    </row>
    <row r="141" customFormat="false" ht="12.75" hidden="false" customHeight="true" outlineLevel="0" collapsed="false">
      <c r="L141" s="78"/>
    </row>
    <row r="142" customFormat="false" ht="12.75" hidden="false" customHeight="true" outlineLevel="0" collapsed="false">
      <c r="L142" s="78"/>
    </row>
    <row r="143" customFormat="false" ht="12.75" hidden="false" customHeight="true" outlineLevel="0" collapsed="false">
      <c r="L143" s="78"/>
    </row>
    <row r="144" customFormat="false" ht="12.75" hidden="false" customHeight="true" outlineLevel="0" collapsed="false">
      <c r="L144" s="78"/>
    </row>
    <row r="145" customFormat="false" ht="12.75" hidden="false" customHeight="true" outlineLevel="0" collapsed="false">
      <c r="L145" s="78"/>
    </row>
    <row r="146" customFormat="false" ht="12.75" hidden="false" customHeight="true" outlineLevel="0" collapsed="false">
      <c r="L146" s="78"/>
    </row>
    <row r="147" customFormat="false" ht="12.75" hidden="false" customHeight="true" outlineLevel="0" collapsed="false">
      <c r="L147" s="78"/>
    </row>
    <row r="148" customFormat="false" ht="12.75" hidden="false" customHeight="true" outlineLevel="0" collapsed="false">
      <c r="L148" s="78"/>
    </row>
    <row r="149" customFormat="false" ht="12.75" hidden="false" customHeight="true" outlineLevel="0" collapsed="false">
      <c r="L149" s="78"/>
    </row>
    <row r="150" customFormat="false" ht="12.75" hidden="false" customHeight="true" outlineLevel="0" collapsed="false">
      <c r="L150" s="78"/>
    </row>
    <row r="151" customFormat="false" ht="12.75" hidden="false" customHeight="true" outlineLevel="0" collapsed="false">
      <c r="L151" s="78"/>
    </row>
    <row r="152" customFormat="false" ht="12.75" hidden="false" customHeight="true" outlineLevel="0" collapsed="false"/>
  </sheetData>
  <mergeCells count="16">
    <mergeCell ref="A1:L1"/>
    <mergeCell ref="A3:L3"/>
    <mergeCell ref="A4:L4"/>
    <mergeCell ref="A7:A13"/>
    <mergeCell ref="C7:F13"/>
    <mergeCell ref="G7:H9"/>
    <mergeCell ref="I7:J9"/>
    <mergeCell ref="K7:L7"/>
    <mergeCell ref="M7:N7"/>
    <mergeCell ref="K8:L8"/>
    <mergeCell ref="M8:N8"/>
    <mergeCell ref="O8:P8"/>
    <mergeCell ref="K9:L9"/>
    <mergeCell ref="M9:N9"/>
    <mergeCell ref="G10:G12"/>
    <mergeCell ref="BC14:BH1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24" width="5.85"/>
    <col collapsed="false" customWidth="true" hidden="false" outlineLevel="0" max="2" min="2" style="24" width="8.56"/>
    <col collapsed="false" customWidth="true" hidden="false" outlineLevel="0" max="5" min="3" style="24" width="1.7"/>
    <col collapsed="false" customWidth="true" hidden="false" outlineLevel="0" max="6" min="6" style="24" width="23.28"/>
    <col collapsed="false" customWidth="true" hidden="false" outlineLevel="0" max="14" min="7" style="24" width="9.99"/>
    <col collapsed="false" customWidth="true" hidden="false" outlineLevel="0" max="17" min="15" style="24" width="10.71"/>
    <col collapsed="false" customWidth="true" hidden="false" outlineLevel="0" max="18" min="18" style="24" width="11.28"/>
    <col collapsed="false" customWidth="true" hidden="false" outlineLevel="0" max="23" min="19" style="24" width="10.71"/>
    <col collapsed="false" customWidth="true" hidden="false" outlineLevel="0" max="24" min="24" style="24" width="5.85"/>
    <col collapsed="false" customWidth="false" hidden="false" outlineLevel="0" max="257" min="25" style="24" width="11.42"/>
  </cols>
  <sheetData>
    <row r="1" customFormat="false" ht="12" hidden="false" customHeight="true" outlineLevel="0" collapsed="false">
      <c r="A1" s="25" t="s">
        <v>207</v>
      </c>
      <c r="B1" s="25"/>
      <c r="C1" s="25"/>
      <c r="D1" s="25"/>
      <c r="E1" s="25"/>
      <c r="F1" s="25"/>
      <c r="G1" s="25"/>
      <c r="H1" s="25"/>
      <c r="I1" s="25"/>
      <c r="J1" s="25"/>
      <c r="K1" s="25"/>
      <c r="L1" s="25"/>
      <c r="M1" s="25"/>
      <c r="N1" s="25"/>
      <c r="O1" s="25" t="s">
        <v>208</v>
      </c>
      <c r="P1" s="25"/>
      <c r="Q1" s="25"/>
      <c r="R1" s="25"/>
      <c r="S1" s="25"/>
      <c r="T1" s="25"/>
      <c r="U1" s="25"/>
      <c r="V1" s="25"/>
      <c r="W1" s="25"/>
      <c r="X1" s="25"/>
    </row>
    <row r="3" customFormat="false" ht="15" hidden="false" customHeight="true" outlineLevel="0" collapsed="false">
      <c r="G3" s="85"/>
      <c r="H3" s="85"/>
      <c r="J3" s="11"/>
      <c r="K3" s="11"/>
      <c r="N3" s="86" t="s">
        <v>209</v>
      </c>
      <c r="O3" s="11" t="s">
        <v>210</v>
      </c>
      <c r="P3" s="13"/>
      <c r="Q3" s="28"/>
      <c r="R3" s="28"/>
      <c r="T3" s="28"/>
      <c r="U3" s="28"/>
    </row>
    <row r="4" s="29" customFormat="true" ht="15" hidden="false" customHeight="true" outlineLevel="0" collapsed="false">
      <c r="A4" s="24"/>
      <c r="B4" s="24"/>
      <c r="C4" s="24"/>
      <c r="D4" s="24"/>
      <c r="E4" s="24"/>
      <c r="F4" s="24"/>
      <c r="G4" s="24"/>
      <c r="H4" s="24"/>
      <c r="I4" s="24"/>
      <c r="J4" s="24"/>
      <c r="K4" s="24"/>
      <c r="L4" s="11" t="s">
        <v>15</v>
      </c>
      <c r="N4" s="86" t="s">
        <v>211</v>
      </c>
      <c r="O4" s="11" t="s">
        <v>212</v>
      </c>
      <c r="P4" s="11"/>
      <c r="S4" s="24"/>
      <c r="T4" s="24"/>
      <c r="U4" s="24"/>
      <c r="V4" s="24"/>
      <c r="W4" s="24"/>
      <c r="X4" s="24"/>
    </row>
    <row r="5" customFormat="false" ht="15" hidden="false" customHeight="true" outlineLevel="0" collapsed="false">
      <c r="U5" s="24" t="s">
        <v>15</v>
      </c>
    </row>
    <row r="6" customFormat="false" ht="15" hidden="false" customHeight="true" outlineLevel="0" collapsed="false">
      <c r="A6" s="30"/>
      <c r="I6" s="30"/>
      <c r="J6" s="30"/>
      <c r="K6" s="30"/>
      <c r="L6" s="87"/>
      <c r="M6" s="87"/>
      <c r="N6" s="87"/>
      <c r="O6" s="87"/>
      <c r="P6" s="87"/>
      <c r="Q6" s="87"/>
      <c r="R6" s="87"/>
      <c r="S6" s="87"/>
      <c r="U6" s="87"/>
      <c r="V6" s="87"/>
      <c r="W6" s="87"/>
      <c r="X6" s="87"/>
    </row>
    <row r="7" customFormat="false" ht="15" hidden="false" customHeight="true" outlineLevel="0" collapsed="false">
      <c r="A7" s="31" t="s">
        <v>213</v>
      </c>
      <c r="B7" s="88" t="s">
        <v>214</v>
      </c>
      <c r="C7" s="33" t="s">
        <v>143</v>
      </c>
      <c r="D7" s="33"/>
      <c r="E7" s="33"/>
      <c r="F7" s="33"/>
      <c r="G7" s="88" t="s">
        <v>215</v>
      </c>
      <c r="H7" s="88" t="s">
        <v>216</v>
      </c>
      <c r="I7" s="88"/>
      <c r="J7" s="88"/>
      <c r="K7" s="88"/>
      <c r="L7" s="88" t="s">
        <v>217</v>
      </c>
      <c r="M7" s="89" t="s">
        <v>218</v>
      </c>
      <c r="N7" s="89"/>
      <c r="O7" s="89"/>
      <c r="P7" s="89"/>
      <c r="Q7" s="89"/>
      <c r="R7" s="89"/>
      <c r="S7" s="88" t="s">
        <v>219</v>
      </c>
      <c r="T7" s="88"/>
      <c r="U7" s="43" t="s">
        <v>220</v>
      </c>
      <c r="V7" s="43"/>
      <c r="W7" s="43"/>
      <c r="X7" s="90" t="s">
        <v>221</v>
      </c>
      <c r="Y7" s="30"/>
      <c r="Z7" s="30"/>
      <c r="AA7" s="30"/>
      <c r="AB7" s="30"/>
    </row>
    <row r="8" customFormat="false" ht="15" hidden="false" customHeight="true" outlineLevel="0" collapsed="false">
      <c r="A8" s="31"/>
      <c r="B8" s="88"/>
      <c r="C8" s="33"/>
      <c r="D8" s="33"/>
      <c r="E8" s="33"/>
      <c r="F8" s="33"/>
      <c r="G8" s="88"/>
      <c r="H8" s="88"/>
      <c r="I8" s="88"/>
      <c r="J8" s="88"/>
      <c r="K8" s="88"/>
      <c r="L8" s="88"/>
      <c r="M8" s="89"/>
      <c r="N8" s="89"/>
      <c r="O8" s="89"/>
      <c r="P8" s="89"/>
      <c r="Q8" s="89"/>
      <c r="R8" s="89"/>
      <c r="S8" s="88"/>
      <c r="T8" s="88"/>
      <c r="U8" s="88" t="s">
        <v>149</v>
      </c>
      <c r="V8" s="47" t="s">
        <v>164</v>
      </c>
      <c r="W8" s="47"/>
      <c r="X8" s="90"/>
      <c r="Y8" s="35"/>
      <c r="Z8" s="35"/>
      <c r="AA8" s="35"/>
      <c r="AB8" s="30"/>
    </row>
    <row r="9" customFormat="false" ht="15" hidden="false" customHeight="true" outlineLevel="0" collapsed="false">
      <c r="A9" s="31"/>
      <c r="B9" s="88"/>
      <c r="C9" s="33"/>
      <c r="D9" s="33"/>
      <c r="E9" s="33"/>
      <c r="F9" s="33"/>
      <c r="G9" s="88"/>
      <c r="H9" s="88" t="s">
        <v>149</v>
      </c>
      <c r="I9" s="88" t="s">
        <v>222</v>
      </c>
      <c r="J9" s="91" t="s">
        <v>223</v>
      </c>
      <c r="K9" s="91"/>
      <c r="L9" s="88"/>
      <c r="M9" s="90" t="s">
        <v>224</v>
      </c>
      <c r="N9" s="90" t="s">
        <v>225</v>
      </c>
      <c r="O9" s="31" t="s">
        <v>226</v>
      </c>
      <c r="P9" s="92" t="s">
        <v>201</v>
      </c>
      <c r="Q9" s="89" t="s">
        <v>227</v>
      </c>
      <c r="R9" s="89" t="s">
        <v>228</v>
      </c>
      <c r="S9" s="89" t="s">
        <v>229</v>
      </c>
      <c r="T9" s="89" t="s">
        <v>230</v>
      </c>
      <c r="U9" s="88"/>
      <c r="V9" s="88" t="s">
        <v>231</v>
      </c>
      <c r="W9" s="88" t="s">
        <v>232</v>
      </c>
      <c r="X9" s="90"/>
      <c r="Y9" s="30"/>
      <c r="Z9" s="30"/>
      <c r="AA9" s="30"/>
      <c r="AB9" s="30"/>
    </row>
    <row r="10" customFormat="false" ht="15" hidden="false" customHeight="true" outlineLevel="0" collapsed="false">
      <c r="A10" s="31"/>
      <c r="B10" s="88"/>
      <c r="C10" s="33"/>
      <c r="D10" s="33"/>
      <c r="E10" s="33"/>
      <c r="F10" s="33"/>
      <c r="G10" s="88"/>
      <c r="H10" s="88"/>
      <c r="I10" s="88"/>
      <c r="J10" s="89" t="s">
        <v>233</v>
      </c>
      <c r="K10" s="89" t="s">
        <v>234</v>
      </c>
      <c r="L10" s="88" t="s">
        <v>155</v>
      </c>
      <c r="M10" s="90" t="s">
        <v>235</v>
      </c>
      <c r="N10" s="90"/>
      <c r="O10" s="31"/>
      <c r="P10" s="31"/>
      <c r="Q10" s="89"/>
      <c r="R10" s="89" t="s">
        <v>236</v>
      </c>
      <c r="S10" s="89"/>
      <c r="T10" s="89"/>
      <c r="U10" s="89"/>
      <c r="V10" s="89"/>
      <c r="W10" s="88" t="s">
        <v>237</v>
      </c>
      <c r="X10" s="90"/>
      <c r="Y10" s="30"/>
    </row>
    <row r="11" customFormat="false" ht="15" hidden="false" customHeight="true" outlineLevel="0" collapsed="false">
      <c r="A11" s="31"/>
      <c r="B11" s="88"/>
      <c r="C11" s="33"/>
      <c r="D11" s="33"/>
      <c r="E11" s="33"/>
      <c r="F11" s="33"/>
      <c r="G11" s="88"/>
      <c r="H11" s="88"/>
      <c r="I11" s="88"/>
      <c r="J11" s="89" t="s">
        <v>233</v>
      </c>
      <c r="K11" s="89" t="s">
        <v>234</v>
      </c>
      <c r="L11" s="88" t="s">
        <v>149</v>
      </c>
      <c r="M11" s="90" t="s">
        <v>238</v>
      </c>
      <c r="N11" s="90" t="s">
        <v>239</v>
      </c>
      <c r="O11" s="31" t="s">
        <v>240</v>
      </c>
      <c r="P11" s="92" t="s">
        <v>241</v>
      </c>
      <c r="Q11" s="89"/>
      <c r="R11" s="89" t="s">
        <v>242</v>
      </c>
      <c r="S11" s="89" t="s">
        <v>243</v>
      </c>
      <c r="T11" s="89" t="s">
        <v>243</v>
      </c>
      <c r="U11" s="88"/>
      <c r="V11" s="88"/>
      <c r="W11" s="88" t="s">
        <v>244</v>
      </c>
      <c r="X11" s="90"/>
      <c r="Y11" s="30"/>
    </row>
    <row r="12" customFormat="false" ht="15" hidden="false" customHeight="true" outlineLevel="0" collapsed="false">
      <c r="A12" s="31"/>
      <c r="B12" s="88"/>
      <c r="C12" s="33"/>
      <c r="D12" s="33"/>
      <c r="E12" s="33"/>
      <c r="F12" s="33"/>
      <c r="G12" s="88"/>
      <c r="H12" s="88"/>
      <c r="I12" s="88"/>
      <c r="J12" s="88"/>
      <c r="K12" s="88"/>
      <c r="L12" s="88"/>
      <c r="M12" s="90" t="s">
        <v>245</v>
      </c>
      <c r="N12" s="90" t="s">
        <v>246</v>
      </c>
      <c r="O12" s="31" t="s">
        <v>247</v>
      </c>
      <c r="P12" s="92" t="s">
        <v>247</v>
      </c>
      <c r="Q12" s="89"/>
      <c r="R12" s="89" t="s">
        <v>248</v>
      </c>
      <c r="S12" s="89" t="s">
        <v>249</v>
      </c>
      <c r="T12" s="89" t="s">
        <v>250</v>
      </c>
      <c r="U12" s="88"/>
      <c r="V12" s="88"/>
      <c r="W12" s="88" t="s">
        <v>251</v>
      </c>
      <c r="X12" s="90"/>
      <c r="Y12" s="30"/>
    </row>
    <row r="13" customFormat="false" ht="15" hidden="false" customHeight="true" outlineLevel="0" collapsed="false">
      <c r="A13" s="31"/>
      <c r="B13" s="88"/>
      <c r="C13" s="33"/>
      <c r="D13" s="33"/>
      <c r="E13" s="33"/>
      <c r="F13" s="33"/>
      <c r="G13" s="88"/>
      <c r="H13" s="88"/>
      <c r="I13" s="88"/>
      <c r="J13" s="88"/>
      <c r="K13" s="88"/>
      <c r="L13" s="88"/>
      <c r="M13" s="90" t="s">
        <v>252</v>
      </c>
      <c r="N13" s="90"/>
      <c r="O13" s="31"/>
      <c r="P13" s="31"/>
      <c r="Q13" s="89"/>
      <c r="R13" s="89" t="s">
        <v>253</v>
      </c>
      <c r="S13" s="89"/>
      <c r="T13" s="89"/>
      <c r="U13" s="89"/>
      <c r="V13" s="89"/>
      <c r="W13" s="88" t="s">
        <v>254</v>
      </c>
      <c r="X13" s="90"/>
      <c r="Y13" s="30"/>
    </row>
    <row r="14" customFormat="false" ht="15" hidden="false" customHeight="true" outlineLevel="0" collapsed="false">
      <c r="A14" s="31"/>
      <c r="B14" s="88"/>
      <c r="C14" s="33"/>
      <c r="D14" s="33"/>
      <c r="E14" s="33"/>
      <c r="F14" s="33"/>
      <c r="G14" s="88"/>
      <c r="H14" s="88"/>
      <c r="I14" s="88"/>
      <c r="J14" s="89"/>
      <c r="K14" s="89"/>
      <c r="L14" s="88"/>
      <c r="M14" s="90" t="s">
        <v>180</v>
      </c>
      <c r="N14" s="90"/>
      <c r="O14" s="31"/>
      <c r="P14" s="92"/>
      <c r="Q14" s="89"/>
      <c r="R14" s="89"/>
      <c r="S14" s="89"/>
      <c r="T14" s="89"/>
      <c r="U14" s="88"/>
      <c r="V14" s="88"/>
      <c r="W14" s="88"/>
      <c r="X14" s="90"/>
      <c r="Y14" s="30"/>
    </row>
    <row r="15" customFormat="false" ht="15" hidden="false" customHeight="true" outlineLevel="0" collapsed="false">
      <c r="A15" s="31"/>
      <c r="B15" s="88"/>
      <c r="C15" s="33"/>
      <c r="D15" s="33"/>
      <c r="E15" s="33"/>
      <c r="F15" s="33"/>
      <c r="G15" s="47" t="s">
        <v>255</v>
      </c>
      <c r="H15" s="47"/>
      <c r="I15" s="47"/>
      <c r="J15" s="47"/>
      <c r="K15" s="47"/>
      <c r="L15" s="47" t="s">
        <v>157</v>
      </c>
      <c r="M15" s="39" t="s">
        <v>158</v>
      </c>
      <c r="N15" s="93" t="s">
        <v>158</v>
      </c>
      <c r="O15" s="93"/>
      <c r="P15" s="93"/>
      <c r="Q15" s="93"/>
      <c r="R15" s="93"/>
      <c r="S15" s="47" t="s">
        <v>157</v>
      </c>
      <c r="T15" s="47"/>
      <c r="U15" s="47"/>
      <c r="V15" s="47"/>
      <c r="W15" s="47"/>
      <c r="X15" s="90"/>
      <c r="Y15" s="30"/>
    </row>
    <row r="16" customFormat="false" ht="15" hidden="false" customHeight="true" outlineLevel="0" collapsed="false">
      <c r="A16" s="49"/>
      <c r="B16" s="49"/>
      <c r="C16" s="30"/>
      <c r="D16" s="30"/>
      <c r="E16" s="30"/>
      <c r="F16" s="49"/>
      <c r="G16" s="35"/>
      <c r="H16" s="35"/>
      <c r="I16" s="35"/>
      <c r="J16" s="35"/>
      <c r="K16" s="35"/>
      <c r="L16" s="35"/>
      <c r="M16" s="35"/>
      <c r="N16" s="35"/>
      <c r="O16" s="35"/>
      <c r="P16" s="35"/>
      <c r="Q16" s="35"/>
      <c r="R16" s="35"/>
      <c r="S16" s="35"/>
      <c r="T16" s="35"/>
      <c r="U16" s="35"/>
      <c r="V16" s="35"/>
      <c r="W16" s="35"/>
      <c r="X16" s="84"/>
      <c r="Y16" s="30"/>
    </row>
    <row r="17" customFormat="false" ht="15" hidden="false" customHeight="true" outlineLevel="0" collapsed="false">
      <c r="A17" s="49"/>
      <c r="B17" s="49"/>
      <c r="C17" s="30"/>
      <c r="D17" s="30"/>
      <c r="E17" s="30"/>
      <c r="F17" s="49"/>
      <c r="G17" s="35"/>
      <c r="H17" s="35"/>
      <c r="I17" s="35"/>
      <c r="J17" s="35"/>
      <c r="K17" s="35"/>
      <c r="L17" s="35"/>
      <c r="M17" s="35"/>
      <c r="N17" s="35"/>
      <c r="O17" s="35"/>
      <c r="P17" s="35"/>
      <c r="Q17" s="35"/>
      <c r="R17" s="35"/>
      <c r="S17" s="35"/>
      <c r="T17" s="35"/>
      <c r="U17" s="35"/>
      <c r="V17" s="35"/>
      <c r="W17" s="35"/>
      <c r="X17" s="84"/>
      <c r="Y17" s="30"/>
      <c r="Z17" s="35"/>
      <c r="AA17" s="35"/>
      <c r="AB17" s="35"/>
      <c r="AC17" s="35"/>
      <c r="AD17" s="35"/>
      <c r="AE17" s="35"/>
    </row>
    <row r="18" customFormat="false" ht="15" hidden="false" customHeight="true" outlineLevel="0" collapsed="false">
      <c r="A18" s="52" t="n">
        <v>1</v>
      </c>
      <c r="B18" s="52" t="n">
        <v>5</v>
      </c>
      <c r="C18" s="53" t="s">
        <v>165</v>
      </c>
      <c r="D18" s="28"/>
      <c r="E18" s="54"/>
      <c r="F18" s="55"/>
      <c r="P18" s="30"/>
      <c r="Q18" s="35"/>
      <c r="X18" s="94"/>
    </row>
    <row r="19" customFormat="false" ht="15" hidden="false" customHeight="true" outlineLevel="0" collapsed="false">
      <c r="A19" s="52"/>
      <c r="B19" s="52"/>
      <c r="C19" s="54"/>
      <c r="D19" s="28" t="s">
        <v>256</v>
      </c>
      <c r="E19" s="54"/>
      <c r="F19" s="55"/>
      <c r="H19" s="95"/>
      <c r="L19" s="51"/>
      <c r="M19" s="51"/>
      <c r="O19" s="96"/>
      <c r="Q19" s="35"/>
      <c r="X19" s="84"/>
    </row>
    <row r="20" customFormat="false" ht="15" hidden="false" customHeight="true" outlineLevel="0" collapsed="false">
      <c r="A20" s="52"/>
      <c r="B20" s="52"/>
      <c r="C20" s="54"/>
      <c r="D20" s="28" t="s">
        <v>257</v>
      </c>
      <c r="E20" s="54"/>
      <c r="F20" s="55"/>
      <c r="H20" s="95"/>
      <c r="L20" s="51"/>
      <c r="M20" s="95"/>
      <c r="O20" s="96"/>
      <c r="Q20" s="35"/>
      <c r="W20" s="49"/>
      <c r="X20" s="30"/>
    </row>
    <row r="21" customFormat="false" ht="15" hidden="false" customHeight="true" outlineLevel="0" collapsed="false">
      <c r="A21" s="52"/>
      <c r="B21" s="52"/>
      <c r="C21" s="54"/>
      <c r="D21" s="28" t="s">
        <v>258</v>
      </c>
      <c r="E21" s="54"/>
      <c r="F21" s="55"/>
      <c r="H21" s="95"/>
      <c r="L21" s="51"/>
      <c r="M21" s="51"/>
      <c r="O21" s="96"/>
      <c r="Q21" s="35"/>
      <c r="W21" s="49"/>
      <c r="X21" s="30"/>
    </row>
    <row r="22" customFormat="false" ht="15" hidden="false" customHeight="true" outlineLevel="0" collapsed="false">
      <c r="A22" s="52"/>
      <c r="B22" s="52"/>
      <c r="C22" s="54"/>
      <c r="D22" s="28" t="s">
        <v>183</v>
      </c>
      <c r="E22" s="54"/>
      <c r="F22" s="55"/>
      <c r="W22" s="49"/>
    </row>
    <row r="23" customFormat="false" ht="15" hidden="false" customHeight="true" outlineLevel="0" collapsed="false">
      <c r="A23" s="52"/>
      <c r="B23" s="52"/>
      <c r="C23" s="54"/>
      <c r="D23" s="28" t="s">
        <v>184</v>
      </c>
      <c r="E23" s="54"/>
      <c r="F23" s="55"/>
      <c r="G23" s="95" t="n">
        <v>10788</v>
      </c>
      <c r="H23" s="95" t="n">
        <v>55337</v>
      </c>
      <c r="I23" s="95" t="n">
        <v>16919</v>
      </c>
      <c r="J23" s="95" t="n">
        <v>28757</v>
      </c>
      <c r="K23" s="95" t="n">
        <v>26579</v>
      </c>
      <c r="L23" s="95" t="n">
        <v>8380</v>
      </c>
      <c r="M23" s="97" t="n">
        <v>49.6</v>
      </c>
      <c r="N23" s="97" t="n">
        <v>0</v>
      </c>
      <c r="O23" s="97" t="n">
        <v>0.3</v>
      </c>
      <c r="P23" s="97" t="n">
        <v>49.9</v>
      </c>
      <c r="Q23" s="97" t="n">
        <v>0.2</v>
      </c>
      <c r="R23" s="97" t="n">
        <v>0</v>
      </c>
      <c r="S23" s="98" t="n">
        <v>957</v>
      </c>
      <c r="T23" s="98" t="n">
        <v>949</v>
      </c>
      <c r="U23" s="98" t="n">
        <v>6103</v>
      </c>
      <c r="V23" s="99" t="n">
        <v>5857</v>
      </c>
      <c r="W23" s="100" t="n">
        <v>245</v>
      </c>
      <c r="X23" s="61" t="n">
        <v>1</v>
      </c>
    </row>
    <row r="24" customFormat="false" ht="15" hidden="false" customHeight="true" outlineLevel="0" collapsed="false">
      <c r="A24" s="37"/>
      <c r="B24" s="37"/>
      <c r="C24" s="35"/>
      <c r="D24" s="49" t="s">
        <v>164</v>
      </c>
      <c r="E24" s="30"/>
      <c r="F24" s="49"/>
      <c r="G24" s="66"/>
      <c r="H24" s="67"/>
      <c r="I24" s="67"/>
      <c r="J24" s="67"/>
      <c r="K24" s="67"/>
      <c r="L24" s="67"/>
      <c r="M24" s="96"/>
      <c r="N24" s="96"/>
      <c r="O24" s="96"/>
      <c r="P24" s="96"/>
      <c r="Q24" s="96"/>
      <c r="R24" s="101"/>
      <c r="S24" s="67"/>
      <c r="T24" s="67"/>
      <c r="U24" s="67"/>
      <c r="V24" s="76"/>
      <c r="W24" s="102"/>
      <c r="X24" s="38"/>
    </row>
    <row r="25" customFormat="false" ht="15" hidden="false" customHeight="true" outlineLevel="0" collapsed="false">
      <c r="A25" s="37" t="n">
        <v>2</v>
      </c>
      <c r="B25" s="37" t="n">
        <v>50</v>
      </c>
      <c r="C25" s="35"/>
      <c r="D25" s="49" t="s">
        <v>165</v>
      </c>
      <c r="E25" s="30"/>
      <c r="F25" s="49"/>
      <c r="G25" s="66"/>
      <c r="H25" s="67"/>
      <c r="I25" s="67"/>
      <c r="J25" s="67"/>
      <c r="K25" s="67"/>
      <c r="L25" s="67"/>
      <c r="M25" s="67"/>
      <c r="N25" s="67"/>
      <c r="O25" s="67"/>
      <c r="P25" s="68"/>
      <c r="Q25" s="68"/>
      <c r="R25" s="68"/>
      <c r="S25" s="67"/>
      <c r="T25" s="67"/>
      <c r="U25" s="67"/>
      <c r="V25" s="76"/>
      <c r="W25" s="102"/>
      <c r="X25" s="38"/>
    </row>
    <row r="26" customFormat="false" ht="15" hidden="false" customHeight="true" outlineLevel="0" collapsed="false">
      <c r="A26" s="37"/>
      <c r="B26" s="74"/>
      <c r="C26" s="35"/>
      <c r="E26" s="30" t="s">
        <v>166</v>
      </c>
      <c r="F26" s="49"/>
      <c r="G26" s="66"/>
      <c r="H26" s="103"/>
      <c r="I26" s="103"/>
      <c r="J26" s="103"/>
      <c r="K26" s="103"/>
      <c r="L26" s="104"/>
      <c r="M26" s="104"/>
      <c r="N26" s="104"/>
      <c r="O26" s="104"/>
      <c r="P26" s="73"/>
      <c r="Q26" s="73"/>
      <c r="R26" s="73"/>
      <c r="S26" s="75"/>
      <c r="T26" s="75"/>
      <c r="U26" s="75"/>
      <c r="V26" s="75"/>
      <c r="W26" s="73"/>
      <c r="X26" s="38"/>
    </row>
    <row r="27" customFormat="false" ht="15" hidden="false" customHeight="true" outlineLevel="0" collapsed="false">
      <c r="A27" s="37"/>
      <c r="B27" s="74"/>
      <c r="C27" s="35"/>
      <c r="E27" s="30" t="s">
        <v>167</v>
      </c>
      <c r="F27" s="49"/>
      <c r="G27" s="105" t="n">
        <v>2664</v>
      </c>
      <c r="H27" s="103" t="n">
        <v>19227</v>
      </c>
      <c r="I27" s="103" t="n">
        <v>2370</v>
      </c>
      <c r="J27" s="103" t="n">
        <v>4388</v>
      </c>
      <c r="K27" s="103" t="n">
        <v>14839</v>
      </c>
      <c r="L27" s="105" t="n">
        <v>4158</v>
      </c>
      <c r="M27" s="96" t="n">
        <v>99.2</v>
      </c>
      <c r="N27" s="106" t="s">
        <v>259</v>
      </c>
      <c r="O27" s="107" t="n">
        <v>0</v>
      </c>
      <c r="P27" s="96" t="n">
        <v>0.5</v>
      </c>
      <c r="Q27" s="96" t="n">
        <v>0.2</v>
      </c>
      <c r="R27" s="106" t="s">
        <v>259</v>
      </c>
      <c r="S27" s="108" t="n">
        <v>587</v>
      </c>
      <c r="T27" s="108" t="n">
        <v>570</v>
      </c>
      <c r="U27" s="108" t="n">
        <v>3145</v>
      </c>
      <c r="V27" s="109" t="n">
        <v>2934</v>
      </c>
      <c r="W27" s="110" t="n">
        <v>211</v>
      </c>
      <c r="X27" s="38" t="n">
        <v>2</v>
      </c>
    </row>
    <row r="28" customFormat="false" ht="15" hidden="false" customHeight="true" outlineLevel="0" collapsed="false">
      <c r="A28" s="37"/>
      <c r="B28" s="74"/>
      <c r="C28" s="35"/>
      <c r="E28" s="30" t="s">
        <v>164</v>
      </c>
      <c r="F28" s="49"/>
      <c r="G28" s="111"/>
      <c r="H28" s="112"/>
      <c r="I28" s="112"/>
      <c r="J28" s="112"/>
      <c r="K28" s="112"/>
      <c r="L28" s="104"/>
      <c r="M28" s="104"/>
      <c r="N28" s="96"/>
      <c r="O28" s="104"/>
      <c r="P28" s="73"/>
      <c r="Q28" s="73"/>
      <c r="R28" s="96"/>
      <c r="S28" s="75"/>
      <c r="T28" s="75"/>
      <c r="U28" s="75"/>
      <c r="V28" s="75"/>
      <c r="W28" s="73"/>
      <c r="X28" s="38"/>
    </row>
    <row r="29" customFormat="false" ht="15" hidden="false" customHeight="true" outlineLevel="0" collapsed="false">
      <c r="A29" s="37" t="n">
        <v>3</v>
      </c>
      <c r="B29" s="79" t="s">
        <v>168</v>
      </c>
      <c r="C29" s="35"/>
      <c r="E29" s="30" t="s">
        <v>169</v>
      </c>
      <c r="F29" s="49"/>
      <c r="G29" s="105" t="n">
        <v>894</v>
      </c>
      <c r="H29" s="105" t="n">
        <v>11732</v>
      </c>
      <c r="I29" s="105" t="n">
        <v>1164</v>
      </c>
      <c r="J29" s="105" t="n">
        <v>2798</v>
      </c>
      <c r="K29" s="105" t="n">
        <v>8934</v>
      </c>
      <c r="L29" s="105" t="n">
        <v>3264</v>
      </c>
      <c r="M29" s="96" t="n">
        <v>99.8</v>
      </c>
      <c r="N29" s="113" t="s">
        <v>259</v>
      </c>
      <c r="O29" s="106" t="s">
        <v>259</v>
      </c>
      <c r="P29" s="96" t="n">
        <v>0</v>
      </c>
      <c r="Q29" s="96" t="n">
        <v>0.2</v>
      </c>
      <c r="R29" s="106" t="s">
        <v>259</v>
      </c>
      <c r="S29" s="108" t="n">
        <v>528</v>
      </c>
      <c r="T29" s="108" t="n">
        <v>514</v>
      </c>
      <c r="U29" s="108" t="n">
        <v>2597</v>
      </c>
      <c r="V29" s="109" t="n">
        <v>2480</v>
      </c>
      <c r="W29" s="110" t="n">
        <v>117</v>
      </c>
      <c r="X29" s="38" t="n">
        <v>3</v>
      </c>
    </row>
    <row r="30" customFormat="false" ht="15" hidden="false" customHeight="true" outlineLevel="0" collapsed="false">
      <c r="A30" s="37"/>
      <c r="B30" s="74"/>
      <c r="C30" s="35"/>
      <c r="E30" s="30"/>
      <c r="F30" s="49"/>
      <c r="G30" s="114"/>
      <c r="H30" s="114"/>
      <c r="I30" s="114"/>
      <c r="J30" s="114"/>
      <c r="K30" s="114"/>
      <c r="L30" s="105"/>
      <c r="M30" s="96"/>
      <c r="N30" s="106"/>
      <c r="O30" s="73"/>
      <c r="P30" s="73"/>
      <c r="Q30" s="73"/>
      <c r="R30" s="96"/>
      <c r="S30" s="75"/>
      <c r="T30" s="75"/>
      <c r="U30" s="75"/>
      <c r="V30" s="75"/>
      <c r="W30" s="73"/>
      <c r="X30" s="38"/>
    </row>
    <row r="31" customFormat="false" ht="15" hidden="false" customHeight="true" outlineLevel="0" collapsed="false">
      <c r="A31" s="37" t="n">
        <v>4</v>
      </c>
      <c r="B31" s="80" t="s">
        <v>170</v>
      </c>
      <c r="C31" s="35"/>
      <c r="E31" s="30" t="s">
        <v>171</v>
      </c>
      <c r="F31" s="49"/>
      <c r="G31" s="105"/>
      <c r="H31" s="105"/>
      <c r="I31" s="105"/>
      <c r="J31" s="105"/>
      <c r="K31" s="105"/>
      <c r="L31" s="105"/>
      <c r="M31" s="96"/>
      <c r="N31" s="96"/>
      <c r="O31" s="96"/>
      <c r="P31" s="73"/>
      <c r="Q31" s="73"/>
      <c r="R31" s="73"/>
      <c r="S31" s="75"/>
      <c r="T31" s="75"/>
      <c r="U31" s="75"/>
      <c r="V31" s="75"/>
      <c r="W31" s="73"/>
      <c r="X31" s="38"/>
    </row>
    <row r="32" customFormat="false" ht="15" hidden="false" customHeight="true" outlineLevel="0" collapsed="false">
      <c r="A32" s="37"/>
      <c r="B32" s="80"/>
      <c r="C32" s="35"/>
      <c r="E32" s="30"/>
      <c r="F32" s="49" t="s">
        <v>172</v>
      </c>
      <c r="G32" s="105" t="n">
        <v>1231</v>
      </c>
      <c r="H32" s="105" t="n">
        <v>5150</v>
      </c>
      <c r="I32" s="105" t="n">
        <v>799</v>
      </c>
      <c r="J32" s="105" t="n">
        <v>1078</v>
      </c>
      <c r="K32" s="105" t="n">
        <v>4072</v>
      </c>
      <c r="L32" s="105" t="n">
        <v>445</v>
      </c>
      <c r="M32" s="96" t="n">
        <v>99.1</v>
      </c>
      <c r="N32" s="113" t="s">
        <v>259</v>
      </c>
      <c r="O32" s="113" t="s">
        <v>259</v>
      </c>
      <c r="P32" s="113" t="s">
        <v>259</v>
      </c>
      <c r="Q32" s="96" t="n">
        <v>0.9</v>
      </c>
      <c r="R32" s="113" t="s">
        <v>259</v>
      </c>
      <c r="S32" s="108" t="n">
        <v>15</v>
      </c>
      <c r="T32" s="108" t="n">
        <v>14</v>
      </c>
      <c r="U32" s="108" t="n">
        <v>191</v>
      </c>
      <c r="V32" s="109" t="n">
        <v>122</v>
      </c>
      <c r="W32" s="110" t="n">
        <v>69</v>
      </c>
      <c r="X32" s="38" t="n">
        <v>4</v>
      </c>
    </row>
    <row r="33" customFormat="false" ht="15" hidden="false" customHeight="true" outlineLevel="0" collapsed="false">
      <c r="A33" s="37"/>
      <c r="B33" s="80"/>
      <c r="C33" s="35"/>
      <c r="E33" s="30"/>
      <c r="F33" s="49"/>
      <c r="G33" s="114"/>
      <c r="H33" s="114"/>
      <c r="I33" s="114"/>
      <c r="J33" s="114"/>
      <c r="K33" s="114"/>
      <c r="L33" s="105"/>
      <c r="M33" s="96"/>
      <c r="N33" s="96"/>
      <c r="O33" s="96"/>
      <c r="P33" s="96"/>
      <c r="Q33" s="96"/>
      <c r="R33" s="101"/>
      <c r="S33" s="108"/>
      <c r="T33" s="108"/>
      <c r="U33" s="108"/>
      <c r="V33" s="109"/>
      <c r="W33" s="110"/>
      <c r="X33" s="38"/>
    </row>
    <row r="34" customFormat="false" ht="15" hidden="false" customHeight="true" outlineLevel="0" collapsed="false">
      <c r="A34" s="37" t="n">
        <v>5</v>
      </c>
      <c r="B34" s="80" t="s">
        <v>173</v>
      </c>
      <c r="C34" s="35"/>
      <c r="E34" s="30" t="s">
        <v>174</v>
      </c>
      <c r="F34" s="49"/>
      <c r="G34" s="105"/>
      <c r="H34" s="105"/>
      <c r="I34" s="105"/>
      <c r="J34" s="105"/>
      <c r="K34" s="105"/>
      <c r="L34" s="105"/>
      <c r="M34" s="96"/>
      <c r="N34" s="96"/>
      <c r="O34" s="73"/>
      <c r="P34" s="96"/>
      <c r="Q34" s="96"/>
      <c r="R34" s="101"/>
      <c r="S34" s="108"/>
      <c r="T34" s="108"/>
      <c r="U34" s="108"/>
      <c r="V34" s="109"/>
      <c r="W34" s="110"/>
      <c r="X34" s="38"/>
    </row>
    <row r="35" customFormat="false" ht="15" hidden="false" customHeight="true" outlineLevel="0" collapsed="false">
      <c r="A35" s="37"/>
      <c r="B35" s="80"/>
      <c r="C35" s="35"/>
      <c r="E35" s="30"/>
      <c r="F35" s="49" t="s">
        <v>175</v>
      </c>
      <c r="G35" s="105" t="n">
        <v>337</v>
      </c>
      <c r="H35" s="105" t="n">
        <v>1520</v>
      </c>
      <c r="I35" s="105" t="n">
        <v>260</v>
      </c>
      <c r="J35" s="105" t="n">
        <v>302</v>
      </c>
      <c r="K35" s="105" t="n">
        <v>1218</v>
      </c>
      <c r="L35" s="105" t="n">
        <v>200</v>
      </c>
      <c r="M35" s="96" t="n">
        <v>99.9</v>
      </c>
      <c r="N35" s="113" t="s">
        <v>259</v>
      </c>
      <c r="O35" s="113" t="s">
        <v>259</v>
      </c>
      <c r="P35" s="107" t="n">
        <v>0.1</v>
      </c>
      <c r="Q35" s="113" t="s">
        <v>259</v>
      </c>
      <c r="R35" s="113" t="s">
        <v>259</v>
      </c>
      <c r="S35" s="108" t="n">
        <v>21</v>
      </c>
      <c r="T35" s="108" t="n">
        <v>20</v>
      </c>
      <c r="U35" s="108" t="n">
        <v>143</v>
      </c>
      <c r="V35" s="109" t="n">
        <v>141</v>
      </c>
      <c r="W35" s="110" t="n">
        <v>2</v>
      </c>
      <c r="X35" s="38" t="n">
        <v>5</v>
      </c>
    </row>
    <row r="36" customFormat="false" ht="15" hidden="false" customHeight="true" outlineLevel="0" collapsed="false">
      <c r="A36" s="37"/>
      <c r="B36" s="80"/>
      <c r="C36" s="35"/>
      <c r="E36" s="30"/>
      <c r="F36" s="49"/>
      <c r="G36" s="114"/>
      <c r="H36" s="114"/>
      <c r="I36" s="114"/>
      <c r="J36" s="114"/>
      <c r="K36" s="114"/>
      <c r="L36" s="105"/>
      <c r="M36" s="96"/>
      <c r="N36" s="96"/>
      <c r="O36" s="73"/>
      <c r="P36" s="96"/>
      <c r="Q36" s="96"/>
      <c r="R36" s="101"/>
      <c r="S36" s="108"/>
      <c r="T36" s="108"/>
      <c r="U36" s="108"/>
      <c r="V36" s="109"/>
      <c r="W36" s="110"/>
      <c r="X36" s="38"/>
    </row>
    <row r="37" customFormat="false" ht="15" hidden="false" customHeight="true" outlineLevel="0" collapsed="false">
      <c r="A37" s="37" t="n">
        <v>6</v>
      </c>
      <c r="B37" s="80" t="s">
        <v>176</v>
      </c>
      <c r="C37" s="35"/>
      <c r="E37" s="30" t="s">
        <v>177</v>
      </c>
      <c r="F37" s="49"/>
      <c r="G37" s="105"/>
      <c r="H37" s="105"/>
      <c r="I37" s="105"/>
      <c r="J37" s="105"/>
      <c r="K37" s="105"/>
      <c r="L37" s="105"/>
      <c r="M37" s="96"/>
      <c r="N37" s="96"/>
      <c r="O37" s="73"/>
      <c r="P37" s="96"/>
      <c r="Q37" s="96"/>
      <c r="R37" s="101"/>
      <c r="S37" s="108"/>
      <c r="T37" s="108"/>
      <c r="U37" s="108"/>
      <c r="V37" s="109"/>
      <c r="W37" s="110"/>
      <c r="X37" s="38"/>
    </row>
    <row r="38" customFormat="false" ht="15" hidden="false" customHeight="true" outlineLevel="0" collapsed="false">
      <c r="A38" s="37"/>
      <c r="B38" s="80"/>
      <c r="C38" s="35"/>
      <c r="E38" s="30"/>
      <c r="F38" s="49" t="s">
        <v>178</v>
      </c>
      <c r="G38" s="105" t="n">
        <v>129</v>
      </c>
      <c r="H38" s="105" t="n">
        <v>333</v>
      </c>
      <c r="I38" s="105" t="n">
        <v>46</v>
      </c>
      <c r="J38" s="105" t="n">
        <v>62</v>
      </c>
      <c r="K38" s="105" t="n">
        <v>271</v>
      </c>
      <c r="L38" s="105" t="n">
        <v>51</v>
      </c>
      <c r="M38" s="96" t="n">
        <v>92.2</v>
      </c>
      <c r="N38" s="113" t="s">
        <v>259</v>
      </c>
      <c r="O38" s="113" t="s">
        <v>259</v>
      </c>
      <c r="P38" s="96" t="n">
        <v>7.8</v>
      </c>
      <c r="Q38" s="113" t="s">
        <v>259</v>
      </c>
      <c r="R38" s="113" t="s">
        <v>259</v>
      </c>
      <c r="S38" s="108" t="n">
        <v>17</v>
      </c>
      <c r="T38" s="108" t="n">
        <v>17</v>
      </c>
      <c r="U38" s="108" t="n">
        <v>41</v>
      </c>
      <c r="V38" s="109" t="n">
        <v>40</v>
      </c>
      <c r="W38" s="115" t="n">
        <v>1</v>
      </c>
      <c r="X38" s="38" t="n">
        <v>6</v>
      </c>
    </row>
    <row r="39" customFormat="false" ht="15" hidden="false" customHeight="true" outlineLevel="0" collapsed="false">
      <c r="A39" s="37"/>
      <c r="B39" s="80"/>
      <c r="C39" s="35"/>
      <c r="E39" s="30"/>
      <c r="F39" s="49"/>
      <c r="G39" s="114"/>
      <c r="H39" s="114"/>
      <c r="I39" s="114"/>
      <c r="J39" s="114"/>
      <c r="K39" s="114"/>
      <c r="L39" s="105"/>
      <c r="M39" s="96"/>
      <c r="N39" s="96"/>
      <c r="O39" s="73"/>
      <c r="P39" s="96"/>
      <c r="Q39" s="96"/>
      <c r="R39" s="101"/>
      <c r="S39" s="108"/>
      <c r="T39" s="108"/>
      <c r="U39" s="108"/>
      <c r="V39" s="109"/>
      <c r="W39" s="110"/>
      <c r="X39" s="38"/>
    </row>
    <row r="40" customFormat="false" ht="15" hidden="false" customHeight="true" outlineLevel="0" collapsed="false">
      <c r="A40" s="37" t="n">
        <v>7</v>
      </c>
      <c r="B40" s="80" t="s">
        <v>179</v>
      </c>
      <c r="C40" s="35"/>
      <c r="E40" s="30" t="s">
        <v>180</v>
      </c>
      <c r="F40" s="49"/>
      <c r="G40" s="105" t="n">
        <v>73</v>
      </c>
      <c r="H40" s="105" t="n">
        <v>492</v>
      </c>
      <c r="I40" s="105" t="n">
        <v>101</v>
      </c>
      <c r="J40" s="105" t="n">
        <v>148</v>
      </c>
      <c r="K40" s="105" t="n">
        <v>344</v>
      </c>
      <c r="L40" s="105" t="n">
        <v>199</v>
      </c>
      <c r="M40" s="96" t="n">
        <v>91.1</v>
      </c>
      <c r="N40" s="113" t="s">
        <v>259</v>
      </c>
      <c r="O40" s="107" t="n">
        <v>0.8</v>
      </c>
      <c r="P40" s="96" t="n">
        <v>8</v>
      </c>
      <c r="Q40" s="96" t="n">
        <v>0</v>
      </c>
      <c r="R40" s="113" t="s">
        <v>259</v>
      </c>
      <c r="S40" s="108" t="n">
        <v>7</v>
      </c>
      <c r="T40" s="108" t="n">
        <v>6</v>
      </c>
      <c r="U40" s="108" t="n">
        <v>173</v>
      </c>
      <c r="V40" s="109" t="n">
        <v>151</v>
      </c>
      <c r="W40" s="115" t="n">
        <v>22</v>
      </c>
      <c r="X40" s="38" t="n">
        <v>7</v>
      </c>
    </row>
    <row r="41" customFormat="false" ht="15" hidden="false" customHeight="true" outlineLevel="0" collapsed="false">
      <c r="A41" s="37"/>
      <c r="B41" s="74"/>
      <c r="C41" s="35"/>
      <c r="E41" s="30"/>
      <c r="F41" s="49"/>
      <c r="G41" s="114"/>
      <c r="H41" s="114"/>
      <c r="I41" s="114"/>
      <c r="J41" s="114"/>
      <c r="K41" s="114"/>
      <c r="L41" s="105"/>
      <c r="M41" s="96"/>
      <c r="N41" s="96"/>
      <c r="O41" s="73"/>
      <c r="P41" s="96"/>
      <c r="Q41" s="96"/>
      <c r="R41" s="101"/>
      <c r="S41" s="108"/>
      <c r="T41" s="108"/>
      <c r="U41" s="108"/>
      <c r="V41" s="109"/>
      <c r="W41" s="110"/>
      <c r="X41" s="38"/>
    </row>
    <row r="42" customFormat="false" ht="15" hidden="false" customHeight="true" outlineLevel="0" collapsed="false">
      <c r="A42" s="37" t="n">
        <v>8</v>
      </c>
      <c r="B42" s="37" t="n">
        <v>52</v>
      </c>
      <c r="C42" s="35"/>
      <c r="D42" s="30" t="s">
        <v>181</v>
      </c>
      <c r="E42" s="30"/>
      <c r="F42" s="49"/>
      <c r="G42" s="105"/>
      <c r="H42" s="105"/>
      <c r="I42" s="105"/>
      <c r="J42" s="105"/>
      <c r="K42" s="105"/>
      <c r="L42" s="105"/>
      <c r="M42" s="96"/>
      <c r="N42" s="96"/>
      <c r="O42" s="68"/>
      <c r="P42" s="96"/>
      <c r="Q42" s="96"/>
      <c r="R42" s="101"/>
      <c r="S42" s="108"/>
      <c r="T42" s="108"/>
      <c r="U42" s="108"/>
      <c r="V42" s="109"/>
      <c r="W42" s="110"/>
      <c r="X42" s="38"/>
    </row>
    <row r="43" customFormat="false" ht="15" hidden="false" customHeight="true" outlineLevel="0" collapsed="false">
      <c r="A43" s="37"/>
      <c r="B43" s="81"/>
      <c r="C43" s="35"/>
      <c r="E43" s="30" t="s">
        <v>260</v>
      </c>
      <c r="F43" s="49"/>
      <c r="G43" s="105"/>
      <c r="H43" s="105"/>
      <c r="I43" s="105"/>
      <c r="J43" s="105"/>
      <c r="K43" s="105"/>
      <c r="L43" s="105"/>
      <c r="M43" s="96"/>
      <c r="N43" s="96"/>
      <c r="O43" s="68"/>
      <c r="P43" s="96"/>
      <c r="Q43" s="96"/>
      <c r="R43" s="101"/>
      <c r="S43" s="108"/>
      <c r="T43" s="108"/>
      <c r="U43" s="108"/>
      <c r="V43" s="109"/>
      <c r="W43" s="110"/>
      <c r="X43" s="38"/>
    </row>
    <row r="44" customFormat="false" ht="15" hidden="false" customHeight="true" outlineLevel="0" collapsed="false">
      <c r="A44" s="37"/>
      <c r="B44" s="82"/>
      <c r="C44" s="35"/>
      <c r="E44" s="30" t="s">
        <v>261</v>
      </c>
      <c r="F44" s="49"/>
      <c r="W44" s="49"/>
    </row>
    <row r="45" customFormat="false" ht="15" hidden="false" customHeight="true" outlineLevel="0" collapsed="false">
      <c r="A45" s="37"/>
      <c r="B45" s="82"/>
      <c r="C45" s="35"/>
      <c r="E45" s="30" t="s">
        <v>163</v>
      </c>
      <c r="F45" s="49"/>
      <c r="G45" s="105" t="n">
        <v>8124</v>
      </c>
      <c r="H45" s="105" t="n">
        <v>36109</v>
      </c>
      <c r="I45" s="105" t="n">
        <v>14549</v>
      </c>
      <c r="J45" s="105" t="n">
        <v>24369</v>
      </c>
      <c r="K45" s="105" t="n">
        <v>11740</v>
      </c>
      <c r="L45" s="105" t="n">
        <v>4221</v>
      </c>
      <c r="M45" s="96" t="n">
        <v>0.8</v>
      </c>
      <c r="N45" s="96" t="n">
        <v>0</v>
      </c>
      <c r="O45" s="96" t="n">
        <v>0.5</v>
      </c>
      <c r="P45" s="96" t="n">
        <v>98.5</v>
      </c>
      <c r="Q45" s="96" t="n">
        <v>0.2</v>
      </c>
      <c r="R45" s="96" t="n">
        <v>0</v>
      </c>
      <c r="S45" s="108" t="n">
        <v>369</v>
      </c>
      <c r="T45" s="108" t="n">
        <v>378</v>
      </c>
      <c r="U45" s="108" t="n">
        <v>2958</v>
      </c>
      <c r="V45" s="109" t="n">
        <v>2923</v>
      </c>
      <c r="W45" s="110" t="n">
        <v>34</v>
      </c>
      <c r="X45" s="38" t="n">
        <v>8</v>
      </c>
    </row>
    <row r="46" customFormat="false" ht="15" hidden="false" customHeight="true" outlineLevel="0" collapsed="false">
      <c r="A46" s="37"/>
      <c r="B46" s="82"/>
      <c r="C46" s="35"/>
      <c r="E46" s="49" t="s">
        <v>185</v>
      </c>
      <c r="F46" s="49"/>
      <c r="G46" s="105"/>
      <c r="H46" s="105"/>
      <c r="I46" s="105"/>
      <c r="J46" s="105"/>
      <c r="K46" s="105"/>
      <c r="L46" s="105"/>
      <c r="M46" s="96"/>
      <c r="N46" s="96"/>
      <c r="O46" s="96"/>
      <c r="P46" s="96"/>
      <c r="Q46" s="96"/>
      <c r="R46" s="96"/>
      <c r="S46" s="108"/>
      <c r="T46" s="108"/>
      <c r="U46" s="108"/>
      <c r="V46" s="109"/>
      <c r="W46" s="110"/>
      <c r="X46" s="38"/>
    </row>
    <row r="47" customFormat="false" ht="15" hidden="false" customHeight="true" outlineLevel="0" collapsed="false">
      <c r="A47" s="37" t="n">
        <v>9</v>
      </c>
      <c r="B47" s="80" t="s">
        <v>186</v>
      </c>
      <c r="C47" s="35"/>
      <c r="E47" s="49" t="s">
        <v>187</v>
      </c>
      <c r="F47" s="49"/>
      <c r="G47" s="105"/>
      <c r="H47" s="105"/>
      <c r="I47" s="105"/>
      <c r="J47" s="105"/>
      <c r="K47" s="105"/>
      <c r="L47" s="105"/>
      <c r="M47" s="96"/>
      <c r="N47" s="96"/>
      <c r="O47" s="96"/>
      <c r="P47" s="96"/>
      <c r="Q47" s="96"/>
      <c r="R47" s="96"/>
      <c r="S47" s="108"/>
      <c r="T47" s="108"/>
      <c r="U47" s="108"/>
      <c r="V47" s="109"/>
      <c r="W47" s="110"/>
      <c r="X47" s="38"/>
    </row>
    <row r="48" customFormat="false" ht="15" hidden="false" customHeight="true" outlineLevel="0" collapsed="false">
      <c r="A48" s="37"/>
      <c r="B48" s="81"/>
      <c r="C48" s="35"/>
      <c r="F48" s="49" t="s">
        <v>188</v>
      </c>
      <c r="G48" s="105" t="n">
        <v>944</v>
      </c>
      <c r="H48" s="105" t="n">
        <v>10134</v>
      </c>
      <c r="I48" s="105" t="n">
        <v>5684</v>
      </c>
      <c r="J48" s="105" t="n">
        <v>7685</v>
      </c>
      <c r="K48" s="105" t="n">
        <v>2449</v>
      </c>
      <c r="L48" s="105" t="n">
        <v>1564</v>
      </c>
      <c r="M48" s="96" t="n">
        <v>1.1</v>
      </c>
      <c r="N48" s="96" t="n">
        <v>0</v>
      </c>
      <c r="O48" s="96" t="n">
        <v>0.1</v>
      </c>
      <c r="P48" s="96" t="n">
        <v>98.7</v>
      </c>
      <c r="Q48" s="96" t="n">
        <v>0.1</v>
      </c>
      <c r="R48" s="113" t="s">
        <v>259</v>
      </c>
      <c r="S48" s="108" t="n">
        <v>90</v>
      </c>
      <c r="T48" s="108" t="n">
        <v>98</v>
      </c>
      <c r="U48" s="108" t="n">
        <v>1220</v>
      </c>
      <c r="V48" s="109" t="n">
        <v>1211</v>
      </c>
      <c r="W48" s="110" t="n">
        <v>9</v>
      </c>
      <c r="X48" s="38" t="n">
        <v>9</v>
      </c>
    </row>
    <row r="49" customFormat="false" ht="15" hidden="false" customHeight="true" outlineLevel="0" collapsed="false">
      <c r="A49" s="37"/>
      <c r="B49" s="82"/>
      <c r="C49" s="35"/>
      <c r="E49" s="30"/>
      <c r="F49" s="49"/>
      <c r="G49" s="105"/>
      <c r="H49" s="105"/>
      <c r="I49" s="105"/>
      <c r="J49" s="105"/>
      <c r="K49" s="105"/>
      <c r="L49" s="105"/>
      <c r="M49" s="96"/>
      <c r="N49" s="96"/>
      <c r="O49" s="96"/>
      <c r="P49" s="96"/>
      <c r="Q49" s="96"/>
      <c r="R49" s="101"/>
      <c r="S49" s="108"/>
      <c r="T49" s="108"/>
      <c r="U49" s="108"/>
      <c r="V49" s="109"/>
      <c r="W49" s="110"/>
      <c r="X49" s="38"/>
    </row>
    <row r="50" customFormat="false" ht="15" hidden="false" customHeight="true" outlineLevel="0" collapsed="false">
      <c r="A50" s="37" t="n">
        <v>10</v>
      </c>
      <c r="B50" s="80" t="s">
        <v>189</v>
      </c>
      <c r="C50" s="35"/>
      <c r="E50" s="49" t="s">
        <v>190</v>
      </c>
      <c r="F50" s="49"/>
      <c r="G50" s="105"/>
      <c r="H50" s="105"/>
      <c r="I50" s="105"/>
      <c r="J50" s="105"/>
      <c r="K50" s="105"/>
      <c r="L50" s="105"/>
      <c r="M50" s="96"/>
      <c r="N50" s="96"/>
      <c r="O50" s="96"/>
      <c r="P50" s="96"/>
      <c r="Q50" s="96"/>
      <c r="R50" s="101"/>
      <c r="S50" s="108"/>
      <c r="T50" s="108"/>
      <c r="U50" s="108"/>
      <c r="V50" s="109"/>
      <c r="W50" s="110"/>
      <c r="X50" s="38"/>
    </row>
    <row r="51" customFormat="false" ht="15" hidden="false" customHeight="true" outlineLevel="0" collapsed="false">
      <c r="A51" s="37"/>
      <c r="B51" s="82"/>
      <c r="C51" s="35"/>
      <c r="F51" s="49" t="s">
        <v>262</v>
      </c>
      <c r="G51" s="105"/>
      <c r="H51" s="105"/>
      <c r="I51" s="105"/>
      <c r="J51" s="105"/>
      <c r="K51" s="105"/>
      <c r="L51" s="105"/>
      <c r="M51" s="96"/>
      <c r="N51" s="96"/>
      <c r="O51" s="96"/>
      <c r="P51" s="96"/>
      <c r="Q51" s="96"/>
      <c r="R51" s="101"/>
      <c r="S51" s="108"/>
      <c r="T51" s="108"/>
      <c r="U51" s="108"/>
      <c r="V51" s="109"/>
      <c r="W51" s="110"/>
      <c r="X51" s="38"/>
    </row>
    <row r="52" customFormat="false" ht="15" hidden="false" customHeight="true" outlineLevel="0" collapsed="false">
      <c r="A52" s="37"/>
      <c r="B52" s="82"/>
      <c r="C52" s="35"/>
      <c r="F52" s="49" t="s">
        <v>263</v>
      </c>
      <c r="G52" s="105"/>
      <c r="H52" s="105"/>
      <c r="I52" s="105"/>
      <c r="J52" s="105"/>
      <c r="K52" s="105"/>
      <c r="L52" s="105"/>
      <c r="M52" s="96"/>
      <c r="N52" s="96"/>
      <c r="O52" s="96"/>
      <c r="P52" s="96"/>
      <c r="Q52" s="96"/>
      <c r="R52" s="101"/>
      <c r="S52" s="108"/>
      <c r="T52" s="108"/>
      <c r="U52" s="108"/>
      <c r="V52" s="109"/>
      <c r="W52" s="110"/>
      <c r="X52" s="38"/>
    </row>
    <row r="53" customFormat="false" ht="15" hidden="false" customHeight="true" outlineLevel="0" collapsed="false">
      <c r="A53" s="37"/>
      <c r="B53" s="82"/>
      <c r="C53" s="35"/>
      <c r="F53" s="49" t="s">
        <v>264</v>
      </c>
      <c r="G53" s="105" t="n">
        <v>1011</v>
      </c>
      <c r="H53" s="105" t="n">
        <v>3141</v>
      </c>
      <c r="I53" s="105" t="n">
        <v>1104</v>
      </c>
      <c r="J53" s="105" t="n">
        <v>2253</v>
      </c>
      <c r="K53" s="105" t="n">
        <v>888</v>
      </c>
      <c r="L53" s="105" t="n">
        <v>245</v>
      </c>
      <c r="M53" s="96" t="n">
        <v>0.2</v>
      </c>
      <c r="N53" s="96" t="n">
        <v>0.1</v>
      </c>
      <c r="O53" s="96" t="n">
        <v>1.2</v>
      </c>
      <c r="P53" s="96" t="n">
        <v>98.2</v>
      </c>
      <c r="Q53" s="96" t="n">
        <v>0.3</v>
      </c>
      <c r="R53" s="113" t="s">
        <v>259</v>
      </c>
      <c r="S53" s="108" t="n">
        <v>6</v>
      </c>
      <c r="T53" s="108" t="n">
        <v>6</v>
      </c>
      <c r="U53" s="108" t="n">
        <v>167</v>
      </c>
      <c r="V53" s="109" t="n">
        <v>161</v>
      </c>
      <c r="W53" s="110" t="n">
        <v>5</v>
      </c>
      <c r="X53" s="38" t="n">
        <v>10</v>
      </c>
    </row>
    <row r="54" customFormat="false" ht="15" hidden="false" customHeight="true" outlineLevel="0" collapsed="false">
      <c r="A54" s="37"/>
      <c r="B54" s="82"/>
      <c r="C54" s="35"/>
      <c r="E54" s="30"/>
      <c r="F54" s="49"/>
      <c r="G54" s="105"/>
      <c r="H54" s="105"/>
      <c r="I54" s="105"/>
      <c r="J54" s="105"/>
      <c r="K54" s="105"/>
      <c r="L54" s="105"/>
      <c r="M54" s="96"/>
      <c r="N54" s="96"/>
      <c r="O54" s="96"/>
      <c r="P54" s="96"/>
      <c r="Q54" s="96"/>
      <c r="R54" s="101"/>
      <c r="S54" s="108"/>
      <c r="T54" s="108"/>
      <c r="U54" s="108"/>
      <c r="V54" s="109"/>
      <c r="W54" s="110"/>
      <c r="X54" s="38"/>
    </row>
    <row r="55" customFormat="false" ht="15" hidden="false" customHeight="true" outlineLevel="0" collapsed="false">
      <c r="A55" s="37" t="n">
        <v>11</v>
      </c>
      <c r="B55" s="80" t="s">
        <v>265</v>
      </c>
      <c r="C55" s="35"/>
      <c r="E55" s="49" t="s">
        <v>194</v>
      </c>
      <c r="F55" s="49"/>
      <c r="G55" s="105"/>
      <c r="H55" s="105"/>
      <c r="I55" s="105"/>
      <c r="J55" s="105"/>
      <c r="K55" s="105"/>
      <c r="L55" s="105"/>
      <c r="M55" s="96"/>
      <c r="N55" s="96"/>
      <c r="O55" s="96"/>
      <c r="P55" s="96"/>
      <c r="Q55" s="96"/>
      <c r="R55" s="101"/>
      <c r="S55" s="108"/>
      <c r="T55" s="108"/>
      <c r="U55" s="108"/>
      <c r="V55" s="109"/>
      <c r="W55" s="110"/>
      <c r="X55" s="38"/>
    </row>
    <row r="56" customFormat="false" ht="15" hidden="false" customHeight="true" outlineLevel="0" collapsed="false">
      <c r="A56" s="37"/>
      <c r="B56" s="82"/>
      <c r="C56" s="35"/>
      <c r="F56" s="49" t="s">
        <v>266</v>
      </c>
      <c r="G56" s="105"/>
      <c r="H56" s="105"/>
      <c r="I56" s="105"/>
      <c r="J56" s="105"/>
      <c r="K56" s="105"/>
      <c r="L56" s="105"/>
      <c r="M56" s="96"/>
      <c r="N56" s="96"/>
      <c r="O56" s="96"/>
      <c r="P56" s="96"/>
      <c r="Q56" s="96"/>
      <c r="R56" s="101"/>
      <c r="S56" s="108"/>
      <c r="T56" s="108"/>
      <c r="U56" s="108"/>
      <c r="V56" s="109"/>
      <c r="W56" s="110"/>
      <c r="X56" s="38"/>
    </row>
    <row r="57" customFormat="false" ht="15" hidden="false" customHeight="true" outlineLevel="0" collapsed="false">
      <c r="A57" s="37"/>
      <c r="B57" s="82"/>
      <c r="C57" s="35"/>
      <c r="F57" s="49" t="s">
        <v>267</v>
      </c>
      <c r="G57" s="105"/>
      <c r="H57" s="105"/>
      <c r="I57" s="105"/>
      <c r="J57" s="105"/>
      <c r="K57" s="105"/>
      <c r="L57" s="105"/>
      <c r="M57" s="96"/>
      <c r="N57" s="96"/>
      <c r="O57" s="96"/>
      <c r="P57" s="96"/>
      <c r="Q57" s="96"/>
      <c r="R57" s="101"/>
      <c r="S57" s="108"/>
      <c r="T57" s="108"/>
      <c r="U57" s="108"/>
      <c r="V57" s="109"/>
      <c r="W57" s="110"/>
      <c r="X57" s="38"/>
    </row>
    <row r="58" customFormat="false" ht="15" hidden="false" customHeight="true" outlineLevel="0" collapsed="false">
      <c r="A58" s="37"/>
      <c r="B58" s="82"/>
      <c r="C58" s="35"/>
      <c r="F58" s="49" t="s">
        <v>268</v>
      </c>
      <c r="G58" s="105" t="n">
        <v>591</v>
      </c>
      <c r="H58" s="105" t="n">
        <v>4974</v>
      </c>
      <c r="I58" s="105" t="n">
        <v>2312</v>
      </c>
      <c r="J58" s="105" t="n">
        <v>4058</v>
      </c>
      <c r="K58" s="105" t="n">
        <v>916</v>
      </c>
      <c r="L58" s="105" t="n">
        <v>1018</v>
      </c>
      <c r="M58" s="113" t="s">
        <v>259</v>
      </c>
      <c r="N58" s="113" t="s">
        <v>259</v>
      </c>
      <c r="O58" s="96" t="n">
        <v>0.4</v>
      </c>
      <c r="P58" s="96" t="n">
        <v>99.5</v>
      </c>
      <c r="Q58" s="96" t="n">
        <v>0.1</v>
      </c>
      <c r="R58" s="113" t="s">
        <v>259</v>
      </c>
      <c r="S58" s="108" t="n">
        <v>54</v>
      </c>
      <c r="T58" s="108" t="n">
        <v>58</v>
      </c>
      <c r="U58" s="108" t="n">
        <v>701</v>
      </c>
      <c r="V58" s="109" t="n">
        <v>699</v>
      </c>
      <c r="W58" s="110" t="n">
        <v>2</v>
      </c>
      <c r="X58" s="38" t="n">
        <v>11</v>
      </c>
    </row>
    <row r="59" customFormat="false" ht="15" hidden="false" customHeight="true" outlineLevel="0" collapsed="false">
      <c r="A59" s="37"/>
      <c r="B59" s="82"/>
      <c r="C59" s="35"/>
      <c r="E59" s="30"/>
      <c r="F59" s="49"/>
      <c r="G59" s="105"/>
      <c r="H59" s="105"/>
      <c r="I59" s="105"/>
      <c r="J59" s="105"/>
      <c r="K59" s="105"/>
      <c r="L59" s="105"/>
      <c r="M59" s="96"/>
      <c r="N59" s="96"/>
      <c r="O59" s="96"/>
      <c r="P59" s="96"/>
      <c r="Q59" s="96"/>
      <c r="R59" s="96"/>
      <c r="S59" s="108"/>
      <c r="T59" s="108"/>
      <c r="U59" s="108"/>
      <c r="V59" s="109"/>
      <c r="W59" s="110"/>
      <c r="X59" s="38"/>
    </row>
    <row r="60" customFormat="false" ht="15" hidden="false" customHeight="true" outlineLevel="0" collapsed="false">
      <c r="A60" s="37" t="n">
        <v>12</v>
      </c>
      <c r="B60" s="80" t="s">
        <v>198</v>
      </c>
      <c r="C60" s="35"/>
      <c r="E60" s="49" t="s">
        <v>199</v>
      </c>
      <c r="F60" s="49"/>
      <c r="G60" s="105" t="n">
        <v>4165</v>
      </c>
      <c r="H60" s="105" t="n">
        <v>15101</v>
      </c>
      <c r="I60" s="105" t="n">
        <v>4869</v>
      </c>
      <c r="J60" s="105" t="n">
        <v>9448</v>
      </c>
      <c r="K60" s="105" t="n">
        <v>5653</v>
      </c>
      <c r="L60" s="105" t="n">
        <v>1186</v>
      </c>
      <c r="M60" s="96" t="n">
        <v>1.1</v>
      </c>
      <c r="N60" s="96" t="n">
        <v>0</v>
      </c>
      <c r="O60" s="96" t="n">
        <v>0.9</v>
      </c>
      <c r="P60" s="96" t="n">
        <v>97.7</v>
      </c>
      <c r="Q60" s="96" t="n">
        <v>0.3</v>
      </c>
      <c r="R60" s="96" t="n">
        <v>0</v>
      </c>
      <c r="S60" s="108" t="n">
        <v>213</v>
      </c>
      <c r="T60" s="108" t="n">
        <v>207</v>
      </c>
      <c r="U60" s="108" t="n">
        <v>728</v>
      </c>
      <c r="V60" s="109" t="n">
        <v>715</v>
      </c>
      <c r="W60" s="110" t="n">
        <v>14</v>
      </c>
      <c r="X60" s="38" t="n">
        <v>12</v>
      </c>
    </row>
    <row r="61" customFormat="false" ht="15" hidden="false" customHeight="true" outlineLevel="0" collapsed="false">
      <c r="A61" s="37"/>
      <c r="B61" s="82"/>
      <c r="C61" s="35"/>
      <c r="E61" s="30"/>
      <c r="F61" s="49"/>
      <c r="G61" s="105"/>
      <c r="H61" s="105"/>
      <c r="I61" s="105"/>
      <c r="J61" s="105"/>
      <c r="K61" s="105"/>
      <c r="L61" s="105"/>
      <c r="M61" s="96"/>
      <c r="N61" s="96"/>
      <c r="O61" s="96"/>
      <c r="P61" s="96"/>
      <c r="Q61" s="96"/>
      <c r="R61" s="96"/>
      <c r="S61" s="108"/>
      <c r="T61" s="108"/>
      <c r="U61" s="108"/>
      <c r="V61" s="109"/>
      <c r="W61" s="110"/>
      <c r="X61" s="38"/>
    </row>
    <row r="62" customFormat="false" ht="15" hidden="false" customHeight="true" outlineLevel="0" collapsed="false">
      <c r="A62" s="37" t="n">
        <v>13</v>
      </c>
      <c r="B62" s="80" t="s">
        <v>200</v>
      </c>
      <c r="C62" s="35"/>
      <c r="E62" s="49" t="s">
        <v>201</v>
      </c>
      <c r="F62" s="49"/>
      <c r="G62" s="105"/>
      <c r="H62" s="105"/>
      <c r="I62" s="105"/>
      <c r="J62" s="105"/>
      <c r="K62" s="105"/>
      <c r="L62" s="105"/>
      <c r="M62" s="96"/>
      <c r="N62" s="96"/>
      <c r="O62" s="96"/>
      <c r="P62" s="96"/>
      <c r="Q62" s="96"/>
      <c r="R62" s="96"/>
      <c r="S62" s="108"/>
      <c r="T62" s="108"/>
      <c r="U62" s="108"/>
      <c r="V62" s="109"/>
      <c r="W62" s="110"/>
      <c r="X62" s="38"/>
    </row>
    <row r="63" customFormat="false" ht="15" hidden="false" customHeight="true" outlineLevel="0" collapsed="false">
      <c r="A63" s="37"/>
      <c r="B63" s="82"/>
      <c r="C63" s="35"/>
      <c r="F63" s="49" t="s">
        <v>269</v>
      </c>
      <c r="G63" s="105" t="n">
        <v>999</v>
      </c>
      <c r="H63" s="105" t="n">
        <v>2122</v>
      </c>
      <c r="I63" s="105" t="n">
        <v>488</v>
      </c>
      <c r="J63" s="105" t="n">
        <v>763</v>
      </c>
      <c r="K63" s="105" t="n">
        <v>1359</v>
      </c>
      <c r="L63" s="105" t="n">
        <v>182</v>
      </c>
      <c r="M63" s="96" t="n">
        <v>0.8</v>
      </c>
      <c r="N63" s="113" t="s">
        <v>259</v>
      </c>
      <c r="O63" s="96" t="n">
        <v>1.8</v>
      </c>
      <c r="P63" s="96" t="n">
        <v>96.6</v>
      </c>
      <c r="Q63" s="96" t="n">
        <v>0.4</v>
      </c>
      <c r="R63" s="96" t="n">
        <v>0.4</v>
      </c>
      <c r="S63" s="108" t="n">
        <v>4</v>
      </c>
      <c r="T63" s="108" t="n">
        <v>5</v>
      </c>
      <c r="U63" s="108" t="n">
        <v>125</v>
      </c>
      <c r="V63" s="109" t="n">
        <v>123</v>
      </c>
      <c r="W63" s="110" t="n">
        <v>2</v>
      </c>
      <c r="X63" s="38" t="n">
        <v>13</v>
      </c>
    </row>
    <row r="64" customFormat="false" ht="15" hidden="false" customHeight="true" outlineLevel="0" collapsed="false">
      <c r="A64" s="37"/>
      <c r="B64" s="82"/>
      <c r="C64" s="84"/>
      <c r="F64" s="49"/>
      <c r="G64" s="105"/>
      <c r="H64" s="105"/>
      <c r="I64" s="105"/>
      <c r="J64" s="105"/>
      <c r="K64" s="105"/>
      <c r="L64" s="105"/>
      <c r="M64" s="96"/>
      <c r="N64" s="96"/>
      <c r="O64" s="96"/>
      <c r="P64" s="96"/>
      <c r="Q64" s="96"/>
      <c r="R64" s="101"/>
      <c r="S64" s="108"/>
      <c r="T64" s="108"/>
      <c r="U64" s="108"/>
      <c r="V64" s="109"/>
      <c r="W64" s="110"/>
      <c r="X64" s="38"/>
    </row>
    <row r="65" customFormat="false" ht="15" hidden="false" customHeight="true" outlineLevel="0" collapsed="false">
      <c r="A65" s="37" t="n">
        <v>14</v>
      </c>
      <c r="B65" s="80" t="s">
        <v>203</v>
      </c>
      <c r="C65" s="30"/>
      <c r="E65" s="24" t="s">
        <v>204</v>
      </c>
      <c r="F65" s="49"/>
      <c r="G65" s="105"/>
      <c r="H65" s="105"/>
      <c r="I65" s="105"/>
      <c r="J65" s="105"/>
      <c r="K65" s="105"/>
      <c r="L65" s="105"/>
      <c r="M65" s="96"/>
      <c r="N65" s="96"/>
      <c r="O65" s="73"/>
      <c r="P65" s="96"/>
      <c r="Q65" s="96"/>
      <c r="R65" s="101"/>
      <c r="S65" s="108"/>
      <c r="T65" s="108"/>
      <c r="U65" s="108"/>
      <c r="V65" s="109"/>
      <c r="W65" s="110"/>
      <c r="X65" s="38"/>
    </row>
    <row r="66" customFormat="false" ht="15" hidden="false" customHeight="true" outlineLevel="0" collapsed="false">
      <c r="A66" s="49"/>
      <c r="B66" s="82"/>
      <c r="C66" s="84"/>
      <c r="F66" s="49" t="s">
        <v>184</v>
      </c>
      <c r="G66" s="105" t="n">
        <v>289</v>
      </c>
      <c r="H66" s="105" t="n">
        <v>472</v>
      </c>
      <c r="I66" s="105" t="n">
        <v>76</v>
      </c>
      <c r="J66" s="105" t="n">
        <v>112</v>
      </c>
      <c r="K66" s="105" t="n">
        <v>360</v>
      </c>
      <c r="L66" s="105" t="n">
        <v>18</v>
      </c>
      <c r="M66" s="96" t="n">
        <v>2.7</v>
      </c>
      <c r="N66" s="113" t="s">
        <v>259</v>
      </c>
      <c r="O66" s="113" t="s">
        <v>259</v>
      </c>
      <c r="P66" s="96" t="n">
        <v>96.8</v>
      </c>
      <c r="Q66" s="96" t="n">
        <v>0.5</v>
      </c>
      <c r="R66" s="113" t="s">
        <v>259</v>
      </c>
      <c r="S66" s="108" t="n">
        <v>2</v>
      </c>
      <c r="T66" s="108" t="n">
        <v>3</v>
      </c>
      <c r="U66" s="108" t="n">
        <v>10</v>
      </c>
      <c r="V66" s="109" t="n">
        <v>8</v>
      </c>
      <c r="W66" s="110" t="n">
        <v>2</v>
      </c>
      <c r="X66" s="35" t="n">
        <v>14</v>
      </c>
    </row>
    <row r="67" customFormat="false" ht="15" hidden="false" customHeight="true" outlineLevel="0" collapsed="false">
      <c r="A67" s="24" t="s">
        <v>205</v>
      </c>
      <c r="B67" s="37"/>
      <c r="C67" s="30"/>
      <c r="H67" s="66"/>
      <c r="I67" s="66"/>
      <c r="J67" s="66"/>
      <c r="K67" s="66"/>
      <c r="L67" s="66"/>
      <c r="M67" s="66"/>
      <c r="O67" s="116"/>
      <c r="V67" s="76"/>
      <c r="Z67" s="24" t="s">
        <v>15</v>
      </c>
    </row>
    <row r="68" customFormat="false" ht="15" hidden="false" customHeight="true" outlineLevel="0" collapsed="false">
      <c r="A68" s="24" t="s">
        <v>206</v>
      </c>
      <c r="B68" s="84"/>
      <c r="C68" s="35"/>
      <c r="D68" s="30"/>
      <c r="V68" s="76"/>
    </row>
    <row r="69" customFormat="false" ht="15" hidden="false" customHeight="true" outlineLevel="0" collapsed="false">
      <c r="B69" s="35"/>
      <c r="C69" s="35"/>
      <c r="D69" s="30"/>
      <c r="V69" s="76"/>
    </row>
    <row r="70" customFormat="false" ht="15" hidden="false" customHeight="true" outlineLevel="0" collapsed="false">
      <c r="H70" s="66"/>
      <c r="I70" s="66"/>
      <c r="J70" s="66"/>
      <c r="K70" s="66"/>
      <c r="O70" s="116"/>
    </row>
    <row r="71" customFormat="false" ht="15" hidden="false" customHeight="true" outlineLevel="0" collapsed="false">
      <c r="H71" s="66"/>
      <c r="I71" s="66"/>
      <c r="J71" s="66"/>
      <c r="K71" s="66"/>
      <c r="O71" s="116"/>
    </row>
    <row r="72" customFormat="false" ht="15" hidden="false" customHeight="true" outlineLevel="0" collapsed="false">
      <c r="H72" s="66"/>
      <c r="I72" s="66"/>
      <c r="J72" s="66"/>
      <c r="K72" s="66"/>
      <c r="O72" s="116"/>
    </row>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sheetData>
  <mergeCells count="34">
    <mergeCell ref="A1:N1"/>
    <mergeCell ref="O1:X1"/>
    <mergeCell ref="A7:A15"/>
    <mergeCell ref="B7:B15"/>
    <mergeCell ref="C7:F15"/>
    <mergeCell ref="G7:G14"/>
    <mergeCell ref="H7:K8"/>
    <mergeCell ref="L7:L14"/>
    <mergeCell ref="M7:R8"/>
    <mergeCell ref="S7:T8"/>
    <mergeCell ref="U7:W7"/>
    <mergeCell ref="X7:X15"/>
    <mergeCell ref="U8:U14"/>
    <mergeCell ref="V8:W8"/>
    <mergeCell ref="Y8:AA8"/>
    <mergeCell ref="H9:H14"/>
    <mergeCell ref="I9:I14"/>
    <mergeCell ref="J9:K9"/>
    <mergeCell ref="M9:M14"/>
    <mergeCell ref="N9:N14"/>
    <mergeCell ref="O9:O14"/>
    <mergeCell ref="P9:P14"/>
    <mergeCell ref="Q9:Q14"/>
    <mergeCell ref="R9:R14"/>
    <mergeCell ref="S9:S14"/>
    <mergeCell ref="T9:T14"/>
    <mergeCell ref="V9:V14"/>
    <mergeCell ref="W9:W14"/>
    <mergeCell ref="J10:J14"/>
    <mergeCell ref="K10:K14"/>
    <mergeCell ref="G15:K15"/>
    <mergeCell ref="N15:R15"/>
    <mergeCell ref="S15:W15"/>
    <mergeCell ref="Z17:AE17"/>
  </mergeCells>
  <printOptions headings="false" gridLines="false" gridLinesSet="true" horizontalCentered="true" verticalCentered="false"/>
  <pageMargins left="0.7875" right="0.7875"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6"/>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5.85"/>
    <col collapsed="false" customWidth="true" hidden="false" outlineLevel="0" max="2" min="2" style="0" width="7.99"/>
    <col collapsed="false" customWidth="true" hidden="false" outlineLevel="0" max="5" min="3" style="0" width="1.7"/>
    <col collapsed="false" customWidth="true" hidden="false" outlineLevel="0" max="6" min="6" style="0" width="22.56"/>
    <col collapsed="false" customWidth="true" hidden="false" outlineLevel="0" max="10" min="10" style="0" width="10.56"/>
    <col collapsed="false" customWidth="true" hidden="false" outlineLevel="0" max="11" min="11" style="0" width="8.85"/>
    <col collapsed="false" customWidth="true" hidden="false" outlineLevel="0" max="12" min="12" style="0" width="10.28"/>
    <col collapsed="false" customWidth="true" hidden="false" outlineLevel="0" max="13" min="13" style="0" width="12.56"/>
    <col collapsed="false" customWidth="true" hidden="false" outlineLevel="0" max="14" min="14" style="0" width="12.99"/>
    <col collapsed="false" customWidth="true" hidden="false" outlineLevel="0" max="15" min="15" style="0" width="12.85"/>
    <col collapsed="false" customWidth="true" hidden="false" outlineLevel="0" max="16" min="16" style="0" width="13.14"/>
    <col collapsed="false" customWidth="true" hidden="false" outlineLevel="0" max="17" min="17" style="0" width="16.42"/>
    <col collapsed="false" customWidth="true" hidden="false" outlineLevel="0" max="18" min="18" style="117" width="5.85"/>
  </cols>
  <sheetData>
    <row r="1" customFormat="false" ht="12.75" hidden="false" customHeight="true" outlineLevel="0" collapsed="false">
      <c r="A1" s="118" t="s">
        <v>270</v>
      </c>
      <c r="B1" s="118"/>
      <c r="C1" s="118"/>
      <c r="D1" s="118"/>
      <c r="E1" s="118"/>
      <c r="F1" s="118"/>
      <c r="G1" s="118"/>
      <c r="H1" s="118"/>
      <c r="I1" s="118"/>
      <c r="J1" s="118"/>
      <c r="K1" s="118"/>
      <c r="L1" s="118" t="s">
        <v>271</v>
      </c>
      <c r="M1" s="118"/>
      <c r="N1" s="118"/>
      <c r="O1" s="118"/>
      <c r="P1" s="118"/>
      <c r="Q1" s="118"/>
      <c r="R1" s="118"/>
    </row>
    <row r="2" customFormat="false" ht="12.75" hidden="false" customHeight="false" outlineLevel="0" collapsed="false">
      <c r="A2" s="119"/>
      <c r="B2" s="119"/>
      <c r="C2" s="119"/>
      <c r="D2" s="119"/>
      <c r="E2" s="119"/>
      <c r="F2" s="119"/>
      <c r="G2" s="119"/>
      <c r="H2" s="119"/>
      <c r="I2" s="119"/>
      <c r="J2" s="119"/>
      <c r="K2" s="119"/>
    </row>
    <row r="3" customFormat="false" ht="12.75" hidden="false" customHeight="true" outlineLevel="0" collapsed="false">
      <c r="A3" s="120"/>
      <c r="B3" s="28"/>
      <c r="C3" s="28"/>
      <c r="D3" s="28"/>
      <c r="E3" s="28"/>
      <c r="H3" s="28" t="s">
        <v>272</v>
      </c>
      <c r="I3" s="28"/>
      <c r="J3" s="24"/>
      <c r="K3" s="28"/>
      <c r="L3" s="28" t="s">
        <v>273</v>
      </c>
      <c r="M3" s="28"/>
      <c r="N3" s="28"/>
      <c r="O3" s="28"/>
      <c r="P3" s="28"/>
      <c r="Q3" s="28"/>
      <c r="R3" s="121"/>
    </row>
    <row r="4" customFormat="false" ht="12.75" hidden="false" customHeight="true" outlineLevel="0" collapsed="false">
      <c r="A4" s="28"/>
      <c r="B4" s="28"/>
      <c r="C4" s="28"/>
      <c r="D4" s="28"/>
      <c r="E4" s="28"/>
      <c r="F4" s="28"/>
      <c r="G4" s="28" t="s">
        <v>274</v>
      </c>
      <c r="H4" s="24"/>
      <c r="I4" s="122" t="s">
        <v>275</v>
      </c>
      <c r="J4" s="123"/>
      <c r="K4" s="28"/>
      <c r="L4" s="28" t="s">
        <v>141</v>
      </c>
      <c r="M4" s="28"/>
      <c r="N4" s="28"/>
      <c r="O4" s="28"/>
      <c r="P4" s="28"/>
      <c r="Q4" s="28"/>
      <c r="R4" s="121"/>
    </row>
    <row r="5" customFormat="false" ht="12.75" hidden="false" customHeight="true" outlineLevel="0" collapsed="false">
      <c r="A5" s="28"/>
      <c r="B5" s="28"/>
      <c r="C5" s="28"/>
      <c r="D5" s="28"/>
      <c r="E5" s="28"/>
      <c r="F5" s="28"/>
      <c r="G5" s="28"/>
      <c r="H5" s="28"/>
      <c r="I5" s="24"/>
      <c r="J5" s="24"/>
      <c r="K5" s="28"/>
      <c r="L5" s="28"/>
      <c r="M5" s="28"/>
      <c r="N5" s="24"/>
      <c r="O5" s="28"/>
      <c r="P5" s="28"/>
      <c r="Q5" s="28"/>
      <c r="R5" s="121"/>
    </row>
    <row r="6" s="24" customFormat="true" ht="12.75" hidden="false" customHeight="true" outlineLevel="0" collapsed="false">
      <c r="A6" s="28"/>
      <c r="B6" s="28"/>
      <c r="C6" s="28"/>
      <c r="D6" s="28"/>
      <c r="E6" s="28"/>
      <c r="F6" s="28"/>
      <c r="G6" s="124"/>
      <c r="H6" s="124"/>
      <c r="I6" s="124"/>
      <c r="J6" s="124"/>
      <c r="K6" s="28"/>
      <c r="L6" s="28"/>
      <c r="M6" s="28"/>
      <c r="R6" s="121"/>
    </row>
    <row r="7" s="24" customFormat="true" ht="12.75" hidden="false" customHeight="true" outlineLevel="0" collapsed="false">
      <c r="A7" s="31" t="s">
        <v>276</v>
      </c>
      <c r="B7" s="88" t="s">
        <v>214</v>
      </c>
      <c r="C7" s="33" t="s">
        <v>143</v>
      </c>
      <c r="D7" s="33"/>
      <c r="E7" s="33"/>
      <c r="F7" s="33"/>
      <c r="G7" s="47" t="s">
        <v>277</v>
      </c>
      <c r="H7" s="47"/>
      <c r="I7" s="47"/>
      <c r="J7" s="87" t="s">
        <v>278</v>
      </c>
      <c r="K7" s="125"/>
      <c r="L7" s="125" t="s">
        <v>279</v>
      </c>
      <c r="M7" s="125"/>
      <c r="N7" s="48"/>
      <c r="O7" s="48"/>
      <c r="P7" s="48"/>
      <c r="Q7" s="88" t="s">
        <v>280</v>
      </c>
      <c r="R7" s="126" t="s">
        <v>221</v>
      </c>
    </row>
    <row r="8" s="24" customFormat="true" ht="12.75" hidden="false" customHeight="true" outlineLevel="0" collapsed="false">
      <c r="A8" s="31"/>
      <c r="B8" s="88"/>
      <c r="C8" s="33"/>
      <c r="D8" s="33"/>
      <c r="E8" s="33"/>
      <c r="F8" s="33"/>
      <c r="G8" s="88" t="s">
        <v>149</v>
      </c>
      <c r="H8" s="47" t="s">
        <v>185</v>
      </c>
      <c r="I8" s="47"/>
      <c r="J8" s="88" t="s">
        <v>149</v>
      </c>
      <c r="K8" s="40" t="s">
        <v>281</v>
      </c>
      <c r="L8" s="40"/>
      <c r="M8" s="40"/>
      <c r="N8" s="40"/>
      <c r="O8" s="88" t="s">
        <v>282</v>
      </c>
      <c r="P8" s="88" t="s">
        <v>283</v>
      </c>
      <c r="Q8" s="88"/>
      <c r="R8" s="126"/>
    </row>
    <row r="9" s="24" customFormat="true" ht="12.75" hidden="false" customHeight="true" outlineLevel="0" collapsed="false">
      <c r="A9" s="31"/>
      <c r="B9" s="88"/>
      <c r="C9" s="33"/>
      <c r="D9" s="33"/>
      <c r="E9" s="33"/>
      <c r="F9" s="33"/>
      <c r="G9" s="88"/>
      <c r="H9" s="88" t="s">
        <v>284</v>
      </c>
      <c r="I9" s="88" t="s">
        <v>285</v>
      </c>
      <c r="J9" s="88"/>
      <c r="K9" s="90" t="s">
        <v>286</v>
      </c>
      <c r="L9" s="31" t="s">
        <v>287</v>
      </c>
      <c r="M9" s="88" t="s">
        <v>288</v>
      </c>
      <c r="N9" s="88" t="s">
        <v>289</v>
      </c>
      <c r="O9" s="88"/>
      <c r="P9" s="88"/>
      <c r="Q9" s="88"/>
      <c r="R9" s="126"/>
    </row>
    <row r="10" s="24" customFormat="true" ht="12.75" hidden="false" customHeight="true" outlineLevel="0" collapsed="false">
      <c r="A10" s="31"/>
      <c r="B10" s="88"/>
      <c r="C10" s="33"/>
      <c r="D10" s="33"/>
      <c r="E10" s="33"/>
      <c r="F10" s="33"/>
      <c r="G10" s="88"/>
      <c r="H10" s="88" t="s">
        <v>290</v>
      </c>
      <c r="I10" s="88"/>
      <c r="J10" s="88"/>
      <c r="K10" s="88"/>
      <c r="L10" s="31"/>
      <c r="M10" s="88" t="s">
        <v>291</v>
      </c>
      <c r="N10" s="88" t="s">
        <v>292</v>
      </c>
      <c r="O10" s="88"/>
      <c r="P10" s="88" t="s">
        <v>293</v>
      </c>
      <c r="Q10" s="88"/>
      <c r="R10" s="126"/>
    </row>
    <row r="11" s="24" customFormat="true" ht="12.75" hidden="false" customHeight="true" outlineLevel="0" collapsed="false">
      <c r="A11" s="31"/>
      <c r="B11" s="88"/>
      <c r="C11" s="33"/>
      <c r="D11" s="33"/>
      <c r="E11" s="33"/>
      <c r="F11" s="33"/>
      <c r="G11" s="88"/>
      <c r="H11" s="88" t="s">
        <v>294</v>
      </c>
      <c r="I11" s="88"/>
      <c r="J11" s="88"/>
      <c r="K11" s="90" t="s">
        <v>295</v>
      </c>
      <c r="L11" s="31" t="s">
        <v>296</v>
      </c>
      <c r="M11" s="88" t="s">
        <v>297</v>
      </c>
      <c r="N11" s="88" t="s">
        <v>298</v>
      </c>
      <c r="O11" s="88"/>
      <c r="P11" s="88" t="s">
        <v>299</v>
      </c>
      <c r="Q11" s="88"/>
      <c r="R11" s="126"/>
    </row>
    <row r="12" s="24" customFormat="true" ht="12.75" hidden="false" customHeight="true" outlineLevel="0" collapsed="false">
      <c r="A12" s="31"/>
      <c r="B12" s="88"/>
      <c r="C12" s="33"/>
      <c r="D12" s="33"/>
      <c r="E12" s="33"/>
      <c r="F12" s="33"/>
      <c r="G12" s="88"/>
      <c r="H12" s="88" t="s">
        <v>239</v>
      </c>
      <c r="I12" s="88"/>
      <c r="J12" s="88"/>
      <c r="K12" s="90" t="s">
        <v>300</v>
      </c>
      <c r="L12" s="31" t="s">
        <v>301</v>
      </c>
      <c r="M12" s="88" t="s">
        <v>302</v>
      </c>
      <c r="N12" s="88" t="s">
        <v>303</v>
      </c>
      <c r="O12" s="88"/>
      <c r="P12" s="88" t="s">
        <v>155</v>
      </c>
      <c r="Q12" s="88"/>
      <c r="R12" s="126"/>
    </row>
    <row r="13" s="24" customFormat="true" ht="12.75" hidden="false" customHeight="true" outlineLevel="0" collapsed="false">
      <c r="A13" s="31"/>
      <c r="B13" s="88"/>
      <c r="C13" s="33"/>
      <c r="D13" s="33"/>
      <c r="E13" s="33"/>
      <c r="F13" s="33"/>
      <c r="G13" s="88"/>
      <c r="H13" s="88" t="s">
        <v>304</v>
      </c>
      <c r="I13" s="88"/>
      <c r="J13" s="88"/>
      <c r="K13" s="88"/>
      <c r="L13" s="31"/>
      <c r="M13" s="88" t="s">
        <v>305</v>
      </c>
      <c r="N13" s="88" t="s">
        <v>306</v>
      </c>
      <c r="O13" s="88"/>
      <c r="P13" s="88"/>
      <c r="Q13" s="88"/>
      <c r="R13" s="126"/>
    </row>
    <row r="14" s="24" customFormat="true" ht="12.75" hidden="false" customHeight="true" outlineLevel="0" collapsed="false">
      <c r="A14" s="31"/>
      <c r="B14" s="88"/>
      <c r="C14" s="33"/>
      <c r="D14" s="33"/>
      <c r="E14" s="33"/>
      <c r="F14" s="33"/>
      <c r="G14" s="88"/>
      <c r="H14" s="88"/>
      <c r="I14" s="88"/>
      <c r="J14" s="88"/>
      <c r="K14" s="88"/>
      <c r="L14" s="31"/>
      <c r="M14" s="88"/>
      <c r="N14" s="88"/>
      <c r="O14" s="88"/>
      <c r="P14" s="88"/>
      <c r="Q14" s="88"/>
      <c r="R14" s="126"/>
    </row>
    <row r="15" s="24" customFormat="true" ht="12.75" hidden="false" customHeight="true" outlineLevel="0" collapsed="false">
      <c r="A15" s="31"/>
      <c r="B15" s="88"/>
      <c r="C15" s="33"/>
      <c r="D15" s="33"/>
      <c r="E15" s="33"/>
      <c r="F15" s="33"/>
      <c r="G15" s="127" t="s">
        <v>157</v>
      </c>
      <c r="H15" s="127"/>
      <c r="I15" s="127"/>
      <c r="J15" s="127"/>
      <c r="K15" s="127"/>
      <c r="L15" s="44" t="s">
        <v>157</v>
      </c>
      <c r="M15" s="44"/>
      <c r="N15" s="44"/>
      <c r="O15" s="39" t="s">
        <v>307</v>
      </c>
      <c r="P15" s="39"/>
      <c r="Q15" s="43" t="s">
        <v>157</v>
      </c>
      <c r="R15" s="126"/>
    </row>
    <row r="16" s="24" customFormat="true" ht="12.75" hidden="false" customHeight="true" outlineLevel="0" collapsed="false">
      <c r="A16" s="49"/>
      <c r="B16" s="49"/>
      <c r="C16" s="30"/>
      <c r="D16" s="30"/>
      <c r="E16" s="30"/>
      <c r="F16" s="128"/>
      <c r="G16" s="35"/>
      <c r="H16" s="35"/>
      <c r="I16" s="35"/>
      <c r="J16" s="35"/>
      <c r="K16" s="35"/>
      <c r="L16" s="35"/>
      <c r="M16" s="35"/>
      <c r="N16" s="35"/>
      <c r="O16" s="35"/>
      <c r="P16" s="35"/>
      <c r="Q16" s="35"/>
      <c r="R16" s="129"/>
    </row>
    <row r="17" customFormat="false" ht="12.75" hidden="false" customHeight="true" outlineLevel="0" collapsed="false">
      <c r="A17" s="49"/>
      <c r="B17" s="49"/>
      <c r="C17" s="30"/>
      <c r="D17" s="30"/>
      <c r="E17" s="30"/>
      <c r="F17" s="49"/>
      <c r="G17" s="35"/>
      <c r="H17" s="35"/>
      <c r="I17" s="35"/>
      <c r="J17" s="35"/>
      <c r="K17" s="35"/>
      <c r="L17" s="35"/>
      <c r="M17" s="35"/>
      <c r="N17" s="35"/>
      <c r="O17" s="35"/>
      <c r="P17" s="35"/>
      <c r="Q17" s="35"/>
      <c r="R17" s="129"/>
    </row>
    <row r="18" customFormat="false" ht="12.75" hidden="false" customHeight="true" outlineLevel="0" collapsed="false">
      <c r="A18" s="52" t="n">
        <v>1</v>
      </c>
      <c r="B18" s="52" t="n">
        <v>5</v>
      </c>
      <c r="C18" s="53" t="s">
        <v>165</v>
      </c>
      <c r="D18" s="28"/>
      <c r="E18" s="54"/>
      <c r="F18" s="55"/>
      <c r="G18" s="54"/>
      <c r="H18" s="24"/>
      <c r="I18" s="30"/>
      <c r="J18" s="24"/>
      <c r="K18" s="24"/>
      <c r="L18" s="24"/>
      <c r="M18" s="24"/>
      <c r="N18" s="24"/>
      <c r="O18" s="24"/>
      <c r="P18" s="51"/>
      <c r="Q18" s="24"/>
      <c r="R18" s="130"/>
    </row>
    <row r="19" customFormat="false" ht="12.75" hidden="false" customHeight="true" outlineLevel="0" collapsed="false">
      <c r="A19" s="52"/>
      <c r="B19" s="52"/>
      <c r="C19" s="54"/>
      <c r="D19" s="28" t="s">
        <v>256</v>
      </c>
      <c r="E19" s="54"/>
      <c r="F19" s="55"/>
      <c r="G19" s="54"/>
      <c r="H19" s="24"/>
      <c r="I19" s="35"/>
      <c r="J19" s="24"/>
      <c r="K19" s="24"/>
      <c r="L19" s="24"/>
      <c r="M19" s="24"/>
      <c r="N19" s="24"/>
      <c r="O19" s="131"/>
      <c r="P19" s="51"/>
      <c r="Q19" s="131"/>
      <c r="R19" s="132"/>
      <c r="S19" s="133"/>
      <c r="T19" s="133"/>
      <c r="U19" s="133"/>
      <c r="V19" s="133"/>
    </row>
    <row r="20" s="134" customFormat="true" ht="12.75" hidden="false" customHeight="true" outlineLevel="0" collapsed="false">
      <c r="A20" s="52"/>
      <c r="B20" s="52"/>
      <c r="C20" s="54"/>
      <c r="D20" s="28" t="s">
        <v>257</v>
      </c>
      <c r="E20" s="54"/>
      <c r="F20" s="55"/>
      <c r="Q20" s="135"/>
      <c r="S20" s="136"/>
      <c r="T20" s="137"/>
      <c r="U20" s="138"/>
      <c r="V20" s="138"/>
    </row>
    <row r="21" s="134" customFormat="true" ht="12.75" hidden="false" customHeight="true" outlineLevel="0" collapsed="false">
      <c r="A21" s="52"/>
      <c r="B21" s="52"/>
      <c r="C21" s="54"/>
      <c r="D21" s="28" t="s">
        <v>258</v>
      </c>
      <c r="E21" s="54"/>
      <c r="F21" s="55"/>
      <c r="G21" s="139"/>
      <c r="H21" s="140"/>
      <c r="I21" s="140"/>
      <c r="J21" s="140"/>
      <c r="K21" s="140"/>
      <c r="L21" s="141"/>
      <c r="M21" s="141"/>
      <c r="N21" s="142"/>
      <c r="O21" s="143"/>
      <c r="P21" s="144"/>
      <c r="Q21" s="145"/>
      <c r="R21" s="146"/>
      <c r="S21" s="136"/>
      <c r="T21" s="137"/>
      <c r="U21" s="138"/>
      <c r="V21" s="138"/>
    </row>
    <row r="22" s="134" customFormat="true" ht="12.75" hidden="false" customHeight="true" outlineLevel="0" collapsed="false">
      <c r="A22" s="52"/>
      <c r="B22" s="52"/>
      <c r="C22" s="54"/>
      <c r="D22" s="28" t="s">
        <v>183</v>
      </c>
      <c r="E22" s="54"/>
      <c r="F22" s="55"/>
      <c r="G22" s="139"/>
      <c r="H22" s="140"/>
      <c r="I22" s="140"/>
      <c r="J22" s="140"/>
      <c r="K22" s="140"/>
      <c r="L22" s="141"/>
      <c r="M22" s="141"/>
      <c r="N22" s="142"/>
      <c r="O22" s="143"/>
      <c r="P22" s="144"/>
      <c r="Q22" s="145"/>
      <c r="R22" s="146"/>
      <c r="S22" s="136"/>
      <c r="T22" s="137"/>
      <c r="U22" s="138"/>
      <c r="V22" s="138"/>
    </row>
    <row r="23" s="134" customFormat="true" ht="12.75" hidden="false" customHeight="true" outlineLevel="0" collapsed="false">
      <c r="A23" s="52"/>
      <c r="B23" s="52"/>
      <c r="C23" s="54"/>
      <c r="D23" s="28" t="s">
        <v>184</v>
      </c>
      <c r="E23" s="54"/>
      <c r="F23" s="55"/>
      <c r="G23" s="139" t="n">
        <v>7663</v>
      </c>
      <c r="H23" s="140" t="n">
        <v>5849</v>
      </c>
      <c r="I23" s="140" t="n">
        <v>646</v>
      </c>
      <c r="J23" s="140" t="n">
        <v>136</v>
      </c>
      <c r="K23" s="140" t="n">
        <v>7</v>
      </c>
      <c r="L23" s="141" t="n">
        <v>18</v>
      </c>
      <c r="M23" s="141" t="n">
        <v>9</v>
      </c>
      <c r="N23" s="142" t="n">
        <v>103</v>
      </c>
      <c r="O23" s="147" t="n">
        <v>2465</v>
      </c>
      <c r="P23" s="147" t="n">
        <v>16</v>
      </c>
      <c r="Q23" s="145" t="n">
        <v>26</v>
      </c>
      <c r="R23" s="146" t="n">
        <v>1</v>
      </c>
      <c r="S23" s="136"/>
      <c r="T23" s="137"/>
      <c r="U23" s="138"/>
      <c r="V23" s="138"/>
    </row>
    <row r="24" customFormat="false" ht="12.75" hidden="false" customHeight="true" outlineLevel="0" collapsed="false">
      <c r="A24" s="37"/>
      <c r="B24" s="37"/>
      <c r="C24" s="54"/>
      <c r="D24" s="0" t="s">
        <v>164</v>
      </c>
      <c r="E24" s="54"/>
      <c r="F24" s="55"/>
      <c r="G24" s="30"/>
      <c r="H24" s="131"/>
      <c r="I24" s="35"/>
      <c r="J24" s="131"/>
      <c r="K24" s="131"/>
      <c r="L24" s="131"/>
      <c r="M24" s="131"/>
      <c r="N24" s="148"/>
      <c r="O24" s="149"/>
      <c r="P24" s="51"/>
      <c r="Q24" s="131"/>
      <c r="R24" s="132"/>
    </row>
    <row r="25" customFormat="false" ht="12.75" hidden="false" customHeight="true" outlineLevel="0" collapsed="false">
      <c r="A25" s="37" t="n">
        <v>2</v>
      </c>
      <c r="B25" s="37" t="n">
        <v>50</v>
      </c>
      <c r="C25" s="35"/>
      <c r="D25" s="49" t="s">
        <v>165</v>
      </c>
      <c r="E25" s="24"/>
      <c r="F25" s="49"/>
      <c r="G25" s="139"/>
      <c r="H25" s="140"/>
      <c r="I25" s="140"/>
      <c r="J25" s="140"/>
      <c r="K25" s="140"/>
      <c r="L25" s="150"/>
      <c r="M25" s="150"/>
      <c r="N25" s="148"/>
      <c r="O25" s="151"/>
      <c r="P25" s="51"/>
      <c r="Q25" s="131"/>
      <c r="R25" s="132"/>
    </row>
    <row r="26" customFormat="false" ht="12.75" hidden="false" customHeight="true" outlineLevel="0" collapsed="false">
      <c r="A26" s="37"/>
      <c r="B26" s="74"/>
      <c r="C26" s="35"/>
      <c r="D26" s="35"/>
      <c r="E26" s="49" t="s">
        <v>166</v>
      </c>
      <c r="F26" s="49"/>
      <c r="G26" s="139"/>
      <c r="H26" s="140"/>
      <c r="I26" s="140"/>
      <c r="J26" s="140"/>
      <c r="K26" s="140"/>
      <c r="L26" s="150"/>
      <c r="M26" s="150"/>
      <c r="N26" s="148"/>
      <c r="O26" s="152"/>
      <c r="P26" s="51"/>
      <c r="Q26" s="153"/>
      <c r="R26" s="132"/>
    </row>
    <row r="27" customFormat="false" ht="12.75" hidden="false" customHeight="true" outlineLevel="0" collapsed="false">
      <c r="A27" s="37"/>
      <c r="B27" s="74"/>
      <c r="C27" s="35"/>
      <c r="D27" s="35"/>
      <c r="E27" s="49" t="s">
        <v>167</v>
      </c>
      <c r="F27" s="49"/>
      <c r="G27" s="154" t="n">
        <v>3787</v>
      </c>
      <c r="H27" s="155" t="n">
        <v>2917</v>
      </c>
      <c r="I27" s="155" t="n">
        <v>290</v>
      </c>
      <c r="J27" s="155" t="n">
        <v>95</v>
      </c>
      <c r="K27" s="155" t="n">
        <v>6</v>
      </c>
      <c r="L27" s="150" t="n">
        <v>14</v>
      </c>
      <c r="M27" s="150" t="n">
        <v>6</v>
      </c>
      <c r="N27" s="148" t="n">
        <v>70</v>
      </c>
      <c r="O27" s="149" t="n">
        <v>4956</v>
      </c>
      <c r="P27" s="156" t="n">
        <v>23</v>
      </c>
      <c r="Q27" s="157" t="n">
        <v>20</v>
      </c>
      <c r="R27" s="158" t="n">
        <v>2</v>
      </c>
    </row>
    <row r="28" customFormat="false" ht="12.75" hidden="false" customHeight="true" outlineLevel="0" collapsed="false">
      <c r="A28" s="37"/>
      <c r="B28" s="74"/>
      <c r="C28" s="35"/>
      <c r="D28" s="35"/>
      <c r="E28" s="49" t="s">
        <v>164</v>
      </c>
      <c r="F28" s="49"/>
      <c r="G28" s="154"/>
      <c r="H28" s="155"/>
      <c r="I28" s="155"/>
      <c r="J28" s="155"/>
      <c r="K28" s="155"/>
      <c r="L28" s="150"/>
      <c r="M28" s="150"/>
      <c r="N28" s="148"/>
      <c r="O28" s="151"/>
      <c r="P28" s="85"/>
      <c r="Q28" s="159"/>
      <c r="R28" s="132"/>
    </row>
    <row r="29" customFormat="false" ht="12.75" hidden="false" customHeight="true" outlineLevel="0" collapsed="false">
      <c r="A29" s="37" t="n">
        <v>3</v>
      </c>
      <c r="B29" s="79" t="s">
        <v>168</v>
      </c>
      <c r="C29" s="24"/>
      <c r="D29" s="24"/>
      <c r="E29" s="30" t="s">
        <v>169</v>
      </c>
      <c r="F29" s="49"/>
      <c r="G29" s="154" t="n">
        <v>3044</v>
      </c>
      <c r="H29" s="155" t="n">
        <v>2465</v>
      </c>
      <c r="I29" s="155" t="n">
        <v>202</v>
      </c>
      <c r="J29" s="155" t="n">
        <v>51</v>
      </c>
      <c r="K29" s="155" t="n">
        <v>3</v>
      </c>
      <c r="L29" s="150" t="n">
        <v>5</v>
      </c>
      <c r="M29" s="150" t="n">
        <v>3</v>
      </c>
      <c r="N29" s="148" t="n">
        <v>41</v>
      </c>
      <c r="O29" s="149" t="n">
        <v>4339</v>
      </c>
      <c r="P29" s="156" t="n">
        <v>16</v>
      </c>
      <c r="Q29" s="157" t="n">
        <v>16</v>
      </c>
      <c r="R29" s="158" t="n">
        <v>3</v>
      </c>
    </row>
    <row r="30" customFormat="false" ht="12.75" hidden="false" customHeight="true" outlineLevel="0" collapsed="false">
      <c r="A30" s="37"/>
      <c r="B30" s="74"/>
      <c r="C30" s="24"/>
      <c r="D30" s="24"/>
      <c r="E30" s="30"/>
      <c r="F30" s="49"/>
      <c r="G30" s="154"/>
      <c r="H30" s="155"/>
      <c r="I30" s="155"/>
      <c r="J30" s="155"/>
      <c r="K30" s="155"/>
      <c r="L30" s="150"/>
      <c r="M30" s="150"/>
      <c r="N30" s="148"/>
      <c r="O30" s="149"/>
      <c r="P30" s="156"/>
      <c r="Q30" s="157"/>
      <c r="R30" s="158"/>
    </row>
    <row r="31" customFormat="false" ht="12.75" hidden="false" customHeight="true" outlineLevel="0" collapsed="false">
      <c r="A31" s="37" t="n">
        <v>4</v>
      </c>
      <c r="B31" s="80" t="s">
        <v>170</v>
      </c>
      <c r="C31" s="24"/>
      <c r="D31" s="24"/>
      <c r="E31" s="30" t="s">
        <v>171</v>
      </c>
      <c r="F31" s="49"/>
      <c r="G31" s="154"/>
      <c r="H31" s="155"/>
      <c r="I31" s="155"/>
      <c r="J31" s="155"/>
      <c r="K31" s="155"/>
      <c r="L31" s="150"/>
      <c r="M31" s="150"/>
      <c r="N31" s="148"/>
      <c r="O31" s="149"/>
      <c r="P31" s="156"/>
      <c r="Q31" s="157"/>
      <c r="R31" s="158"/>
    </row>
    <row r="32" customFormat="false" ht="12.75" hidden="false" customHeight="true" outlineLevel="0" collapsed="false">
      <c r="A32" s="37"/>
      <c r="B32" s="80"/>
      <c r="C32" s="24"/>
      <c r="D32" s="24"/>
      <c r="E32" s="30"/>
      <c r="F32" s="49" t="s">
        <v>172</v>
      </c>
      <c r="G32" s="154" t="n">
        <v>321</v>
      </c>
      <c r="H32" s="155" t="n">
        <v>122</v>
      </c>
      <c r="I32" s="155" t="n">
        <v>60</v>
      </c>
      <c r="J32" s="155" t="n">
        <v>21</v>
      </c>
      <c r="K32" s="155" t="n">
        <v>2</v>
      </c>
      <c r="L32" s="150" t="n">
        <v>9</v>
      </c>
      <c r="M32" s="150" t="n">
        <v>1</v>
      </c>
      <c r="N32" s="148" t="n">
        <v>10</v>
      </c>
      <c r="O32" s="149" t="n">
        <v>4159</v>
      </c>
      <c r="P32" s="156" t="n">
        <v>48</v>
      </c>
      <c r="Q32" s="157" t="n">
        <v>2</v>
      </c>
      <c r="R32" s="158" t="n">
        <v>4</v>
      </c>
    </row>
    <row r="33" customFormat="false" ht="12.75" hidden="false" customHeight="true" outlineLevel="0" collapsed="false">
      <c r="A33" s="37"/>
      <c r="B33" s="80"/>
      <c r="C33" s="24"/>
      <c r="D33" s="24"/>
      <c r="E33" s="30"/>
      <c r="F33" s="49"/>
      <c r="G33" s="154"/>
      <c r="H33" s="155"/>
      <c r="I33" s="155"/>
      <c r="J33" s="155"/>
      <c r="K33" s="155"/>
      <c r="L33" s="150"/>
      <c r="M33" s="150"/>
      <c r="N33" s="148"/>
      <c r="O33" s="149"/>
      <c r="P33" s="156"/>
      <c r="Q33" s="157"/>
      <c r="R33" s="158"/>
    </row>
    <row r="34" customFormat="false" ht="12.75" hidden="false" customHeight="true" outlineLevel="0" collapsed="false">
      <c r="A34" s="37" t="n">
        <v>5</v>
      </c>
      <c r="B34" s="80" t="s">
        <v>173</v>
      </c>
      <c r="C34" s="24"/>
      <c r="D34" s="24"/>
      <c r="E34" s="30" t="s">
        <v>174</v>
      </c>
      <c r="F34" s="49"/>
      <c r="G34" s="154"/>
      <c r="H34" s="155"/>
      <c r="I34" s="155"/>
      <c r="J34" s="155"/>
      <c r="K34" s="155"/>
      <c r="L34" s="150"/>
      <c r="M34" s="150"/>
      <c r="N34" s="148"/>
      <c r="O34" s="149"/>
      <c r="P34" s="156"/>
      <c r="Q34" s="157"/>
      <c r="R34" s="158"/>
    </row>
    <row r="35" customFormat="false" ht="12.75" hidden="false" customHeight="true" outlineLevel="0" collapsed="false">
      <c r="A35" s="37"/>
      <c r="B35" s="80"/>
      <c r="C35" s="24"/>
      <c r="D35" s="24"/>
      <c r="E35" s="30"/>
      <c r="F35" s="49" t="s">
        <v>175</v>
      </c>
      <c r="G35" s="154" t="n">
        <v>185</v>
      </c>
      <c r="H35" s="155" t="n">
        <v>140</v>
      </c>
      <c r="I35" s="155" t="n">
        <v>18</v>
      </c>
      <c r="J35" s="155" t="n">
        <v>21</v>
      </c>
      <c r="K35" s="155" t="n">
        <v>1</v>
      </c>
      <c r="L35" s="150" t="n">
        <v>1</v>
      </c>
      <c r="M35" s="150" t="n">
        <v>2</v>
      </c>
      <c r="N35" s="148" t="n">
        <v>18</v>
      </c>
      <c r="O35" s="149" t="n">
        <v>14043</v>
      </c>
      <c r="P35" s="156" t="n">
        <v>107</v>
      </c>
      <c r="Q35" s="157" t="n">
        <v>1</v>
      </c>
      <c r="R35" s="158" t="n">
        <v>5</v>
      </c>
    </row>
    <row r="36" customFormat="false" ht="12.75" hidden="false" customHeight="true" outlineLevel="0" collapsed="false">
      <c r="A36" s="37"/>
      <c r="B36" s="80"/>
      <c r="C36" s="24"/>
      <c r="D36" s="24"/>
      <c r="E36" s="30"/>
      <c r="F36" s="49"/>
      <c r="G36" s="154"/>
      <c r="H36" s="155"/>
      <c r="I36" s="155"/>
      <c r="J36" s="155"/>
      <c r="K36" s="155"/>
      <c r="L36" s="150"/>
      <c r="M36" s="150"/>
      <c r="N36" s="148"/>
      <c r="O36" s="149"/>
      <c r="P36" s="156"/>
      <c r="Q36" s="157"/>
      <c r="R36" s="158"/>
      <c r="T36" s="160"/>
    </row>
    <row r="37" customFormat="false" ht="12.75" hidden="false" customHeight="true" outlineLevel="0" collapsed="false">
      <c r="A37" s="37" t="n">
        <v>6</v>
      </c>
      <c r="B37" s="80" t="s">
        <v>176</v>
      </c>
      <c r="C37" s="24"/>
      <c r="D37" s="24"/>
      <c r="E37" s="30" t="s">
        <v>177</v>
      </c>
      <c r="F37" s="49"/>
      <c r="G37" s="154"/>
      <c r="H37" s="155"/>
      <c r="I37" s="155"/>
      <c r="J37" s="155"/>
      <c r="K37" s="155"/>
      <c r="L37" s="150"/>
      <c r="M37" s="150"/>
      <c r="N37" s="148"/>
      <c r="O37" s="149"/>
      <c r="P37" s="156"/>
      <c r="Q37" s="157"/>
      <c r="R37" s="158"/>
    </row>
    <row r="38" customFormat="false" ht="12.75" hidden="false" customHeight="true" outlineLevel="0" collapsed="false">
      <c r="A38" s="37"/>
      <c r="B38" s="80"/>
      <c r="C38" s="24"/>
      <c r="D38" s="24"/>
      <c r="E38" s="30"/>
      <c r="F38" s="49" t="s">
        <v>178</v>
      </c>
      <c r="G38" s="154" t="n">
        <v>48</v>
      </c>
      <c r="H38" s="155" t="n">
        <v>40</v>
      </c>
      <c r="I38" s="155" t="n">
        <v>3</v>
      </c>
      <c r="J38" s="155" t="n">
        <v>0</v>
      </c>
      <c r="K38" s="161" t="s">
        <v>259</v>
      </c>
      <c r="L38" s="150" t="s">
        <v>308</v>
      </c>
      <c r="M38" s="161" t="s">
        <v>259</v>
      </c>
      <c r="N38" s="148" t="n">
        <v>0</v>
      </c>
      <c r="O38" s="149" t="n">
        <v>1084</v>
      </c>
      <c r="P38" s="156" t="n">
        <v>7</v>
      </c>
      <c r="Q38" s="157" t="n">
        <v>0</v>
      </c>
      <c r="R38" s="158" t="n">
        <v>6</v>
      </c>
    </row>
    <row r="39" customFormat="false" ht="12.75" hidden="false" customHeight="true" outlineLevel="0" collapsed="false">
      <c r="A39" s="37"/>
      <c r="B39" s="80"/>
      <c r="C39" s="24"/>
      <c r="D39" s="24"/>
      <c r="E39" s="30"/>
      <c r="F39" s="49"/>
      <c r="G39" s="154"/>
      <c r="H39" s="155"/>
      <c r="I39" s="155"/>
      <c r="J39" s="155"/>
      <c r="K39" s="161"/>
      <c r="L39" s="150"/>
      <c r="M39" s="161"/>
      <c r="N39" s="148"/>
      <c r="O39" s="149"/>
      <c r="P39" s="156"/>
      <c r="Q39" s="157"/>
      <c r="R39" s="158"/>
    </row>
    <row r="40" customFormat="false" ht="12.75" hidden="false" customHeight="true" outlineLevel="0" collapsed="false">
      <c r="A40" s="37" t="n">
        <v>7</v>
      </c>
      <c r="B40" s="80" t="s">
        <v>179</v>
      </c>
      <c r="C40" s="24"/>
      <c r="D40" s="24"/>
      <c r="E40" s="30" t="s">
        <v>180</v>
      </c>
      <c r="F40" s="49"/>
      <c r="G40" s="154" t="n">
        <v>189</v>
      </c>
      <c r="H40" s="155" t="n">
        <v>150</v>
      </c>
      <c r="I40" s="155" t="n">
        <v>7</v>
      </c>
      <c r="J40" s="155" t="n">
        <v>1</v>
      </c>
      <c r="K40" s="161" t="s">
        <v>259</v>
      </c>
      <c r="L40" s="150" t="n">
        <v>0</v>
      </c>
      <c r="M40" s="161" t="s">
        <v>259</v>
      </c>
      <c r="N40" s="148" t="n">
        <v>1</v>
      </c>
      <c r="O40" s="149" t="n">
        <v>2566</v>
      </c>
      <c r="P40" s="156" t="n">
        <v>6</v>
      </c>
      <c r="Q40" s="157" t="n">
        <v>1</v>
      </c>
      <c r="R40" s="158" t="n">
        <v>7</v>
      </c>
    </row>
    <row r="41" customFormat="false" ht="12.75" hidden="false" customHeight="true" outlineLevel="0" collapsed="false">
      <c r="A41" s="37"/>
      <c r="B41" s="74"/>
      <c r="C41" s="24"/>
      <c r="D41" s="24"/>
      <c r="E41" s="30"/>
      <c r="F41" s="49"/>
      <c r="G41" s="154"/>
      <c r="H41" s="154"/>
      <c r="I41" s="154"/>
      <c r="J41" s="155"/>
      <c r="K41" s="155"/>
      <c r="L41" s="150"/>
      <c r="M41" s="150"/>
      <c r="N41" s="148"/>
      <c r="O41" s="149"/>
      <c r="P41" s="156"/>
      <c r="Q41" s="157"/>
      <c r="R41" s="158"/>
      <c r="S41" s="160"/>
    </row>
    <row r="42" customFormat="false" ht="12.75" hidden="false" customHeight="true" outlineLevel="0" collapsed="false">
      <c r="A42" s="37" t="n">
        <v>8</v>
      </c>
      <c r="B42" s="37" t="n">
        <v>52</v>
      </c>
      <c r="C42" s="30"/>
      <c r="D42" s="30" t="s">
        <v>181</v>
      </c>
      <c r="E42" s="30"/>
      <c r="F42" s="49"/>
      <c r="G42" s="154"/>
      <c r="H42" s="155"/>
      <c r="I42" s="155"/>
      <c r="J42" s="155"/>
      <c r="K42" s="155"/>
      <c r="L42" s="150"/>
      <c r="M42" s="150"/>
      <c r="N42" s="148"/>
      <c r="O42" s="149"/>
      <c r="P42" s="156"/>
      <c r="Q42" s="157"/>
      <c r="R42" s="158"/>
    </row>
    <row r="43" customFormat="false" ht="12.75" hidden="false" customHeight="true" outlineLevel="0" collapsed="false">
      <c r="A43" s="37"/>
      <c r="B43" s="81"/>
      <c r="C43" s="24"/>
      <c r="D43" s="24"/>
      <c r="E43" s="30" t="s">
        <v>260</v>
      </c>
      <c r="F43" s="49"/>
      <c r="G43" s="154"/>
      <c r="H43" s="155"/>
      <c r="I43" s="155"/>
      <c r="J43" s="155"/>
      <c r="K43" s="155"/>
      <c r="L43" s="150"/>
      <c r="M43" s="150"/>
      <c r="N43" s="148"/>
      <c r="O43" s="149"/>
      <c r="P43" s="156"/>
      <c r="Q43" s="157"/>
      <c r="R43" s="158"/>
    </row>
    <row r="44" customFormat="false" ht="12.75" hidden="false" customHeight="true" outlineLevel="0" collapsed="false">
      <c r="A44" s="37"/>
      <c r="B44" s="82"/>
      <c r="C44" s="24"/>
      <c r="D44" s="24"/>
      <c r="E44" s="30" t="s">
        <v>261</v>
      </c>
      <c r="F44" s="49"/>
      <c r="Q44" s="162"/>
    </row>
    <row r="45" customFormat="false" ht="12.75" hidden="false" customHeight="true" outlineLevel="0" collapsed="false">
      <c r="A45" s="37"/>
      <c r="B45" s="82"/>
      <c r="C45" s="24"/>
      <c r="D45" s="24"/>
      <c r="E45" s="30" t="s">
        <v>163</v>
      </c>
      <c r="F45" s="49"/>
      <c r="G45" s="154" t="n">
        <v>3876</v>
      </c>
      <c r="H45" s="155" t="n">
        <v>2932</v>
      </c>
      <c r="I45" s="155" t="n">
        <v>357</v>
      </c>
      <c r="J45" s="155" t="n">
        <v>41</v>
      </c>
      <c r="K45" s="155" t="n">
        <v>1</v>
      </c>
      <c r="L45" s="150" t="n">
        <v>3</v>
      </c>
      <c r="M45" s="150" t="n">
        <v>3</v>
      </c>
      <c r="N45" s="148" t="n">
        <v>33</v>
      </c>
      <c r="O45" s="149" t="n">
        <v>1139</v>
      </c>
      <c r="P45" s="156" t="n">
        <v>10</v>
      </c>
      <c r="Q45" s="157" t="n">
        <v>6</v>
      </c>
      <c r="R45" s="158" t="n">
        <v>8</v>
      </c>
    </row>
    <row r="46" customFormat="false" ht="12.75" hidden="false" customHeight="true" outlineLevel="0" collapsed="false">
      <c r="A46" s="37"/>
      <c r="B46" s="82"/>
      <c r="C46" s="24"/>
      <c r="D46" s="24"/>
      <c r="E46" s="49" t="s">
        <v>185</v>
      </c>
      <c r="F46" s="49"/>
      <c r="G46" s="154"/>
      <c r="H46" s="155"/>
      <c r="I46" s="155"/>
      <c r="J46" s="155"/>
      <c r="K46" s="155"/>
      <c r="L46" s="150"/>
      <c r="M46" s="150"/>
      <c r="N46" s="148"/>
      <c r="O46" s="149"/>
      <c r="P46" s="156"/>
      <c r="Q46" s="157"/>
      <c r="R46" s="158"/>
    </row>
    <row r="47" customFormat="false" ht="12.75" hidden="false" customHeight="true" outlineLevel="0" collapsed="false">
      <c r="A47" s="37" t="n">
        <v>9</v>
      </c>
      <c r="B47" s="83" t="s">
        <v>309</v>
      </c>
      <c r="C47" s="24"/>
      <c r="D47" s="24"/>
      <c r="E47" s="49" t="s">
        <v>187</v>
      </c>
      <c r="F47" s="49"/>
      <c r="G47" s="154"/>
      <c r="H47" s="155"/>
      <c r="I47" s="155"/>
      <c r="J47" s="155"/>
      <c r="K47" s="155"/>
      <c r="L47" s="150"/>
      <c r="M47" s="150"/>
      <c r="N47" s="148"/>
      <c r="O47" s="149"/>
      <c r="P47" s="156"/>
      <c r="Q47" s="157"/>
      <c r="R47" s="158"/>
    </row>
    <row r="48" customFormat="false" ht="12.75" hidden="false" customHeight="true" outlineLevel="0" collapsed="false">
      <c r="A48" s="37"/>
      <c r="B48" s="81"/>
      <c r="C48" s="24"/>
      <c r="D48" s="24"/>
      <c r="E48" s="24"/>
      <c r="F48" s="49" t="s">
        <v>188</v>
      </c>
      <c r="G48" s="154" t="n">
        <v>1510</v>
      </c>
      <c r="H48" s="155" t="n">
        <v>1219</v>
      </c>
      <c r="I48" s="155" t="n">
        <v>107</v>
      </c>
      <c r="J48" s="155" t="n">
        <v>10</v>
      </c>
      <c r="K48" s="155" t="n">
        <v>0</v>
      </c>
      <c r="L48" s="150" t="n">
        <v>0</v>
      </c>
      <c r="M48" s="150" t="n">
        <v>1</v>
      </c>
      <c r="N48" s="148" t="n">
        <v>9</v>
      </c>
      <c r="O48" s="149" t="n">
        <v>981</v>
      </c>
      <c r="P48" s="156" t="n">
        <v>6</v>
      </c>
      <c r="Q48" s="157" t="n">
        <v>1</v>
      </c>
      <c r="R48" s="158" t="n">
        <v>9</v>
      </c>
    </row>
    <row r="49" customFormat="false" ht="12.75" hidden="false" customHeight="true" outlineLevel="0" collapsed="false">
      <c r="A49" s="37"/>
      <c r="B49" s="82"/>
      <c r="C49" s="24"/>
      <c r="D49" s="24"/>
      <c r="E49" s="30"/>
      <c r="F49" s="49"/>
      <c r="G49" s="154"/>
      <c r="H49" s="155"/>
      <c r="I49" s="155"/>
      <c r="J49" s="155"/>
      <c r="K49" s="155"/>
      <c r="L49" s="150"/>
      <c r="M49" s="150"/>
      <c r="N49" s="148"/>
      <c r="O49" s="149"/>
      <c r="P49" s="156"/>
      <c r="Q49" s="157"/>
      <c r="R49" s="132"/>
    </row>
    <row r="50" customFormat="false" ht="12.75" hidden="false" customHeight="true" outlineLevel="0" collapsed="false">
      <c r="A50" s="37" t="n">
        <v>10</v>
      </c>
      <c r="B50" s="83" t="s">
        <v>189</v>
      </c>
      <c r="C50" s="24"/>
      <c r="D50" s="24"/>
      <c r="E50" s="49" t="s">
        <v>190</v>
      </c>
      <c r="F50" s="49"/>
      <c r="G50" s="154"/>
      <c r="H50" s="155"/>
      <c r="I50" s="155"/>
      <c r="J50" s="155"/>
      <c r="K50" s="155"/>
      <c r="L50" s="150"/>
      <c r="M50" s="150"/>
      <c r="N50" s="148"/>
      <c r="O50" s="149"/>
      <c r="P50" s="156"/>
      <c r="Q50" s="157"/>
      <c r="R50" s="132"/>
    </row>
    <row r="51" customFormat="false" ht="12.75" hidden="false" customHeight="true" outlineLevel="0" collapsed="false">
      <c r="A51" s="37"/>
      <c r="B51" s="82"/>
      <c r="C51" s="24"/>
      <c r="D51" s="24"/>
      <c r="E51" s="24"/>
      <c r="F51" s="49" t="s">
        <v>262</v>
      </c>
      <c r="G51" s="154"/>
      <c r="H51" s="155"/>
      <c r="I51" s="155"/>
      <c r="J51" s="155"/>
      <c r="K51" s="155"/>
      <c r="L51" s="150"/>
      <c r="M51" s="150"/>
      <c r="N51" s="148"/>
      <c r="O51" s="149"/>
      <c r="P51" s="156"/>
      <c r="Q51" s="157"/>
      <c r="R51" s="132"/>
    </row>
    <row r="52" customFormat="false" ht="12.75" hidden="false" customHeight="true" outlineLevel="0" collapsed="false">
      <c r="A52" s="37"/>
      <c r="B52" s="82"/>
      <c r="C52" s="24"/>
      <c r="D52" s="24"/>
      <c r="E52" s="24"/>
      <c r="F52" s="49" t="s">
        <v>263</v>
      </c>
      <c r="G52" s="154"/>
      <c r="H52" s="155"/>
      <c r="I52" s="155"/>
      <c r="J52" s="155"/>
      <c r="K52" s="155"/>
      <c r="L52" s="150"/>
      <c r="M52" s="150"/>
      <c r="N52" s="148"/>
      <c r="O52" s="149"/>
      <c r="P52" s="156"/>
      <c r="Q52" s="157"/>
      <c r="R52" s="132"/>
    </row>
    <row r="53" customFormat="false" ht="12.75" hidden="false" customHeight="true" outlineLevel="0" collapsed="false">
      <c r="A53" s="37"/>
      <c r="B53" s="82"/>
      <c r="C53" s="24"/>
      <c r="D53" s="24"/>
      <c r="E53" s="24"/>
      <c r="F53" s="49" t="s">
        <v>264</v>
      </c>
      <c r="G53" s="154" t="n">
        <v>221</v>
      </c>
      <c r="H53" s="155" t="n">
        <v>162</v>
      </c>
      <c r="I53" s="155" t="n">
        <v>19</v>
      </c>
      <c r="J53" s="155" t="n">
        <v>2</v>
      </c>
      <c r="K53" s="161" t="s">
        <v>259</v>
      </c>
      <c r="L53" s="150" t="n">
        <v>0</v>
      </c>
      <c r="M53" s="150" t="n">
        <v>0</v>
      </c>
      <c r="N53" s="148" t="n">
        <v>2</v>
      </c>
      <c r="O53" s="149" t="n">
        <v>796</v>
      </c>
      <c r="P53" s="156" t="n">
        <v>10</v>
      </c>
      <c r="Q53" s="157" t="n">
        <v>0</v>
      </c>
      <c r="R53" s="158" t="n">
        <v>10</v>
      </c>
    </row>
    <row r="54" customFormat="false" ht="12.75" hidden="false" customHeight="true" outlineLevel="0" collapsed="false">
      <c r="A54" s="37"/>
      <c r="B54" s="82"/>
      <c r="C54" s="24"/>
      <c r="D54" s="24"/>
      <c r="E54" s="30"/>
      <c r="F54" s="49"/>
      <c r="G54" s="154"/>
      <c r="H54" s="155"/>
      <c r="I54" s="155"/>
      <c r="J54" s="155"/>
      <c r="K54" s="155"/>
      <c r="L54" s="150"/>
      <c r="M54" s="150"/>
      <c r="N54" s="148"/>
      <c r="O54" s="149"/>
      <c r="P54" s="156"/>
      <c r="Q54" s="157"/>
      <c r="R54" s="132"/>
    </row>
    <row r="55" customFormat="false" ht="12.75" hidden="false" customHeight="true" outlineLevel="0" collapsed="false">
      <c r="A55" s="37" t="n">
        <v>11</v>
      </c>
      <c r="B55" s="83" t="s">
        <v>265</v>
      </c>
      <c r="C55" s="24"/>
      <c r="D55" s="24"/>
      <c r="E55" s="49" t="s">
        <v>194</v>
      </c>
      <c r="F55" s="49"/>
      <c r="G55" s="154"/>
      <c r="H55" s="155"/>
      <c r="I55" s="155"/>
      <c r="J55" s="155"/>
      <c r="K55" s="155"/>
      <c r="L55" s="150"/>
      <c r="M55" s="150"/>
      <c r="N55" s="148"/>
      <c r="O55" s="149"/>
      <c r="P55" s="156"/>
      <c r="Q55" s="157"/>
      <c r="R55" s="132"/>
    </row>
    <row r="56" customFormat="false" ht="12.75" hidden="false" customHeight="true" outlineLevel="0" collapsed="false">
      <c r="A56" s="37"/>
      <c r="B56" s="82"/>
      <c r="C56" s="24"/>
      <c r="D56" s="24"/>
      <c r="E56" s="24"/>
      <c r="F56" s="49" t="s">
        <v>266</v>
      </c>
      <c r="G56" s="154"/>
      <c r="H56" s="155"/>
      <c r="I56" s="155"/>
      <c r="J56" s="155"/>
      <c r="K56" s="155"/>
      <c r="L56" s="150"/>
      <c r="M56" s="150"/>
      <c r="N56" s="148"/>
      <c r="O56" s="149"/>
      <c r="P56" s="156"/>
      <c r="Q56" s="157"/>
      <c r="R56" s="132"/>
    </row>
    <row r="57" customFormat="false" ht="12.75" hidden="false" customHeight="true" outlineLevel="0" collapsed="false">
      <c r="A57" s="37"/>
      <c r="B57" s="82"/>
      <c r="C57" s="24"/>
      <c r="D57" s="24"/>
      <c r="E57" s="24"/>
      <c r="F57" s="49" t="s">
        <v>267</v>
      </c>
      <c r="G57" s="154"/>
      <c r="H57" s="155"/>
      <c r="I57" s="155"/>
      <c r="J57" s="155"/>
      <c r="K57" s="155"/>
      <c r="L57" s="150"/>
      <c r="M57" s="150"/>
      <c r="N57" s="148"/>
      <c r="O57" s="149"/>
      <c r="P57" s="156"/>
      <c r="Q57" s="157"/>
      <c r="R57" s="132"/>
    </row>
    <row r="58" customFormat="false" ht="12.75" hidden="false" customHeight="true" outlineLevel="0" collapsed="false">
      <c r="A58" s="37"/>
      <c r="B58" s="82"/>
      <c r="C58" s="24"/>
      <c r="D58" s="24"/>
      <c r="E58" s="24"/>
      <c r="F58" s="49" t="s">
        <v>310</v>
      </c>
      <c r="G58" s="154" t="n">
        <v>878</v>
      </c>
      <c r="H58" s="155" t="n">
        <v>703</v>
      </c>
      <c r="I58" s="155" t="n">
        <v>79</v>
      </c>
      <c r="J58" s="155" t="n">
        <v>6</v>
      </c>
      <c r="K58" s="155" t="n">
        <v>0</v>
      </c>
      <c r="L58" s="150" t="n">
        <v>1</v>
      </c>
      <c r="M58" s="150" t="n">
        <v>1</v>
      </c>
      <c r="N58" s="148" t="n">
        <v>4</v>
      </c>
      <c r="O58" s="149" t="n">
        <v>1264</v>
      </c>
      <c r="P58" s="156" t="n">
        <v>6</v>
      </c>
      <c r="Q58" s="157" t="n">
        <v>1</v>
      </c>
      <c r="R58" s="158" t="n">
        <v>11</v>
      </c>
    </row>
    <row r="59" customFormat="false" ht="12.75" hidden="false" customHeight="true" outlineLevel="0" collapsed="false">
      <c r="A59" s="37"/>
      <c r="B59" s="82"/>
      <c r="C59" s="24"/>
      <c r="D59" s="24"/>
      <c r="E59" s="30"/>
      <c r="F59" s="49"/>
      <c r="G59" s="154"/>
      <c r="H59" s="155"/>
      <c r="I59" s="155"/>
      <c r="J59" s="155"/>
      <c r="K59" s="155"/>
      <c r="L59" s="150"/>
      <c r="M59" s="150"/>
      <c r="N59" s="148"/>
      <c r="O59" s="149"/>
      <c r="P59" s="156"/>
      <c r="Q59" s="157"/>
      <c r="R59" s="158"/>
    </row>
    <row r="60" customFormat="false" ht="12.75" hidden="false" customHeight="true" outlineLevel="0" collapsed="false">
      <c r="A60" s="37" t="n">
        <v>12</v>
      </c>
      <c r="B60" s="83" t="s">
        <v>198</v>
      </c>
      <c r="C60" s="24"/>
      <c r="D60" s="24"/>
      <c r="E60" s="49" t="s">
        <v>311</v>
      </c>
      <c r="F60" s="49"/>
      <c r="G60" s="154" t="n">
        <v>1078</v>
      </c>
      <c r="H60" s="155" t="n">
        <v>709</v>
      </c>
      <c r="I60" s="155" t="n">
        <v>138</v>
      </c>
      <c r="J60" s="155" t="n">
        <v>16</v>
      </c>
      <c r="K60" s="155" t="n">
        <v>1</v>
      </c>
      <c r="L60" s="150" t="n">
        <v>2</v>
      </c>
      <c r="M60" s="150" t="n">
        <v>1</v>
      </c>
      <c r="N60" s="148" t="n">
        <v>12</v>
      </c>
      <c r="O60" s="149" t="n">
        <v>1053</v>
      </c>
      <c r="P60" s="156" t="n">
        <v>13</v>
      </c>
      <c r="Q60" s="157" t="n">
        <v>4</v>
      </c>
      <c r="R60" s="158" t="n">
        <v>12</v>
      </c>
    </row>
    <row r="61" customFormat="false" ht="12.75" hidden="false" customHeight="true" outlineLevel="0" collapsed="false">
      <c r="A61" s="37"/>
      <c r="B61" s="82"/>
      <c r="C61" s="24"/>
      <c r="D61" s="24"/>
      <c r="E61" s="24"/>
      <c r="F61" s="49"/>
      <c r="G61" s="154"/>
      <c r="H61" s="155"/>
      <c r="I61" s="155"/>
      <c r="J61" s="155"/>
      <c r="K61" s="155"/>
      <c r="L61" s="150"/>
      <c r="M61" s="150"/>
      <c r="N61" s="148"/>
      <c r="O61" s="149"/>
      <c r="P61" s="156"/>
      <c r="Q61" s="157"/>
      <c r="R61" s="158"/>
    </row>
    <row r="62" customFormat="false" ht="12.75" hidden="false" customHeight="true" outlineLevel="0" collapsed="false">
      <c r="A62" s="37" t="n">
        <v>13</v>
      </c>
      <c r="B62" s="83" t="s">
        <v>200</v>
      </c>
      <c r="C62" s="24"/>
      <c r="D62" s="24"/>
      <c r="E62" s="49" t="s">
        <v>201</v>
      </c>
      <c r="F62" s="49"/>
      <c r="G62" s="154"/>
      <c r="H62" s="155"/>
      <c r="I62" s="155"/>
      <c r="J62" s="155"/>
      <c r="K62" s="155"/>
      <c r="L62" s="150"/>
      <c r="M62" s="150"/>
      <c r="N62" s="148"/>
      <c r="O62" s="149"/>
      <c r="P62" s="156"/>
      <c r="Q62" s="157"/>
      <c r="R62" s="158"/>
    </row>
    <row r="63" customFormat="false" ht="12.75" hidden="false" customHeight="true" outlineLevel="0" collapsed="false">
      <c r="A63" s="37"/>
      <c r="B63" s="82"/>
      <c r="C63" s="24"/>
      <c r="D63" s="24"/>
      <c r="E63" s="24"/>
      <c r="F63" s="49" t="s">
        <v>269</v>
      </c>
      <c r="G63" s="154" t="n">
        <v>162</v>
      </c>
      <c r="H63" s="155" t="n">
        <v>125</v>
      </c>
      <c r="I63" s="155" t="n">
        <v>11</v>
      </c>
      <c r="J63" s="155" t="n">
        <v>5</v>
      </c>
      <c r="K63" s="155" t="n">
        <v>0</v>
      </c>
      <c r="L63" s="150" t="n">
        <v>0</v>
      </c>
      <c r="M63" s="150" t="n">
        <v>0</v>
      </c>
      <c r="N63" s="148" t="n">
        <v>5</v>
      </c>
      <c r="O63" s="149" t="n">
        <v>2279</v>
      </c>
      <c r="P63" s="156" t="n">
        <v>27</v>
      </c>
      <c r="Q63" s="157" t="n">
        <v>0</v>
      </c>
      <c r="R63" s="158" t="n">
        <v>13</v>
      </c>
    </row>
    <row r="64" customFormat="false" ht="12.75" hidden="false" customHeight="true" outlineLevel="0" collapsed="false">
      <c r="A64" s="49"/>
      <c r="B64" s="163"/>
      <c r="C64" s="24"/>
      <c r="D64" s="24"/>
      <c r="E64" s="24"/>
      <c r="F64" s="49"/>
      <c r="G64" s="154"/>
      <c r="H64" s="155"/>
      <c r="I64" s="155"/>
      <c r="J64" s="155"/>
      <c r="K64" s="155"/>
      <c r="L64" s="150"/>
      <c r="M64" s="150"/>
      <c r="N64" s="148"/>
      <c r="O64" s="149"/>
      <c r="P64" s="156"/>
      <c r="Q64" s="157"/>
      <c r="R64" s="158"/>
    </row>
    <row r="65" customFormat="false" ht="12.75" hidden="false" customHeight="false" outlineLevel="0" collapsed="false">
      <c r="A65" s="37" t="n">
        <v>14</v>
      </c>
      <c r="B65" s="83" t="s">
        <v>203</v>
      </c>
      <c r="C65" s="24"/>
      <c r="D65" s="24"/>
      <c r="E65" s="24" t="s">
        <v>204</v>
      </c>
      <c r="F65" s="49"/>
      <c r="G65" s="154"/>
      <c r="H65" s="155"/>
      <c r="I65" s="155"/>
      <c r="J65" s="155"/>
      <c r="K65" s="155"/>
      <c r="L65" s="150"/>
      <c r="M65" s="150"/>
      <c r="N65" s="148"/>
      <c r="O65" s="149"/>
      <c r="P65" s="156"/>
      <c r="Q65" s="157"/>
      <c r="R65" s="158"/>
    </row>
    <row r="66" customFormat="false" ht="12.75" hidden="false" customHeight="false" outlineLevel="0" collapsed="false">
      <c r="A66" s="162"/>
      <c r="B66" s="162"/>
      <c r="C66" s="24"/>
      <c r="D66" s="24"/>
      <c r="E66" s="24"/>
      <c r="F66" s="49" t="s">
        <v>184</v>
      </c>
      <c r="G66" s="154" t="n">
        <v>16</v>
      </c>
      <c r="H66" s="155" t="n">
        <v>8</v>
      </c>
      <c r="I66" s="155" t="n">
        <v>2</v>
      </c>
      <c r="J66" s="155" t="n">
        <v>2</v>
      </c>
      <c r="K66" s="161" t="s">
        <v>259</v>
      </c>
      <c r="L66" s="150" t="s">
        <v>308</v>
      </c>
      <c r="M66" s="161" t="s">
        <v>259</v>
      </c>
      <c r="N66" s="148" t="n">
        <v>2</v>
      </c>
      <c r="O66" s="149" t="n">
        <v>3453</v>
      </c>
      <c r="P66" s="156" t="n">
        <v>89</v>
      </c>
      <c r="Q66" s="157" t="n">
        <v>0</v>
      </c>
      <c r="R66" s="158" t="n">
        <v>14</v>
      </c>
    </row>
    <row r="67" customFormat="false" ht="12.75" hidden="false" customHeight="false" outlineLevel="0" collapsed="false">
      <c r="A67" s="24" t="s">
        <v>205</v>
      </c>
      <c r="B67" s="24"/>
      <c r="C67" s="30"/>
      <c r="D67" s="30"/>
      <c r="E67" s="24"/>
      <c r="F67" s="24"/>
      <c r="G67" s="105"/>
      <c r="H67" s="105"/>
      <c r="I67" s="105"/>
      <c r="J67" s="133"/>
      <c r="K67" s="133"/>
      <c r="L67" s="133"/>
      <c r="M67" s="133"/>
      <c r="N67" s="133"/>
      <c r="R67" s="164"/>
    </row>
    <row r="68" customFormat="false" ht="12.75" hidden="false" customHeight="false" outlineLevel="0" collapsed="false">
      <c r="A68" s="24" t="s">
        <v>206</v>
      </c>
      <c r="B68" s="37"/>
      <c r="C68" s="35"/>
      <c r="D68" s="35"/>
      <c r="E68" s="30"/>
      <c r="F68" s="24"/>
      <c r="G68" s="24"/>
      <c r="J68" s="133"/>
      <c r="K68" s="133"/>
      <c r="N68" s="133"/>
      <c r="R68" s="164"/>
    </row>
    <row r="69" customFormat="false" ht="12.75" hidden="false" customHeight="false" outlineLevel="0" collapsed="false">
      <c r="J69" s="133"/>
      <c r="K69" s="133"/>
      <c r="N69" s="133"/>
      <c r="R69" s="164"/>
    </row>
    <row r="70" customFormat="false" ht="12.75" hidden="false" customHeight="false" outlineLevel="0" collapsed="false">
      <c r="J70" s="133"/>
      <c r="K70" s="133"/>
      <c r="N70" s="133"/>
      <c r="R70" s="164"/>
    </row>
    <row r="71" customFormat="false" ht="12.75" hidden="false" customHeight="false" outlineLevel="0" collapsed="false">
      <c r="J71" s="133"/>
      <c r="N71" s="133"/>
      <c r="R71" s="164"/>
    </row>
    <row r="72" customFormat="false" ht="12.75" hidden="false" customHeight="false" outlineLevel="0" collapsed="false">
      <c r="J72" s="133"/>
      <c r="N72" s="133"/>
      <c r="R72" s="164"/>
    </row>
    <row r="73" customFormat="false" ht="12.75" hidden="false" customHeight="false" outlineLevel="0" collapsed="false">
      <c r="J73" s="133"/>
      <c r="N73" s="133"/>
      <c r="R73" s="164"/>
    </row>
    <row r="74" customFormat="false" ht="12.75" hidden="false" customHeight="false" outlineLevel="0" collapsed="false">
      <c r="J74" s="133"/>
      <c r="N74" s="133"/>
      <c r="R74" s="164"/>
    </row>
    <row r="75" customFormat="false" ht="12.75" hidden="false" customHeight="false" outlineLevel="0" collapsed="false">
      <c r="J75" s="133"/>
      <c r="N75" s="133"/>
      <c r="R75" s="164"/>
    </row>
    <row r="76" customFormat="false" ht="12.75" hidden="false" customHeight="false" outlineLevel="0" collapsed="false">
      <c r="J76" s="133"/>
      <c r="N76" s="133"/>
      <c r="R76" s="164"/>
    </row>
    <row r="77" customFormat="false" ht="12.75" hidden="false" customHeight="false" outlineLevel="0" collapsed="false">
      <c r="J77" s="133"/>
      <c r="N77" s="133"/>
      <c r="R77" s="164"/>
    </row>
    <row r="78" customFormat="false" ht="12.75" hidden="false" customHeight="false" outlineLevel="0" collapsed="false">
      <c r="J78" s="133"/>
      <c r="N78" s="133"/>
      <c r="R78" s="164"/>
    </row>
    <row r="79" customFormat="false" ht="12.75" hidden="false" customHeight="false" outlineLevel="0" collapsed="false">
      <c r="J79" s="133"/>
      <c r="N79" s="133"/>
      <c r="R79" s="164"/>
    </row>
    <row r="80" customFormat="false" ht="12.75" hidden="false" customHeight="false" outlineLevel="0" collapsed="false">
      <c r="J80" s="133"/>
      <c r="N80" s="133"/>
      <c r="R80" s="164"/>
    </row>
    <row r="81" customFormat="false" ht="12.75" hidden="false" customHeight="false" outlineLevel="0" collapsed="false">
      <c r="J81" s="133"/>
      <c r="N81" s="133"/>
    </row>
    <row r="82" customFormat="false" ht="12.75" hidden="false" customHeight="false" outlineLevel="0" collapsed="false">
      <c r="J82" s="133"/>
      <c r="N82" s="133"/>
    </row>
    <row r="83" customFormat="false" ht="12.75" hidden="false" customHeight="false" outlineLevel="0" collapsed="false">
      <c r="J83" s="133"/>
      <c r="N83" s="133"/>
    </row>
    <row r="84" customFormat="false" ht="12.75" hidden="false" customHeight="false" outlineLevel="0" collapsed="false">
      <c r="J84" s="133"/>
      <c r="N84" s="133"/>
    </row>
    <row r="85" customFormat="false" ht="12.75" hidden="false" customHeight="false" outlineLevel="0" collapsed="false">
      <c r="J85" s="133"/>
      <c r="N85" s="133"/>
    </row>
    <row r="86" customFormat="false" ht="12.75" hidden="false" customHeight="false" outlineLevel="0" collapsed="false">
      <c r="J86" s="133"/>
      <c r="N86" s="133"/>
    </row>
    <row r="87" customFormat="false" ht="12.75" hidden="false" customHeight="false" outlineLevel="0" collapsed="false">
      <c r="J87" s="133"/>
      <c r="N87" s="133"/>
    </row>
    <row r="88" customFormat="false" ht="12.75" hidden="false" customHeight="false" outlineLevel="0" collapsed="false">
      <c r="J88" s="133"/>
      <c r="N88" s="133"/>
    </row>
    <row r="89" customFormat="false" ht="12.75" hidden="false" customHeight="false" outlineLevel="0" collapsed="false">
      <c r="J89" s="133"/>
      <c r="N89" s="133"/>
    </row>
    <row r="90" customFormat="false" ht="12.75" hidden="false" customHeight="false" outlineLevel="0" collapsed="false">
      <c r="J90" s="133"/>
      <c r="N90" s="133"/>
    </row>
    <row r="91" customFormat="false" ht="12.75" hidden="false" customHeight="false" outlineLevel="0" collapsed="false">
      <c r="J91" s="133"/>
      <c r="N91" s="133"/>
    </row>
    <row r="92" customFormat="false" ht="12.75" hidden="false" customHeight="false" outlineLevel="0" collapsed="false">
      <c r="J92" s="133"/>
      <c r="N92" s="133"/>
    </row>
    <row r="93" customFormat="false" ht="12.75" hidden="false" customHeight="false" outlineLevel="0" collapsed="false">
      <c r="J93" s="133"/>
      <c r="N93" s="133"/>
    </row>
    <row r="94" customFormat="false" ht="12.75" hidden="false" customHeight="false" outlineLevel="0" collapsed="false">
      <c r="N94" s="133"/>
    </row>
    <row r="95" customFormat="false" ht="12.75" hidden="false" customHeight="false" outlineLevel="0" collapsed="false">
      <c r="N95" s="133"/>
    </row>
    <row r="96" customFormat="false" ht="12.75" hidden="false" customHeight="false" outlineLevel="0" collapsed="false">
      <c r="N96" s="133"/>
    </row>
    <row r="97" customFormat="false" ht="12.75" hidden="false" customHeight="false" outlineLevel="0" collapsed="false">
      <c r="N97" s="133"/>
    </row>
    <row r="98" customFormat="false" ht="12.75" hidden="false" customHeight="false" outlineLevel="0" collapsed="false">
      <c r="N98" s="133"/>
    </row>
    <row r="99" customFormat="false" ht="12.75" hidden="false" customHeight="false" outlineLevel="0" collapsed="false">
      <c r="N99" s="133"/>
    </row>
    <row r="100" customFormat="false" ht="12.75" hidden="false" customHeight="false" outlineLevel="0" collapsed="false">
      <c r="N100" s="133"/>
    </row>
    <row r="101" customFormat="false" ht="12.75" hidden="false" customHeight="false" outlineLevel="0" collapsed="false">
      <c r="N101" s="133"/>
    </row>
    <row r="102" customFormat="false" ht="12.75" hidden="false" customHeight="false" outlineLevel="0" collapsed="false">
      <c r="N102" s="133"/>
    </row>
    <row r="103" customFormat="false" ht="12.75" hidden="false" customHeight="false" outlineLevel="0" collapsed="false">
      <c r="N103" s="133"/>
    </row>
    <row r="104" customFormat="false" ht="12.75" hidden="false" customHeight="false" outlineLevel="0" collapsed="false">
      <c r="N104" s="133"/>
    </row>
    <row r="105" customFormat="false" ht="12.75" hidden="false" customHeight="false" outlineLevel="0" collapsed="false">
      <c r="N105" s="133"/>
    </row>
    <row r="106" customFormat="false" ht="12.75" hidden="false" customHeight="false" outlineLevel="0" collapsed="false">
      <c r="N106" s="133"/>
    </row>
    <row r="107" customFormat="false" ht="12.75" hidden="false" customHeight="false" outlineLevel="0" collapsed="false">
      <c r="N107" s="133"/>
    </row>
    <row r="108" customFormat="false" ht="12.75" hidden="false" customHeight="false" outlineLevel="0" collapsed="false">
      <c r="N108" s="133"/>
    </row>
    <row r="109" customFormat="false" ht="12.75" hidden="false" customHeight="false" outlineLevel="0" collapsed="false">
      <c r="N109" s="133"/>
    </row>
    <row r="110" customFormat="false" ht="12.75" hidden="false" customHeight="false" outlineLevel="0" collapsed="false">
      <c r="N110" s="133"/>
    </row>
    <row r="111" customFormat="false" ht="12.75" hidden="false" customHeight="false" outlineLevel="0" collapsed="false">
      <c r="N111" s="133"/>
    </row>
    <row r="112" customFormat="false" ht="12.75" hidden="false" customHeight="false" outlineLevel="0" collapsed="false">
      <c r="N112" s="133"/>
    </row>
    <row r="113" customFormat="false" ht="12.75" hidden="false" customHeight="false" outlineLevel="0" collapsed="false">
      <c r="N113" s="133"/>
    </row>
    <row r="114" customFormat="false" ht="12.75" hidden="false" customHeight="false" outlineLevel="0" collapsed="false">
      <c r="N114" s="133"/>
    </row>
    <row r="115" customFormat="false" ht="12.75" hidden="false" customHeight="false" outlineLevel="0" collapsed="false">
      <c r="N115" s="133"/>
    </row>
    <row r="116" customFormat="false" ht="12.75" hidden="false" customHeight="false" outlineLevel="0" collapsed="false">
      <c r="N116" s="133"/>
    </row>
  </sheetData>
  <mergeCells count="23">
    <mergeCell ref="A1:K1"/>
    <mergeCell ref="L1:R1"/>
    <mergeCell ref="A7:A15"/>
    <mergeCell ref="B7:B15"/>
    <mergeCell ref="C7:F15"/>
    <mergeCell ref="G7:I7"/>
    <mergeCell ref="Q7:Q14"/>
    <mergeCell ref="R7:R15"/>
    <mergeCell ref="G8:G14"/>
    <mergeCell ref="H8:I8"/>
    <mergeCell ref="J8:J14"/>
    <mergeCell ref="K8:N8"/>
    <mergeCell ref="O8:O14"/>
    <mergeCell ref="P8:P14"/>
    <mergeCell ref="H9:H14"/>
    <mergeCell ref="I9:I14"/>
    <mergeCell ref="K9:K14"/>
    <mergeCell ref="L9:L14"/>
    <mergeCell ref="M9:M14"/>
    <mergeCell ref="N9:N14"/>
    <mergeCell ref="G15:K15"/>
    <mergeCell ref="L15:N15"/>
    <mergeCell ref="O15:P15"/>
  </mergeCells>
  <printOptions headings="false" gridLines="false" gridLinesSet="true" horizontalCentered="true" verticalCentered="false"/>
  <pageMargins left="0.7875" right="0.7875"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 zeroHeight="false" outlineLevelRow="0" outlineLevelCol="0"/>
  <cols>
    <col collapsed="false" customWidth="true" hidden="false" outlineLevel="0" max="1" min="1" style="24" width="5.85"/>
    <col collapsed="false" customWidth="true" hidden="false" outlineLevel="0" max="2" min="2" style="24" width="8.56"/>
    <col collapsed="false" customWidth="true" hidden="false" outlineLevel="0" max="4" min="3" style="24" width="1.7"/>
    <col collapsed="false" customWidth="true" hidden="false" outlineLevel="0" max="5" min="5" style="24" width="24.41"/>
    <col collapsed="false" customWidth="true" hidden="false" outlineLevel="0" max="6" min="6" style="24" width="8.85"/>
    <col collapsed="false" customWidth="true" hidden="false" outlineLevel="0" max="7" min="7" style="24" width="9.56"/>
    <col collapsed="false" customWidth="true" hidden="false" outlineLevel="0" max="8" min="8" style="24" width="10.41"/>
    <col collapsed="false" customWidth="false" hidden="false" outlineLevel="0" max="9" min="9" style="24" width="11.42"/>
    <col collapsed="false" customWidth="true" hidden="false" outlineLevel="0" max="10" min="10" style="24" width="9.99"/>
    <col collapsed="false" customWidth="false" hidden="false" outlineLevel="0" max="11" min="11" style="24" width="11.42"/>
    <col collapsed="false" customWidth="true" hidden="false" outlineLevel="0" max="13" min="12" style="24" width="9.85"/>
    <col collapsed="false" customWidth="false" hidden="false" outlineLevel="0" max="16" min="14" style="24" width="11.42"/>
    <col collapsed="false" customWidth="true" hidden="false" outlineLevel="0" max="17" min="17" style="24" width="5.85"/>
    <col collapsed="false" customWidth="false" hidden="false" outlineLevel="0" max="257" min="18" style="24" width="11.42"/>
  </cols>
  <sheetData>
    <row r="1" customFormat="false" ht="12" hidden="false" customHeight="true" outlineLevel="0" collapsed="false">
      <c r="A1" s="25" t="s">
        <v>312</v>
      </c>
      <c r="B1" s="25"/>
      <c r="C1" s="25"/>
      <c r="D1" s="25"/>
      <c r="E1" s="25"/>
      <c r="F1" s="25"/>
      <c r="G1" s="25"/>
      <c r="H1" s="25"/>
      <c r="I1" s="25" t="s">
        <v>313</v>
      </c>
      <c r="J1" s="25"/>
      <c r="K1" s="25"/>
      <c r="L1" s="25"/>
      <c r="M1" s="25"/>
      <c r="N1" s="25"/>
      <c r="O1" s="25"/>
      <c r="P1" s="25"/>
      <c r="Q1" s="25"/>
    </row>
    <row r="2" customFormat="false" ht="12" hidden="false" customHeight="false" outlineLevel="0" collapsed="false">
      <c r="A2" s="26"/>
      <c r="B2" s="26"/>
      <c r="C2" s="26"/>
      <c r="D2" s="26"/>
      <c r="E2" s="26"/>
      <c r="F2" s="26"/>
      <c r="G2" s="26"/>
      <c r="H2" s="26"/>
      <c r="I2" s="26"/>
      <c r="J2" s="26"/>
      <c r="K2" s="26"/>
      <c r="L2" s="26"/>
      <c r="M2" s="26"/>
      <c r="N2" s="26"/>
      <c r="O2" s="26"/>
      <c r="P2" s="26"/>
      <c r="Q2" s="26"/>
    </row>
    <row r="3" customFormat="false" ht="12.75" hidden="false" customHeight="true" outlineLevel="0" collapsed="false">
      <c r="A3" s="24" t="s">
        <v>15</v>
      </c>
      <c r="F3" s="28" t="s">
        <v>314</v>
      </c>
      <c r="K3" s="28" t="s">
        <v>315</v>
      </c>
      <c r="P3" s="28"/>
    </row>
    <row r="4" customFormat="false" ht="12.75" hidden="false" customHeight="true" outlineLevel="0" collapsed="false">
      <c r="F4" s="28" t="s">
        <v>316</v>
      </c>
      <c r="G4" s="28" t="s">
        <v>317</v>
      </c>
      <c r="H4" s="28"/>
      <c r="I4" s="28"/>
      <c r="J4" s="28"/>
      <c r="K4" s="28" t="s">
        <v>318</v>
      </c>
      <c r="L4" s="28"/>
      <c r="P4" s="28"/>
    </row>
    <row r="5" customFormat="false" ht="12.75" hidden="false" customHeight="true" outlineLevel="0" collapsed="false">
      <c r="F5" s="28"/>
      <c r="G5" s="28"/>
      <c r="H5" s="28"/>
      <c r="I5" s="28"/>
      <c r="J5" s="28"/>
      <c r="L5" s="28"/>
      <c r="P5" s="28"/>
    </row>
    <row r="6" customFormat="false" ht="12.75" hidden="false" customHeight="true" outlineLevel="0" collapsed="false">
      <c r="Q6" s="30"/>
    </row>
    <row r="7" customFormat="false" ht="12.75" hidden="false" customHeight="true" outlineLevel="0" collapsed="false">
      <c r="A7" s="31" t="s">
        <v>276</v>
      </c>
      <c r="B7" s="88" t="s">
        <v>319</v>
      </c>
      <c r="C7" s="165" t="s">
        <v>320</v>
      </c>
      <c r="D7" s="166"/>
      <c r="E7" s="167"/>
      <c r="F7" s="88" t="s">
        <v>321</v>
      </c>
      <c r="G7" s="88" t="s">
        <v>322</v>
      </c>
      <c r="H7" s="88" t="s">
        <v>216</v>
      </c>
      <c r="I7" s="168" t="s">
        <v>155</v>
      </c>
      <c r="J7" s="168"/>
      <c r="K7" s="168"/>
      <c r="L7" s="88" t="s">
        <v>323</v>
      </c>
      <c r="M7" s="88" t="s">
        <v>324</v>
      </c>
      <c r="N7" s="88" t="s">
        <v>325</v>
      </c>
      <c r="O7" s="88" t="s">
        <v>326</v>
      </c>
      <c r="P7" s="90" t="s">
        <v>327</v>
      </c>
      <c r="Q7" s="90" t="s">
        <v>276</v>
      </c>
    </row>
    <row r="8" customFormat="false" ht="12.75" hidden="false" customHeight="true" outlineLevel="0" collapsed="false">
      <c r="A8" s="31"/>
      <c r="B8" s="88"/>
      <c r="C8" s="169"/>
      <c r="D8" s="170"/>
      <c r="E8" s="171" t="s">
        <v>328</v>
      </c>
      <c r="F8" s="88"/>
      <c r="G8" s="88"/>
      <c r="H8" s="88"/>
      <c r="I8" s="172" t="s">
        <v>149</v>
      </c>
      <c r="J8" s="90" t="s">
        <v>329</v>
      </c>
      <c r="K8" s="31" t="s">
        <v>330</v>
      </c>
      <c r="L8" s="88"/>
      <c r="M8" s="88"/>
      <c r="N8" s="88"/>
      <c r="O8" s="88"/>
      <c r="P8" s="90"/>
      <c r="Q8" s="90"/>
    </row>
    <row r="9" customFormat="false" ht="7.5" hidden="false" customHeight="true" outlineLevel="0" collapsed="false">
      <c r="A9" s="31"/>
      <c r="B9" s="88"/>
      <c r="C9" s="169"/>
      <c r="D9" s="170"/>
      <c r="E9" s="171"/>
      <c r="F9" s="88"/>
      <c r="G9" s="88"/>
      <c r="H9" s="88"/>
      <c r="I9" s="172"/>
      <c r="J9" s="90"/>
      <c r="K9" s="31" t="s">
        <v>331</v>
      </c>
      <c r="L9" s="88"/>
      <c r="M9" s="88"/>
      <c r="N9" s="88"/>
      <c r="O9" s="88"/>
      <c r="P9" s="90"/>
      <c r="Q9" s="90"/>
    </row>
    <row r="10" customFormat="false" ht="12.75" hidden="false" customHeight="true" outlineLevel="0" collapsed="false">
      <c r="A10" s="31"/>
      <c r="B10" s="88"/>
      <c r="C10" s="169"/>
      <c r="D10" s="170"/>
      <c r="E10" s="171" t="s">
        <v>332</v>
      </c>
      <c r="F10" s="88"/>
      <c r="G10" s="88"/>
      <c r="H10" s="88"/>
      <c r="I10" s="172"/>
      <c r="J10" s="90"/>
      <c r="K10" s="31" t="s">
        <v>333</v>
      </c>
      <c r="L10" s="88"/>
      <c r="M10" s="88"/>
      <c r="N10" s="88"/>
      <c r="O10" s="88"/>
      <c r="P10" s="90"/>
      <c r="Q10" s="90"/>
    </row>
    <row r="11" customFormat="false" ht="12.75" hidden="false" customHeight="true" outlineLevel="0" collapsed="false">
      <c r="A11" s="31"/>
      <c r="B11" s="88"/>
      <c r="C11" s="169"/>
      <c r="D11" s="170"/>
      <c r="E11" s="171" t="s">
        <v>334</v>
      </c>
      <c r="F11" s="88"/>
      <c r="G11" s="88"/>
      <c r="H11" s="88"/>
      <c r="I11" s="172"/>
      <c r="J11" s="90"/>
      <c r="K11" s="31"/>
      <c r="L11" s="88"/>
      <c r="M11" s="88"/>
      <c r="N11" s="88"/>
      <c r="O11" s="88"/>
      <c r="P11" s="90"/>
      <c r="Q11" s="90"/>
    </row>
    <row r="12" customFormat="false" ht="12.75" hidden="false" customHeight="true" outlineLevel="0" collapsed="false">
      <c r="A12" s="31"/>
      <c r="B12" s="88"/>
      <c r="C12" s="173"/>
      <c r="D12" s="174"/>
      <c r="E12" s="175"/>
      <c r="F12" s="43" t="s">
        <v>335</v>
      </c>
      <c r="G12" s="43"/>
      <c r="H12" s="39" t="s">
        <v>255</v>
      </c>
      <c r="I12" s="47" t="s">
        <v>157</v>
      </c>
      <c r="J12" s="39" t="s">
        <v>336</v>
      </c>
      <c r="K12" s="93" t="s">
        <v>336</v>
      </c>
      <c r="L12" s="48" t="s">
        <v>157</v>
      </c>
      <c r="M12" s="48"/>
      <c r="N12" s="48"/>
      <c r="O12" s="48"/>
      <c r="P12" s="39" t="s">
        <v>158</v>
      </c>
      <c r="Q12" s="90"/>
    </row>
    <row r="13" customFormat="false" ht="12.75" hidden="false" customHeight="true" outlineLevel="0" collapsed="false">
      <c r="A13" s="176"/>
      <c r="B13" s="40"/>
      <c r="C13" s="41"/>
      <c r="D13" s="41"/>
      <c r="E13" s="32"/>
      <c r="P13" s="49"/>
      <c r="Q13" s="30"/>
    </row>
    <row r="14" customFormat="false" ht="12.75" hidden="false" customHeight="true" outlineLevel="0" collapsed="false">
      <c r="A14" s="176"/>
      <c r="B14" s="52" t="n">
        <v>5</v>
      </c>
      <c r="C14" s="53" t="s">
        <v>165</v>
      </c>
      <c r="D14" s="28"/>
      <c r="E14" s="55"/>
      <c r="F14" s="53"/>
      <c r="H14" s="35"/>
      <c r="P14" s="49"/>
      <c r="Q14" s="30"/>
    </row>
    <row r="15" customFormat="false" ht="12.75" hidden="false" customHeight="true" outlineLevel="0" collapsed="false">
      <c r="A15" s="176"/>
      <c r="B15" s="52"/>
      <c r="C15" s="54"/>
      <c r="D15" s="28" t="s">
        <v>256</v>
      </c>
      <c r="E15" s="55"/>
      <c r="F15" s="53"/>
      <c r="P15" s="49"/>
      <c r="Q15" s="30"/>
    </row>
    <row r="16" customFormat="false" ht="12.75" hidden="false" customHeight="true" outlineLevel="0" collapsed="false">
      <c r="A16" s="52"/>
      <c r="B16" s="52"/>
      <c r="C16" s="54"/>
      <c r="D16" s="28" t="s">
        <v>257</v>
      </c>
      <c r="E16" s="55"/>
      <c r="F16" s="53"/>
      <c r="P16" s="49"/>
      <c r="Q16" s="30"/>
    </row>
    <row r="17" customFormat="false" ht="12.75" hidden="false" customHeight="true" outlineLevel="0" collapsed="false">
      <c r="A17" s="52"/>
      <c r="B17" s="52"/>
      <c r="C17" s="54"/>
      <c r="D17" s="28" t="s">
        <v>258</v>
      </c>
      <c r="E17" s="55"/>
      <c r="F17" s="53"/>
      <c r="P17" s="49"/>
      <c r="Q17" s="30"/>
    </row>
    <row r="18" customFormat="false" ht="12.75" hidden="false" customHeight="true" outlineLevel="0" collapsed="false">
      <c r="A18" s="52"/>
      <c r="B18" s="52"/>
      <c r="C18" s="54"/>
      <c r="D18" s="28" t="s">
        <v>183</v>
      </c>
      <c r="E18" s="55"/>
      <c r="F18" s="53"/>
      <c r="P18" s="49"/>
      <c r="Q18" s="30"/>
    </row>
    <row r="19" customFormat="false" ht="12.75" hidden="false" customHeight="true" outlineLevel="0" collapsed="false">
      <c r="A19" s="52"/>
      <c r="B19" s="52"/>
      <c r="C19" s="54"/>
      <c r="D19" s="28" t="s">
        <v>184</v>
      </c>
      <c r="E19" s="55"/>
      <c r="F19" s="53"/>
      <c r="K19" s="177"/>
      <c r="P19" s="49"/>
      <c r="Q19" s="30"/>
    </row>
    <row r="20" customFormat="false" ht="12" hidden="false" customHeight="false" outlineLevel="0" collapsed="false">
      <c r="A20" s="178" t="n">
        <v>1</v>
      </c>
      <c r="B20" s="52"/>
      <c r="C20" s="30"/>
      <c r="D20" s="30" t="s">
        <v>337</v>
      </c>
      <c r="E20" s="49"/>
      <c r="F20" s="179" t="n">
        <v>8417</v>
      </c>
      <c r="G20" s="179" t="n">
        <v>9188</v>
      </c>
      <c r="H20" s="179" t="n">
        <v>20136</v>
      </c>
      <c r="I20" s="179" t="n">
        <v>1093</v>
      </c>
      <c r="J20" s="179" t="n">
        <v>130</v>
      </c>
      <c r="K20" s="179" t="n">
        <v>54</v>
      </c>
      <c r="L20" s="179" t="n">
        <v>645</v>
      </c>
      <c r="M20" s="179" t="n">
        <v>941</v>
      </c>
      <c r="N20" s="179" t="n">
        <v>34</v>
      </c>
      <c r="O20" s="180" t="n">
        <v>10</v>
      </c>
      <c r="P20" s="181" t="n">
        <v>40.9</v>
      </c>
      <c r="Q20" s="38" t="n">
        <v>1</v>
      </c>
    </row>
    <row r="21" customFormat="false" ht="12" hidden="false" customHeight="false" outlineLevel="0" collapsed="false">
      <c r="A21" s="178" t="n">
        <v>2</v>
      </c>
      <c r="B21" s="52"/>
      <c r="D21" s="30" t="s">
        <v>338</v>
      </c>
      <c r="E21" s="49"/>
      <c r="F21" s="179" t="n">
        <v>903</v>
      </c>
      <c r="G21" s="179" t="n">
        <v>1163</v>
      </c>
      <c r="H21" s="179" t="n">
        <v>5692</v>
      </c>
      <c r="I21" s="179" t="n">
        <v>615</v>
      </c>
      <c r="J21" s="179" t="n">
        <v>681</v>
      </c>
      <c r="K21" s="179" t="n">
        <v>108</v>
      </c>
      <c r="L21" s="179" t="n">
        <v>389</v>
      </c>
      <c r="M21" s="179" t="n">
        <v>538</v>
      </c>
      <c r="N21" s="179" t="n">
        <v>20</v>
      </c>
      <c r="O21" s="180" t="n">
        <v>1</v>
      </c>
      <c r="P21" s="181" t="n">
        <v>36.8</v>
      </c>
      <c r="Q21" s="38" t="n">
        <v>2</v>
      </c>
    </row>
    <row r="22" customFormat="false" ht="12" hidden="false" customHeight="false" outlineLevel="0" collapsed="false">
      <c r="A22" s="178" t="n">
        <v>3</v>
      </c>
      <c r="B22" s="49"/>
      <c r="C22" s="30"/>
      <c r="D22" s="30" t="s">
        <v>339</v>
      </c>
      <c r="E22" s="49"/>
      <c r="F22" s="179" t="n">
        <v>660</v>
      </c>
      <c r="G22" s="179" t="n">
        <v>851</v>
      </c>
      <c r="H22" s="179" t="n">
        <v>6067</v>
      </c>
      <c r="I22" s="179" t="n">
        <v>927</v>
      </c>
      <c r="J22" s="179" t="n">
        <v>1405</v>
      </c>
      <c r="K22" s="179" t="n">
        <v>153</v>
      </c>
      <c r="L22" s="179" t="n">
        <v>638</v>
      </c>
      <c r="M22" s="179" t="n">
        <v>829</v>
      </c>
      <c r="N22" s="179" t="n">
        <v>8</v>
      </c>
      <c r="O22" s="180" t="n">
        <v>2</v>
      </c>
      <c r="P22" s="181" t="n">
        <v>31.2</v>
      </c>
      <c r="Q22" s="38" t="n">
        <v>3</v>
      </c>
    </row>
    <row r="23" customFormat="false" ht="12" hidden="false" customHeight="false" outlineLevel="0" collapsed="false">
      <c r="A23" s="178" t="n">
        <v>4</v>
      </c>
      <c r="B23" s="49"/>
      <c r="C23" s="30"/>
      <c r="D23" s="30" t="s">
        <v>340</v>
      </c>
      <c r="E23" s="49"/>
      <c r="F23" s="179" t="n">
        <v>567</v>
      </c>
      <c r="G23" s="179" t="n">
        <v>851</v>
      </c>
      <c r="H23" s="179" t="n">
        <v>9005</v>
      </c>
      <c r="I23" s="179" t="n">
        <v>1755</v>
      </c>
      <c r="J23" s="179" t="n">
        <v>3097</v>
      </c>
      <c r="K23" s="179" t="n">
        <v>195</v>
      </c>
      <c r="L23" s="179" t="n">
        <v>1295</v>
      </c>
      <c r="M23" s="179" t="n">
        <v>1613</v>
      </c>
      <c r="N23" s="179" t="n">
        <v>15</v>
      </c>
      <c r="O23" s="180" t="n">
        <v>4</v>
      </c>
      <c r="P23" s="181" t="n">
        <v>26.2</v>
      </c>
      <c r="Q23" s="38" t="n">
        <v>4</v>
      </c>
    </row>
    <row r="24" customFormat="false" ht="12" hidden="false" customHeight="false" outlineLevel="0" collapsed="false">
      <c r="A24" s="178" t="n">
        <v>5</v>
      </c>
      <c r="B24" s="49"/>
      <c r="C24" s="30"/>
      <c r="D24" s="30" t="s">
        <v>341</v>
      </c>
      <c r="E24" s="49"/>
      <c r="F24" s="179" t="n">
        <v>124</v>
      </c>
      <c r="G24" s="179" t="n">
        <v>299</v>
      </c>
      <c r="H24" s="179" t="n">
        <v>3462</v>
      </c>
      <c r="I24" s="179" t="n">
        <v>899</v>
      </c>
      <c r="J24" s="179" t="n">
        <v>7268</v>
      </c>
      <c r="K24" s="179" t="n">
        <v>260</v>
      </c>
      <c r="L24" s="179" t="n">
        <v>713</v>
      </c>
      <c r="M24" s="179" t="n">
        <v>840</v>
      </c>
      <c r="N24" s="179" t="n">
        <v>9</v>
      </c>
      <c r="O24" s="180" t="n">
        <v>2</v>
      </c>
      <c r="P24" s="181" t="n">
        <v>20.7</v>
      </c>
      <c r="Q24" s="38" t="n">
        <v>5</v>
      </c>
    </row>
    <row r="25" customFormat="false" ht="12" hidden="false" customHeight="false" outlineLevel="0" collapsed="false">
      <c r="A25" s="178" t="n">
        <v>6</v>
      </c>
      <c r="B25" s="49"/>
      <c r="C25" s="30"/>
      <c r="D25" s="30" t="s">
        <v>342</v>
      </c>
      <c r="E25" s="49"/>
      <c r="F25" s="179" t="n">
        <v>62</v>
      </c>
      <c r="G25" s="179" t="n">
        <v>155</v>
      </c>
      <c r="H25" s="179" t="n">
        <v>3153</v>
      </c>
      <c r="I25" s="179" t="n">
        <v>849</v>
      </c>
      <c r="J25" s="179" t="n">
        <v>13678</v>
      </c>
      <c r="K25" s="179" t="n">
        <v>269</v>
      </c>
      <c r="L25" s="179" t="n">
        <v>686</v>
      </c>
      <c r="M25" s="179" t="n">
        <v>818</v>
      </c>
      <c r="N25" s="179" t="n">
        <v>13</v>
      </c>
      <c r="O25" s="180" t="n">
        <v>4</v>
      </c>
      <c r="P25" s="181" t="n">
        <v>19.3</v>
      </c>
      <c r="Q25" s="38" t="n">
        <v>6</v>
      </c>
    </row>
    <row r="26" customFormat="false" ht="12" hidden="false" customHeight="false" outlineLevel="0" collapsed="false">
      <c r="A26" s="178" t="n">
        <v>7</v>
      </c>
      <c r="B26" s="49"/>
      <c r="C26" s="30"/>
      <c r="D26" s="49" t="s">
        <v>343</v>
      </c>
      <c r="E26" s="49"/>
      <c r="F26" s="179" t="n">
        <v>52</v>
      </c>
      <c r="G26" s="179" t="n">
        <v>113</v>
      </c>
      <c r="H26" s="179" t="n">
        <v>5162</v>
      </c>
      <c r="I26" s="179" t="n">
        <v>1547</v>
      </c>
      <c r="J26" s="179" t="n">
        <v>29710</v>
      </c>
      <c r="K26" s="179" t="n">
        <v>300</v>
      </c>
      <c r="L26" s="179" t="n">
        <v>1170</v>
      </c>
      <c r="M26" s="179" t="n">
        <v>1402</v>
      </c>
      <c r="N26" s="179" t="n">
        <v>34</v>
      </c>
      <c r="O26" s="180" t="n">
        <v>2</v>
      </c>
      <c r="P26" s="181" t="n">
        <v>24.4</v>
      </c>
      <c r="Q26" s="38" t="n">
        <v>7</v>
      </c>
    </row>
    <row r="27" customFormat="false" ht="12" hidden="false" customHeight="false" outlineLevel="0" collapsed="false">
      <c r="A27" s="178" t="n">
        <v>8</v>
      </c>
      <c r="B27" s="49"/>
      <c r="C27" s="30"/>
      <c r="D27" s="49" t="s">
        <v>344</v>
      </c>
      <c r="E27" s="49"/>
      <c r="F27" s="179" t="n">
        <v>3</v>
      </c>
      <c r="G27" s="179" t="n">
        <v>138</v>
      </c>
      <c r="H27" s="179" t="n">
        <v>2660</v>
      </c>
      <c r="I27" s="179" t="n">
        <v>694</v>
      </c>
      <c r="J27" s="182" t="n">
        <v>231333</v>
      </c>
      <c r="K27" s="183" t="n">
        <v>261</v>
      </c>
      <c r="L27" s="179" t="n">
        <v>566</v>
      </c>
      <c r="M27" s="179" t="n">
        <v>683</v>
      </c>
      <c r="N27" s="179" t="n">
        <v>4</v>
      </c>
      <c r="O27" s="180" t="n">
        <v>0</v>
      </c>
      <c r="P27" s="184" t="s">
        <v>345</v>
      </c>
      <c r="Q27" s="38" t="n">
        <v>8</v>
      </c>
    </row>
    <row r="28" customFormat="false" ht="12" hidden="false" customHeight="false" outlineLevel="0" collapsed="false">
      <c r="A28" s="185" t="n">
        <v>9</v>
      </c>
      <c r="B28" s="49"/>
      <c r="C28" s="54" t="s">
        <v>346</v>
      </c>
      <c r="E28" s="49"/>
      <c r="F28" s="186" t="n">
        <v>10788</v>
      </c>
      <c r="G28" s="186" t="n">
        <v>12757</v>
      </c>
      <c r="H28" s="186" t="n">
        <v>55337</v>
      </c>
      <c r="I28" s="186" t="n">
        <v>8380</v>
      </c>
      <c r="J28" s="186" t="n">
        <v>777</v>
      </c>
      <c r="K28" s="186" t="n">
        <v>151</v>
      </c>
      <c r="L28" s="186" t="n">
        <v>6103</v>
      </c>
      <c r="M28" s="186" t="n">
        <v>7663</v>
      </c>
      <c r="N28" s="186" t="n">
        <v>136</v>
      </c>
      <c r="O28" s="187" t="n">
        <v>26</v>
      </c>
      <c r="P28" s="188" t="n">
        <v>27.2</v>
      </c>
      <c r="Q28" s="94" t="n">
        <v>9</v>
      </c>
    </row>
    <row r="29" customFormat="false" ht="12" hidden="false" customHeight="false" outlineLevel="0" collapsed="false">
      <c r="A29" s="185"/>
      <c r="B29" s="49"/>
      <c r="C29" s="54"/>
      <c r="E29" s="49"/>
      <c r="F29" s="186"/>
      <c r="G29" s="186"/>
      <c r="H29" s="186"/>
      <c r="I29" s="186"/>
      <c r="J29" s="189"/>
      <c r="K29" s="189"/>
      <c r="L29" s="186"/>
      <c r="M29" s="186"/>
      <c r="N29" s="186"/>
      <c r="O29" s="187"/>
      <c r="P29" s="189"/>
      <c r="Q29" s="94"/>
    </row>
    <row r="30" customFormat="false" ht="12" hidden="false" customHeight="false" outlineLevel="0" collapsed="false">
      <c r="A30" s="49"/>
      <c r="B30" s="49"/>
      <c r="C30" s="54"/>
      <c r="D30" s="24" t="s">
        <v>164</v>
      </c>
      <c r="E30" s="55"/>
      <c r="I30" s="180"/>
      <c r="J30" s="182"/>
      <c r="K30" s="177"/>
      <c r="P30" s="181"/>
      <c r="Q30" s="84"/>
    </row>
    <row r="31" customFormat="false" ht="12" hidden="false" customHeight="false" outlineLevel="0" collapsed="false">
      <c r="A31" s="49"/>
      <c r="B31" s="37" t="n">
        <v>50</v>
      </c>
      <c r="C31" s="35"/>
      <c r="D31" s="30" t="s">
        <v>347</v>
      </c>
      <c r="E31" s="49"/>
      <c r="K31" s="177"/>
      <c r="P31" s="181"/>
      <c r="Q31" s="38"/>
    </row>
    <row r="32" customFormat="false" ht="12" hidden="false" customHeight="false" outlineLevel="0" collapsed="false">
      <c r="A32" s="49"/>
      <c r="B32" s="37"/>
      <c r="C32" s="35"/>
      <c r="D32" s="30"/>
      <c r="E32" s="49" t="s">
        <v>348</v>
      </c>
      <c r="P32" s="181"/>
      <c r="Q32" s="38"/>
    </row>
    <row r="33" customFormat="false" ht="12.75" hidden="false" customHeight="false" outlineLevel="0" collapsed="false">
      <c r="A33" s="190"/>
      <c r="B33" s="37"/>
      <c r="C33" s="35"/>
      <c r="D33" s="30"/>
      <c r="E33" s="49" t="s">
        <v>180</v>
      </c>
      <c r="O33" s="180"/>
      <c r="P33" s="181"/>
      <c r="Q33" s="38"/>
    </row>
    <row r="34" customFormat="false" ht="12" hidden="false" customHeight="false" outlineLevel="0" collapsed="false">
      <c r="A34" s="178" t="n">
        <v>10</v>
      </c>
      <c r="B34" s="49"/>
      <c r="C34" s="30"/>
      <c r="D34" s="30" t="s">
        <v>337</v>
      </c>
      <c r="E34" s="49"/>
      <c r="F34" s="179" t="n">
        <v>1699</v>
      </c>
      <c r="G34" s="179" t="n">
        <v>1770</v>
      </c>
      <c r="H34" s="179" t="n">
        <v>4370</v>
      </c>
      <c r="I34" s="179" t="n">
        <v>294</v>
      </c>
      <c r="J34" s="179" t="n">
        <v>173</v>
      </c>
      <c r="K34" s="179" t="n">
        <v>67</v>
      </c>
      <c r="L34" s="179" t="n">
        <v>163</v>
      </c>
      <c r="M34" s="179" t="n">
        <v>240</v>
      </c>
      <c r="N34" s="179" t="n">
        <v>20</v>
      </c>
      <c r="O34" s="180" t="n">
        <v>7</v>
      </c>
      <c r="P34" s="181" t="n">
        <v>44.4</v>
      </c>
      <c r="Q34" s="38" t="n">
        <v>10</v>
      </c>
    </row>
    <row r="35" customFormat="false" ht="12" hidden="false" customHeight="false" outlineLevel="0" collapsed="false">
      <c r="A35" s="178" t="n">
        <v>11</v>
      </c>
      <c r="B35" s="49"/>
      <c r="C35" s="30"/>
      <c r="D35" s="36" t="s">
        <v>349</v>
      </c>
      <c r="E35" s="49"/>
      <c r="F35" s="179" t="n">
        <v>339</v>
      </c>
      <c r="G35" s="179" t="n">
        <v>356</v>
      </c>
      <c r="H35" s="179" t="n">
        <v>2170</v>
      </c>
      <c r="I35" s="179" t="n">
        <v>230</v>
      </c>
      <c r="J35" s="179" t="n">
        <v>679</v>
      </c>
      <c r="K35" s="179" t="n">
        <v>106</v>
      </c>
      <c r="L35" s="179" t="n">
        <v>137</v>
      </c>
      <c r="M35" s="179" t="n">
        <v>200</v>
      </c>
      <c r="N35" s="179" t="n">
        <v>15</v>
      </c>
      <c r="O35" s="180" t="n">
        <v>0</v>
      </c>
      <c r="P35" s="181" t="n">
        <v>40.3</v>
      </c>
      <c r="Q35" s="38" t="n">
        <v>11</v>
      </c>
    </row>
    <row r="36" customFormat="false" ht="12" hidden="false" customHeight="false" outlineLevel="0" collapsed="false">
      <c r="A36" s="178" t="n">
        <v>12</v>
      </c>
      <c r="B36" s="49"/>
      <c r="C36" s="30"/>
      <c r="D36" s="30" t="s">
        <v>350</v>
      </c>
      <c r="E36" s="49"/>
      <c r="F36" s="179" t="n">
        <v>202</v>
      </c>
      <c r="G36" s="179" t="n">
        <v>240</v>
      </c>
      <c r="H36" s="179" t="n">
        <v>1793</v>
      </c>
      <c r="I36" s="179" t="n">
        <v>270</v>
      </c>
      <c r="J36" s="179" t="n">
        <v>1334</v>
      </c>
      <c r="K36" s="179" t="n">
        <v>150</v>
      </c>
      <c r="L36" s="179" t="n">
        <v>182</v>
      </c>
      <c r="M36" s="179" t="n">
        <v>238</v>
      </c>
      <c r="N36" s="191" t="n">
        <v>4</v>
      </c>
      <c r="O36" s="180" t="n">
        <v>1</v>
      </c>
      <c r="P36" s="181" t="n">
        <v>32.6</v>
      </c>
      <c r="Q36" s="38" t="n">
        <v>12</v>
      </c>
    </row>
    <row r="37" customFormat="false" ht="12" hidden="false" customHeight="false" outlineLevel="0" collapsed="false">
      <c r="A37" s="178" t="n">
        <v>13</v>
      </c>
      <c r="B37" s="49"/>
      <c r="C37" s="30"/>
      <c r="D37" s="30" t="s">
        <v>351</v>
      </c>
      <c r="E37" s="49"/>
      <c r="F37" s="179" t="n">
        <v>256</v>
      </c>
      <c r="G37" s="179" t="n">
        <v>288</v>
      </c>
      <c r="H37" s="179" t="n">
        <v>3274</v>
      </c>
      <c r="I37" s="179" t="n">
        <v>814</v>
      </c>
      <c r="J37" s="179" t="n">
        <v>3174</v>
      </c>
      <c r="K37" s="179" t="n">
        <v>249</v>
      </c>
      <c r="L37" s="179" t="n">
        <v>638</v>
      </c>
      <c r="M37" s="179" t="n">
        <v>767</v>
      </c>
      <c r="N37" s="179" t="n">
        <v>9</v>
      </c>
      <c r="O37" s="180" t="n">
        <v>3</v>
      </c>
      <c r="P37" s="181" t="n">
        <v>21.6</v>
      </c>
      <c r="Q37" s="38" t="n">
        <v>13</v>
      </c>
    </row>
    <row r="38" customFormat="false" ht="12" hidden="false" customHeight="false" outlineLevel="0" collapsed="false">
      <c r="A38" s="178" t="n">
        <v>14</v>
      </c>
      <c r="B38" s="49"/>
      <c r="C38" s="30"/>
      <c r="D38" s="30" t="s">
        <v>352</v>
      </c>
      <c r="E38" s="49"/>
      <c r="F38" s="179" t="n">
        <v>77</v>
      </c>
      <c r="G38" s="179" t="n">
        <v>77</v>
      </c>
      <c r="H38" s="179" t="n">
        <v>1830</v>
      </c>
      <c r="I38" s="179" t="n">
        <v>603</v>
      </c>
      <c r="J38" s="179" t="n">
        <v>7851</v>
      </c>
      <c r="K38" s="179" t="n">
        <v>329</v>
      </c>
      <c r="L38" s="179" t="n">
        <v>499</v>
      </c>
      <c r="M38" s="179" t="n">
        <v>561</v>
      </c>
      <c r="N38" s="179" t="n">
        <v>7</v>
      </c>
      <c r="O38" s="180" t="n">
        <v>2</v>
      </c>
      <c r="P38" s="181" t="n">
        <v>17.2</v>
      </c>
      <c r="Q38" s="38" t="n">
        <v>14</v>
      </c>
    </row>
    <row r="39" customFormat="false" ht="12" hidden="false" customHeight="false" outlineLevel="0" collapsed="false">
      <c r="A39" s="178" t="n">
        <v>15</v>
      </c>
      <c r="B39" s="49"/>
      <c r="C39" s="30"/>
      <c r="D39" s="30" t="s">
        <v>353</v>
      </c>
      <c r="E39" s="49"/>
      <c r="F39" s="179" t="n">
        <v>48</v>
      </c>
      <c r="G39" s="179" t="n">
        <v>75</v>
      </c>
      <c r="H39" s="179" t="n">
        <v>2069</v>
      </c>
      <c r="I39" s="179" t="n">
        <v>656</v>
      </c>
      <c r="J39" s="179" t="n">
        <v>13620</v>
      </c>
      <c r="K39" s="179" t="n">
        <v>317</v>
      </c>
      <c r="L39" s="179" t="n">
        <v>548</v>
      </c>
      <c r="M39" s="179" t="n">
        <v>631</v>
      </c>
      <c r="N39" s="179" t="n">
        <v>11</v>
      </c>
      <c r="O39" s="180" t="n">
        <v>4</v>
      </c>
      <c r="P39" s="181" t="n">
        <v>16.5</v>
      </c>
      <c r="Q39" s="38" t="n">
        <v>15</v>
      </c>
    </row>
    <row r="40" customFormat="false" ht="12" hidden="false" customHeight="false" outlineLevel="0" collapsed="false">
      <c r="A40" s="178" t="n">
        <v>16</v>
      </c>
      <c r="B40" s="49"/>
      <c r="C40" s="30"/>
      <c r="D40" s="30" t="s">
        <v>354</v>
      </c>
      <c r="E40" s="49"/>
      <c r="F40" s="179" t="n">
        <v>42</v>
      </c>
      <c r="G40" s="179" t="n">
        <v>77</v>
      </c>
      <c r="H40" s="179" t="n">
        <v>3720</v>
      </c>
      <c r="I40" s="179" t="n">
        <v>1292</v>
      </c>
      <c r="J40" s="179" t="n">
        <v>30712</v>
      </c>
      <c r="K40" s="179" t="n">
        <v>347</v>
      </c>
      <c r="L40" s="179" t="n">
        <v>978</v>
      </c>
      <c r="M40" s="179" t="n">
        <v>1151</v>
      </c>
      <c r="N40" s="179" t="n">
        <v>30</v>
      </c>
      <c r="O40" s="180" t="n">
        <v>2</v>
      </c>
      <c r="P40" s="181" t="n">
        <v>24.3</v>
      </c>
      <c r="Q40" s="38" t="n">
        <v>16</v>
      </c>
    </row>
    <row r="41" s="28" customFormat="true" ht="12" hidden="false" customHeight="false" outlineLevel="0" collapsed="false">
      <c r="A41" s="185" t="n">
        <v>17</v>
      </c>
      <c r="B41" s="55"/>
      <c r="C41" s="54"/>
      <c r="D41" s="54" t="s">
        <v>355</v>
      </c>
      <c r="E41" s="55"/>
      <c r="F41" s="186" t="n">
        <f aca="false">SUM(F34:F40)</f>
        <v>2663</v>
      </c>
      <c r="G41" s="186" t="n">
        <v>2883</v>
      </c>
      <c r="H41" s="186" t="n">
        <v>19227</v>
      </c>
      <c r="I41" s="186" t="n">
        <v>4158</v>
      </c>
      <c r="J41" s="186" t="n">
        <v>1561</v>
      </c>
      <c r="K41" s="186" t="n">
        <v>216</v>
      </c>
      <c r="L41" s="186" t="n">
        <v>3145</v>
      </c>
      <c r="M41" s="186" t="n">
        <v>3787</v>
      </c>
      <c r="N41" s="186" t="n">
        <v>95</v>
      </c>
      <c r="O41" s="187" t="n">
        <v>20</v>
      </c>
      <c r="P41" s="188" t="n">
        <v>24.4</v>
      </c>
      <c r="Q41" s="94" t="n">
        <v>17</v>
      </c>
    </row>
    <row r="42" s="28" customFormat="true" ht="12" hidden="false" customHeight="false" outlineLevel="0" collapsed="false">
      <c r="A42" s="185"/>
      <c r="B42" s="55"/>
      <c r="C42" s="54"/>
      <c r="D42" s="54"/>
      <c r="E42" s="55"/>
      <c r="F42" s="186"/>
      <c r="G42" s="186"/>
      <c r="H42" s="186"/>
      <c r="I42" s="186"/>
      <c r="J42" s="186"/>
      <c r="K42" s="186"/>
      <c r="L42" s="186"/>
      <c r="M42" s="186"/>
      <c r="N42" s="186"/>
      <c r="O42" s="187"/>
      <c r="P42" s="188"/>
      <c r="Q42" s="94"/>
    </row>
    <row r="43" customFormat="false" ht="12" hidden="false" customHeight="false" outlineLevel="0" collapsed="false">
      <c r="A43" s="192"/>
      <c r="B43" s="49"/>
      <c r="C43" s="30"/>
      <c r="D43" s="30"/>
      <c r="E43" s="49" t="s">
        <v>164</v>
      </c>
      <c r="I43" s="179"/>
      <c r="J43" s="179"/>
      <c r="K43" s="179"/>
      <c r="L43" s="179"/>
      <c r="M43" s="179"/>
      <c r="N43" s="179"/>
      <c r="O43" s="180"/>
      <c r="P43" s="181"/>
      <c r="Q43" s="38"/>
    </row>
    <row r="44" customFormat="false" ht="12" hidden="false" customHeight="false" outlineLevel="0" collapsed="false">
      <c r="A44" s="49"/>
      <c r="B44" s="37" t="s">
        <v>168</v>
      </c>
      <c r="E44" s="49" t="s">
        <v>169</v>
      </c>
      <c r="I44" s="179"/>
      <c r="J44" s="179"/>
      <c r="K44" s="179"/>
      <c r="L44" s="179"/>
      <c r="M44" s="179"/>
      <c r="O44" s="180"/>
      <c r="P44" s="181"/>
      <c r="Q44" s="38"/>
    </row>
    <row r="45" customFormat="false" ht="12" hidden="false" customHeight="false" outlineLevel="0" collapsed="false">
      <c r="A45" s="193" t="n">
        <v>18</v>
      </c>
      <c r="B45" s="163"/>
      <c r="D45" s="30"/>
      <c r="E45" s="49" t="s">
        <v>337</v>
      </c>
      <c r="F45" s="179" t="n">
        <v>324</v>
      </c>
      <c r="G45" s="179" t="n">
        <v>340</v>
      </c>
      <c r="H45" s="179" t="n">
        <v>934</v>
      </c>
      <c r="I45" s="179" t="n">
        <v>83</v>
      </c>
      <c r="J45" s="179" t="n">
        <v>257</v>
      </c>
      <c r="K45" s="179" t="n">
        <v>89</v>
      </c>
      <c r="L45" s="179" t="n">
        <v>54</v>
      </c>
      <c r="M45" s="179" t="n">
        <v>74</v>
      </c>
      <c r="N45" s="191" t="n">
        <v>9</v>
      </c>
      <c r="O45" s="180" t="n">
        <v>6</v>
      </c>
      <c r="P45" s="181" t="n">
        <v>35.7</v>
      </c>
      <c r="Q45" s="38" t="n">
        <v>18</v>
      </c>
    </row>
    <row r="46" customFormat="false" ht="12" hidden="false" customHeight="false" outlineLevel="0" collapsed="false">
      <c r="A46" s="193" t="n">
        <v>19</v>
      </c>
      <c r="B46" s="163"/>
      <c r="E46" s="49" t="s">
        <v>356</v>
      </c>
      <c r="F46" s="179" t="n">
        <v>76</v>
      </c>
      <c r="G46" s="179" t="n">
        <v>86</v>
      </c>
      <c r="H46" s="179" t="n">
        <v>369</v>
      </c>
      <c r="I46" s="179" t="n">
        <v>55</v>
      </c>
      <c r="J46" s="179" t="n">
        <v>726</v>
      </c>
      <c r="K46" s="179" t="n">
        <v>150</v>
      </c>
      <c r="L46" s="179" t="n">
        <v>41</v>
      </c>
      <c r="M46" s="179" t="n">
        <v>52</v>
      </c>
      <c r="N46" s="191" t="n">
        <v>3</v>
      </c>
      <c r="O46" s="180" t="n">
        <v>0</v>
      </c>
      <c r="P46" s="181" t="n">
        <v>26.6</v>
      </c>
      <c r="Q46" s="38" t="n">
        <v>19</v>
      </c>
    </row>
    <row r="47" customFormat="false" ht="12" hidden="false" customHeight="false" outlineLevel="0" collapsed="false">
      <c r="A47" s="193" t="n">
        <v>20</v>
      </c>
      <c r="B47" s="163"/>
      <c r="E47" s="49" t="s">
        <v>357</v>
      </c>
      <c r="F47" s="179" t="n">
        <v>126</v>
      </c>
      <c r="G47" s="179" t="n">
        <v>159</v>
      </c>
      <c r="H47" s="179" t="n">
        <v>1027</v>
      </c>
      <c r="I47" s="179" t="n">
        <v>164</v>
      </c>
      <c r="J47" s="179" t="n">
        <v>1298</v>
      </c>
      <c r="K47" s="179" t="n">
        <v>160</v>
      </c>
      <c r="L47" s="179" t="n">
        <v>117</v>
      </c>
      <c r="M47" s="179" t="n">
        <v>143</v>
      </c>
      <c r="N47" s="191" t="n">
        <v>4</v>
      </c>
      <c r="O47" s="180" t="n">
        <v>1</v>
      </c>
      <c r="P47" s="181" t="n">
        <v>28.9</v>
      </c>
      <c r="Q47" s="38" t="n">
        <v>20</v>
      </c>
    </row>
    <row r="48" customFormat="false" ht="12" hidden="false" customHeight="false" outlineLevel="0" collapsed="false">
      <c r="A48" s="193" t="n">
        <v>21</v>
      </c>
      <c r="B48" s="163"/>
      <c r="E48" s="49" t="s">
        <v>358</v>
      </c>
      <c r="F48" s="179" t="n">
        <v>221</v>
      </c>
      <c r="G48" s="179" t="n">
        <v>242</v>
      </c>
      <c r="H48" s="179" t="n">
        <v>2812</v>
      </c>
      <c r="I48" s="179" t="n">
        <v>706</v>
      </c>
      <c r="J48" s="179" t="n">
        <v>3196</v>
      </c>
      <c r="K48" s="179" t="n">
        <v>251</v>
      </c>
      <c r="L48" s="179" t="n">
        <v>553</v>
      </c>
      <c r="M48" s="179" t="n">
        <v>664</v>
      </c>
      <c r="N48" s="179" t="n">
        <v>6</v>
      </c>
      <c r="O48" s="180" t="n">
        <v>3</v>
      </c>
      <c r="P48" s="181" t="n">
        <v>21.7</v>
      </c>
      <c r="Q48" s="38" t="n">
        <v>21</v>
      </c>
    </row>
    <row r="49" customFormat="false" ht="12" hidden="false" customHeight="false" outlineLevel="0" collapsed="false">
      <c r="A49" s="193" t="n">
        <v>22</v>
      </c>
      <c r="B49" s="163"/>
      <c r="E49" s="49" t="s">
        <v>359</v>
      </c>
      <c r="F49" s="179" t="n">
        <v>68</v>
      </c>
      <c r="G49" s="179" t="n">
        <v>68</v>
      </c>
      <c r="H49" s="179" t="n">
        <v>1643</v>
      </c>
      <c r="I49" s="179" t="n">
        <v>553</v>
      </c>
      <c r="J49" s="179" t="n">
        <v>8125</v>
      </c>
      <c r="K49" s="179" t="n">
        <v>337</v>
      </c>
      <c r="L49" s="179" t="n">
        <v>457</v>
      </c>
      <c r="M49" s="179" t="n">
        <v>512</v>
      </c>
      <c r="N49" s="179" t="n">
        <v>6</v>
      </c>
      <c r="O49" s="180" t="n">
        <v>2</v>
      </c>
      <c r="P49" s="181" t="n">
        <v>17.5</v>
      </c>
      <c r="Q49" s="38" t="n">
        <v>22</v>
      </c>
    </row>
    <row r="50" customFormat="false" ht="12" hidden="false" customHeight="false" outlineLevel="0" collapsed="false">
      <c r="A50" s="193" t="n">
        <v>23</v>
      </c>
      <c r="B50" s="163"/>
      <c r="E50" s="49" t="s">
        <v>360</v>
      </c>
      <c r="F50" s="179" t="n">
        <v>41</v>
      </c>
      <c r="G50" s="179" t="n">
        <v>61</v>
      </c>
      <c r="H50" s="179" t="n">
        <v>1780</v>
      </c>
      <c r="I50" s="179" t="n">
        <v>575</v>
      </c>
      <c r="J50" s="179" t="n">
        <v>13919</v>
      </c>
      <c r="K50" s="179" t="n">
        <v>323</v>
      </c>
      <c r="L50" s="179" t="n">
        <v>479</v>
      </c>
      <c r="M50" s="179" t="n">
        <v>552</v>
      </c>
      <c r="N50" s="179" t="n">
        <v>10</v>
      </c>
      <c r="O50" s="180" t="n">
        <v>3</v>
      </c>
      <c r="P50" s="181" t="n">
        <v>16.7</v>
      </c>
      <c r="Q50" s="38" t="n">
        <v>23</v>
      </c>
    </row>
    <row r="51" customFormat="false" ht="12" hidden="false" customHeight="false" outlineLevel="0" collapsed="false">
      <c r="A51" s="193" t="n">
        <v>24</v>
      </c>
      <c r="B51" s="163"/>
      <c r="E51" s="49" t="s">
        <v>361</v>
      </c>
      <c r="F51" s="179" t="n">
        <v>37</v>
      </c>
      <c r="G51" s="179" t="n">
        <v>60</v>
      </c>
      <c r="H51" s="179" t="n">
        <v>3168</v>
      </c>
      <c r="I51" s="179" t="n">
        <v>1126</v>
      </c>
      <c r="J51" s="179" t="n">
        <v>30343</v>
      </c>
      <c r="K51" s="179" t="n">
        <v>355</v>
      </c>
      <c r="L51" s="179" t="n">
        <v>898</v>
      </c>
      <c r="M51" s="179" t="n">
        <v>1048</v>
      </c>
      <c r="N51" s="179" t="n">
        <v>12</v>
      </c>
      <c r="O51" s="180" t="n">
        <v>0</v>
      </c>
      <c r="P51" s="181" t="n">
        <v>20.3</v>
      </c>
      <c r="Q51" s="38" t="n">
        <v>24</v>
      </c>
    </row>
    <row r="52" s="28" customFormat="true" ht="12" hidden="false" customHeight="false" outlineLevel="0" collapsed="false">
      <c r="A52" s="194" t="n">
        <v>25</v>
      </c>
      <c r="B52" s="195"/>
      <c r="E52" s="55" t="s">
        <v>355</v>
      </c>
      <c r="F52" s="186" t="n">
        <v>894</v>
      </c>
      <c r="G52" s="186" t="n">
        <v>1015</v>
      </c>
      <c r="H52" s="186" t="n">
        <v>11732</v>
      </c>
      <c r="I52" s="186" t="n">
        <v>3264</v>
      </c>
      <c r="J52" s="186" t="n">
        <v>3650</v>
      </c>
      <c r="K52" s="186" t="n">
        <v>278</v>
      </c>
      <c r="L52" s="186" t="n">
        <v>2597</v>
      </c>
      <c r="M52" s="186" t="n">
        <v>3044</v>
      </c>
      <c r="N52" s="186" t="n">
        <v>51</v>
      </c>
      <c r="O52" s="187" t="n">
        <v>16</v>
      </c>
      <c r="P52" s="188" t="n">
        <v>20.4</v>
      </c>
      <c r="Q52" s="94" t="n">
        <v>25</v>
      </c>
    </row>
    <row r="53" customFormat="false" ht="12" hidden="false" customHeight="false" outlineLevel="0" collapsed="false">
      <c r="A53" s="192"/>
      <c r="B53" s="163"/>
      <c r="E53" s="49"/>
      <c r="I53" s="179"/>
      <c r="J53" s="179"/>
      <c r="K53" s="179"/>
      <c r="L53" s="179"/>
      <c r="M53" s="179"/>
      <c r="N53" s="179"/>
      <c r="O53" s="180"/>
      <c r="P53" s="181"/>
      <c r="Q53" s="38"/>
    </row>
    <row r="54" customFormat="false" ht="12" hidden="false" customHeight="false" outlineLevel="0" collapsed="false">
      <c r="A54" s="192"/>
      <c r="B54" s="37" t="s">
        <v>170</v>
      </c>
      <c r="E54" s="49" t="s">
        <v>362</v>
      </c>
      <c r="I54" s="179"/>
      <c r="J54" s="179"/>
      <c r="K54" s="179"/>
      <c r="L54" s="179"/>
      <c r="M54" s="179"/>
      <c r="N54" s="179"/>
      <c r="O54" s="180"/>
      <c r="P54" s="181"/>
      <c r="Q54" s="38"/>
    </row>
    <row r="55" customFormat="false" ht="12" hidden="false" customHeight="false" outlineLevel="0" collapsed="false">
      <c r="A55" s="192"/>
      <c r="B55" s="163"/>
      <c r="E55" s="49" t="s">
        <v>363</v>
      </c>
      <c r="I55" s="179"/>
      <c r="J55" s="179"/>
      <c r="K55" s="179"/>
      <c r="L55" s="179"/>
      <c r="M55" s="179"/>
      <c r="N55" s="179"/>
      <c r="O55" s="180"/>
      <c r="P55" s="181"/>
      <c r="Q55" s="38"/>
    </row>
    <row r="56" customFormat="false" ht="12" hidden="false" customHeight="false" outlineLevel="0" collapsed="false">
      <c r="A56" s="193" t="n">
        <v>26</v>
      </c>
      <c r="B56" s="163"/>
      <c r="D56" s="30"/>
      <c r="E56" s="49" t="s">
        <v>337</v>
      </c>
      <c r="F56" s="179" t="n">
        <v>1041</v>
      </c>
      <c r="G56" s="179" t="n">
        <v>1050</v>
      </c>
      <c r="H56" s="179" t="n">
        <v>2737</v>
      </c>
      <c r="I56" s="179" t="n">
        <v>153</v>
      </c>
      <c r="J56" s="179" t="n">
        <v>147</v>
      </c>
      <c r="K56" s="179" t="n">
        <v>56</v>
      </c>
      <c r="L56" s="179" t="n">
        <v>68</v>
      </c>
      <c r="M56" s="179" t="n">
        <v>114</v>
      </c>
      <c r="N56" s="179" t="n">
        <v>9</v>
      </c>
      <c r="O56" s="180" t="n">
        <v>2</v>
      </c>
      <c r="P56" s="181" t="n">
        <v>55.6</v>
      </c>
      <c r="Q56" s="38" t="n">
        <v>26</v>
      </c>
    </row>
    <row r="57" customFormat="false" ht="12" hidden="false" customHeight="false" outlineLevel="0" collapsed="false">
      <c r="A57" s="193" t="n">
        <v>27</v>
      </c>
      <c r="B57" s="163"/>
      <c r="E57" s="49" t="s">
        <v>356</v>
      </c>
      <c r="F57" s="179" t="n">
        <v>132</v>
      </c>
      <c r="G57" s="179" t="n">
        <v>132</v>
      </c>
      <c r="H57" s="179" t="n">
        <v>1161</v>
      </c>
      <c r="I57" s="179" t="n">
        <v>88</v>
      </c>
      <c r="J57" s="179" t="n">
        <v>665</v>
      </c>
      <c r="K57" s="179" t="n">
        <v>76</v>
      </c>
      <c r="L57" s="179" t="n">
        <v>32</v>
      </c>
      <c r="M57" s="179" t="n">
        <v>66</v>
      </c>
      <c r="N57" s="179" t="n">
        <v>10</v>
      </c>
      <c r="O57" s="180" t="n">
        <v>0</v>
      </c>
      <c r="P57" s="181" t="n">
        <v>63.6</v>
      </c>
      <c r="Q57" s="38" t="n">
        <v>27</v>
      </c>
    </row>
    <row r="58" customFormat="false" ht="12" hidden="false" customHeight="false" outlineLevel="0" collapsed="false">
      <c r="A58" s="193" t="n">
        <v>28</v>
      </c>
      <c r="B58" s="163"/>
      <c r="E58" s="49" t="s">
        <v>357</v>
      </c>
      <c r="F58" s="179" t="n">
        <v>49</v>
      </c>
      <c r="G58" s="179" t="n">
        <v>49</v>
      </c>
      <c r="H58" s="179" t="n">
        <v>660</v>
      </c>
      <c r="I58" s="179" t="n">
        <v>71</v>
      </c>
      <c r="J58" s="179" t="n">
        <v>1441</v>
      </c>
      <c r="K58" s="179" t="n">
        <v>107</v>
      </c>
      <c r="L58" s="179" t="n">
        <v>41</v>
      </c>
      <c r="M58" s="179" t="n">
        <v>67</v>
      </c>
      <c r="N58" s="191" t="n">
        <v>0</v>
      </c>
      <c r="O58" s="180" t="s">
        <v>364</v>
      </c>
      <c r="P58" s="181" t="n">
        <v>42.2</v>
      </c>
      <c r="Q58" s="38" t="n">
        <v>28</v>
      </c>
    </row>
    <row r="59" customFormat="false" ht="12" hidden="false" customHeight="false" outlineLevel="0" collapsed="false">
      <c r="A59" s="193" t="n">
        <v>29</v>
      </c>
      <c r="B59" s="163"/>
      <c r="E59" s="49" t="s">
        <v>358</v>
      </c>
      <c r="F59" s="179" t="n">
        <v>5</v>
      </c>
      <c r="G59" s="179" t="n">
        <v>5</v>
      </c>
      <c r="H59" s="179" t="n">
        <v>128</v>
      </c>
      <c r="I59" s="179" t="n">
        <v>11</v>
      </c>
      <c r="J59" s="179" t="n">
        <v>2315</v>
      </c>
      <c r="K59" s="179" t="n">
        <v>88</v>
      </c>
      <c r="L59" s="179" t="n">
        <v>6</v>
      </c>
      <c r="M59" s="179" t="n">
        <v>10</v>
      </c>
      <c r="N59" s="191" t="n">
        <v>0</v>
      </c>
      <c r="O59" s="180" t="n">
        <v>0</v>
      </c>
      <c r="P59" s="181" t="n">
        <v>49.7</v>
      </c>
      <c r="Q59" s="38" t="n">
        <v>29</v>
      </c>
    </row>
    <row r="60" customFormat="false" ht="12" hidden="false" customHeight="false" outlineLevel="0" collapsed="false">
      <c r="A60" s="193" t="n">
        <v>30</v>
      </c>
      <c r="B60" s="163"/>
      <c r="E60" s="49" t="s">
        <v>365</v>
      </c>
      <c r="F60" s="179" t="n">
        <v>4</v>
      </c>
      <c r="G60" s="179" t="n">
        <v>17</v>
      </c>
      <c r="H60" s="179" t="n">
        <v>464</v>
      </c>
      <c r="I60" s="179" t="n">
        <v>122</v>
      </c>
      <c r="J60" s="182" t="n">
        <v>30500</v>
      </c>
      <c r="K60" s="183" t="n">
        <v>263</v>
      </c>
      <c r="L60" s="179" t="n">
        <v>45</v>
      </c>
      <c r="M60" s="179" t="n">
        <v>62</v>
      </c>
      <c r="N60" s="191" t="n">
        <v>2</v>
      </c>
      <c r="O60" s="180" t="n">
        <v>0</v>
      </c>
      <c r="P60" s="184" t="s">
        <v>345</v>
      </c>
      <c r="Q60" s="38" t="n">
        <v>30</v>
      </c>
    </row>
    <row r="61" s="28" customFormat="true" ht="12" hidden="false" customHeight="false" outlineLevel="0" collapsed="false">
      <c r="A61" s="194" t="n">
        <v>31</v>
      </c>
      <c r="B61" s="195"/>
      <c r="E61" s="55" t="s">
        <v>355</v>
      </c>
      <c r="F61" s="186" t="n">
        <f aca="false">SUM(F56:F60)</f>
        <v>1231</v>
      </c>
      <c r="G61" s="186" t="n">
        <v>1252</v>
      </c>
      <c r="H61" s="186" t="n">
        <f aca="false">SUM(H56:H60)</f>
        <v>5150</v>
      </c>
      <c r="I61" s="186" t="n">
        <v>445</v>
      </c>
      <c r="J61" s="186" t="n">
        <v>361</v>
      </c>
      <c r="K61" s="186" t="n">
        <v>86</v>
      </c>
      <c r="L61" s="186" t="n">
        <v>191</v>
      </c>
      <c r="M61" s="186" t="n">
        <v>321</v>
      </c>
      <c r="N61" s="186" t="n">
        <f aca="false">SUM(N56:N60)</f>
        <v>21</v>
      </c>
      <c r="O61" s="187" t="n">
        <v>2</v>
      </c>
      <c r="P61" s="188" t="n">
        <v>57</v>
      </c>
      <c r="Q61" s="94" t="n">
        <v>31</v>
      </c>
    </row>
    <row r="62" customFormat="false" ht="12" hidden="false" customHeight="false" outlineLevel="0" collapsed="false">
      <c r="A62" s="196"/>
      <c r="B62" s="35"/>
      <c r="C62" s="30"/>
      <c r="D62" s="30"/>
      <c r="E62" s="30"/>
      <c r="K62" s="179"/>
      <c r="O62" s="180"/>
      <c r="Q62" s="35"/>
    </row>
    <row r="63" customFormat="false" ht="12" hidden="false" customHeight="false" outlineLevel="0" collapsed="false">
      <c r="A63" s="196"/>
      <c r="B63" s="30"/>
      <c r="C63" s="30"/>
      <c r="D63" s="30"/>
      <c r="E63" s="30"/>
      <c r="K63" s="179"/>
      <c r="P63" s="30"/>
      <c r="Q63" s="35"/>
    </row>
    <row r="64" customFormat="false" ht="12" hidden="false" customHeight="false" outlineLevel="0" collapsed="false">
      <c r="A64" s="196"/>
      <c r="B64" s="30"/>
      <c r="C64" s="30"/>
      <c r="D64" s="30"/>
      <c r="E64" s="30"/>
      <c r="K64" s="179"/>
      <c r="P64" s="30"/>
      <c r="Q64" s="35"/>
    </row>
    <row r="65" customFormat="false" ht="12" hidden="false" customHeight="false" outlineLevel="0" collapsed="false">
      <c r="A65" s="196"/>
      <c r="B65" s="30"/>
      <c r="C65" s="30"/>
      <c r="D65" s="30"/>
      <c r="E65" s="30"/>
      <c r="K65" s="179"/>
      <c r="P65" s="30"/>
      <c r="Q65" s="35"/>
    </row>
    <row r="66" customFormat="false" ht="12" hidden="false" customHeight="false" outlineLevel="0" collapsed="false">
      <c r="A66" s="196"/>
      <c r="B66" s="30"/>
      <c r="C66" s="30"/>
      <c r="D66" s="30"/>
      <c r="E66" s="30"/>
      <c r="K66" s="179"/>
      <c r="P66" s="30"/>
      <c r="Q66" s="35"/>
    </row>
    <row r="67" customFormat="false" ht="12" hidden="false" customHeight="false" outlineLevel="0" collapsed="false">
      <c r="A67" s="196"/>
      <c r="B67" s="30"/>
      <c r="C67" s="30"/>
      <c r="D67" s="30"/>
      <c r="E67" s="30"/>
      <c r="K67" s="179"/>
      <c r="P67" s="30"/>
      <c r="Q67" s="35"/>
    </row>
    <row r="68" customFormat="false" ht="12" hidden="false" customHeight="false" outlineLevel="0" collapsed="false">
      <c r="A68" s="196"/>
      <c r="B68" s="30"/>
      <c r="C68" s="30"/>
      <c r="D68" s="54"/>
      <c r="E68" s="30"/>
      <c r="K68" s="179"/>
      <c r="P68" s="30"/>
      <c r="Q68" s="35"/>
    </row>
    <row r="69" customFormat="false" ht="12" hidden="false" customHeight="false" outlineLevel="0" collapsed="false">
      <c r="K69" s="179"/>
      <c r="P69" s="30"/>
      <c r="Q69" s="30"/>
    </row>
    <row r="70" customFormat="false" ht="12" hidden="false" customHeight="false" outlineLevel="0" collapsed="false">
      <c r="K70" s="179"/>
      <c r="P70" s="30"/>
      <c r="Q70" s="30"/>
    </row>
    <row r="71" customFormat="false" ht="12" hidden="false" customHeight="false" outlineLevel="0" collapsed="false">
      <c r="K71" s="179"/>
      <c r="P71" s="30"/>
      <c r="Q71" s="30"/>
    </row>
    <row r="72" customFormat="false" ht="12" hidden="false" customHeight="false" outlineLevel="0" collapsed="false">
      <c r="K72" s="179"/>
      <c r="P72" s="30"/>
      <c r="Q72" s="30"/>
    </row>
    <row r="73" customFormat="false" ht="12" hidden="false" customHeight="false" outlineLevel="0" collapsed="false">
      <c r="P73" s="30"/>
      <c r="Q73" s="30"/>
    </row>
    <row r="74" customFormat="false" ht="12" hidden="false" customHeight="false" outlineLevel="0" collapsed="false">
      <c r="P74" s="30"/>
      <c r="Q74" s="30"/>
    </row>
  </sheetData>
  <mergeCells count="19">
    <mergeCell ref="A1:H1"/>
    <mergeCell ref="I1:Q1"/>
    <mergeCell ref="A7:A12"/>
    <mergeCell ref="B7:B12"/>
    <mergeCell ref="F7:F11"/>
    <mergeCell ref="G7:G11"/>
    <mergeCell ref="H7:H11"/>
    <mergeCell ref="I7:K7"/>
    <mergeCell ref="L7:L11"/>
    <mergeCell ref="M7:M11"/>
    <mergeCell ref="N7:N11"/>
    <mergeCell ref="O7:O11"/>
    <mergeCell ref="P7:P11"/>
    <mergeCell ref="Q7:Q12"/>
    <mergeCell ref="I8:I11"/>
    <mergeCell ref="J8:J11"/>
    <mergeCell ref="K8:K11"/>
    <mergeCell ref="F12:G12"/>
    <mergeCell ref="L12:O12"/>
  </mergeCells>
  <printOptions headings="false" gridLines="false" gridLinesSet="true" horizontalCentered="tru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6T10:23:29Z</dcterms:created>
  <dc:creator>slt2g1</dc:creator>
  <dc:description/>
  <dc:language>en-US</dc:language>
  <cp:lastModifiedBy>slt1i4</cp:lastModifiedBy>
  <cp:lastPrinted>2007-06-28T08:20:30Z</cp:lastPrinted>
  <dcterms:modified xsi:type="dcterms:W3CDTF">2008-02-21T09:10:58Z</dcterms:modified>
  <cp:revision>0</cp:revision>
  <dc:subject/>
  <dc:title/>
</cp:coreProperties>
</file>