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Tabelle 20" sheetId="47" state="visible" r:id="rId48"/>
    <sheet name="Tabelle 21" sheetId="48" state="visible" r:id="rId49"/>
    <sheet name="Tabelle 22 (1)" sheetId="49" state="visible" r:id="rId50"/>
    <sheet name="Tabelle 22 (2)" sheetId="50" state="visible" r:id="rId51"/>
    <sheet name="Tabelle 23 (1)" sheetId="51" state="visible" r:id="rId52"/>
    <sheet name="Tabelle 23 (2)" sheetId="52" state="visible" r:id="rId53"/>
    <sheet name="Tabelle 23 (3)" sheetId="53" state="visible" r:id="rId54"/>
    <sheet name="Tabelle 23 (4)" sheetId="54" state="visible" r:id="rId55"/>
    <sheet name="Tabelle 23 (5)" sheetId="55" state="visible" r:id="rId56"/>
    <sheet name="Tabelle 23 (6)" sheetId="56" state="visible" r:id="rId57"/>
    <sheet name="Tabelle 23 (7)" sheetId="57" state="visible" r:id="rId58"/>
    <sheet name="Tabelle 23 (8)" sheetId="58" state="visible" r:id="rId59"/>
    <sheet name="Tabelle 23 (9)" sheetId="59" state="visible" r:id="rId60"/>
    <sheet name="Leerseite"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47" name="_xlnm.Print_Area" vbProcedure="false">'Tabelle 21'!$A$1:$F$34</definedName>
    <definedName function="false" hidden="false" localSheetId="48" name="_xlnm.Print_Area" vbProcedure="false">'Tabelle 22 (1)'!$A$1:$F$43</definedName>
    <definedName function="false" hidden="false" localSheetId="49" name="_xlnm.Print_Area" vbProcedure="false">'Tabelle 22 (2)'!$A$1:$F$43</definedName>
    <definedName function="false" hidden="false" localSheetId="50" name="_xlnm.Print_Area" vbProcedure="false">'Tabelle 23 (1)'!$A$1:$F$52</definedName>
    <definedName function="false" hidden="false" localSheetId="55" name="_xlnm.Print_Area" vbProcedure="false">'Tabelle 23 (6)'!$A$1:$F$49</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697">
  <si>
    <t xml:space="preserve">Impressum</t>
  </si>
  <si>
    <t xml:space="preserve">Gäste und Übernachtungen in Thüringen, April 2013 und Winterhalbjahr 2012/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2/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April 2013 nach Betriebsarten</t>
  </si>
  <si>
    <t xml:space="preserve">Übernachtungen in Beherbergungsstätten und auf Campingplätzen
im April 2013 nach Reisegebieten</t>
  </si>
  <si>
    <t xml:space="preserve">Veränderung der Ankünfte und Übernachtungen gegenüber dem Vorjahres-
monat im April 2013 nach Reisegebieten in Prozent (einschl. Camping)</t>
  </si>
  <si>
    <t xml:space="preserve">Ankünfte und Übernachtungen in Beherbergungsstätten (ohne Camping)
im April 2013 nach ausgewählten Herkunftsländern der Gäste</t>
  </si>
  <si>
    <t xml:space="preserve">Ankünfte und Übernachtungen in Beherbergungsstätten
(ohne Camping) im April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pril 2013 nach Betriebsarten</t>
  </si>
  <si>
    <t xml:space="preserve">April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3 nach Reisegebieten in Prozent (einschl. Camping)</t>
  </si>
  <si>
    <t xml:space="preserve">Städte Eisenach, Erfurt, 
               Jena, Weimar</t>
  </si>
  <si>
    <t xml:space="preserve">Grafik 5</t>
  </si>
  <si>
    <t xml:space="preserve">5. Ankünfte und Übernachtungen in Beherbergungsstätten (ohne Camping)
im April 2013 nach ausgewählten Herkunftsländern der Gäste</t>
  </si>
  <si>
    <t xml:space="preserve">Platz</t>
  </si>
  <si>
    <t xml:space="preserve">Niederlande</t>
  </si>
  <si>
    <t xml:space="preserve">Österreich</t>
  </si>
  <si>
    <t xml:space="preserve">Schweiz</t>
  </si>
  <si>
    <t xml:space="preserve">Polen</t>
  </si>
  <si>
    <t xml:space="preserve">Italien</t>
  </si>
  <si>
    <t xml:space="preserve">Frankreich</t>
  </si>
  <si>
    <t xml:space="preserve">Vereinigtes Königreich</t>
  </si>
  <si>
    <t xml:space="preserve">Belgien</t>
  </si>
  <si>
    <t xml:space="preserve">Dänemark</t>
  </si>
  <si>
    <t xml:space="preserve">Tschechische Republik</t>
  </si>
  <si>
    <t xml:space="preserve">Japan</t>
  </si>
  <si>
    <t xml:space="preserve">Ungarn</t>
  </si>
  <si>
    <t xml:space="preserve">Spanien</t>
  </si>
  <si>
    <t xml:space="preserve">Rumänie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Italien                   </t>
  </si>
  <si>
    <t xml:space="preserve">    Frankreich                </t>
  </si>
  <si>
    <t xml:space="preserve">    Vereinigtes Königreich    </t>
  </si>
  <si>
    <t xml:space="preserve">    Belgien                   </t>
  </si>
  <si>
    <t xml:space="preserve">    Dänemark                  </t>
  </si>
  <si>
    <t xml:space="preserve">    Tschechische Republik     </t>
  </si>
  <si>
    <t xml:space="preserve">    Japan                     </t>
  </si>
  <si>
    <t xml:space="preserve">    Ungarn                    </t>
  </si>
  <si>
    <t xml:space="preserve">    Spanien                   </t>
  </si>
  <si>
    <t xml:space="preserve">    Rumänien                  </t>
  </si>
  <si>
    <t xml:space="preserve">    Schweden                  </t>
  </si>
  <si>
    <t xml:space="preserve">    Norwegen                  </t>
  </si>
  <si>
    <t xml:space="preserve">    China (einschl. Hongkong) </t>
  </si>
  <si>
    <t xml:space="preserve">    Kanada                    </t>
  </si>
  <si>
    <t xml:space="preserve">    Bulgarien                 </t>
  </si>
  <si>
    <t xml:space="preserve">    Slowenien                 </t>
  </si>
  <si>
    <t xml:space="preserve">* Australien *</t>
  </si>
  <si>
    <t xml:space="preserve">    Finnland                  </t>
  </si>
  <si>
    <t xml:space="preserve">    Luxemburg                 </t>
  </si>
  <si>
    <t xml:space="preserve">    Türkei                    </t>
  </si>
  <si>
    <t xml:space="preserve">    Litauen                   </t>
  </si>
  <si>
    <t xml:space="preserve">    Ukraine                   </t>
  </si>
  <si>
    <t xml:space="preserve">    Israel                    </t>
  </si>
  <si>
    <t xml:space="preserve">    Brasilien                 </t>
  </si>
  <si>
    <t xml:space="preserve">    Arabische Golfstaaten     </t>
  </si>
  <si>
    <t xml:space="preserve">    Indien                    </t>
  </si>
  <si>
    <t xml:space="preserve">    Portugal                  </t>
  </si>
  <si>
    <t xml:space="preserve">    Mittelamerika/Karibik     </t>
  </si>
  <si>
    <t xml:space="preserve">    Taiwan                    </t>
  </si>
  <si>
    <t xml:space="preserve">    Griechenland              </t>
  </si>
  <si>
    <t xml:space="preserve">    Irland                    </t>
  </si>
  <si>
    <t xml:space="preserve">    Lettland                  </t>
  </si>
  <si>
    <t xml:space="preserve">    Malta                     </t>
  </si>
  <si>
    <t xml:space="preserve">    Zypern                    </t>
  </si>
  <si>
    <t xml:space="preserve">    Estland                   </t>
  </si>
  <si>
    <t xml:space="preserve">    Neuseeland, Ozeanie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2 bis April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Noch: Hildburghausen</t>
  </si>
</sst>
</file>

<file path=xl/styles.xml><?xml version="1.0" encoding="utf-8"?>
<styleSheet xmlns="http://schemas.openxmlformats.org/spreadsheetml/2006/main">
  <numFmts count="2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_ ;\-0.0\ "/>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_D_D_D_D_D;\-_i??0_D_D_D_D_D;\-_D_D_D_D_D;_D_D_D_D_D* @_D_D_D_D_D"/>
    <numFmt numFmtId="190" formatCode="##0.0_D_D_D_D;\-_i??0.0_D_D_D_D;\-_D_D_D_D;_D_D_D_D* @_D_D_D_D"/>
    <numFmt numFmtId="191" formatCode="0.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5" fontId="23" fillId="0" borderId="0" xfId="21" applyFont="true" applyBorder="false" applyAlignment="true" applyProtection="false">
      <alignment horizontal="righ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77" fontId="23" fillId="0" borderId="1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1" shrinkToFit="false"/>
      <protection locked="true" hidden="false"/>
    </xf>
    <xf numFmtId="181" fontId="26" fillId="0" borderId="0" xfId="0" applyFont="true" applyBorder="false" applyAlignment="true" applyProtection="false">
      <alignment horizontal="right" vertical="bottom" textRotation="0" wrapText="false" indent="1"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1" shrinkToFit="false"/>
      <protection locked="true" hidden="false"/>
    </xf>
    <xf numFmtId="18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fals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general" vertical="bottom" textRotation="0" wrapText="false" indent="0" shrinkToFit="false"/>
      <protection locked="true" hidden="false"/>
    </xf>
    <xf numFmtId="187" fontId="26"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9"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89" fontId="23" fillId="0" borderId="0" xfId="0" applyFont="true" applyBorder="false" applyAlignment="true" applyProtection="false">
      <alignment horizontal="right" vertical="bottom" textRotation="0" wrapText="false" indent="1"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89"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right" vertical="bottom" textRotation="0" wrapText="false" indent="1" shrinkToFit="false"/>
      <protection locked="true" hidden="false"/>
    </xf>
    <xf numFmtId="190" fontId="23" fillId="0" borderId="0" xfId="0" applyFont="true" applyBorder="true" applyAlignment="true" applyProtection="false">
      <alignment horizontal="general" vertical="bottom" textRotation="0" wrapText="false" indent="0" shrinkToFit="false"/>
      <protection locked="true" hidden="false"/>
    </xf>
    <xf numFmtId="191" fontId="29"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58">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8838601"/>
        <c:axId val="5305874"/>
      </c:barChart>
      <c:catAx>
        <c:axId val="88838601"/>
        <c:scaling>
          <c:orientation val="minMax"/>
        </c:scaling>
        <c:delete val="0"/>
        <c:axPos val="b"/>
        <c:numFmt formatCode="General" sourceLinked="1"/>
        <c:tickLblPos val="none"/>
        <c:spPr>
          <a:ln w="0">
            <a:noFill/>
          </a:ln>
        </c:spPr>
        <c:txPr>
          <a:bodyPr/>
          <a:lstStyle/>
          <a:p>
            <a:pPr>
              <a:defRPr b="0" sz="1800" spc="-1"/>
            </a:pPr>
          </a:p>
        </c:txPr>
        <c:crossAx val="5305874"/>
        <c:auto val="1"/>
        <c:lblAlgn val="ctr"/>
        <c:lblOffset val="100"/>
        <c:noMultiLvlLbl val="0"/>
      </c:catAx>
      <c:valAx>
        <c:axId val="5305874"/>
        <c:scaling>
          <c:orientation val="minMax"/>
        </c:scaling>
        <c:delete val="0"/>
        <c:axPos val="l"/>
        <c:numFmt formatCode="General" sourceLinked="1"/>
        <c:tickLblPos val="none"/>
        <c:spPr>
          <a:ln w="0">
            <a:noFill/>
          </a:ln>
        </c:spPr>
        <c:txPr>
          <a:bodyPr/>
          <a:lstStyle/>
          <a:p>
            <a:pPr>
              <a:defRPr b="0" sz="1800" spc="-1"/>
            </a:pPr>
          </a:p>
        </c:txPr>
        <c:crossAx val="88838601"/>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1332</c:v>
                </c:pt>
                <c:pt idx="1">
                  <c:v>35811</c:v>
                </c:pt>
                <c:pt idx="2">
                  <c:v>43890</c:v>
                </c:pt>
                <c:pt idx="3">
                  <c:v>28898</c:v>
                </c:pt>
                <c:pt idx="4">
                  <c:v>6489</c:v>
                </c:pt>
                <c:pt idx="5">
                  <c:v>73247</c:v>
                </c:pt>
                <c:pt idx="6">
                  <c:v>149357</c:v>
                </c:pt>
                <c:pt idx="7">
                  <c:v>22074</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numCache>
            </c:numRef>
          </c:val>
          <c:smooth val="0"/>
        </c:ser>
        <c:hiLowLines>
          <c:spPr>
            <a:ln w="0">
              <a:noFill/>
            </a:ln>
          </c:spPr>
        </c:hiLowLines>
        <c:marker val="0"/>
        <c:axId val="70769936"/>
        <c:axId val="77003068"/>
      </c:lineChart>
      <c:catAx>
        <c:axId val="7076993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7003068"/>
        <c:crossesAt val="0"/>
        <c:auto val="1"/>
        <c:lblAlgn val="ctr"/>
        <c:lblOffset val="100"/>
        <c:noMultiLvlLbl val="0"/>
      </c:catAx>
      <c:valAx>
        <c:axId val="7700306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769936"/>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5421052"/>
        <c:axId val="2308653"/>
      </c:barChart>
      <c:catAx>
        <c:axId val="45421052"/>
        <c:scaling>
          <c:orientation val="minMax"/>
        </c:scaling>
        <c:delete val="0"/>
        <c:axPos val="b"/>
        <c:numFmt formatCode="General" sourceLinked="1"/>
        <c:tickLblPos val="none"/>
        <c:spPr>
          <a:ln w="0">
            <a:noFill/>
          </a:ln>
        </c:spPr>
        <c:txPr>
          <a:bodyPr/>
          <a:lstStyle/>
          <a:p>
            <a:pPr>
              <a:defRPr b="0" sz="1800" spc="-1"/>
            </a:pPr>
          </a:p>
        </c:txPr>
        <c:crossAx val="2308653"/>
        <c:auto val="1"/>
        <c:lblAlgn val="ctr"/>
        <c:lblOffset val="100"/>
        <c:noMultiLvlLbl val="0"/>
      </c:catAx>
      <c:valAx>
        <c:axId val="2308653"/>
        <c:scaling>
          <c:orientation val="minMax"/>
        </c:scaling>
        <c:delete val="0"/>
        <c:axPos val="l"/>
        <c:numFmt formatCode="General" sourceLinked="1"/>
        <c:tickLblPos val="none"/>
        <c:spPr>
          <a:ln w="0">
            <a:noFill/>
          </a:ln>
        </c:spPr>
        <c:txPr>
          <a:bodyPr/>
          <a:lstStyle/>
          <a:p>
            <a:pPr>
              <a:defRPr b="0" sz="1800" spc="-1"/>
            </a:pPr>
          </a:p>
        </c:txPr>
        <c:crossAx val="45421052"/>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3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5.4</c:v>
                </c:pt>
                <c:pt idx="2">
                  <c:v>0.8</c:v>
                </c:pt>
                <c:pt idx="3">
                  <c:v>-10.9</c:v>
                </c:pt>
                <c:pt idx="4">
                  <c:v>3.2</c:v>
                </c:pt>
                <c:pt idx="5">
                  <c:v>0.4</c:v>
                </c:pt>
                <c:pt idx="6">
                  <c:v>-4.9</c:v>
                </c:pt>
                <c:pt idx="7">
                  <c:v>6.8</c:v>
                </c:pt>
                <c:pt idx="8">
                  <c:v>-15.2</c:v>
                </c:pt>
                <c:pt idx="9">
                  <c:v>-11.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c:v>
                </c:pt>
                <c:pt idx="1">
                  <c:v>-10.8</c:v>
                </c:pt>
                <c:pt idx="2">
                  <c:v>-4.7</c:v>
                </c:pt>
                <c:pt idx="3">
                  <c:v>-9.4</c:v>
                </c:pt>
                <c:pt idx="4">
                  <c:v>-0.7</c:v>
                </c:pt>
                <c:pt idx="5">
                  <c:v>-18</c:v>
                </c:pt>
                <c:pt idx="6">
                  <c:v>-9</c:v>
                </c:pt>
                <c:pt idx="7">
                  <c:v>-8.8</c:v>
                </c:pt>
                <c:pt idx="8">
                  <c:v>-18.6</c:v>
                </c:pt>
                <c:pt idx="9">
                  <c:v>-12.8</c:v>
                </c:pt>
              </c:numCache>
            </c:numRef>
          </c:val>
        </c:ser>
        <c:gapWidth val="150"/>
        <c:overlap val="0"/>
        <c:axId val="2084747"/>
        <c:axId val="93346498"/>
      </c:barChart>
      <c:catAx>
        <c:axId val="208474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3346498"/>
        <c:crossesAt val="0"/>
        <c:auto val="1"/>
        <c:lblAlgn val="ctr"/>
        <c:lblOffset val="100"/>
        <c:noMultiLvlLbl val="0"/>
      </c:catAx>
      <c:valAx>
        <c:axId val="9334649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84747"/>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769</c:v>
                </c:pt>
                <c:pt idx="1">
                  <c:v>34414</c:v>
                </c:pt>
                <c:pt idx="2">
                  <c:v>21904</c:v>
                </c:pt>
                <c:pt idx="3">
                  <c:v>31191</c:v>
                </c:pt>
                <c:pt idx="4">
                  <c:v>164539</c:v>
                </c:pt>
                <c:pt idx="5">
                  <c:v>12998</c:v>
                </c:pt>
                <c:pt idx="6">
                  <c:v>36850</c:v>
                </c:pt>
                <c:pt idx="7">
                  <c:v>24857</c:v>
                </c:pt>
                <c:pt idx="8">
                  <c:v>253148</c:v>
                </c:pt>
                <c:pt idx="9">
                  <c:v>59428</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B$4:$B$18</c:f>
              <c:numCache>
                <c:formatCode>General</c:formatCode>
                <c:ptCount val="15"/>
                <c:pt idx="0">
                  <c:v>6049</c:v>
                </c:pt>
                <c:pt idx="1">
                  <c:v>2863</c:v>
                </c:pt>
                <c:pt idx="2">
                  <c:v>2744</c:v>
                </c:pt>
                <c:pt idx="3">
                  <c:v>2707</c:v>
                </c:pt>
                <c:pt idx="4">
                  <c:v>2262</c:v>
                </c:pt>
                <c:pt idx="5">
                  <c:v>1852</c:v>
                </c:pt>
                <c:pt idx="6">
                  <c:v>1698</c:v>
                </c:pt>
                <c:pt idx="7">
                  <c:v>1432</c:v>
                </c:pt>
                <c:pt idx="8">
                  <c:v>1221</c:v>
                </c:pt>
                <c:pt idx="9">
                  <c:v>1053</c:v>
                </c:pt>
                <c:pt idx="10">
                  <c:v>952</c:v>
                </c:pt>
                <c:pt idx="11">
                  <c:v>923</c:v>
                </c:pt>
                <c:pt idx="12">
                  <c:v>758</c:v>
                </c:pt>
                <c:pt idx="13">
                  <c:v>655</c:v>
                </c:pt>
                <c:pt idx="14">
                  <c:v>54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C$4:$C$18</c:f>
              <c:numCache>
                <c:formatCode>General</c:formatCode>
                <c:ptCount val="15"/>
                <c:pt idx="0">
                  <c:v>2366</c:v>
                </c:pt>
                <c:pt idx="1">
                  <c:v>1430</c:v>
                </c:pt>
                <c:pt idx="2">
                  <c:v>1336</c:v>
                </c:pt>
                <c:pt idx="3">
                  <c:v>1043</c:v>
                </c:pt>
                <c:pt idx="4">
                  <c:v>710</c:v>
                </c:pt>
                <c:pt idx="5">
                  <c:v>964</c:v>
                </c:pt>
                <c:pt idx="6">
                  <c:v>651</c:v>
                </c:pt>
                <c:pt idx="7">
                  <c:v>722</c:v>
                </c:pt>
                <c:pt idx="8">
                  <c:v>459</c:v>
                </c:pt>
                <c:pt idx="9">
                  <c:v>754</c:v>
                </c:pt>
                <c:pt idx="10">
                  <c:v>571</c:v>
                </c:pt>
                <c:pt idx="11">
                  <c:v>260</c:v>
                </c:pt>
                <c:pt idx="12">
                  <c:v>245</c:v>
                </c:pt>
                <c:pt idx="13">
                  <c:v>364</c:v>
                </c:pt>
                <c:pt idx="14">
                  <c:v>326</c:v>
                </c:pt>
              </c:numCache>
            </c:numRef>
          </c:val>
        </c:ser>
        <c:gapWidth val="150"/>
        <c:overlap val="0"/>
        <c:axId val="42979270"/>
        <c:axId val="16183720"/>
      </c:barChart>
      <c:catAx>
        <c:axId val="4297927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183720"/>
        <c:crossesAt val="0"/>
        <c:auto val="1"/>
        <c:lblAlgn val="ctr"/>
        <c:lblOffset val="100"/>
        <c:noMultiLvlLbl val="0"/>
      </c:catAx>
      <c:valAx>
        <c:axId val="161837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97927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078</c:v>
                </c:pt>
                <c:pt idx="1">
                  <c:v>13844</c:v>
                </c:pt>
                <c:pt idx="2">
                  <c:v>23038</c:v>
                </c:pt>
                <c:pt idx="3">
                  <c:v>16287</c:v>
                </c:pt>
                <c:pt idx="4">
                  <c:v>52749</c:v>
                </c:pt>
                <c:pt idx="5">
                  <c:v>26120</c:v>
                </c:pt>
                <c:pt idx="7">
                  <c:v>30610</c:v>
                </c:pt>
                <c:pt idx="8">
                  <c:v>12672</c:v>
                </c:pt>
                <c:pt idx="9">
                  <c:v>62676</c:v>
                </c:pt>
                <c:pt idx="10">
                  <c:v>30525</c:v>
                </c:pt>
                <c:pt idx="11">
                  <c:v>21895</c:v>
                </c:pt>
                <c:pt idx="12">
                  <c:v>35816</c:v>
                </c:pt>
                <c:pt idx="13">
                  <c:v>61825</c:v>
                </c:pt>
                <c:pt idx="14">
                  <c:v>6046</c:v>
                </c:pt>
                <c:pt idx="15">
                  <c:v>29188</c:v>
                </c:pt>
                <c:pt idx="16">
                  <c:v>23356</c:v>
                </c:pt>
                <c:pt idx="17">
                  <c:v>43619</c:v>
                </c:pt>
                <c:pt idx="18">
                  <c:v>11489</c:v>
                </c:pt>
                <c:pt idx="19">
                  <c:v>31583</c:v>
                </c:pt>
                <c:pt idx="20">
                  <c:v>28833</c:v>
                </c:pt>
                <c:pt idx="21">
                  <c:v>21190</c:v>
                </c:pt>
                <c:pt idx="22">
                  <c:v>9303</c:v>
                </c:pt>
                <c:pt idx="23">
                  <c:v>98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966</c:v>
                </c:pt>
                <c:pt idx="1">
                  <c:v>8787</c:v>
                </c:pt>
                <c:pt idx="2">
                  <c:v>13054</c:v>
                </c:pt>
                <c:pt idx="3">
                  <c:v>7004</c:v>
                </c:pt>
                <c:pt idx="4">
                  <c:v>29049</c:v>
                </c:pt>
                <c:pt idx="5">
                  <c:v>13525</c:v>
                </c:pt>
                <c:pt idx="7">
                  <c:v>9942</c:v>
                </c:pt>
                <c:pt idx="8">
                  <c:v>5411</c:v>
                </c:pt>
                <c:pt idx="9">
                  <c:v>9813</c:v>
                </c:pt>
                <c:pt idx="10">
                  <c:v>8835</c:v>
                </c:pt>
                <c:pt idx="11">
                  <c:v>6548</c:v>
                </c:pt>
                <c:pt idx="12">
                  <c:v>14679</c:v>
                </c:pt>
                <c:pt idx="13">
                  <c:v>23360</c:v>
                </c:pt>
                <c:pt idx="14">
                  <c:v>2522</c:v>
                </c:pt>
                <c:pt idx="15">
                  <c:v>6864</c:v>
                </c:pt>
                <c:pt idx="16">
                  <c:v>10742</c:v>
                </c:pt>
                <c:pt idx="17">
                  <c:v>12400</c:v>
                </c:pt>
                <c:pt idx="18">
                  <c:v>3491</c:v>
                </c:pt>
                <c:pt idx="19">
                  <c:v>11642</c:v>
                </c:pt>
                <c:pt idx="20">
                  <c:v>7752</c:v>
                </c:pt>
                <c:pt idx="21">
                  <c:v>6928</c:v>
                </c:pt>
                <c:pt idx="22">
                  <c:v>4667</c:v>
                </c:pt>
                <c:pt idx="23">
                  <c:v>4458</c:v>
                </c:pt>
              </c:numCache>
            </c:numRef>
          </c:val>
        </c:ser>
        <c:gapWidth val="60"/>
        <c:overlap val="0"/>
        <c:axId val="91688982"/>
        <c:axId val="1860313"/>
      </c:barChart>
      <c:catAx>
        <c:axId val="9168898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60313"/>
        <c:crossesAt val="0"/>
        <c:auto val="1"/>
        <c:lblAlgn val="ctr"/>
        <c:lblOffset val="100"/>
        <c:noMultiLvlLbl val="0"/>
      </c:catAx>
      <c:valAx>
        <c:axId val="18603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68898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201434"/>
        <c:axId val="81546452"/>
      </c:barChart>
      <c:catAx>
        <c:axId val="1201434"/>
        <c:scaling>
          <c:orientation val="minMax"/>
        </c:scaling>
        <c:delete val="0"/>
        <c:axPos val="b"/>
        <c:numFmt formatCode="General" sourceLinked="1"/>
        <c:tickLblPos val="none"/>
        <c:spPr>
          <a:ln w="0">
            <a:noFill/>
          </a:ln>
        </c:spPr>
        <c:txPr>
          <a:bodyPr/>
          <a:lstStyle/>
          <a:p>
            <a:pPr>
              <a:defRPr b="0" sz="1800" spc="-1"/>
            </a:pPr>
          </a:p>
        </c:txPr>
        <c:crossAx val="81546452"/>
        <c:auto val="1"/>
        <c:lblAlgn val="ctr"/>
        <c:lblOffset val="100"/>
        <c:noMultiLvlLbl val="0"/>
      </c:catAx>
      <c:valAx>
        <c:axId val="81546452"/>
        <c:scaling>
          <c:orientation val="minMax"/>
        </c:scaling>
        <c:delete val="0"/>
        <c:axPos val="l"/>
        <c:numFmt formatCode="General" sourceLinked="1"/>
        <c:tickLblPos val="none"/>
        <c:spPr>
          <a:ln w="0">
            <a:noFill/>
          </a:ln>
        </c:spPr>
        <c:txPr>
          <a:bodyPr/>
          <a:lstStyle/>
          <a:p>
            <a:pPr>
              <a:defRPr b="0" sz="1800" spc="-1"/>
            </a:pPr>
          </a:p>
        </c:txPr>
        <c:crossAx val="120143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90.781</v>
      </c>
      <c r="C5" s="53" t="n">
        <v>535.434</v>
      </c>
      <c r="D5" s="54" t="s">
        <v>146</v>
      </c>
      <c r="E5" s="54"/>
    </row>
    <row r="6" customFormat="false" ht="12.75" hidden="false" customHeight="false" outlineLevel="0" collapsed="false">
      <c r="A6" s="52" t="s">
        <v>147</v>
      </c>
      <c r="B6" s="53" t="n">
        <v>194.174</v>
      </c>
      <c r="C6" s="53" t="n">
        <v>552.39</v>
      </c>
      <c r="D6" s="54" t="s">
        <v>148</v>
      </c>
      <c r="E6" s="54"/>
      <c r="G6" s="0" t="s">
        <v>149</v>
      </c>
    </row>
    <row r="7" customFormat="false" ht="12.75" hidden="false" customHeight="false" outlineLevel="0" collapsed="false">
      <c r="A7" s="52" t="s">
        <v>150</v>
      </c>
      <c r="B7" s="53" t="n">
        <v>220.369</v>
      </c>
      <c r="C7" s="53" t="n">
        <v>585.799</v>
      </c>
      <c r="D7" s="54" t="s">
        <v>151</v>
      </c>
      <c r="E7" s="54"/>
      <c r="G7" s="55" t="n">
        <v>2011</v>
      </c>
    </row>
    <row r="8" customFormat="false" ht="12.75" hidden="false" customHeight="false" outlineLevel="0" collapsed="false">
      <c r="A8" s="52" t="s">
        <v>152</v>
      </c>
      <c r="B8" s="53" t="n">
        <v>268.586</v>
      </c>
      <c r="C8" s="53" t="n">
        <v>716.399</v>
      </c>
      <c r="D8" s="54" t="s">
        <v>153</v>
      </c>
      <c r="E8" s="54"/>
    </row>
    <row r="9" customFormat="false" ht="12.75" hidden="false" customHeight="false" outlineLevel="0" collapsed="false">
      <c r="A9" s="52" t="s">
        <v>154</v>
      </c>
      <c r="B9" s="53" t="n">
        <v>338.259</v>
      </c>
      <c r="C9" s="53" t="n">
        <v>830.351</v>
      </c>
      <c r="D9" s="54" t="s">
        <v>151</v>
      </c>
      <c r="E9" s="54"/>
    </row>
    <row r="10" customFormat="false" ht="12.75" hidden="false" customHeight="false" outlineLevel="0" collapsed="false">
      <c r="A10" s="52" t="s">
        <v>155</v>
      </c>
      <c r="B10" s="53" t="n">
        <v>356.301</v>
      </c>
      <c r="C10" s="53" t="n">
        <v>914.252</v>
      </c>
      <c r="D10" s="54" t="s">
        <v>146</v>
      </c>
      <c r="E10" s="54"/>
    </row>
    <row r="11" customFormat="false" ht="12.75" hidden="false" customHeight="false" outlineLevel="0" collapsed="false">
      <c r="A11" s="52" t="s">
        <v>156</v>
      </c>
      <c r="B11" s="53" t="n">
        <v>318.288</v>
      </c>
      <c r="C11" s="53" t="n">
        <v>909.561</v>
      </c>
      <c r="D11" s="54" t="s">
        <v>146</v>
      </c>
      <c r="E11" s="54"/>
    </row>
    <row r="12" customFormat="false" ht="12.75" hidden="false" customHeight="false" outlineLevel="0" collapsed="false">
      <c r="A12" s="52" t="s">
        <v>157</v>
      </c>
      <c r="B12" s="53" t="n">
        <v>325.533</v>
      </c>
      <c r="C12" s="53" t="n">
        <v>928.164</v>
      </c>
      <c r="D12" s="54" t="s">
        <v>153</v>
      </c>
      <c r="E12" s="54"/>
    </row>
    <row r="13" customFormat="false" ht="12.75" hidden="false" customHeight="false" outlineLevel="0" collapsed="false">
      <c r="A13" s="52" t="s">
        <v>158</v>
      </c>
      <c r="B13" s="53" t="n">
        <v>352.335</v>
      </c>
      <c r="C13" s="53" t="n">
        <v>884.539</v>
      </c>
      <c r="D13" s="54" t="s">
        <v>159</v>
      </c>
      <c r="E13" s="54"/>
    </row>
    <row r="14" customFormat="false" ht="12.75" hidden="false" customHeight="false" outlineLevel="0" collapsed="false">
      <c r="A14" s="52" t="s">
        <v>160</v>
      </c>
      <c r="B14" s="53" t="n">
        <v>338.712</v>
      </c>
      <c r="C14" s="53" t="n">
        <v>905.076</v>
      </c>
      <c r="D14" s="54" t="s">
        <v>161</v>
      </c>
      <c r="E14" s="54"/>
    </row>
    <row r="15" customFormat="false" ht="12.75" hidden="false" customHeight="false" outlineLevel="0" collapsed="false">
      <c r="A15" s="52" t="s">
        <v>162</v>
      </c>
      <c r="B15" s="53" t="n">
        <v>248.34</v>
      </c>
      <c r="C15" s="53" t="n">
        <v>618.857</v>
      </c>
      <c r="D15" s="54" t="s">
        <v>163</v>
      </c>
      <c r="E15" s="54"/>
    </row>
    <row r="16" customFormat="false" ht="12.75" hidden="false" customHeight="false" outlineLevel="0" collapsed="false">
      <c r="A16" s="52" t="s">
        <v>164</v>
      </c>
      <c r="B16" s="53" t="n">
        <v>236.821</v>
      </c>
      <c r="C16" s="53" t="n">
        <v>621.149</v>
      </c>
      <c r="D16" s="54" t="s">
        <v>165</v>
      </c>
      <c r="E16" s="54"/>
    </row>
    <row r="17" customFormat="false" ht="12.75" hidden="false" customHeight="true" outlineLevel="0" collapsed="false">
      <c r="A17" s="52" t="s">
        <v>166</v>
      </c>
      <c r="B17" s="53" t="n">
        <v>196.226</v>
      </c>
      <c r="C17" s="53" t="n">
        <v>554.18</v>
      </c>
      <c r="D17" s="54" t="s">
        <v>146</v>
      </c>
      <c r="E17" s="54"/>
    </row>
    <row r="18" customFormat="false" ht="12.75" hidden="false" customHeight="false" outlineLevel="0" collapsed="false">
      <c r="A18" s="52" t="s">
        <v>147</v>
      </c>
      <c r="B18" s="53" t="n">
        <v>206.279</v>
      </c>
      <c r="C18" s="53" t="n">
        <v>604.859</v>
      </c>
      <c r="D18" s="54" t="s">
        <v>148</v>
      </c>
      <c r="E18" s="54"/>
    </row>
    <row r="19" customFormat="false" ht="12.75" hidden="false" customHeight="false" outlineLevel="0" collapsed="false">
      <c r="A19" s="52" t="s">
        <v>150</v>
      </c>
      <c r="B19" s="53" t="n">
        <v>242.814</v>
      </c>
      <c r="C19" s="53" t="n">
        <v>629.873</v>
      </c>
      <c r="D19" s="54" t="s">
        <v>151</v>
      </c>
      <c r="E19" s="54"/>
    </row>
    <row r="20" customFormat="false" ht="12.75" hidden="false" customHeight="false" outlineLevel="0" collapsed="false">
      <c r="A20" s="52" t="s">
        <v>152</v>
      </c>
      <c r="B20" s="53" t="n">
        <v>270.312</v>
      </c>
      <c r="C20" s="53" t="n">
        <v>740.552</v>
      </c>
      <c r="D20" s="54" t="s">
        <v>153</v>
      </c>
      <c r="E20" s="54"/>
    </row>
    <row r="21" customFormat="false" ht="12.75" hidden="false" customHeight="false" outlineLevel="0" collapsed="false">
      <c r="A21" s="52" t="s">
        <v>154</v>
      </c>
      <c r="B21" s="53" t="n">
        <v>352.702</v>
      </c>
      <c r="C21" s="53" t="n">
        <v>888.099</v>
      </c>
      <c r="D21" s="54" t="s">
        <v>151</v>
      </c>
      <c r="E21" s="54"/>
    </row>
    <row r="22" customFormat="false" ht="12.75" hidden="false" customHeight="false" outlineLevel="0" collapsed="false">
      <c r="A22" s="52" t="s">
        <v>155</v>
      </c>
      <c r="B22" s="53" t="n">
        <v>344.568</v>
      </c>
      <c r="C22" s="53" t="n">
        <v>880.017</v>
      </c>
      <c r="D22" s="54" t="s">
        <v>146</v>
      </c>
      <c r="E22" s="54"/>
    </row>
    <row r="23" customFormat="false" ht="12.75" hidden="false" customHeight="false" outlineLevel="0" collapsed="false">
      <c r="A23" s="52" t="s">
        <v>156</v>
      </c>
      <c r="B23" s="53" t="n">
        <v>328.782</v>
      </c>
      <c r="C23" s="53" t="n">
        <v>924.16</v>
      </c>
      <c r="D23" s="54" t="s">
        <v>146</v>
      </c>
      <c r="E23" s="54"/>
    </row>
    <row r="24" customFormat="false" ht="12.75" hidden="false" customHeight="false" outlineLevel="0" collapsed="false">
      <c r="A24" s="52" t="s">
        <v>157</v>
      </c>
      <c r="B24" s="53" t="n">
        <v>306.587</v>
      </c>
      <c r="C24" s="53" t="n">
        <v>929.336</v>
      </c>
      <c r="D24" s="54" t="s">
        <v>153</v>
      </c>
      <c r="E24" s="54"/>
    </row>
    <row r="25" customFormat="false" ht="12.75" hidden="false" customHeight="false" outlineLevel="0" collapsed="false">
      <c r="A25" s="52" t="s">
        <v>167</v>
      </c>
      <c r="B25" s="53" t="n">
        <v>357.82</v>
      </c>
      <c r="C25" s="53" t="n">
        <v>909.87</v>
      </c>
      <c r="D25" s="54" t="s">
        <v>159</v>
      </c>
      <c r="E25" s="54"/>
    </row>
    <row r="26" customFormat="false" ht="12.75" hidden="false" customHeight="false" outlineLevel="0" collapsed="false">
      <c r="A26" s="52" t="s">
        <v>160</v>
      </c>
      <c r="B26" s="53" t="n">
        <v>322.464</v>
      </c>
      <c r="C26" s="53" t="n">
        <v>881.448</v>
      </c>
      <c r="D26" s="54" t="s">
        <v>161</v>
      </c>
      <c r="E26" s="54"/>
    </row>
    <row r="27" customFormat="false" ht="12.75" hidden="false" customHeight="false" outlineLevel="0" collapsed="false">
      <c r="A27" s="52" t="s">
        <v>168</v>
      </c>
      <c r="B27" s="53" t="n">
        <v>251.187</v>
      </c>
      <c r="C27" s="53" t="n">
        <v>634.932</v>
      </c>
      <c r="D27" s="54" t="s">
        <v>163</v>
      </c>
      <c r="E27" s="54"/>
    </row>
    <row r="28" customFormat="false" ht="12.75" hidden="false" customHeight="false" outlineLevel="0" collapsed="false">
      <c r="A28" s="52" t="s">
        <v>164</v>
      </c>
      <c r="B28" s="53" t="n">
        <v>237.575</v>
      </c>
      <c r="C28" s="53" t="n">
        <v>638.359</v>
      </c>
      <c r="D28" s="54" t="s">
        <v>165</v>
      </c>
      <c r="E28" s="54"/>
    </row>
    <row r="29" customFormat="false" ht="12.75" hidden="false" customHeight="true" outlineLevel="0" collapsed="false">
      <c r="A29" s="52" t="s">
        <v>169</v>
      </c>
      <c r="B29" s="53" t="n">
        <v>190.262</v>
      </c>
      <c r="C29" s="53" t="n">
        <v>531.915</v>
      </c>
      <c r="D29" s="54" t="s">
        <v>146</v>
      </c>
      <c r="E29" s="54"/>
    </row>
    <row r="30" customFormat="false" ht="12.75" hidden="false" customHeight="false" outlineLevel="0" collapsed="false">
      <c r="A30" s="52" t="s">
        <v>147</v>
      </c>
      <c r="B30" s="53" t="n">
        <v>204.592</v>
      </c>
      <c r="C30" s="53" t="n">
        <v>609.76</v>
      </c>
      <c r="D30" s="54" t="s">
        <v>148</v>
      </c>
      <c r="E30" s="54"/>
    </row>
    <row r="31" customFormat="false" ht="12.75" hidden="false" customHeight="false" outlineLevel="0" collapsed="false">
      <c r="A31" s="52" t="s">
        <v>150</v>
      </c>
      <c r="B31" s="53" t="n">
        <v>243.43</v>
      </c>
      <c r="C31" s="53" t="n">
        <v>660.271</v>
      </c>
      <c r="D31" s="54" t="s">
        <v>151</v>
      </c>
      <c r="E31" s="54"/>
    </row>
    <row r="32" customFormat="false" ht="12.75" hidden="false" customHeight="false" outlineLevel="0" collapsed="false">
      <c r="A32" s="52" t="s">
        <v>152</v>
      </c>
      <c r="B32" s="53" t="n">
        <v>257.439</v>
      </c>
      <c r="C32" s="53" t="n">
        <v>664.609</v>
      </c>
      <c r="D32" s="54" t="s">
        <v>153</v>
      </c>
      <c r="E32" s="54"/>
    </row>
    <row r="33" customFormat="false" ht="12.75" hidden="false" customHeight="false" outlineLevel="0" collapsed="false">
      <c r="A33" s="52" t="s">
        <v>154</v>
      </c>
      <c r="B33" s="53"/>
      <c r="C33" s="53"/>
      <c r="D33" s="54" t="s">
        <v>151</v>
      </c>
      <c r="E33" s="54"/>
    </row>
    <row r="34" customFormat="false" ht="12.75" hidden="false" customHeight="false" outlineLevel="0" collapsed="false">
      <c r="A34" s="52" t="s">
        <v>155</v>
      </c>
      <c r="B34" s="53"/>
      <c r="C34" s="53"/>
      <c r="D34" s="54" t="s">
        <v>146</v>
      </c>
      <c r="E34" s="54"/>
    </row>
    <row r="35" customFormat="false" ht="12.75" hidden="false" customHeight="false" outlineLevel="0" collapsed="false">
      <c r="A35" s="52" t="s">
        <v>156</v>
      </c>
      <c r="B35" s="53"/>
      <c r="C35" s="53"/>
      <c r="D35" s="54" t="s">
        <v>146</v>
      </c>
      <c r="E35" s="54"/>
    </row>
    <row r="36" customFormat="false" ht="12.75" hidden="false" customHeight="false" outlineLevel="0" collapsed="false">
      <c r="A36" s="52" t="s">
        <v>157</v>
      </c>
      <c r="B36" s="53"/>
      <c r="C36" s="53"/>
      <c r="D36" s="54" t="s">
        <v>153</v>
      </c>
      <c r="E36" s="54"/>
    </row>
    <row r="37" customFormat="false" ht="12.75" hidden="false" customHeight="false" outlineLevel="0" collapsed="false">
      <c r="A37" s="52" t="s">
        <v>167</v>
      </c>
      <c r="B37" s="53"/>
      <c r="C37" s="53"/>
      <c r="D37" s="54" t="s">
        <v>159</v>
      </c>
      <c r="E37" s="54"/>
    </row>
    <row r="38" customFormat="false" ht="12.75" hidden="false" customHeight="false" outlineLevel="0" collapsed="false">
      <c r="A38" s="52" t="s">
        <v>160</v>
      </c>
      <c r="B38" s="53"/>
      <c r="C38" s="53"/>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311332</v>
      </c>
      <c r="C45" s="58" t="n">
        <v>0.463914361240832</v>
      </c>
      <c r="E45" s="59" t="n">
        <v>0.00856387591677787</v>
      </c>
      <c r="G45" s="57"/>
    </row>
    <row r="46" customFormat="false" ht="12.75" hidden="false" customHeight="false" outlineLevel="0" collapsed="false">
      <c r="A46" s="3" t="s">
        <v>174</v>
      </c>
      <c r="B46" s="3" t="n">
        <v>35811</v>
      </c>
      <c r="C46" s="58" t="n">
        <v>0.0533618040882256</v>
      </c>
      <c r="E46" s="59" t="n">
        <v>-0.036180408822557</v>
      </c>
    </row>
    <row r="47" customFormat="false" ht="12.75" hidden="false" customHeight="false" outlineLevel="0" collapsed="false">
      <c r="A47" s="3" t="s">
        <v>175</v>
      </c>
      <c r="B47" s="3" t="n">
        <v>43890</v>
      </c>
      <c r="C47" s="58" t="n">
        <v>0.0654002843101902</v>
      </c>
      <c r="E47" s="59" t="n">
        <v>-0.0400284310190164</v>
      </c>
    </row>
    <row r="48" customFormat="false" ht="12.75" hidden="false" customHeight="false" outlineLevel="0" collapsed="false">
      <c r="A48" s="3" t="s">
        <v>176</v>
      </c>
      <c r="B48" s="3" t="n">
        <v>28898</v>
      </c>
      <c r="C48" s="58" t="n">
        <v>0.0430607750283863</v>
      </c>
      <c r="E48" s="59" t="n">
        <v>-0.00607750283863151</v>
      </c>
    </row>
    <row r="49" customFormat="false" ht="12.75" hidden="false" customHeight="false" outlineLevel="0" collapsed="false">
      <c r="A49" s="3" t="s">
        <v>177</v>
      </c>
      <c r="B49" s="3" t="n">
        <v>6489</v>
      </c>
      <c r="C49" s="58" t="n">
        <v>0.00966922863724821</v>
      </c>
      <c r="E49" s="59" t="n">
        <v>0.0330771362751789</v>
      </c>
    </row>
    <row r="50" customFormat="false" ht="12.75" hidden="false" customHeight="false" outlineLevel="0" collapsed="false">
      <c r="A50" s="60" t="s">
        <v>178</v>
      </c>
      <c r="B50" s="60" t="n">
        <v>7293</v>
      </c>
      <c r="C50" s="58"/>
      <c r="E50" s="59"/>
    </row>
    <row r="51" customFormat="false" ht="12.75" hidden="false" customHeight="false" outlineLevel="0" collapsed="false">
      <c r="A51" s="60" t="s">
        <v>179</v>
      </c>
      <c r="B51" s="60" t="n">
        <v>18219</v>
      </c>
      <c r="C51" s="58"/>
      <c r="E51" s="59"/>
    </row>
    <row r="52" customFormat="false" ht="12.75" hidden="false" customHeight="false" outlineLevel="0" collapsed="false">
      <c r="A52" s="60" t="s">
        <v>180</v>
      </c>
      <c r="B52" s="60" t="n">
        <v>47735</v>
      </c>
      <c r="C52" s="58"/>
      <c r="E52" s="59"/>
    </row>
    <row r="53" customFormat="false" ht="25.5" hidden="false" customHeight="false" outlineLevel="0" collapsed="false">
      <c r="A53" s="6" t="s">
        <v>181</v>
      </c>
      <c r="B53" s="3" t="n">
        <v>73247</v>
      </c>
      <c r="C53" s="58" t="n">
        <v>0.109145013097938</v>
      </c>
      <c r="E53" s="59" t="n">
        <v>-0.0145013097938005</v>
      </c>
    </row>
    <row r="54" customFormat="false" ht="12.75" hidden="false" customHeight="false" outlineLevel="0" collapsed="false">
      <c r="A54" s="3" t="s">
        <v>182</v>
      </c>
      <c r="B54" s="3" t="n">
        <v>149357</v>
      </c>
      <c r="C54" s="58" t="n">
        <v>0.222556169143702</v>
      </c>
      <c r="E54" s="59" t="n">
        <v>0.0443830856298177</v>
      </c>
    </row>
    <row r="55" customFormat="false" ht="12.75" hidden="false" customHeight="false" outlineLevel="0" collapsed="false">
      <c r="A55" s="3" t="s">
        <v>183</v>
      </c>
      <c r="B55" s="3" t="n">
        <v>22074</v>
      </c>
      <c r="C55" s="58" t="n">
        <v>0.0328923644534777</v>
      </c>
      <c r="E55" s="59" t="n">
        <v>0.01076355465222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84</v>
      </c>
      <c r="B1" s="63"/>
      <c r="C1" s="63"/>
      <c r="D1" s="63"/>
      <c r="E1" s="63"/>
      <c r="F1" s="63"/>
      <c r="G1" s="63"/>
      <c r="H1" s="63"/>
      <c r="I1" s="63"/>
      <c r="J1" s="63"/>
      <c r="K1" s="63"/>
    </row>
    <row r="2" customFormat="false" ht="51" hidden="false" customHeight="false" outlineLevel="0" collapsed="false">
      <c r="A2" s="64" t="s">
        <v>185</v>
      </c>
      <c r="B2" s="63"/>
      <c r="C2" s="63"/>
      <c r="D2" s="63"/>
      <c r="E2" s="63"/>
      <c r="F2" s="63"/>
      <c r="G2" s="63"/>
      <c r="H2" s="63"/>
      <c r="I2" s="63"/>
      <c r="J2" s="63"/>
      <c r="K2" s="63"/>
    </row>
    <row r="3" customFormat="false" ht="12.75" hidden="false" customHeight="false" outlineLevel="0" collapsed="false">
      <c r="A3" s="65" t="s">
        <v>172</v>
      </c>
      <c r="B3" s="66" t="s">
        <v>144</v>
      </c>
      <c r="C3" s="67"/>
      <c r="D3" s="63"/>
      <c r="E3" s="63"/>
      <c r="F3" s="63"/>
      <c r="G3" s="63"/>
      <c r="H3" s="63"/>
      <c r="I3" s="63"/>
      <c r="J3" s="63"/>
      <c r="K3" s="63"/>
    </row>
    <row r="4" customFormat="false" ht="12.75" hidden="false" customHeight="false" outlineLevel="0" collapsed="false">
      <c r="A4" s="63" t="s">
        <v>186</v>
      </c>
      <c r="B4" s="67" t="n">
        <v>31769</v>
      </c>
      <c r="C4" s="67"/>
      <c r="D4" s="68"/>
      <c r="E4" s="63"/>
      <c r="F4" s="63"/>
      <c r="G4" s="63"/>
      <c r="H4" s="63"/>
      <c r="I4" s="63"/>
      <c r="J4" s="63"/>
      <c r="K4" s="63"/>
    </row>
    <row r="5" customFormat="false" ht="12.75" hidden="false" customHeight="false" outlineLevel="0" collapsed="false">
      <c r="A5" s="63" t="s">
        <v>187</v>
      </c>
      <c r="B5" s="67" t="n">
        <v>34414</v>
      </c>
      <c r="C5" s="67"/>
      <c r="D5" s="68"/>
      <c r="E5" s="63"/>
      <c r="F5" s="63"/>
      <c r="G5" s="63"/>
      <c r="H5" s="63"/>
      <c r="I5" s="63"/>
      <c r="J5" s="63"/>
      <c r="K5" s="63"/>
    </row>
    <row r="6" customFormat="false" ht="12.75" hidden="false" customHeight="false" outlineLevel="0" collapsed="false">
      <c r="A6" s="63" t="s">
        <v>188</v>
      </c>
      <c r="B6" s="67" t="n">
        <v>21904</v>
      </c>
      <c r="C6" s="67"/>
      <c r="D6" s="68"/>
      <c r="E6" s="63"/>
      <c r="F6" s="63"/>
      <c r="G6" s="63"/>
      <c r="H6" s="63"/>
      <c r="I6" s="63"/>
      <c r="J6" s="63"/>
      <c r="K6" s="63"/>
    </row>
    <row r="7" customFormat="false" ht="12.75" hidden="false" customHeight="false" outlineLevel="0" collapsed="false">
      <c r="A7" s="63" t="s">
        <v>189</v>
      </c>
      <c r="B7" s="67" t="n">
        <v>31191</v>
      </c>
      <c r="C7" s="67"/>
      <c r="D7" s="68"/>
      <c r="E7" s="63"/>
      <c r="F7" s="63"/>
      <c r="G7" s="63"/>
      <c r="H7" s="63"/>
      <c r="I7" s="63"/>
      <c r="J7" s="63"/>
      <c r="K7" s="63"/>
    </row>
    <row r="8" customFormat="false" ht="12.75" hidden="false" customHeight="false" outlineLevel="0" collapsed="false">
      <c r="A8" s="69" t="s">
        <v>190</v>
      </c>
      <c r="B8" s="67" t="n">
        <v>164539</v>
      </c>
      <c r="C8" s="67"/>
      <c r="D8" s="68"/>
      <c r="E8" s="63"/>
      <c r="F8" s="63"/>
      <c r="G8" s="63"/>
      <c r="H8" s="63"/>
      <c r="I8" s="63"/>
      <c r="J8" s="63"/>
      <c r="K8" s="63"/>
    </row>
    <row r="9" customFormat="false" ht="12.75" hidden="false" customHeight="false" outlineLevel="0" collapsed="false">
      <c r="A9" s="63" t="s">
        <v>191</v>
      </c>
      <c r="B9" s="67" t="n">
        <v>12998</v>
      </c>
      <c r="C9" s="67"/>
      <c r="D9" s="68"/>
      <c r="E9" s="63"/>
      <c r="F9" s="63"/>
      <c r="G9" s="63"/>
      <c r="H9" s="63"/>
      <c r="I9" s="63"/>
      <c r="J9" s="63"/>
      <c r="K9" s="63"/>
    </row>
    <row r="10" customFormat="false" ht="12.75" hidden="false" customHeight="false" outlineLevel="0" collapsed="false">
      <c r="A10" s="63" t="s">
        <v>192</v>
      </c>
      <c r="B10" s="67" t="n">
        <v>36850</v>
      </c>
      <c r="C10" s="67"/>
      <c r="D10" s="68"/>
      <c r="E10" s="63"/>
      <c r="F10" s="63"/>
      <c r="G10" s="63"/>
      <c r="H10" s="63"/>
      <c r="I10" s="63"/>
      <c r="J10" s="63"/>
      <c r="K10" s="63"/>
    </row>
    <row r="11" customFormat="false" ht="12.75" hidden="false" customHeight="false" outlineLevel="0" collapsed="false">
      <c r="A11" s="63" t="s">
        <v>193</v>
      </c>
      <c r="B11" s="67" t="n">
        <v>24857</v>
      </c>
      <c r="C11" s="67"/>
      <c r="D11" s="68"/>
      <c r="E11" s="63"/>
      <c r="F11" s="63"/>
      <c r="G11" s="63"/>
      <c r="H11" s="63"/>
      <c r="I11" s="63"/>
      <c r="J11" s="63"/>
      <c r="K11" s="63"/>
    </row>
    <row r="12" customFormat="false" ht="12.75" hidden="false" customHeight="false" outlineLevel="0" collapsed="false">
      <c r="A12" s="70" t="s">
        <v>194</v>
      </c>
      <c r="B12" s="67" t="n">
        <v>253148</v>
      </c>
      <c r="C12" s="67"/>
      <c r="D12" s="68"/>
      <c r="E12" s="63"/>
      <c r="F12" s="63"/>
      <c r="G12" s="63"/>
      <c r="H12" s="63"/>
      <c r="I12" s="63"/>
      <c r="J12" s="63"/>
      <c r="K12" s="63"/>
    </row>
    <row r="13" customFormat="false" ht="12.75" hidden="false" customHeight="false" outlineLevel="0" collapsed="false">
      <c r="A13" s="63" t="s">
        <v>195</v>
      </c>
      <c r="B13" s="67" t="n">
        <v>59428</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6</v>
      </c>
      <c r="B16" s="67"/>
      <c r="C16" s="67"/>
      <c r="D16" s="63"/>
      <c r="E16" s="63"/>
      <c r="F16" s="63"/>
      <c r="G16" s="63"/>
      <c r="H16" s="63"/>
      <c r="I16" s="63"/>
      <c r="J16" s="63"/>
      <c r="K16" s="63"/>
    </row>
    <row r="17" customFormat="false" ht="76.5" hidden="false" customHeight="false" outlineLevel="0" collapsed="false">
      <c r="A17" s="64" t="s">
        <v>197</v>
      </c>
      <c r="B17" s="67"/>
      <c r="C17" s="67"/>
      <c r="D17" s="63"/>
      <c r="E17" s="63"/>
      <c r="F17" s="63"/>
      <c r="G17" s="63"/>
      <c r="H17" s="63"/>
      <c r="I17" s="63"/>
      <c r="J17" s="63"/>
      <c r="K17" s="63"/>
    </row>
    <row r="18" customFormat="false" ht="12.75" hidden="false" customHeight="false" outlineLevel="0" collapsed="false">
      <c r="A18" s="65" t="s">
        <v>172</v>
      </c>
      <c r="B18" s="66" t="s">
        <v>143</v>
      </c>
      <c r="C18" s="66" t="s">
        <v>144</v>
      </c>
      <c r="D18" s="63"/>
      <c r="E18" s="63"/>
      <c r="F18" s="63"/>
      <c r="G18" s="63"/>
      <c r="H18" s="63"/>
      <c r="I18" s="63"/>
      <c r="J18" s="63"/>
      <c r="K18" s="63"/>
    </row>
    <row r="19" customFormat="false" ht="12.75" hidden="false" customHeight="false" outlineLevel="0" collapsed="false">
      <c r="A19" s="63" t="s">
        <v>186</v>
      </c>
      <c r="B19" s="71" t="n">
        <v>-2.9</v>
      </c>
      <c r="C19" s="71" t="n">
        <v>-2.1</v>
      </c>
      <c r="D19" s="63"/>
      <c r="E19" s="63"/>
      <c r="F19" s="63"/>
      <c r="G19" s="63"/>
      <c r="H19" s="63"/>
      <c r="I19" s="63"/>
      <c r="J19" s="63"/>
      <c r="K19" s="63"/>
    </row>
    <row r="20" customFormat="false" ht="12.75" hidden="false" customHeight="false" outlineLevel="0" collapsed="false">
      <c r="A20" s="63" t="s">
        <v>187</v>
      </c>
      <c r="B20" s="71" t="n">
        <v>-5.4</v>
      </c>
      <c r="C20" s="71" t="n">
        <v>-10.8</v>
      </c>
      <c r="D20" s="63"/>
      <c r="E20" s="63"/>
      <c r="F20" s="63"/>
      <c r="G20" s="63"/>
      <c r="H20" s="63"/>
      <c r="I20" s="63"/>
      <c r="J20" s="63"/>
      <c r="K20" s="63"/>
    </row>
    <row r="21" customFormat="false" ht="12.75" hidden="false" customHeight="false" outlineLevel="0" collapsed="false">
      <c r="A21" s="63" t="s">
        <v>188</v>
      </c>
      <c r="B21" s="71" t="n">
        <v>0.8</v>
      </c>
      <c r="C21" s="71" t="n">
        <v>-4.7</v>
      </c>
      <c r="D21" s="63"/>
      <c r="E21" s="63"/>
      <c r="F21" s="63"/>
      <c r="G21" s="63"/>
      <c r="H21" s="63"/>
      <c r="I21" s="63"/>
      <c r="J21" s="63"/>
      <c r="K21" s="63"/>
    </row>
    <row r="22" customFormat="false" ht="12.75" hidden="false" customHeight="false" outlineLevel="0" collapsed="false">
      <c r="A22" s="63" t="s">
        <v>189</v>
      </c>
      <c r="B22" s="71" t="n">
        <v>-10.9</v>
      </c>
      <c r="C22" s="71" t="n">
        <v>-9.4</v>
      </c>
      <c r="D22" s="63"/>
      <c r="E22" s="63"/>
      <c r="F22" s="63"/>
      <c r="G22" s="63"/>
      <c r="H22" s="63"/>
      <c r="I22" s="63"/>
      <c r="J22" s="63"/>
      <c r="K22" s="63"/>
    </row>
    <row r="23" customFormat="false" ht="25.5" hidden="false" customHeight="false" outlineLevel="0" collapsed="false">
      <c r="A23" s="70" t="s">
        <v>198</v>
      </c>
      <c r="B23" s="71" t="n">
        <v>3.2</v>
      </c>
      <c r="C23" s="71" t="n">
        <v>-0.7</v>
      </c>
      <c r="D23" s="63"/>
      <c r="E23" s="63"/>
      <c r="F23" s="63"/>
      <c r="G23" s="63"/>
      <c r="H23" s="63"/>
      <c r="I23" s="63"/>
      <c r="J23" s="63"/>
      <c r="K23" s="63"/>
    </row>
    <row r="24" customFormat="false" ht="12.75" hidden="false" customHeight="false" outlineLevel="0" collapsed="false">
      <c r="A24" s="63" t="s">
        <v>191</v>
      </c>
      <c r="B24" s="71" t="n">
        <v>0.4</v>
      </c>
      <c r="C24" s="71" t="n">
        <v>-18</v>
      </c>
      <c r="D24" s="63"/>
      <c r="E24" s="63"/>
      <c r="F24" s="63"/>
      <c r="G24" s="63"/>
      <c r="H24" s="63"/>
      <c r="I24" s="63"/>
      <c r="J24" s="63"/>
      <c r="K24" s="63"/>
    </row>
    <row r="25" customFormat="false" ht="12.75" hidden="false" customHeight="false" outlineLevel="0" collapsed="false">
      <c r="A25" s="63" t="s">
        <v>192</v>
      </c>
      <c r="B25" s="71" t="n">
        <v>-4.9</v>
      </c>
      <c r="C25" s="71" t="n">
        <v>-9</v>
      </c>
      <c r="D25" s="63"/>
      <c r="E25" s="63"/>
      <c r="F25" s="63"/>
      <c r="G25" s="63"/>
      <c r="H25" s="63"/>
      <c r="I25" s="63"/>
      <c r="J25" s="63"/>
      <c r="K25" s="63"/>
    </row>
    <row r="26" customFormat="false" ht="12.75" hidden="false" customHeight="false" outlineLevel="0" collapsed="false">
      <c r="A26" s="63" t="s">
        <v>193</v>
      </c>
      <c r="B26" s="71" t="n">
        <v>6.8</v>
      </c>
      <c r="C26" s="71" t="n">
        <v>-8.8</v>
      </c>
      <c r="D26" s="63"/>
      <c r="E26" s="63"/>
      <c r="F26" s="63"/>
      <c r="G26" s="63"/>
      <c r="H26" s="63"/>
      <c r="I26" s="63"/>
      <c r="J26" s="63"/>
      <c r="K26" s="63"/>
    </row>
    <row r="27" customFormat="false" ht="12.75" hidden="false" customHeight="false" outlineLevel="0" collapsed="false">
      <c r="A27" s="63" t="s">
        <v>194</v>
      </c>
      <c r="B27" s="71" t="n">
        <v>-15.2</v>
      </c>
      <c r="C27" s="71" t="n">
        <v>-18.6</v>
      </c>
      <c r="D27" s="63"/>
      <c r="E27" s="63"/>
      <c r="F27" s="63"/>
      <c r="G27" s="63"/>
      <c r="H27" s="63"/>
      <c r="I27" s="63"/>
      <c r="J27" s="63"/>
      <c r="K27" s="63"/>
    </row>
    <row r="28" customFormat="false" ht="12.75" hidden="false" customHeight="false" outlineLevel="0" collapsed="false">
      <c r="A28" s="63" t="s">
        <v>195</v>
      </c>
      <c r="B28" s="71" t="n">
        <v>-11.2</v>
      </c>
      <c r="C28" s="71" t="n">
        <v>-12.8</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2" t="s">
        <v>172</v>
      </c>
      <c r="B3" s="56" t="s">
        <v>144</v>
      </c>
      <c r="C3" s="56" t="s">
        <v>143</v>
      </c>
      <c r="D3" s="56" t="s">
        <v>201</v>
      </c>
    </row>
    <row r="4" customFormat="false" ht="12.75" hidden="false" customHeight="false" outlineLevel="0" collapsed="false">
      <c r="A4" s="73" t="s">
        <v>202</v>
      </c>
      <c r="B4" s="0" t="n">
        <v>6049</v>
      </c>
      <c r="C4" s="0" t="n">
        <v>2366</v>
      </c>
      <c r="D4" s="56" t="s">
        <v>43</v>
      </c>
    </row>
    <row r="5" customFormat="false" ht="12.75" hidden="false" customHeight="false" outlineLevel="0" collapsed="false">
      <c r="A5" s="73" t="s">
        <v>203</v>
      </c>
      <c r="B5" s="0" t="n">
        <v>2863</v>
      </c>
      <c r="C5" s="0" t="n">
        <v>1430</v>
      </c>
      <c r="D5" s="56" t="s">
        <v>45</v>
      </c>
    </row>
    <row r="6" customFormat="false" ht="12.75" hidden="false" customHeight="false" outlineLevel="0" collapsed="false">
      <c r="A6" s="73" t="s">
        <v>204</v>
      </c>
      <c r="B6" s="0" t="n">
        <v>2744</v>
      </c>
      <c r="C6" s="0" t="n">
        <v>1336</v>
      </c>
      <c r="D6" s="56" t="s">
        <v>47</v>
      </c>
    </row>
    <row r="7" customFormat="false" ht="12.75" hidden="false" customHeight="false" outlineLevel="0" collapsed="false">
      <c r="A7" s="73" t="s">
        <v>205</v>
      </c>
      <c r="B7" s="0" t="n">
        <v>2707</v>
      </c>
      <c r="C7" s="0" t="n">
        <v>1043</v>
      </c>
      <c r="D7" s="56" t="s">
        <v>49</v>
      </c>
    </row>
    <row r="8" customFormat="false" ht="12.75" hidden="false" customHeight="false" outlineLevel="0" collapsed="false">
      <c r="A8" s="73" t="s">
        <v>206</v>
      </c>
      <c r="B8" s="0" t="n">
        <v>2262</v>
      </c>
      <c r="C8" s="0" t="n">
        <v>710</v>
      </c>
      <c r="D8" s="56" t="s">
        <v>51</v>
      </c>
    </row>
    <row r="9" customFormat="false" ht="12.75" hidden="false" customHeight="false" outlineLevel="0" collapsed="false">
      <c r="A9" s="73" t="s">
        <v>207</v>
      </c>
      <c r="B9" s="0" t="n">
        <v>1852</v>
      </c>
      <c r="C9" s="0" t="n">
        <v>964</v>
      </c>
      <c r="D9" s="56" t="s">
        <v>53</v>
      </c>
    </row>
    <row r="10" customFormat="false" ht="12.75" hidden="false" customHeight="false" outlineLevel="0" collapsed="false">
      <c r="A10" s="73" t="s">
        <v>208</v>
      </c>
      <c r="B10" s="0" t="n">
        <v>1698</v>
      </c>
      <c r="C10" s="0" t="n">
        <v>651</v>
      </c>
      <c r="D10" s="56" t="s">
        <v>55</v>
      </c>
    </row>
    <row r="11" customFormat="false" ht="12.75" hidden="false" customHeight="false" outlineLevel="0" collapsed="false">
      <c r="A11" s="73" t="s">
        <v>209</v>
      </c>
      <c r="B11" s="0" t="n">
        <v>1432</v>
      </c>
      <c r="C11" s="0" t="n">
        <v>722</v>
      </c>
      <c r="D11" s="56" t="s">
        <v>57</v>
      </c>
    </row>
    <row r="12" customFormat="false" ht="12.75" hidden="false" customHeight="false" outlineLevel="0" collapsed="false">
      <c r="A12" s="73" t="s">
        <v>210</v>
      </c>
      <c r="B12" s="0" t="n">
        <v>1221</v>
      </c>
      <c r="C12" s="0" t="n">
        <v>459</v>
      </c>
      <c r="D12" s="56" t="s">
        <v>59</v>
      </c>
    </row>
    <row r="13" customFormat="false" ht="12.75" hidden="false" customHeight="false" outlineLevel="0" collapsed="false">
      <c r="A13" s="73" t="s">
        <v>211</v>
      </c>
      <c r="B13" s="0" t="n">
        <v>1053</v>
      </c>
      <c r="C13" s="0" t="n">
        <v>754</v>
      </c>
      <c r="D13" s="56" t="s">
        <v>61</v>
      </c>
    </row>
    <row r="14" customFormat="false" ht="12.75" hidden="false" customHeight="false" outlineLevel="0" collapsed="false">
      <c r="A14" s="73" t="s">
        <v>212</v>
      </c>
      <c r="B14" s="0" t="n">
        <v>952</v>
      </c>
      <c r="C14" s="0" t="n">
        <v>571</v>
      </c>
      <c r="D14" s="56" t="s">
        <v>63</v>
      </c>
    </row>
    <row r="15" customFormat="false" ht="12.75" hidden="false" customHeight="false" outlineLevel="0" collapsed="false">
      <c r="A15" s="73" t="s">
        <v>213</v>
      </c>
      <c r="B15" s="0" t="n">
        <v>923</v>
      </c>
      <c r="C15" s="0" t="n">
        <v>260</v>
      </c>
      <c r="D15" s="56" t="s">
        <v>65</v>
      </c>
    </row>
    <row r="16" customFormat="false" ht="12.75" hidden="false" customHeight="false" outlineLevel="0" collapsed="false">
      <c r="A16" s="73" t="s">
        <v>214</v>
      </c>
      <c r="B16" s="0" t="n">
        <v>758</v>
      </c>
      <c r="C16" s="0" t="n">
        <v>245</v>
      </c>
      <c r="D16" s="56" t="s">
        <v>67</v>
      </c>
    </row>
    <row r="17" customFormat="false" ht="12.75" hidden="false" customHeight="false" outlineLevel="0" collapsed="false">
      <c r="A17" s="73" t="s">
        <v>215</v>
      </c>
      <c r="B17" s="0" t="n">
        <v>655</v>
      </c>
      <c r="C17" s="0" t="n">
        <v>364</v>
      </c>
      <c r="D17" s="56" t="s">
        <v>69</v>
      </c>
    </row>
    <row r="18" customFormat="false" ht="12.75" hidden="false" customHeight="false" outlineLevel="0" collapsed="false">
      <c r="A18" s="73" t="s">
        <v>216</v>
      </c>
      <c r="B18" s="0" t="n">
        <v>546</v>
      </c>
      <c r="C18" s="0" t="n">
        <v>326</v>
      </c>
      <c r="D18" s="56" t="s">
        <v>71</v>
      </c>
    </row>
    <row r="20" s="74" customFormat="true" ht="12.75" hidden="false" customHeight="false" outlineLevel="0" collapsed="false"/>
    <row r="21" s="74" customFormat="true" ht="12.75" hidden="false" customHeight="false" outlineLevel="0" collapsed="false">
      <c r="A21" s="74" t="s">
        <v>217</v>
      </c>
    </row>
    <row r="22" s="74" customFormat="true" ht="12.75" hidden="false" customHeight="false" outlineLevel="0" collapsed="false">
      <c r="A22" s="74" t="s">
        <v>218</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9</v>
      </c>
      <c r="B23" s="74" t="s">
        <v>143</v>
      </c>
      <c r="D23" s="74" t="s">
        <v>144</v>
      </c>
      <c r="G23" s="74" t="s">
        <v>143</v>
      </c>
      <c r="I23" s="74" t="s">
        <v>144</v>
      </c>
    </row>
    <row r="24" s="74" customFormat="true" ht="12.75" hidden="false" customHeight="false" outlineLevel="0" collapsed="false"/>
    <row r="25" s="74" customFormat="true" ht="12.75" hidden="false" customHeight="false" outlineLevel="0" collapsed="false">
      <c r="A25" s="74" t="s">
        <v>220</v>
      </c>
      <c r="B25" s="74" t="n">
        <v>2366</v>
      </c>
      <c r="C25" s="74" t="n">
        <v>14</v>
      </c>
      <c r="D25" s="74" t="n">
        <v>6049</v>
      </c>
      <c r="E25" s="74" t="n">
        <v>30.5</v>
      </c>
      <c r="F25" s="74" t="n">
        <v>2.6</v>
      </c>
      <c r="G25" s="74" t="n">
        <v>6079</v>
      </c>
      <c r="H25" s="74" t="n">
        <v>13.4</v>
      </c>
      <c r="I25" s="74" t="n">
        <v>14890</v>
      </c>
      <c r="J25" s="74" t="n">
        <v>24</v>
      </c>
      <c r="K25" s="74" t="n">
        <v>2.4</v>
      </c>
    </row>
    <row r="26" s="74" customFormat="true" ht="12.75" hidden="false" customHeight="false" outlineLevel="0" collapsed="false">
      <c r="A26" s="74" t="s">
        <v>221</v>
      </c>
      <c r="B26" s="74" t="n">
        <v>1430</v>
      </c>
      <c r="C26" s="74" t="n">
        <v>31</v>
      </c>
      <c r="D26" s="74" t="n">
        <v>2863</v>
      </c>
      <c r="E26" s="74" t="n">
        <v>17.1</v>
      </c>
      <c r="F26" s="74" t="n">
        <v>2</v>
      </c>
      <c r="G26" s="74" t="n">
        <v>4185</v>
      </c>
      <c r="H26" s="74" t="n">
        <v>-6.4</v>
      </c>
      <c r="I26" s="74" t="n">
        <v>8775</v>
      </c>
      <c r="J26" s="74" t="n">
        <v>-10.3</v>
      </c>
      <c r="K26" s="74" t="n">
        <v>2.1</v>
      </c>
    </row>
    <row r="27" s="74" customFormat="true" ht="12.75" hidden="false" customHeight="false" outlineLevel="0" collapsed="false">
      <c r="A27" s="74" t="s">
        <v>222</v>
      </c>
      <c r="B27" s="74" t="n">
        <v>1336</v>
      </c>
      <c r="C27" s="74" t="n">
        <v>-9.8</v>
      </c>
      <c r="D27" s="74" t="n">
        <v>2744</v>
      </c>
      <c r="E27" s="74" t="n">
        <v>-6.2</v>
      </c>
      <c r="F27" s="74" t="n">
        <v>2.1</v>
      </c>
      <c r="G27" s="74" t="n">
        <v>3644</v>
      </c>
      <c r="H27" s="74" t="n">
        <v>-6.2</v>
      </c>
      <c r="I27" s="74" t="n">
        <v>7897</v>
      </c>
      <c r="J27" s="74" t="n">
        <v>1.6</v>
      </c>
      <c r="K27" s="74" t="n">
        <v>2.2</v>
      </c>
    </row>
    <row r="28" s="74" customFormat="true" ht="12.75" hidden="false" customHeight="false" outlineLevel="0" collapsed="false">
      <c r="A28" s="74" t="s">
        <v>223</v>
      </c>
      <c r="B28" s="74" t="n">
        <v>1043</v>
      </c>
      <c r="C28" s="74" t="n">
        <v>-5</v>
      </c>
      <c r="D28" s="74" t="n">
        <v>2707</v>
      </c>
      <c r="E28" s="74" t="n">
        <v>17.1</v>
      </c>
      <c r="F28" s="74" t="n">
        <v>2.6</v>
      </c>
      <c r="G28" s="74" t="n">
        <v>3662</v>
      </c>
      <c r="H28" s="74" t="n">
        <v>-5.1</v>
      </c>
      <c r="I28" s="74" t="n">
        <v>9539</v>
      </c>
      <c r="J28" s="74" t="n">
        <v>-13.7</v>
      </c>
      <c r="K28" s="74" t="n">
        <v>2.6</v>
      </c>
    </row>
    <row r="29" s="74" customFormat="true" ht="12.75" hidden="false" customHeight="false" outlineLevel="0" collapsed="false">
      <c r="A29" s="74" t="s">
        <v>224</v>
      </c>
      <c r="B29" s="74" t="n">
        <v>710</v>
      </c>
      <c r="C29" s="74" t="n">
        <v>-10</v>
      </c>
      <c r="D29" s="74" t="n">
        <v>2262</v>
      </c>
      <c r="E29" s="74" t="n">
        <v>11.4</v>
      </c>
      <c r="F29" s="74" t="n">
        <v>3.2</v>
      </c>
      <c r="G29" s="74" t="n">
        <v>2614</v>
      </c>
      <c r="H29" s="74" t="n">
        <v>13.5</v>
      </c>
      <c r="I29" s="74" t="n">
        <v>10390</v>
      </c>
      <c r="J29" s="74" t="n">
        <v>92.2</v>
      </c>
      <c r="K29" s="74" t="n">
        <v>4</v>
      </c>
    </row>
    <row r="30" s="74" customFormat="true" ht="12.75" hidden="false" customHeight="false" outlineLevel="0" collapsed="false">
      <c r="A30" s="74" t="s">
        <v>225</v>
      </c>
      <c r="B30" s="74" t="n">
        <v>964</v>
      </c>
      <c r="C30" s="74" t="n">
        <v>-13.9</v>
      </c>
      <c r="D30" s="74" t="n">
        <v>1852</v>
      </c>
      <c r="E30" s="74" t="n">
        <v>-22.3</v>
      </c>
      <c r="F30" s="74" t="n">
        <v>1.9</v>
      </c>
      <c r="G30" s="74" t="n">
        <v>2482</v>
      </c>
      <c r="H30" s="74" t="n">
        <v>-3.3</v>
      </c>
      <c r="I30" s="74" t="n">
        <v>4875</v>
      </c>
      <c r="J30" s="74" t="n">
        <v>-17.3</v>
      </c>
      <c r="K30" s="74" t="n">
        <v>2</v>
      </c>
    </row>
    <row r="31" s="74" customFormat="true" ht="12.75" hidden="false" customHeight="false" outlineLevel="0" collapsed="false">
      <c r="A31" s="74" t="s">
        <v>226</v>
      </c>
      <c r="B31" s="74" t="n">
        <v>651</v>
      </c>
      <c r="C31" s="74" t="n">
        <v>-33.7</v>
      </c>
      <c r="D31" s="74" t="n">
        <v>1698</v>
      </c>
      <c r="E31" s="74" t="n">
        <v>-13</v>
      </c>
      <c r="F31" s="74" t="n">
        <v>2.6</v>
      </c>
      <c r="G31" s="74" t="n">
        <v>1821</v>
      </c>
      <c r="H31" s="74" t="n">
        <v>-16.2</v>
      </c>
      <c r="I31" s="74" t="n">
        <v>4275</v>
      </c>
      <c r="J31" s="74" t="n">
        <v>-3.8</v>
      </c>
      <c r="K31" s="74" t="n">
        <v>2.3</v>
      </c>
    </row>
    <row r="32" s="74" customFormat="true" ht="12.75" hidden="false" customHeight="false" outlineLevel="0" collapsed="false">
      <c r="A32" s="74" t="s">
        <v>227</v>
      </c>
      <c r="B32" s="74" t="n">
        <v>722</v>
      </c>
      <c r="C32" s="74" t="n">
        <v>11.9</v>
      </c>
      <c r="D32" s="74" t="n">
        <v>1432</v>
      </c>
      <c r="E32" s="74" t="n">
        <v>6.9</v>
      </c>
      <c r="F32" s="74" t="n">
        <v>2</v>
      </c>
      <c r="G32" s="74" t="n">
        <v>1966</v>
      </c>
      <c r="H32" s="74" t="n">
        <v>-13</v>
      </c>
      <c r="I32" s="74" t="n">
        <v>4140</v>
      </c>
      <c r="J32" s="74" t="n">
        <v>-24.5</v>
      </c>
      <c r="K32" s="74" t="n">
        <v>2.1</v>
      </c>
    </row>
    <row r="33" s="74" customFormat="true" ht="12.75" hidden="false" customHeight="false" outlineLevel="0" collapsed="false">
      <c r="A33" s="74" t="s">
        <v>228</v>
      </c>
      <c r="B33" s="74" t="n">
        <v>459</v>
      </c>
      <c r="C33" s="74" t="n">
        <v>-38</v>
      </c>
      <c r="D33" s="74" t="n">
        <v>1221</v>
      </c>
      <c r="E33" s="74" t="n">
        <v>-28.3</v>
      </c>
      <c r="F33" s="74" t="n">
        <v>2.7</v>
      </c>
      <c r="G33" s="74" t="n">
        <v>1629</v>
      </c>
      <c r="H33" s="74" t="n">
        <v>-16.8</v>
      </c>
      <c r="I33" s="74" t="n">
        <v>3189</v>
      </c>
      <c r="J33" s="74" t="n">
        <v>-14.3</v>
      </c>
      <c r="K33" s="74" t="n">
        <v>2</v>
      </c>
    </row>
    <row r="34" s="74" customFormat="true" ht="12.75" hidden="false" customHeight="false" outlineLevel="0" collapsed="false">
      <c r="A34" s="74" t="s">
        <v>229</v>
      </c>
      <c r="B34" s="74" t="n">
        <v>754</v>
      </c>
      <c r="C34" s="74" t="n">
        <v>18.2</v>
      </c>
      <c r="D34" s="74" t="n">
        <v>1053</v>
      </c>
      <c r="E34" s="74" t="n">
        <v>-22.3</v>
      </c>
      <c r="F34" s="74" t="n">
        <v>1.4</v>
      </c>
      <c r="G34" s="74" t="n">
        <v>2083</v>
      </c>
      <c r="H34" s="74" t="n">
        <v>10.4</v>
      </c>
      <c r="I34" s="74" t="n">
        <v>3128</v>
      </c>
      <c r="J34" s="74" t="n">
        <v>-32.5</v>
      </c>
      <c r="K34" s="74" t="n">
        <v>1.5</v>
      </c>
    </row>
    <row r="35" s="74" customFormat="true" ht="12.75" hidden="false" customHeight="false" outlineLevel="0" collapsed="false">
      <c r="A35" s="74" t="s">
        <v>230</v>
      </c>
      <c r="B35" s="74" t="n">
        <v>571</v>
      </c>
      <c r="C35" s="74" t="n">
        <v>70.4</v>
      </c>
      <c r="D35" s="74" t="n">
        <v>952</v>
      </c>
      <c r="E35" s="74" t="n">
        <v>49.9</v>
      </c>
      <c r="F35" s="74" t="n">
        <v>1.7</v>
      </c>
      <c r="G35" s="74" t="n">
        <v>1833</v>
      </c>
      <c r="H35" s="74" t="n">
        <v>54</v>
      </c>
      <c r="I35" s="74" t="n">
        <v>3196</v>
      </c>
      <c r="J35" s="74" t="n">
        <v>44.7</v>
      </c>
      <c r="K35" s="74" t="n">
        <v>1.7</v>
      </c>
    </row>
    <row r="36" s="74" customFormat="true" ht="12.75" hidden="false" customHeight="false" outlineLevel="0" collapsed="false">
      <c r="A36" s="74" t="s">
        <v>231</v>
      </c>
      <c r="B36" s="74" t="n">
        <v>260</v>
      </c>
      <c r="C36" s="74" t="n">
        <v>3.2</v>
      </c>
      <c r="D36" s="74" t="n">
        <v>923</v>
      </c>
      <c r="E36" s="74" t="n">
        <v>40.7</v>
      </c>
      <c r="F36" s="74" t="n">
        <v>3.6</v>
      </c>
      <c r="G36" s="74" t="n">
        <v>775</v>
      </c>
      <c r="H36" s="74" t="n">
        <v>4.4</v>
      </c>
      <c r="I36" s="74" t="n">
        <v>2636</v>
      </c>
      <c r="J36" s="74" t="n">
        <v>-0.7</v>
      </c>
      <c r="K36" s="74" t="n">
        <v>3.4</v>
      </c>
    </row>
    <row r="37" s="74" customFormat="true" ht="12.75" hidden="false" customHeight="false" outlineLevel="0" collapsed="false">
      <c r="A37" s="74" t="s">
        <v>232</v>
      </c>
      <c r="B37" s="74" t="n">
        <v>245</v>
      </c>
      <c r="C37" s="74" t="n">
        <v>-3.9</v>
      </c>
      <c r="D37" s="74" t="n">
        <v>758</v>
      </c>
      <c r="E37" s="74" t="n">
        <v>22.7</v>
      </c>
      <c r="F37" s="74" t="n">
        <v>3.1</v>
      </c>
      <c r="G37" s="74" t="n">
        <v>853</v>
      </c>
      <c r="H37" s="74" t="n">
        <v>-1.2</v>
      </c>
      <c r="I37" s="74" t="n">
        <v>2741</v>
      </c>
      <c r="J37" s="74" t="n">
        <v>28.4</v>
      </c>
      <c r="K37" s="74" t="n">
        <v>3.2</v>
      </c>
    </row>
    <row r="38" s="74" customFormat="true" ht="12.75" hidden="false" customHeight="false" outlineLevel="0" collapsed="false">
      <c r="A38" s="74" t="s">
        <v>233</v>
      </c>
      <c r="B38" s="74" t="n">
        <v>364</v>
      </c>
      <c r="C38" s="74" t="s">
        <v>27</v>
      </c>
      <c r="D38" s="74" t="n">
        <v>655</v>
      </c>
      <c r="E38" s="74" t="n">
        <v>252.2</v>
      </c>
      <c r="F38" s="74" t="n">
        <v>1.8</v>
      </c>
      <c r="G38" s="74" t="n">
        <v>1019</v>
      </c>
      <c r="H38" s="74" t="n">
        <v>190.3</v>
      </c>
      <c r="I38" s="74" t="n">
        <v>3402</v>
      </c>
      <c r="J38" s="74" t="n">
        <v>202.9</v>
      </c>
      <c r="K38" s="74" t="n">
        <v>3.3</v>
      </c>
    </row>
    <row r="39" s="74" customFormat="true" ht="12.75" hidden="false" customHeight="false" outlineLevel="0" collapsed="false">
      <c r="A39" s="74" t="s">
        <v>234</v>
      </c>
      <c r="B39" s="74" t="n">
        <v>326</v>
      </c>
      <c r="C39" s="74" t="n">
        <v>-30.5</v>
      </c>
      <c r="D39" s="74" t="n">
        <v>546</v>
      </c>
      <c r="E39" s="74" t="n">
        <v>-15.3</v>
      </c>
      <c r="F39" s="74" t="n">
        <v>1.7</v>
      </c>
      <c r="G39" s="74" t="n">
        <v>1009</v>
      </c>
      <c r="H39" s="74" t="n">
        <v>-7.8</v>
      </c>
      <c r="I39" s="74" t="n">
        <v>1757</v>
      </c>
      <c r="J39" s="74" t="n">
        <v>-15.9</v>
      </c>
      <c r="K39" s="74" t="n">
        <v>1.7</v>
      </c>
    </row>
    <row r="40" s="74" customFormat="true" ht="12.75" hidden="false" customHeight="false" outlineLevel="0" collapsed="false">
      <c r="A40" s="74" t="s">
        <v>235</v>
      </c>
      <c r="B40" s="74" t="n">
        <v>141</v>
      </c>
      <c r="C40" s="74" t="n">
        <v>-34.4</v>
      </c>
      <c r="D40" s="74" t="n">
        <v>537</v>
      </c>
      <c r="E40" s="74" t="n">
        <v>-5</v>
      </c>
      <c r="F40" s="74" t="n">
        <v>3.8</v>
      </c>
      <c r="G40" s="74" t="n">
        <v>582</v>
      </c>
      <c r="H40" s="74" t="n">
        <v>10.9</v>
      </c>
      <c r="I40" s="74" t="n">
        <v>1439</v>
      </c>
      <c r="J40" s="74" t="n">
        <v>-9.6</v>
      </c>
      <c r="K40" s="74" t="n">
        <v>2.5</v>
      </c>
    </row>
    <row r="41" s="74" customFormat="true" ht="12.75" hidden="false" customHeight="false" outlineLevel="0" collapsed="false">
      <c r="A41" s="74" t="s">
        <v>236</v>
      </c>
      <c r="B41" s="74" t="n">
        <v>221</v>
      </c>
      <c r="C41" s="74" t="n">
        <v>26.3</v>
      </c>
      <c r="D41" s="74" t="n">
        <v>507</v>
      </c>
      <c r="E41" s="74" t="n">
        <v>3.9</v>
      </c>
      <c r="F41" s="74" t="n">
        <v>2.3</v>
      </c>
      <c r="G41" s="74" t="n">
        <v>698</v>
      </c>
      <c r="H41" s="74" t="n">
        <v>27.1</v>
      </c>
      <c r="I41" s="74" t="n">
        <v>1631</v>
      </c>
      <c r="J41" s="74" t="n">
        <v>4.1</v>
      </c>
      <c r="K41" s="74" t="n">
        <v>2.3</v>
      </c>
    </row>
    <row r="42" s="74" customFormat="true" ht="12.75" hidden="false" customHeight="false" outlineLevel="0" collapsed="false">
      <c r="A42" s="74" t="s">
        <v>237</v>
      </c>
      <c r="B42" s="74" t="n">
        <v>92</v>
      </c>
      <c r="C42" s="74" t="n">
        <v>24.3</v>
      </c>
      <c r="D42" s="74" t="n">
        <v>425</v>
      </c>
      <c r="E42" s="74" t="n">
        <v>254.2</v>
      </c>
      <c r="F42" s="74" t="n">
        <v>4.6</v>
      </c>
      <c r="G42" s="74" t="n">
        <v>325</v>
      </c>
      <c r="H42" s="74" t="n">
        <v>44.4</v>
      </c>
      <c r="I42" s="74" t="n">
        <v>1217</v>
      </c>
      <c r="J42" s="74" t="n">
        <v>106.6</v>
      </c>
      <c r="K42" s="74" t="n">
        <v>3.7</v>
      </c>
    </row>
    <row r="43" s="74" customFormat="true" ht="12.75" hidden="false" customHeight="false" outlineLevel="0" collapsed="false">
      <c r="A43" s="74" t="s">
        <v>238</v>
      </c>
      <c r="B43" s="74" t="n">
        <v>95</v>
      </c>
      <c r="C43" s="74" t="n">
        <v>8</v>
      </c>
      <c r="D43" s="74" t="n">
        <v>351</v>
      </c>
      <c r="E43" s="74" t="n">
        <v>2.3</v>
      </c>
      <c r="F43" s="74" t="n">
        <v>3.7</v>
      </c>
      <c r="G43" s="74" t="n">
        <v>252</v>
      </c>
      <c r="H43" s="74" t="n">
        <v>29.2</v>
      </c>
      <c r="I43" s="74" t="n">
        <v>1402</v>
      </c>
      <c r="J43" s="74" t="n">
        <v>95</v>
      </c>
      <c r="K43" s="74" t="n">
        <v>5.6</v>
      </c>
    </row>
    <row r="44" s="74" customFormat="true" ht="12.75" hidden="false" customHeight="false" outlineLevel="0" collapsed="false">
      <c r="A44" s="74" t="s">
        <v>239</v>
      </c>
      <c r="B44" s="74" t="n">
        <v>88</v>
      </c>
      <c r="C44" s="74" t="n">
        <v>25.7</v>
      </c>
      <c r="D44" s="74" t="n">
        <v>258</v>
      </c>
      <c r="E44" s="74" t="n">
        <v>29.6</v>
      </c>
      <c r="F44" s="74" t="n">
        <v>2.9</v>
      </c>
      <c r="G44" s="74" t="n">
        <v>252</v>
      </c>
      <c r="H44" s="74" t="n">
        <v>17.2</v>
      </c>
      <c r="I44" s="74" t="n">
        <v>891</v>
      </c>
      <c r="J44" s="74" t="n">
        <v>6.1</v>
      </c>
      <c r="K44" s="74" t="n">
        <v>3.5</v>
      </c>
    </row>
    <row r="45" s="74" customFormat="true" ht="12.75" hidden="false" customHeight="false" outlineLevel="0" collapsed="false">
      <c r="A45" s="74" t="s">
        <v>240</v>
      </c>
      <c r="B45" s="74" t="n">
        <v>121</v>
      </c>
      <c r="C45" s="74" t="n">
        <v>45.8</v>
      </c>
      <c r="D45" s="74" t="n">
        <v>255</v>
      </c>
      <c r="E45" s="74" t="n">
        <v>56.4</v>
      </c>
      <c r="F45" s="74" t="n">
        <v>2.1</v>
      </c>
      <c r="G45" s="74" t="n">
        <v>242</v>
      </c>
      <c r="H45" s="74" t="n">
        <v>10</v>
      </c>
      <c r="I45" s="74" t="n">
        <v>595</v>
      </c>
      <c r="J45" s="74" t="n">
        <v>20.4</v>
      </c>
      <c r="K45" s="74" t="n">
        <v>2.5</v>
      </c>
    </row>
    <row r="46" s="74" customFormat="true" ht="12.75" hidden="false" customHeight="false" outlineLevel="0" collapsed="false">
      <c r="A46" s="74" t="s">
        <v>241</v>
      </c>
      <c r="B46" s="74" t="n">
        <v>169</v>
      </c>
      <c r="C46" s="74" t="n">
        <v>-5.1</v>
      </c>
      <c r="D46" s="74" t="n">
        <v>244</v>
      </c>
      <c r="E46" s="74" t="n">
        <v>-51.2</v>
      </c>
      <c r="F46" s="74" t="n">
        <v>1.4</v>
      </c>
      <c r="G46" s="74" t="n">
        <v>413</v>
      </c>
      <c r="H46" s="74" t="n">
        <v>5.6</v>
      </c>
      <c r="I46" s="74" t="n">
        <v>817</v>
      </c>
      <c r="J46" s="74" t="n">
        <v>-27</v>
      </c>
      <c r="K46" s="74" t="n">
        <v>2</v>
      </c>
    </row>
    <row r="47" s="74" customFormat="true" ht="12.75" hidden="false" customHeight="false" outlineLevel="0" collapsed="false">
      <c r="A47" s="74" t="s">
        <v>242</v>
      </c>
      <c r="B47" s="74" t="n">
        <v>126</v>
      </c>
      <c r="C47" s="74" t="n">
        <v>-20.3</v>
      </c>
      <c r="D47" s="74" t="n">
        <v>239</v>
      </c>
      <c r="E47" s="74" t="n">
        <v>-12.8</v>
      </c>
      <c r="F47" s="74" t="n">
        <v>1.9</v>
      </c>
      <c r="G47" s="74" t="n">
        <v>373</v>
      </c>
      <c r="H47" s="74" t="n">
        <v>-0.5</v>
      </c>
      <c r="I47" s="74" t="n">
        <v>716</v>
      </c>
      <c r="J47" s="74" t="n">
        <v>8.8</v>
      </c>
      <c r="K47" s="74" t="n">
        <v>1.9</v>
      </c>
    </row>
    <row r="48" s="74" customFormat="true" ht="12.75" hidden="false" customHeight="false" outlineLevel="0" collapsed="false">
      <c r="A48" s="74" t="s">
        <v>243</v>
      </c>
      <c r="B48" s="74" t="n">
        <v>95</v>
      </c>
      <c r="C48" s="74" t="n">
        <v>28.4</v>
      </c>
      <c r="D48" s="74" t="n">
        <v>228</v>
      </c>
      <c r="E48" s="74" t="n">
        <v>-3.8</v>
      </c>
      <c r="F48" s="74" t="n">
        <v>2.4</v>
      </c>
      <c r="G48" s="74" t="n">
        <v>277</v>
      </c>
      <c r="H48" s="74" t="n">
        <v>7.8</v>
      </c>
      <c r="I48" s="74" t="n">
        <v>2071</v>
      </c>
      <c r="J48" s="74" t="n">
        <v>152.3</v>
      </c>
      <c r="K48" s="74" t="n">
        <v>7.5</v>
      </c>
    </row>
    <row r="49" s="74" customFormat="true" ht="12.75" hidden="false" customHeight="false" outlineLevel="0" collapsed="false">
      <c r="A49" s="74" t="s">
        <v>244</v>
      </c>
      <c r="B49" s="74" t="n">
        <v>47</v>
      </c>
      <c r="C49" s="74" t="n">
        <v>-63</v>
      </c>
      <c r="D49" s="74" t="n">
        <v>169</v>
      </c>
      <c r="E49" s="74" t="n">
        <v>-33.7</v>
      </c>
      <c r="F49" s="74" t="n">
        <v>3.6</v>
      </c>
      <c r="G49" s="74" t="n">
        <v>253</v>
      </c>
      <c r="H49" s="74" t="n">
        <v>-21.2</v>
      </c>
      <c r="I49" s="74" t="n">
        <v>948</v>
      </c>
      <c r="J49" s="74" t="n">
        <v>80.6</v>
      </c>
      <c r="K49" s="74" t="n">
        <v>3.7</v>
      </c>
    </row>
    <row r="50" s="74" customFormat="true" ht="12.75" hidden="false" customHeight="false" outlineLevel="0" collapsed="false">
      <c r="A50" s="74" t="s">
        <v>245</v>
      </c>
      <c r="B50" s="74" t="n">
        <v>104</v>
      </c>
      <c r="C50" s="74" t="n">
        <v>7.2</v>
      </c>
      <c r="D50" s="74" t="n">
        <v>169</v>
      </c>
      <c r="E50" s="74" t="n">
        <v>-61</v>
      </c>
      <c r="F50" s="74" t="n">
        <v>1.6</v>
      </c>
      <c r="G50" s="74" t="n">
        <v>306</v>
      </c>
      <c r="H50" s="74" t="n">
        <v>-32.9</v>
      </c>
      <c r="I50" s="74" t="n">
        <v>622</v>
      </c>
      <c r="J50" s="74" t="n">
        <v>-49.8</v>
      </c>
      <c r="K50" s="74" t="n">
        <v>2</v>
      </c>
    </row>
    <row r="51" s="74" customFormat="true" ht="12.75" hidden="false" customHeight="false" outlineLevel="0" collapsed="false">
      <c r="A51" s="74" t="s">
        <v>246</v>
      </c>
      <c r="B51" s="74" t="n">
        <v>62</v>
      </c>
      <c r="C51" s="74" t="n">
        <v>-7.5</v>
      </c>
      <c r="D51" s="74" t="n">
        <v>169</v>
      </c>
      <c r="E51" s="74" t="n">
        <v>20.7</v>
      </c>
      <c r="F51" s="74" t="n">
        <v>2.7</v>
      </c>
      <c r="G51" s="74" t="n">
        <v>173</v>
      </c>
      <c r="H51" s="74" t="n">
        <v>-24.1</v>
      </c>
      <c r="I51" s="74" t="n">
        <v>419</v>
      </c>
      <c r="J51" s="74" t="n">
        <v>-33.8</v>
      </c>
      <c r="K51" s="74" t="n">
        <v>2.4</v>
      </c>
    </row>
    <row r="52" s="74" customFormat="true" ht="12.75" hidden="false" customHeight="false" outlineLevel="0" collapsed="false">
      <c r="A52" s="74" t="s">
        <v>247</v>
      </c>
      <c r="B52" s="74" t="n">
        <v>91</v>
      </c>
      <c r="C52" s="74" t="n">
        <v>97.8</v>
      </c>
      <c r="D52" s="74" t="n">
        <v>158</v>
      </c>
      <c r="E52" s="74" t="n">
        <v>45</v>
      </c>
      <c r="F52" s="74" t="n">
        <v>1.7</v>
      </c>
      <c r="G52" s="74" t="n">
        <v>293</v>
      </c>
      <c r="H52" s="74" t="n">
        <v>67.4</v>
      </c>
      <c r="I52" s="74" t="n">
        <v>981</v>
      </c>
      <c r="J52" s="74" t="n">
        <v>145.3</v>
      </c>
      <c r="K52" s="74" t="n">
        <v>3.3</v>
      </c>
    </row>
    <row r="53" s="74" customFormat="true" ht="12.75" hidden="false" customHeight="false" outlineLevel="0" collapsed="false">
      <c r="A53" s="74" t="s">
        <v>248</v>
      </c>
      <c r="B53" s="74" t="n">
        <v>51</v>
      </c>
      <c r="C53" s="74" t="n">
        <v>50</v>
      </c>
      <c r="D53" s="74" t="n">
        <v>136</v>
      </c>
      <c r="E53" s="74" t="n">
        <v>-68.4</v>
      </c>
      <c r="F53" s="74" t="n">
        <v>2.7</v>
      </c>
      <c r="G53" s="74" t="n">
        <v>135</v>
      </c>
      <c r="H53" s="74" t="n">
        <v>-18.2</v>
      </c>
      <c r="I53" s="74" t="n">
        <v>409</v>
      </c>
      <c r="J53" s="74" t="n">
        <v>-69.5</v>
      </c>
      <c r="K53" s="74" t="n">
        <v>3</v>
      </c>
    </row>
    <row r="54" s="74" customFormat="true" ht="12.75" hidden="false" customHeight="false" outlineLevel="0" collapsed="false">
      <c r="A54" s="74" t="s">
        <v>249</v>
      </c>
      <c r="B54" s="74" t="n">
        <v>30</v>
      </c>
      <c r="C54" s="74" t="n">
        <v>7.1</v>
      </c>
      <c r="D54" s="74" t="n">
        <v>136</v>
      </c>
      <c r="E54" s="74" t="n">
        <v>-2.9</v>
      </c>
      <c r="F54" s="74" t="n">
        <v>4.5</v>
      </c>
      <c r="G54" s="74" t="n">
        <v>82</v>
      </c>
      <c r="H54" s="74" t="n">
        <v>-36.4</v>
      </c>
      <c r="I54" s="74" t="n">
        <v>328</v>
      </c>
      <c r="J54" s="74" t="n">
        <v>-69.7</v>
      </c>
      <c r="K54" s="74" t="n">
        <v>4</v>
      </c>
    </row>
    <row r="55" s="74" customFormat="true" ht="12.75" hidden="false" customHeight="false" outlineLevel="0" collapsed="false">
      <c r="A55" s="74" t="s">
        <v>250</v>
      </c>
      <c r="B55" s="74" t="n">
        <v>70</v>
      </c>
      <c r="C55" s="74" t="n">
        <v>70.7</v>
      </c>
      <c r="D55" s="74" t="n">
        <v>127</v>
      </c>
      <c r="E55" s="74" t="n">
        <v>23.3</v>
      </c>
      <c r="F55" s="74" t="n">
        <v>1.8</v>
      </c>
      <c r="G55" s="74" t="n">
        <v>196</v>
      </c>
      <c r="H55" s="74" t="n">
        <v>38</v>
      </c>
      <c r="I55" s="74" t="n">
        <v>513</v>
      </c>
      <c r="J55" s="74" t="n">
        <v>65.5</v>
      </c>
      <c r="K55" s="74" t="n">
        <v>2.6</v>
      </c>
    </row>
    <row r="56" s="74" customFormat="true" ht="12.75" hidden="false" customHeight="false" outlineLevel="0" collapsed="false">
      <c r="A56" s="74" t="s">
        <v>251</v>
      </c>
      <c r="B56" s="74" t="n">
        <v>39</v>
      </c>
      <c r="C56" s="74" t="n">
        <v>-56.2</v>
      </c>
      <c r="D56" s="74" t="n">
        <v>125</v>
      </c>
      <c r="E56" s="74" t="n">
        <v>16.8</v>
      </c>
      <c r="F56" s="74" t="n">
        <v>3.2</v>
      </c>
      <c r="G56" s="74" t="n">
        <v>105</v>
      </c>
      <c r="H56" s="74" t="n">
        <v>-34</v>
      </c>
      <c r="I56" s="74" t="n">
        <v>713</v>
      </c>
      <c r="J56" s="74" t="n">
        <v>58.1</v>
      </c>
      <c r="K56" s="74" t="n">
        <v>6.8</v>
      </c>
    </row>
    <row r="57" s="74" customFormat="true" ht="12.75" hidden="false" customHeight="false" outlineLevel="0" collapsed="false">
      <c r="A57" s="74" t="s">
        <v>252</v>
      </c>
      <c r="B57" s="74" t="n">
        <v>75</v>
      </c>
      <c r="C57" s="74" t="n">
        <v>158.6</v>
      </c>
      <c r="D57" s="74" t="n">
        <v>96</v>
      </c>
      <c r="E57" s="74" t="n">
        <v>88.2</v>
      </c>
      <c r="F57" s="74" t="n">
        <v>1.3</v>
      </c>
      <c r="G57" s="74" t="n">
        <v>121</v>
      </c>
      <c r="H57" s="74" t="n">
        <v>98.4</v>
      </c>
      <c r="I57" s="74" t="n">
        <v>216</v>
      </c>
      <c r="J57" s="74" t="n">
        <v>70.1</v>
      </c>
      <c r="K57" s="74" t="n">
        <v>1.8</v>
      </c>
    </row>
    <row r="58" s="74" customFormat="true" ht="12.75" hidden="false" customHeight="false" outlineLevel="0" collapsed="false">
      <c r="A58" s="74" t="s">
        <v>253</v>
      </c>
      <c r="B58" s="74" t="n">
        <v>31</v>
      </c>
      <c r="C58" s="74" t="n">
        <v>-8.8</v>
      </c>
      <c r="D58" s="74" t="n">
        <v>93</v>
      </c>
      <c r="E58" s="74" t="n">
        <v>5.7</v>
      </c>
      <c r="F58" s="74" t="n">
        <v>3</v>
      </c>
      <c r="G58" s="74" t="n">
        <v>119</v>
      </c>
      <c r="H58" s="74" t="n">
        <v>11.2</v>
      </c>
      <c r="I58" s="74" t="n">
        <v>347</v>
      </c>
      <c r="J58" s="74" t="n">
        <v>47.7</v>
      </c>
      <c r="K58" s="74" t="n">
        <v>2.9</v>
      </c>
    </row>
    <row r="59" s="74" customFormat="true" ht="12.75" hidden="false" customHeight="false" outlineLevel="0" collapsed="false">
      <c r="A59" s="74" t="s">
        <v>254</v>
      </c>
      <c r="B59" s="74" t="n">
        <v>28</v>
      </c>
      <c r="C59" s="74" t="n">
        <v>12</v>
      </c>
      <c r="D59" s="74" t="n">
        <v>87</v>
      </c>
      <c r="E59" s="74" t="n">
        <v>35.9</v>
      </c>
      <c r="F59" s="74" t="n">
        <v>3.1</v>
      </c>
      <c r="G59" s="74" t="n">
        <v>99</v>
      </c>
      <c r="H59" s="74" t="n">
        <v>-1</v>
      </c>
      <c r="I59" s="74" t="n">
        <v>215</v>
      </c>
      <c r="J59" s="74" t="n">
        <v>8.6</v>
      </c>
      <c r="K59" s="74" t="n">
        <v>2.2</v>
      </c>
    </row>
    <row r="60" s="74" customFormat="true" ht="12.75" hidden="false" customHeight="false" outlineLevel="0" collapsed="false">
      <c r="A60" s="74" t="s">
        <v>255</v>
      </c>
      <c r="B60" s="74" t="n">
        <v>45</v>
      </c>
      <c r="C60" s="74" t="n">
        <v>55.2</v>
      </c>
      <c r="D60" s="74" t="n">
        <v>66</v>
      </c>
      <c r="E60" s="74" t="n">
        <v>94.1</v>
      </c>
      <c r="F60" s="74" t="n">
        <v>1.5</v>
      </c>
      <c r="G60" s="74" t="n">
        <v>82</v>
      </c>
      <c r="H60" s="74" t="n">
        <v>-54.7</v>
      </c>
      <c r="I60" s="74" t="n">
        <v>290</v>
      </c>
      <c r="J60" s="74" t="n">
        <v>-59.4</v>
      </c>
      <c r="K60" s="74" t="n">
        <v>3.5</v>
      </c>
    </row>
    <row r="61" s="74" customFormat="true" ht="12.75" hidden="false" customHeight="false" outlineLevel="0" collapsed="false">
      <c r="A61" s="74" t="s">
        <v>256</v>
      </c>
      <c r="B61" s="74" t="n">
        <v>15</v>
      </c>
      <c r="C61" s="74" t="s">
        <v>27</v>
      </c>
      <c r="D61" s="74" t="n">
        <v>50</v>
      </c>
      <c r="E61" s="74" t="s">
        <v>27</v>
      </c>
      <c r="F61" s="74" t="n">
        <v>3.3</v>
      </c>
      <c r="G61" s="74" t="n">
        <v>85</v>
      </c>
      <c r="H61" s="74" t="s">
        <v>27</v>
      </c>
      <c r="I61" s="74" t="n">
        <v>297</v>
      </c>
      <c r="J61" s="74" t="s">
        <v>27</v>
      </c>
      <c r="K61" s="74" t="n">
        <v>3.5</v>
      </c>
    </row>
    <row r="62" s="74" customFormat="true" ht="12.75" hidden="false" customHeight="false" outlineLevel="0" collapsed="false">
      <c r="A62" s="74" t="s">
        <v>257</v>
      </c>
      <c r="B62" s="74" t="n">
        <v>6</v>
      </c>
      <c r="C62" s="74" t="n">
        <v>20</v>
      </c>
      <c r="D62" s="74" t="n">
        <v>30</v>
      </c>
      <c r="E62" s="74" t="n">
        <v>50</v>
      </c>
      <c r="F62" s="74" t="n">
        <v>5</v>
      </c>
      <c r="G62" s="74" t="n">
        <v>48</v>
      </c>
      <c r="H62" s="74" t="s">
        <v>27</v>
      </c>
      <c r="I62" s="74" t="n">
        <v>73</v>
      </c>
      <c r="J62" s="74" t="n">
        <v>143.3</v>
      </c>
      <c r="K62" s="74" t="n">
        <v>1.5</v>
      </c>
    </row>
    <row r="63" s="74" customFormat="true" ht="12.75" hidden="false" customHeight="false" outlineLevel="0" collapsed="false">
      <c r="A63" s="74" t="s">
        <v>258</v>
      </c>
      <c r="B63" s="74" t="n">
        <v>18</v>
      </c>
      <c r="C63" s="74" t="n">
        <v>-59.1</v>
      </c>
      <c r="D63" s="74" t="n">
        <v>23</v>
      </c>
      <c r="E63" s="74" t="n">
        <v>-65.2</v>
      </c>
      <c r="F63" s="74" t="n">
        <v>1.3</v>
      </c>
      <c r="G63" s="74" t="n">
        <v>48</v>
      </c>
      <c r="H63" s="74" t="n">
        <v>-69</v>
      </c>
      <c r="I63" s="74" t="n">
        <v>75</v>
      </c>
      <c r="J63" s="74" t="n">
        <v>-66.4</v>
      </c>
      <c r="K63" s="74" t="n">
        <v>1.6</v>
      </c>
    </row>
    <row r="64" s="74" customFormat="true" ht="12.75" hidden="false" customHeight="false" outlineLevel="0" collapsed="false">
      <c r="A64" s="74" t="s">
        <v>259</v>
      </c>
      <c r="B64" s="74" t="n">
        <v>10</v>
      </c>
      <c r="C64" s="74" t="n">
        <v>66.7</v>
      </c>
      <c r="D64" s="74" t="n">
        <v>22</v>
      </c>
      <c r="E64" s="74" t="n">
        <v>100</v>
      </c>
      <c r="F64" s="74" t="n">
        <v>2.2</v>
      </c>
      <c r="G64" s="74" t="n">
        <v>33</v>
      </c>
      <c r="H64" s="74" t="n">
        <v>6.5</v>
      </c>
      <c r="I64" s="74" t="n">
        <v>58</v>
      </c>
      <c r="J64" s="74" t="n">
        <v>-4.9</v>
      </c>
      <c r="K64" s="74" t="n">
        <v>1.8</v>
      </c>
    </row>
    <row r="65" s="74" customFormat="true" ht="12.75" hidden="false" customHeight="false" outlineLevel="0" collapsed="false">
      <c r="A65" s="74" t="s">
        <v>260</v>
      </c>
      <c r="B65" s="74" t="n">
        <v>5</v>
      </c>
      <c r="C65" s="74" t="n">
        <v>66.7</v>
      </c>
      <c r="D65" s="74" t="n">
        <v>20</v>
      </c>
      <c r="E65" s="74" t="n">
        <v>150</v>
      </c>
      <c r="F65" s="74" t="n">
        <v>4</v>
      </c>
      <c r="G65" s="74" t="n">
        <v>34</v>
      </c>
      <c r="H65" s="74" t="n">
        <v>25.9</v>
      </c>
      <c r="I65" s="74" t="n">
        <v>101</v>
      </c>
      <c r="J65" s="74" t="n">
        <v>80.4</v>
      </c>
      <c r="K65" s="74" t="n">
        <v>3</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61</v>
      </c>
    </row>
    <row r="70" s="74" customFormat="true" ht="12.75" hidden="false" customHeight="false" outlineLevel="0" collapsed="false">
      <c r="A70" s="74" t="s">
        <v>262</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63</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64</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5</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6</v>
      </c>
    </row>
    <row r="2" s="3" customFormat="true" ht="63.75" hidden="false" customHeight="false" outlineLevel="0" collapsed="false">
      <c r="A2" s="6" t="s">
        <v>267</v>
      </c>
    </row>
    <row r="3" customFormat="false" ht="12.75" hidden="false" customHeight="false" outlineLevel="0" collapsed="false">
      <c r="A3" s="75" t="s">
        <v>172</v>
      </c>
    </row>
    <row r="4" customFormat="false" ht="12.75" hidden="false" customHeight="false" outlineLevel="0" collapsed="false">
      <c r="B4" s="56" t="s">
        <v>144</v>
      </c>
      <c r="C4" s="56" t="s">
        <v>143</v>
      </c>
    </row>
    <row r="5" customFormat="false" ht="12.75" hidden="false" customHeight="false" outlineLevel="0" collapsed="false">
      <c r="A5" s="3" t="s">
        <v>268</v>
      </c>
      <c r="B5" s="0" t="n">
        <v>62078</v>
      </c>
      <c r="C5" s="0" t="n">
        <v>35966</v>
      </c>
    </row>
    <row r="6" customFormat="false" ht="12.75" hidden="false" customHeight="false" outlineLevel="0" collapsed="false">
      <c r="A6" s="3" t="s">
        <v>269</v>
      </c>
      <c r="B6" s="0" t="n">
        <v>13844</v>
      </c>
      <c r="C6" s="0" t="n">
        <v>8787</v>
      </c>
    </row>
    <row r="7" customFormat="false" ht="12.75" hidden="false" customHeight="false" outlineLevel="0" collapsed="false">
      <c r="A7" s="3" t="s">
        <v>270</v>
      </c>
      <c r="B7" s="0" t="n">
        <v>23038</v>
      </c>
      <c r="C7" s="0" t="n">
        <v>13054</v>
      </c>
    </row>
    <row r="8" customFormat="false" ht="12.75" hidden="false" customHeight="false" outlineLevel="0" collapsed="false">
      <c r="A8" s="3" t="s">
        <v>271</v>
      </c>
      <c r="B8" s="0" t="n">
        <v>16287</v>
      </c>
      <c r="C8" s="0" t="n">
        <v>7004</v>
      </c>
    </row>
    <row r="9" customFormat="false" ht="12.75" hidden="false" customHeight="false" outlineLevel="0" collapsed="false">
      <c r="A9" s="3" t="s">
        <v>272</v>
      </c>
      <c r="B9" s="0" t="n">
        <v>52749</v>
      </c>
      <c r="C9" s="0" t="n">
        <v>29049</v>
      </c>
    </row>
    <row r="10" customFormat="false" ht="12.75" hidden="false" customHeight="false" outlineLevel="0" collapsed="false">
      <c r="A10" s="3" t="s">
        <v>273</v>
      </c>
      <c r="B10" s="0" t="n">
        <v>26120</v>
      </c>
      <c r="C10" s="0" t="n">
        <v>13525</v>
      </c>
    </row>
    <row r="11" customFormat="false" ht="12.75" hidden="false" customHeight="false" outlineLevel="0" collapsed="false">
      <c r="A11" s="3"/>
    </row>
    <row r="12" customFormat="false" ht="12.75" hidden="false" customHeight="false" outlineLevel="0" collapsed="false">
      <c r="A12" s="3" t="s">
        <v>186</v>
      </c>
      <c r="B12" s="0" t="n">
        <v>30610</v>
      </c>
      <c r="C12" s="0" t="n">
        <v>9942</v>
      </c>
    </row>
    <row r="13" customFormat="false" ht="12.75" hidden="false" customHeight="false" outlineLevel="0" collapsed="false">
      <c r="A13" s="3" t="s">
        <v>274</v>
      </c>
      <c r="B13" s="0" t="n">
        <v>12672</v>
      </c>
      <c r="C13" s="0" t="n">
        <v>5411</v>
      </c>
    </row>
    <row r="14" customFormat="false" ht="12.75" hidden="false" customHeight="false" outlineLevel="0" collapsed="false">
      <c r="A14" s="3" t="s">
        <v>275</v>
      </c>
      <c r="B14" s="0" t="n">
        <v>62676</v>
      </c>
      <c r="C14" s="0" t="n">
        <v>9813</v>
      </c>
    </row>
    <row r="15" customFormat="false" ht="12.75" hidden="false" customHeight="false" outlineLevel="0" collapsed="false">
      <c r="A15" s="3" t="s">
        <v>276</v>
      </c>
      <c r="B15" s="0" t="n">
        <v>30525</v>
      </c>
      <c r="C15" s="0" t="n">
        <v>8835</v>
      </c>
    </row>
    <row r="16" customFormat="false" ht="12.75" hidden="false" customHeight="false" outlineLevel="0" collapsed="false">
      <c r="A16" s="3" t="s">
        <v>277</v>
      </c>
      <c r="B16" s="0" t="n">
        <v>21895</v>
      </c>
      <c r="C16" s="0" t="n">
        <v>6548</v>
      </c>
    </row>
    <row r="17" customFormat="false" ht="12.75" hidden="false" customHeight="false" outlineLevel="0" collapsed="false">
      <c r="A17" s="3" t="s">
        <v>278</v>
      </c>
      <c r="B17" s="0" t="n">
        <v>35816</v>
      </c>
      <c r="C17" s="0" t="n">
        <v>14679</v>
      </c>
    </row>
    <row r="18" customFormat="false" ht="12.75" hidden="false" customHeight="false" outlineLevel="0" collapsed="false">
      <c r="A18" s="3" t="s">
        <v>279</v>
      </c>
      <c r="B18" s="0" t="n">
        <v>61825</v>
      </c>
      <c r="C18" s="0" t="n">
        <v>23360</v>
      </c>
    </row>
    <row r="19" customFormat="false" ht="12.75" hidden="false" customHeight="false" outlineLevel="0" collapsed="false">
      <c r="A19" s="3" t="s">
        <v>280</v>
      </c>
      <c r="B19" s="0" t="n">
        <v>6046</v>
      </c>
      <c r="C19" s="0" t="n">
        <v>2522</v>
      </c>
    </row>
    <row r="20" customFormat="false" ht="12.75" hidden="false" customHeight="false" outlineLevel="0" collapsed="false">
      <c r="A20" s="3" t="s">
        <v>281</v>
      </c>
      <c r="B20" s="0" t="n">
        <v>29188</v>
      </c>
      <c r="C20" s="0" t="n">
        <v>6864</v>
      </c>
    </row>
    <row r="21" customFormat="false" ht="12.75" hidden="false" customHeight="false" outlineLevel="0" collapsed="false">
      <c r="A21" s="3" t="s">
        <v>282</v>
      </c>
      <c r="B21" s="0" t="n">
        <v>23356</v>
      </c>
      <c r="C21" s="0" t="n">
        <v>10742</v>
      </c>
    </row>
    <row r="22" customFormat="false" ht="12.75" hidden="false" customHeight="false" outlineLevel="0" collapsed="false">
      <c r="A22" s="3" t="s">
        <v>283</v>
      </c>
      <c r="B22" s="0" t="n">
        <v>43619</v>
      </c>
      <c r="C22" s="0" t="n">
        <v>12400</v>
      </c>
    </row>
    <row r="23" customFormat="false" ht="12.75" hidden="false" customHeight="false" outlineLevel="0" collapsed="false">
      <c r="A23" s="3" t="s">
        <v>284</v>
      </c>
      <c r="B23" s="0" t="n">
        <v>11489</v>
      </c>
      <c r="C23" s="0" t="n">
        <v>3491</v>
      </c>
    </row>
    <row r="24" customFormat="false" ht="12.75" hidden="false" customHeight="false" outlineLevel="0" collapsed="false">
      <c r="A24" s="3" t="s">
        <v>285</v>
      </c>
      <c r="B24" s="0" t="n">
        <v>31583</v>
      </c>
      <c r="C24" s="0" t="n">
        <v>11642</v>
      </c>
    </row>
    <row r="25" customFormat="false" ht="12.75" hidden="false" customHeight="false" outlineLevel="0" collapsed="false">
      <c r="A25" s="3" t="s">
        <v>286</v>
      </c>
      <c r="B25" s="0" t="n">
        <v>28833</v>
      </c>
      <c r="C25" s="0" t="n">
        <v>7752</v>
      </c>
    </row>
    <row r="26" customFormat="false" ht="12.75" hidden="false" customHeight="false" outlineLevel="0" collapsed="false">
      <c r="A26" s="3" t="s">
        <v>287</v>
      </c>
      <c r="B26" s="0" t="n">
        <v>21190</v>
      </c>
      <c r="C26" s="0" t="n">
        <v>6928</v>
      </c>
    </row>
    <row r="27" customFormat="false" ht="12.75" hidden="false" customHeight="false" outlineLevel="0" collapsed="false">
      <c r="A27" s="3" t="s">
        <v>288</v>
      </c>
      <c r="B27" s="0" t="n">
        <v>9303</v>
      </c>
      <c r="C27" s="0" t="n">
        <v>4667</v>
      </c>
    </row>
    <row r="28" customFormat="false" ht="12.75" hidden="false" customHeight="false" outlineLevel="0" collapsed="false">
      <c r="A28" s="3" t="s">
        <v>289</v>
      </c>
      <c r="B28" s="0" t="n">
        <v>9867</v>
      </c>
      <c r="C28" s="0" t="n">
        <v>44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90</v>
      </c>
      <c r="B1" s="78"/>
      <c r="C1" s="78"/>
      <c r="D1" s="78"/>
      <c r="E1" s="78"/>
      <c r="F1" s="78"/>
      <c r="G1" s="78"/>
      <c r="H1" s="78"/>
      <c r="I1" s="78"/>
    </row>
    <row r="2" s="84" customFormat="true" ht="24.95" hidden="false" customHeight="true" outlineLevel="0" collapsed="false">
      <c r="A2" s="79" t="s">
        <v>291</v>
      </c>
      <c r="B2" s="80" t="s">
        <v>292</v>
      </c>
      <c r="C2" s="81" t="s">
        <v>293</v>
      </c>
      <c r="D2" s="81" t="s">
        <v>294</v>
      </c>
      <c r="E2" s="82" t="s">
        <v>143</v>
      </c>
      <c r="F2" s="82"/>
      <c r="G2" s="82" t="s">
        <v>144</v>
      </c>
      <c r="H2" s="82"/>
      <c r="I2" s="83" t="s">
        <v>295</v>
      </c>
    </row>
    <row r="3" s="84" customFormat="true" ht="24.95" hidden="false" customHeight="true" outlineLevel="0" collapsed="false">
      <c r="A3" s="79"/>
      <c r="B3" s="80"/>
      <c r="C3" s="81"/>
      <c r="D3" s="81"/>
      <c r="E3" s="85" t="s">
        <v>296</v>
      </c>
      <c r="F3" s="85" t="s">
        <v>297</v>
      </c>
      <c r="G3" s="85" t="s">
        <v>296</v>
      </c>
      <c r="H3" s="85" t="s">
        <v>297</v>
      </c>
      <c r="I3" s="83"/>
    </row>
    <row r="4" customFormat="false" ht="9.95" hidden="false" customHeight="true" outlineLevel="0" collapsed="false">
      <c r="A4" s="79"/>
      <c r="B4" s="86" t="s">
        <v>298</v>
      </c>
      <c r="C4" s="86"/>
      <c r="D4" s="87" t="s">
        <v>299</v>
      </c>
      <c r="E4" s="87" t="s">
        <v>298</v>
      </c>
      <c r="F4" s="87"/>
      <c r="G4" s="87"/>
      <c r="H4" s="87"/>
      <c r="I4" s="88" t="s">
        <v>300</v>
      </c>
    </row>
    <row r="5" customFormat="false" ht="20.1" hidden="false" customHeight="true" outlineLevel="0" collapsed="false">
      <c r="A5" s="89" t="s">
        <v>301</v>
      </c>
      <c r="B5" s="90"/>
      <c r="C5" s="90"/>
      <c r="D5" s="91"/>
      <c r="E5" s="90"/>
      <c r="F5" s="90"/>
      <c r="G5" s="90"/>
      <c r="H5" s="90"/>
      <c r="I5" s="91"/>
      <c r="K5" s="92"/>
      <c r="L5" s="92"/>
    </row>
    <row r="6" customFormat="false" ht="9.95" hidden="false" customHeight="true" outlineLevel="0" collapsed="false">
      <c r="A6" s="93" t="s">
        <v>302</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303</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304</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5</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6</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7</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8</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9</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10</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11</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12</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13</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14</v>
      </c>
      <c r="B18" s="94"/>
      <c r="C18" s="94"/>
      <c r="D18" s="95"/>
      <c r="E18" s="94"/>
      <c r="F18" s="94"/>
      <c r="G18" s="94"/>
      <c r="H18" s="94"/>
      <c r="I18" s="95"/>
    </row>
    <row r="19" customFormat="false" ht="9.95" hidden="false" customHeight="true" outlineLevel="0" collapsed="false">
      <c r="A19" s="93" t="s">
        <v>302</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303</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304</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5</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6</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7</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8</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9</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10</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11</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12</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13</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5</v>
      </c>
      <c r="B31" s="94"/>
      <c r="C31" s="94"/>
      <c r="D31" s="95"/>
      <c r="E31" s="94"/>
      <c r="F31" s="94"/>
      <c r="G31" s="94"/>
      <c r="H31" s="94"/>
      <c r="I31" s="95"/>
    </row>
    <row r="32" customFormat="false" ht="9.95" hidden="false" customHeight="true" outlineLevel="0" collapsed="false">
      <c r="A32" s="93" t="s">
        <v>302</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303</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304</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5</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6</v>
      </c>
      <c r="B36" s="94" t="n">
        <v>0</v>
      </c>
      <c r="C36" s="94" t="n">
        <v>0</v>
      </c>
      <c r="D36" s="95" t="n">
        <v>0</v>
      </c>
      <c r="E36" s="94" t="n">
        <v>0</v>
      </c>
      <c r="F36" s="94" t="n">
        <v>0</v>
      </c>
      <c r="G36" s="94" t="n">
        <v>0</v>
      </c>
      <c r="H36" s="94" t="n">
        <v>0</v>
      </c>
      <c r="I36" s="95" t="n">
        <v>0</v>
      </c>
    </row>
    <row r="37" customFormat="false" ht="9.95" hidden="false" customHeight="true" outlineLevel="0" collapsed="false">
      <c r="A37" s="93" t="s">
        <v>307</v>
      </c>
      <c r="B37" s="94" t="n">
        <v>0</v>
      </c>
      <c r="C37" s="94" t="n">
        <v>0</v>
      </c>
      <c r="D37" s="95" t="n">
        <v>0</v>
      </c>
      <c r="E37" s="94" t="n">
        <v>0</v>
      </c>
      <c r="F37" s="94" t="n">
        <v>0</v>
      </c>
      <c r="G37" s="94" t="n">
        <v>0</v>
      </c>
      <c r="H37" s="94" t="n">
        <v>0</v>
      </c>
      <c r="I37" s="95" t="n">
        <v>0</v>
      </c>
    </row>
    <row r="38" customFormat="false" ht="9.95" hidden="false" customHeight="true" outlineLevel="0" collapsed="false">
      <c r="A38" s="93" t="s">
        <v>308</v>
      </c>
      <c r="B38" s="94" t="n">
        <v>0</v>
      </c>
      <c r="C38" s="94" t="n">
        <v>0</v>
      </c>
      <c r="D38" s="95" t="n">
        <v>0</v>
      </c>
      <c r="E38" s="94" t="n">
        <v>0</v>
      </c>
      <c r="F38" s="94" t="n">
        <v>0</v>
      </c>
      <c r="G38" s="94" t="n">
        <v>0</v>
      </c>
      <c r="H38" s="94" t="n">
        <v>0</v>
      </c>
      <c r="I38" s="95" t="n">
        <v>0</v>
      </c>
    </row>
    <row r="39" customFormat="false" ht="9.95" hidden="false" customHeight="true" outlineLevel="0" collapsed="false">
      <c r="A39" s="93" t="s">
        <v>309</v>
      </c>
      <c r="B39" s="94" t="n">
        <v>0</v>
      </c>
      <c r="C39" s="94" t="n">
        <v>0</v>
      </c>
      <c r="D39" s="95" t="n">
        <v>0</v>
      </c>
      <c r="E39" s="94" t="n">
        <v>0</v>
      </c>
      <c r="F39" s="94" t="n">
        <v>0</v>
      </c>
      <c r="G39" s="94" t="n">
        <v>0</v>
      </c>
      <c r="H39" s="94" t="n">
        <v>0</v>
      </c>
      <c r="I39" s="95" t="n">
        <v>0</v>
      </c>
    </row>
    <row r="40" customFormat="false" ht="9.95" hidden="false" customHeight="true" outlineLevel="0" collapsed="false">
      <c r="A40" s="93" t="s">
        <v>310</v>
      </c>
      <c r="B40" s="94" t="n">
        <v>0</v>
      </c>
      <c r="C40" s="94" t="n">
        <v>0</v>
      </c>
      <c r="D40" s="95" t="n">
        <v>0</v>
      </c>
      <c r="E40" s="94" t="n">
        <v>0</v>
      </c>
      <c r="F40" s="94" t="n">
        <v>0</v>
      </c>
      <c r="G40" s="94" t="n">
        <v>0</v>
      </c>
      <c r="H40" s="94" t="n">
        <v>0</v>
      </c>
      <c r="I40" s="95" t="n">
        <v>0</v>
      </c>
    </row>
    <row r="41" customFormat="false" ht="9.95" hidden="false" customHeight="true" outlineLevel="0" collapsed="false">
      <c r="A41" s="93" t="s">
        <v>311</v>
      </c>
      <c r="B41" s="94" t="n">
        <v>0</v>
      </c>
      <c r="C41" s="94" t="n">
        <v>0</v>
      </c>
      <c r="D41" s="95" t="n">
        <v>0</v>
      </c>
      <c r="E41" s="94" t="n">
        <v>0</v>
      </c>
      <c r="F41" s="94" t="n">
        <v>0</v>
      </c>
      <c r="G41" s="94" t="n">
        <v>0</v>
      </c>
      <c r="H41" s="94" t="n">
        <v>0</v>
      </c>
      <c r="I41" s="95" t="n">
        <v>0</v>
      </c>
    </row>
    <row r="42" customFormat="false" ht="9.95" hidden="false" customHeight="true" outlineLevel="0" collapsed="false">
      <c r="A42" s="93" t="s">
        <v>312</v>
      </c>
      <c r="B42" s="94" t="n">
        <v>0</v>
      </c>
      <c r="C42" s="94" t="n">
        <v>0</v>
      </c>
      <c r="D42" s="95" t="n">
        <v>0</v>
      </c>
      <c r="E42" s="94" t="n">
        <v>0</v>
      </c>
      <c r="F42" s="94" t="n">
        <v>0</v>
      </c>
      <c r="G42" s="94" t="n">
        <v>0</v>
      </c>
      <c r="H42" s="94" t="n">
        <v>0</v>
      </c>
      <c r="I42" s="95" t="n">
        <v>0</v>
      </c>
    </row>
    <row r="43" customFormat="false" ht="9.95" hidden="false" customHeight="true" outlineLevel="0" collapsed="false">
      <c r="A43" s="93" t="s">
        <v>313</v>
      </c>
      <c r="B43" s="94" t="n">
        <v>0</v>
      </c>
      <c r="C43" s="94" t="n">
        <v>0</v>
      </c>
      <c r="D43" s="95" t="n">
        <v>0</v>
      </c>
      <c r="E43" s="94" t="n">
        <v>0</v>
      </c>
      <c r="F43" s="94" t="n">
        <v>0</v>
      </c>
      <c r="G43" s="94" t="n">
        <v>0</v>
      </c>
      <c r="H43" s="94" t="n">
        <v>0</v>
      </c>
      <c r="I43" s="95" t="n">
        <v>0</v>
      </c>
    </row>
    <row r="44" customFormat="false" ht="20.1" hidden="false" customHeight="true" outlineLevel="0" collapsed="false">
      <c r="A44" s="76" t="s">
        <v>316</v>
      </c>
    </row>
    <row r="45" customFormat="false" ht="8.25" hidden="false" customHeight="true" outlineLevel="0" collapsed="false">
      <c r="A45" s="99" t="s">
        <v>317</v>
      </c>
      <c r="B45" s="99"/>
      <c r="C45" s="99"/>
      <c r="D45" s="99"/>
      <c r="E45" s="99"/>
      <c r="F45" s="99"/>
      <c r="G45" s="99"/>
      <c r="H45" s="99"/>
      <c r="I45" s="99"/>
    </row>
    <row r="46" customFormat="false" ht="8.25" hidden="false" customHeight="true" outlineLevel="0" collapsed="false">
      <c r="A46" s="100" t="s">
        <v>318</v>
      </c>
      <c r="B46" s="100"/>
      <c r="C46" s="100"/>
      <c r="D46" s="100"/>
      <c r="E46" s="100"/>
      <c r="F46" s="100"/>
      <c r="G46" s="100"/>
      <c r="H46" s="100"/>
      <c r="I46" s="100"/>
    </row>
    <row r="47" customFormat="false" ht="8.25" hidden="false" customHeight="true" outlineLevel="0" collapsed="false">
      <c r="A47" s="100" t="s">
        <v>319</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20</v>
      </c>
      <c r="B1" s="101"/>
      <c r="C1" s="101"/>
      <c r="D1" s="101"/>
      <c r="E1" s="101"/>
      <c r="F1" s="101"/>
      <c r="G1" s="101"/>
      <c r="H1" s="101"/>
      <c r="I1" s="101"/>
      <c r="J1" s="101"/>
      <c r="K1" s="101"/>
    </row>
    <row r="2" s="105" customFormat="true" ht="9.95" hidden="false" customHeight="true" outlineLevel="0" collapsed="false">
      <c r="A2" s="102" t="s">
        <v>321</v>
      </c>
      <c r="B2" s="103" t="s">
        <v>172</v>
      </c>
      <c r="C2" s="103"/>
      <c r="D2" s="103"/>
      <c r="E2" s="103"/>
      <c r="F2" s="103"/>
      <c r="G2" s="104" t="s">
        <v>322</v>
      </c>
      <c r="H2" s="104"/>
      <c r="I2" s="104"/>
      <c r="J2" s="104"/>
      <c r="K2" s="104"/>
      <c r="N2" s="106"/>
    </row>
    <row r="3" s="105" customFormat="true" ht="9.95" hidden="false" customHeight="true" outlineLevel="0" collapsed="false">
      <c r="A3" s="102"/>
      <c r="B3" s="107" t="s">
        <v>143</v>
      </c>
      <c r="C3" s="107"/>
      <c r="D3" s="85" t="s">
        <v>144</v>
      </c>
      <c r="E3" s="85"/>
      <c r="F3" s="85" t="s">
        <v>323</v>
      </c>
      <c r="G3" s="85" t="s">
        <v>143</v>
      </c>
      <c r="H3" s="85"/>
      <c r="I3" s="85" t="s">
        <v>144</v>
      </c>
      <c r="J3" s="85"/>
      <c r="K3" s="108" t="s">
        <v>323</v>
      </c>
    </row>
    <row r="4" s="105" customFormat="true" ht="45" hidden="false" customHeight="true" outlineLevel="0" collapsed="false">
      <c r="A4" s="102"/>
      <c r="B4" s="107" t="s">
        <v>296</v>
      </c>
      <c r="C4" s="85" t="s">
        <v>324</v>
      </c>
      <c r="D4" s="85" t="s">
        <v>296</v>
      </c>
      <c r="E4" s="85" t="s">
        <v>324</v>
      </c>
      <c r="F4" s="85"/>
      <c r="G4" s="85" t="s">
        <v>296</v>
      </c>
      <c r="H4" s="85" t="s">
        <v>325</v>
      </c>
      <c r="I4" s="85" t="s">
        <v>296</v>
      </c>
      <c r="J4" s="85" t="s">
        <v>325</v>
      </c>
      <c r="K4" s="108"/>
    </row>
    <row r="5" s="105" customFormat="true" ht="9.95" hidden="false" customHeight="true" outlineLevel="0" collapsed="false">
      <c r="A5" s="102"/>
      <c r="B5" s="109" t="s">
        <v>298</v>
      </c>
      <c r="C5" s="110" t="s">
        <v>299</v>
      </c>
      <c r="D5" s="110" t="s">
        <v>298</v>
      </c>
      <c r="E5" s="110" t="s">
        <v>299</v>
      </c>
      <c r="F5" s="110" t="s">
        <v>300</v>
      </c>
      <c r="G5" s="110" t="s">
        <v>298</v>
      </c>
      <c r="H5" s="110" t="s">
        <v>299</v>
      </c>
      <c r="I5" s="110" t="s">
        <v>298</v>
      </c>
      <c r="J5" s="110" t="s">
        <v>299</v>
      </c>
      <c r="K5" s="111" t="s">
        <v>300</v>
      </c>
    </row>
    <row r="6" s="116" customFormat="true" ht="30" hidden="false" customHeight="true" outlineLevel="0" collapsed="false">
      <c r="A6" s="112" t="s">
        <v>326</v>
      </c>
      <c r="B6" s="113" t="n">
        <v>212110</v>
      </c>
      <c r="C6" s="114" t="n">
        <v>-5.2</v>
      </c>
      <c r="D6" s="113" t="n">
        <v>419931</v>
      </c>
      <c r="E6" s="114" t="n">
        <v>-11.5</v>
      </c>
      <c r="F6" s="115" t="n">
        <v>2</v>
      </c>
      <c r="G6" s="113" t="n">
        <v>745512</v>
      </c>
      <c r="H6" s="114" t="n">
        <v>-2.2</v>
      </c>
      <c r="I6" s="113" t="n">
        <v>1566373</v>
      </c>
      <c r="J6" s="114" t="n">
        <v>-2.1</v>
      </c>
      <c r="K6" s="114" t="n">
        <v>2.1</v>
      </c>
    </row>
    <row r="7" s="116" customFormat="true" ht="9.95" hidden="false" customHeight="true" outlineLevel="0" collapsed="false">
      <c r="A7" s="117" t="s">
        <v>327</v>
      </c>
      <c r="B7" s="113" t="n">
        <v>196228</v>
      </c>
      <c r="C7" s="114" t="n">
        <v>-5.8</v>
      </c>
      <c r="D7" s="113" t="n">
        <v>385398</v>
      </c>
      <c r="E7" s="114" t="n">
        <v>-12.9</v>
      </c>
      <c r="F7" s="115" t="n">
        <v>2</v>
      </c>
      <c r="G7" s="113" t="n">
        <v>696993</v>
      </c>
      <c r="H7" s="114" t="n">
        <v>-2.6</v>
      </c>
      <c r="I7" s="113" t="n">
        <v>1454009</v>
      </c>
      <c r="J7" s="114" t="n">
        <v>-2.9</v>
      </c>
      <c r="K7" s="114" t="n">
        <v>2.1</v>
      </c>
    </row>
    <row r="8" s="116" customFormat="true" ht="9.95" hidden="false" customHeight="true" outlineLevel="0" collapsed="false">
      <c r="A8" s="117" t="s">
        <v>328</v>
      </c>
      <c r="B8" s="113" t="n">
        <v>15882</v>
      </c>
      <c r="C8" s="114" t="n">
        <v>2.9</v>
      </c>
      <c r="D8" s="113" t="n">
        <v>34533</v>
      </c>
      <c r="E8" s="114" t="n">
        <v>6.9</v>
      </c>
      <c r="F8" s="115" t="n">
        <v>2.2</v>
      </c>
      <c r="G8" s="113" t="n">
        <v>48519</v>
      </c>
      <c r="H8" s="114" t="n">
        <v>4.1</v>
      </c>
      <c r="I8" s="113" t="n">
        <v>112364</v>
      </c>
      <c r="J8" s="114" t="n">
        <v>9.3</v>
      </c>
      <c r="K8" s="114" t="n">
        <v>2.3</v>
      </c>
    </row>
    <row r="9" s="116" customFormat="true" ht="20.1" hidden="false" customHeight="true" outlineLevel="0" collapsed="false">
      <c r="A9" s="117" t="s">
        <v>173</v>
      </c>
      <c r="B9" s="113" t="n">
        <v>156443</v>
      </c>
      <c r="C9" s="114" t="n">
        <v>-4.9</v>
      </c>
      <c r="D9" s="113" t="n">
        <v>311332</v>
      </c>
      <c r="E9" s="114" t="n">
        <v>-11.6</v>
      </c>
      <c r="F9" s="115" t="n">
        <v>2</v>
      </c>
      <c r="G9" s="113" t="n">
        <v>563573</v>
      </c>
      <c r="H9" s="114" t="n">
        <v>-2.7</v>
      </c>
      <c r="I9" s="113" t="n">
        <v>1193139</v>
      </c>
      <c r="J9" s="114" t="n">
        <v>-2.2</v>
      </c>
      <c r="K9" s="114" t="n">
        <v>2.1</v>
      </c>
      <c r="M9" s="118"/>
    </row>
    <row r="10" customFormat="false" ht="9.95" hidden="false" customHeight="true" outlineLevel="0" collapsed="false">
      <c r="A10" s="119" t="s">
        <v>329</v>
      </c>
      <c r="B10" s="120" t="n">
        <v>144056</v>
      </c>
      <c r="C10" s="121" t="n">
        <v>-5.8</v>
      </c>
      <c r="D10" s="120" t="n">
        <v>285093</v>
      </c>
      <c r="E10" s="121" t="n">
        <v>-13.1</v>
      </c>
      <c r="F10" s="122" t="n">
        <v>2</v>
      </c>
      <c r="G10" s="120" t="n">
        <v>525781</v>
      </c>
      <c r="H10" s="121" t="n">
        <v>-3.2</v>
      </c>
      <c r="I10" s="120" t="n">
        <v>1109234</v>
      </c>
      <c r="J10" s="121" t="n">
        <v>-3.1</v>
      </c>
      <c r="K10" s="121" t="n">
        <v>2.1</v>
      </c>
      <c r="M10" s="98"/>
    </row>
    <row r="11" customFormat="false" ht="9.95" hidden="false" customHeight="true" outlineLevel="0" collapsed="false">
      <c r="A11" s="119" t="s">
        <v>330</v>
      </c>
      <c r="B11" s="120" t="n">
        <v>12387</v>
      </c>
      <c r="C11" s="121" t="n">
        <v>7.3</v>
      </c>
      <c r="D11" s="120" t="n">
        <v>26239</v>
      </c>
      <c r="E11" s="121" t="n">
        <v>8.8</v>
      </c>
      <c r="F11" s="122" t="n">
        <v>2.1</v>
      </c>
      <c r="G11" s="120" t="n">
        <v>37792</v>
      </c>
      <c r="H11" s="121" t="n">
        <v>5.8</v>
      </c>
      <c r="I11" s="120" t="n">
        <v>83905</v>
      </c>
      <c r="J11" s="121" t="n">
        <v>10.9</v>
      </c>
      <c r="K11" s="121" t="n">
        <v>2.2</v>
      </c>
      <c r="M11" s="98"/>
    </row>
    <row r="12" s="116" customFormat="true" ht="20.1" hidden="false" customHeight="true" outlineLevel="0" collapsed="false">
      <c r="A12" s="117" t="s">
        <v>174</v>
      </c>
      <c r="B12" s="113" t="n">
        <v>20660</v>
      </c>
      <c r="C12" s="114" t="n">
        <v>-4.2</v>
      </c>
      <c r="D12" s="113" t="n">
        <v>35811</v>
      </c>
      <c r="E12" s="114" t="n">
        <v>-8.6</v>
      </c>
      <c r="F12" s="115" t="n">
        <v>1.7</v>
      </c>
      <c r="G12" s="113" t="n">
        <v>68525</v>
      </c>
      <c r="H12" s="114" t="n">
        <v>0.3</v>
      </c>
      <c r="I12" s="113" t="n">
        <v>121665</v>
      </c>
      <c r="J12" s="114" t="n">
        <v>-1.8</v>
      </c>
      <c r="K12" s="114" t="n">
        <v>1.8</v>
      </c>
    </row>
    <row r="13" customFormat="false" ht="9.95" hidden="false" customHeight="true" outlineLevel="0" collapsed="false">
      <c r="A13" s="119" t="s">
        <v>329</v>
      </c>
      <c r="B13" s="120" t="n">
        <v>18434</v>
      </c>
      <c r="C13" s="121" t="n">
        <v>-2.5</v>
      </c>
      <c r="D13" s="120" t="n">
        <v>31740</v>
      </c>
      <c r="E13" s="121" t="n">
        <v>-8.9</v>
      </c>
      <c r="F13" s="122" t="n">
        <v>1.7</v>
      </c>
      <c r="G13" s="120" t="n">
        <v>62128</v>
      </c>
      <c r="H13" s="121" t="n">
        <v>1.3</v>
      </c>
      <c r="I13" s="120" t="n">
        <v>108421</v>
      </c>
      <c r="J13" s="121" t="n">
        <v>-2</v>
      </c>
      <c r="K13" s="121" t="n">
        <v>1.7</v>
      </c>
    </row>
    <row r="14" customFormat="false" ht="9.95" hidden="false" customHeight="true" outlineLevel="0" collapsed="false">
      <c r="A14" s="119" t="s">
        <v>330</v>
      </c>
      <c r="B14" s="120" t="n">
        <v>2226</v>
      </c>
      <c r="C14" s="121" t="n">
        <v>-16.7</v>
      </c>
      <c r="D14" s="120" t="n">
        <v>4071</v>
      </c>
      <c r="E14" s="121" t="n">
        <v>-6.2</v>
      </c>
      <c r="F14" s="122" t="n">
        <v>1.8</v>
      </c>
      <c r="G14" s="120" t="n">
        <v>6397</v>
      </c>
      <c r="H14" s="121" t="n">
        <v>-8.3</v>
      </c>
      <c r="I14" s="120" t="n">
        <v>13244</v>
      </c>
      <c r="J14" s="121" t="n">
        <v>-0.1</v>
      </c>
      <c r="K14" s="121" t="n">
        <v>2.1</v>
      </c>
    </row>
    <row r="15" s="116" customFormat="true" ht="20.1" hidden="false" customHeight="true" outlineLevel="0" collapsed="false">
      <c r="A15" s="117" t="s">
        <v>175</v>
      </c>
      <c r="B15" s="113" t="n">
        <v>22211</v>
      </c>
      <c r="C15" s="114" t="n">
        <v>-7.4</v>
      </c>
      <c r="D15" s="113" t="n">
        <v>43890</v>
      </c>
      <c r="E15" s="114" t="n">
        <v>-11.2</v>
      </c>
      <c r="F15" s="115" t="n">
        <v>2</v>
      </c>
      <c r="G15" s="113" t="n">
        <v>70793</v>
      </c>
      <c r="H15" s="114" t="n">
        <v>-2.1</v>
      </c>
      <c r="I15" s="113" t="n">
        <v>147135</v>
      </c>
      <c r="J15" s="114" t="n">
        <v>-3.2</v>
      </c>
      <c r="K15" s="114" t="n">
        <v>2.1</v>
      </c>
      <c r="M15" s="77"/>
    </row>
    <row r="16" customFormat="false" ht="9.95" hidden="false" customHeight="true" outlineLevel="0" collapsed="false">
      <c r="A16" s="119" t="s">
        <v>329</v>
      </c>
      <c r="B16" s="120" t="n">
        <v>21428</v>
      </c>
      <c r="C16" s="121" t="n">
        <v>-7.6</v>
      </c>
      <c r="D16" s="120" t="n">
        <v>41603</v>
      </c>
      <c r="E16" s="121" t="n">
        <v>-11.9</v>
      </c>
      <c r="F16" s="122" t="n">
        <v>1.9</v>
      </c>
      <c r="G16" s="120" t="n">
        <v>68164</v>
      </c>
      <c r="H16" s="121" t="n">
        <v>-2.3</v>
      </c>
      <c r="I16" s="120" t="n">
        <v>140124</v>
      </c>
      <c r="J16" s="121" t="n">
        <v>-3.1</v>
      </c>
      <c r="K16" s="121" t="n">
        <v>2.1</v>
      </c>
    </row>
    <row r="17" customFormat="false" ht="9.95" hidden="false" customHeight="true" outlineLevel="0" collapsed="false">
      <c r="A17" s="119" t="s">
        <v>330</v>
      </c>
      <c r="B17" s="120" t="n">
        <v>783</v>
      </c>
      <c r="C17" s="121" t="n">
        <v>0.4</v>
      </c>
      <c r="D17" s="120" t="n">
        <v>2287</v>
      </c>
      <c r="E17" s="121" t="n">
        <v>2.7</v>
      </c>
      <c r="F17" s="122" t="n">
        <v>2.9</v>
      </c>
      <c r="G17" s="120" t="n">
        <v>2629</v>
      </c>
      <c r="H17" s="121" t="n">
        <v>3.7</v>
      </c>
      <c r="I17" s="120" t="n">
        <v>7011</v>
      </c>
      <c r="J17" s="121" t="n">
        <v>-4.6</v>
      </c>
      <c r="K17" s="121" t="n">
        <v>2.7</v>
      </c>
    </row>
    <row r="18" s="116" customFormat="true" ht="20.1" hidden="false" customHeight="true" outlineLevel="0" collapsed="false">
      <c r="A18" s="117" t="s">
        <v>176</v>
      </c>
      <c r="B18" s="113" t="n">
        <v>12796</v>
      </c>
      <c r="C18" s="114" t="n">
        <v>-7.6</v>
      </c>
      <c r="D18" s="113" t="n">
        <v>28898</v>
      </c>
      <c r="E18" s="114" t="n">
        <v>-15.1</v>
      </c>
      <c r="F18" s="115" t="n">
        <v>2.3</v>
      </c>
      <c r="G18" s="113" t="n">
        <v>42621</v>
      </c>
      <c r="H18" s="114" t="n">
        <v>0.5</v>
      </c>
      <c r="I18" s="113" t="n">
        <v>104434</v>
      </c>
      <c r="J18" s="114" t="n">
        <v>-0.6</v>
      </c>
      <c r="K18" s="114" t="n">
        <v>2.5</v>
      </c>
    </row>
    <row r="19" customFormat="false" ht="9.95" hidden="false" customHeight="true" outlineLevel="0" collapsed="false">
      <c r="A19" s="119" t="s">
        <v>329</v>
      </c>
      <c r="B19" s="120" t="n">
        <v>12310</v>
      </c>
      <c r="C19" s="121" t="n">
        <v>-8.2</v>
      </c>
      <c r="D19" s="120" t="n">
        <v>26962</v>
      </c>
      <c r="E19" s="121" t="n">
        <v>-16.8</v>
      </c>
      <c r="F19" s="122" t="n">
        <v>2.2</v>
      </c>
      <c r="G19" s="120" t="n">
        <v>40920</v>
      </c>
      <c r="H19" s="121" t="n">
        <v>-0.2</v>
      </c>
      <c r="I19" s="120" t="n">
        <v>96230</v>
      </c>
      <c r="J19" s="121" t="n">
        <v>-2.2</v>
      </c>
      <c r="K19" s="121" t="n">
        <v>2.4</v>
      </c>
    </row>
    <row r="20" customFormat="false" ht="9.95" hidden="false" customHeight="true" outlineLevel="0" collapsed="false">
      <c r="A20" s="119" t="s">
        <v>330</v>
      </c>
      <c r="B20" s="120" t="n">
        <v>486</v>
      </c>
      <c r="C20" s="121" t="n">
        <v>12.8</v>
      </c>
      <c r="D20" s="120" t="n">
        <v>1936</v>
      </c>
      <c r="E20" s="121" t="n">
        <v>19.6</v>
      </c>
      <c r="F20" s="122" t="n">
        <v>4</v>
      </c>
      <c r="G20" s="120" t="n">
        <v>1701</v>
      </c>
      <c r="H20" s="121" t="n">
        <v>22.4</v>
      </c>
      <c r="I20" s="120" t="n">
        <v>8204</v>
      </c>
      <c r="J20" s="121" t="n">
        <v>24.6</v>
      </c>
      <c r="K20" s="121" t="n">
        <v>4.8</v>
      </c>
    </row>
    <row r="21" s="116" customFormat="true" ht="15" hidden="false" customHeight="true" outlineLevel="0" collapsed="false">
      <c r="A21" s="112" t="s">
        <v>331</v>
      </c>
      <c r="B21" s="113"/>
      <c r="C21" s="114"/>
      <c r="D21" s="113"/>
      <c r="E21" s="114"/>
      <c r="F21" s="113"/>
      <c r="G21" s="113"/>
      <c r="H21" s="114"/>
      <c r="I21" s="113"/>
      <c r="J21" s="114"/>
      <c r="K21" s="114"/>
    </row>
    <row r="22" s="116" customFormat="true" ht="9.95" hidden="false" customHeight="true" outlineLevel="0" collapsed="false">
      <c r="A22" s="123" t="s">
        <v>332</v>
      </c>
      <c r="B22" s="113" t="n">
        <v>29252</v>
      </c>
      <c r="C22" s="114" t="n">
        <v>-6.8</v>
      </c>
      <c r="D22" s="113" t="n">
        <v>73247</v>
      </c>
      <c r="E22" s="114" t="n">
        <v>-19.6</v>
      </c>
      <c r="F22" s="115" t="n">
        <v>2.5</v>
      </c>
      <c r="G22" s="113" t="n">
        <v>90649</v>
      </c>
      <c r="H22" s="114" t="n">
        <v>-3</v>
      </c>
      <c r="I22" s="113" t="n">
        <v>246261</v>
      </c>
      <c r="J22" s="114" t="n">
        <v>-4.6</v>
      </c>
      <c r="K22" s="114" t="n">
        <v>2.7</v>
      </c>
    </row>
    <row r="23" s="116" customFormat="true" ht="9.95" hidden="false" customHeight="true" outlineLevel="0" collapsed="false">
      <c r="A23" s="117" t="s">
        <v>327</v>
      </c>
      <c r="B23" s="113" t="n">
        <v>28273</v>
      </c>
      <c r="C23" s="114" t="n">
        <v>-6.4</v>
      </c>
      <c r="D23" s="113" t="n">
        <v>70348</v>
      </c>
      <c r="E23" s="114" t="n">
        <v>-19.7</v>
      </c>
      <c r="F23" s="115" t="n">
        <v>2.5</v>
      </c>
      <c r="G23" s="113" t="n">
        <v>88033</v>
      </c>
      <c r="H23" s="114" t="n">
        <v>-2</v>
      </c>
      <c r="I23" s="113" t="n">
        <v>237312</v>
      </c>
      <c r="J23" s="114" t="n">
        <v>-3</v>
      </c>
      <c r="K23" s="114" t="n">
        <v>2.7</v>
      </c>
    </row>
    <row r="24" s="116" customFormat="true" ht="9.95" hidden="false" customHeight="true" outlineLevel="0" collapsed="false">
      <c r="A24" s="117" t="s">
        <v>328</v>
      </c>
      <c r="B24" s="113" t="n">
        <v>979</v>
      </c>
      <c r="C24" s="114" t="n">
        <v>-16.8</v>
      </c>
      <c r="D24" s="113" t="n">
        <v>2899</v>
      </c>
      <c r="E24" s="114" t="n">
        <v>-16.4</v>
      </c>
      <c r="F24" s="115" t="n">
        <v>3</v>
      </c>
      <c r="G24" s="113" t="n">
        <v>2616</v>
      </c>
      <c r="H24" s="114" t="n">
        <v>-26</v>
      </c>
      <c r="I24" s="113" t="n">
        <v>8949</v>
      </c>
      <c r="J24" s="114" t="n">
        <v>-34</v>
      </c>
      <c r="K24" s="114" t="n">
        <v>3.4</v>
      </c>
    </row>
    <row r="25" s="116" customFormat="true" ht="20.1" hidden="false" customHeight="true" outlineLevel="0" collapsed="false">
      <c r="A25" s="117" t="s">
        <v>178</v>
      </c>
      <c r="B25" s="113" t="n">
        <v>2557</v>
      </c>
      <c r="C25" s="114" t="n">
        <v>-10.9</v>
      </c>
      <c r="D25" s="113" t="n">
        <v>7293</v>
      </c>
      <c r="E25" s="114" t="n">
        <v>-23.7</v>
      </c>
      <c r="F25" s="115" t="n">
        <v>2.9</v>
      </c>
      <c r="G25" s="113" t="n">
        <v>9209</v>
      </c>
      <c r="H25" s="114" t="n">
        <v>-5.8</v>
      </c>
      <c r="I25" s="113" t="n">
        <v>27485</v>
      </c>
      <c r="J25" s="114" t="n">
        <v>-4</v>
      </c>
      <c r="K25" s="114" t="n">
        <v>3</v>
      </c>
    </row>
    <row r="26" customFormat="false" ht="9.95" hidden="false" customHeight="true" outlineLevel="0" collapsed="false">
      <c r="A26" s="119" t="s">
        <v>329</v>
      </c>
      <c r="B26" s="120" t="n">
        <v>2513</v>
      </c>
      <c r="C26" s="121" t="n">
        <v>-11.7</v>
      </c>
      <c r="D26" s="120" t="n">
        <v>7173</v>
      </c>
      <c r="E26" s="121" t="n">
        <v>-24.3</v>
      </c>
      <c r="F26" s="122" t="n">
        <v>2.9</v>
      </c>
      <c r="G26" s="120" t="n">
        <v>9161</v>
      </c>
      <c r="H26" s="121" t="n">
        <v>-6</v>
      </c>
      <c r="I26" s="120" t="n">
        <v>27345</v>
      </c>
      <c r="J26" s="121" t="n">
        <v>-4.1</v>
      </c>
      <c r="K26" s="121" t="n">
        <v>3</v>
      </c>
    </row>
    <row r="27" customFormat="false" ht="9.95" hidden="false" customHeight="true" outlineLevel="0" collapsed="false">
      <c r="A27" s="119" t="s">
        <v>330</v>
      </c>
      <c r="B27" s="120" t="n">
        <v>44</v>
      </c>
      <c r="C27" s="121" t="n">
        <v>91.3</v>
      </c>
      <c r="D27" s="120" t="n">
        <v>120</v>
      </c>
      <c r="E27" s="121" t="n">
        <v>30.4</v>
      </c>
      <c r="F27" s="122" t="n">
        <v>2.7</v>
      </c>
      <c r="G27" s="120" t="n">
        <v>48</v>
      </c>
      <c r="H27" s="121" t="n">
        <v>65.5</v>
      </c>
      <c r="I27" s="120" t="n">
        <v>140</v>
      </c>
      <c r="J27" s="121" t="n">
        <v>20.7</v>
      </c>
      <c r="K27" s="121" t="n">
        <v>2.9</v>
      </c>
    </row>
    <row r="28" customFormat="false" ht="15" hidden="false" customHeight="true" outlineLevel="0" collapsed="false">
      <c r="A28" s="117" t="s">
        <v>333</v>
      </c>
      <c r="B28" s="113"/>
      <c r="C28" s="114"/>
      <c r="D28" s="113"/>
      <c r="E28" s="114"/>
      <c r="F28" s="113"/>
      <c r="G28" s="113"/>
      <c r="H28" s="114"/>
      <c r="I28" s="113"/>
      <c r="J28" s="114"/>
      <c r="K28" s="114"/>
    </row>
    <row r="29" s="116" customFormat="true" ht="9.95" hidden="false" customHeight="true" outlineLevel="0" collapsed="false">
      <c r="A29" s="123" t="s">
        <v>334</v>
      </c>
      <c r="B29" s="113" t="n">
        <v>6051</v>
      </c>
      <c r="C29" s="114" t="n">
        <v>-25.4</v>
      </c>
      <c r="D29" s="113" t="n">
        <v>18219</v>
      </c>
      <c r="E29" s="114" t="n">
        <v>-34.7</v>
      </c>
      <c r="F29" s="115" t="n">
        <v>3</v>
      </c>
      <c r="G29" s="113" t="n">
        <v>22610</v>
      </c>
      <c r="H29" s="114" t="n">
        <v>-7</v>
      </c>
      <c r="I29" s="113" t="n">
        <v>77808</v>
      </c>
      <c r="J29" s="114" t="n">
        <v>-6.2</v>
      </c>
      <c r="K29" s="114" t="n">
        <v>3.4</v>
      </c>
    </row>
    <row r="30" customFormat="false" ht="9.95" hidden="false" customHeight="true" outlineLevel="0" collapsed="false">
      <c r="A30" s="119" t="s">
        <v>329</v>
      </c>
      <c r="B30" s="120" t="n">
        <v>5852</v>
      </c>
      <c r="C30" s="121" t="n">
        <v>-26.4</v>
      </c>
      <c r="D30" s="120" t="n">
        <v>17454</v>
      </c>
      <c r="E30" s="121" t="n">
        <v>-36</v>
      </c>
      <c r="F30" s="122" t="n">
        <v>3</v>
      </c>
      <c r="G30" s="120" t="n">
        <v>22020</v>
      </c>
      <c r="H30" s="121" t="n">
        <v>-7</v>
      </c>
      <c r="I30" s="120" t="n">
        <v>75087</v>
      </c>
      <c r="J30" s="121" t="n">
        <v>-6.6</v>
      </c>
      <c r="K30" s="121" t="n">
        <v>3.4</v>
      </c>
    </row>
    <row r="31" customFormat="false" ht="9.95" hidden="false" customHeight="true" outlineLevel="0" collapsed="false">
      <c r="A31" s="119" t="s">
        <v>330</v>
      </c>
      <c r="B31" s="120" t="n">
        <v>199</v>
      </c>
      <c r="C31" s="121" t="n">
        <v>25.2</v>
      </c>
      <c r="D31" s="120" t="n">
        <v>765</v>
      </c>
      <c r="E31" s="121" t="n">
        <v>23.2</v>
      </c>
      <c r="F31" s="122" t="n">
        <v>3.8</v>
      </c>
      <c r="G31" s="120" t="n">
        <v>590</v>
      </c>
      <c r="H31" s="121" t="n">
        <v>-6.5</v>
      </c>
      <c r="I31" s="120" t="n">
        <v>2721</v>
      </c>
      <c r="J31" s="121" t="n">
        <v>4.5</v>
      </c>
      <c r="K31" s="121" t="n">
        <v>4.6</v>
      </c>
    </row>
    <row r="32" s="116" customFormat="true" ht="20.1" hidden="false" customHeight="true" outlineLevel="0" collapsed="false">
      <c r="A32" s="117" t="s">
        <v>180</v>
      </c>
      <c r="B32" s="113" t="n">
        <v>20644</v>
      </c>
      <c r="C32" s="114" t="n">
        <v>1.2</v>
      </c>
      <c r="D32" s="113" t="n">
        <v>47735</v>
      </c>
      <c r="E32" s="114" t="n">
        <v>-11</v>
      </c>
      <c r="F32" s="115" t="n">
        <v>2.3</v>
      </c>
      <c r="G32" s="113" t="n">
        <v>58830</v>
      </c>
      <c r="H32" s="114" t="n">
        <v>-0.8</v>
      </c>
      <c r="I32" s="113" t="n">
        <v>140968</v>
      </c>
      <c r="J32" s="114" t="n">
        <v>-3.8</v>
      </c>
      <c r="K32" s="114" t="n">
        <v>2.4</v>
      </c>
    </row>
    <row r="33" customFormat="false" ht="9.95" hidden="false" customHeight="true" outlineLevel="0" collapsed="false">
      <c r="A33" s="119" t="s">
        <v>329</v>
      </c>
      <c r="B33" s="120" t="n">
        <v>19908</v>
      </c>
      <c r="C33" s="121" t="n">
        <v>2.6</v>
      </c>
      <c r="D33" s="120" t="n">
        <v>45721</v>
      </c>
      <c r="E33" s="121" t="n">
        <v>-10.2</v>
      </c>
      <c r="F33" s="122" t="n">
        <v>2.3</v>
      </c>
      <c r="G33" s="120" t="n">
        <v>56852</v>
      </c>
      <c r="H33" s="121" t="n">
        <v>0.7</v>
      </c>
      <c r="I33" s="120" t="n">
        <v>134880</v>
      </c>
      <c r="J33" s="121" t="n">
        <v>-0.6</v>
      </c>
      <c r="K33" s="121" t="n">
        <v>2.4</v>
      </c>
    </row>
    <row r="34" customFormat="false" ht="9.95" hidden="false" customHeight="true" outlineLevel="0" collapsed="false">
      <c r="A34" s="119" t="s">
        <v>330</v>
      </c>
      <c r="B34" s="120" t="n">
        <v>736</v>
      </c>
      <c r="C34" s="121" t="n">
        <v>-26</v>
      </c>
      <c r="D34" s="120" t="n">
        <v>2014</v>
      </c>
      <c r="E34" s="121" t="n">
        <v>-26.9</v>
      </c>
      <c r="F34" s="122" t="n">
        <v>2.7</v>
      </c>
      <c r="G34" s="120" t="n">
        <v>1978</v>
      </c>
      <c r="H34" s="121" t="n">
        <v>-31.2</v>
      </c>
      <c r="I34" s="120" t="n">
        <v>6088</v>
      </c>
      <c r="J34" s="121" t="n">
        <v>-43.8</v>
      </c>
      <c r="K34" s="121" t="n">
        <v>3.1</v>
      </c>
    </row>
    <row r="35" s="116" customFormat="true" ht="20.1" hidden="false" customHeight="true" outlineLevel="0" collapsed="false">
      <c r="A35" s="112" t="s">
        <v>335</v>
      </c>
      <c r="B35" s="113" t="n">
        <v>2451</v>
      </c>
      <c r="C35" s="114" t="n">
        <v>-56.8</v>
      </c>
      <c r="D35" s="113" t="n">
        <v>6489</v>
      </c>
      <c r="E35" s="114" t="n">
        <v>-60.5</v>
      </c>
      <c r="F35" s="115" t="n">
        <v>2.6</v>
      </c>
      <c r="G35" s="113" t="n">
        <v>3830</v>
      </c>
      <c r="H35" s="114" t="n">
        <v>-45.4</v>
      </c>
      <c r="I35" s="113" t="n">
        <v>11681</v>
      </c>
      <c r="J35" s="114" t="n">
        <v>-44</v>
      </c>
      <c r="K35" s="114" t="n">
        <v>3</v>
      </c>
    </row>
    <row r="36" s="116" customFormat="true" ht="9.95" hidden="false" customHeight="true" outlineLevel="0" collapsed="false">
      <c r="A36" s="117" t="s">
        <v>327</v>
      </c>
      <c r="B36" s="113" t="n">
        <v>2157</v>
      </c>
      <c r="C36" s="114" t="n">
        <v>-59.5</v>
      </c>
      <c r="D36" s="113" t="n">
        <v>5757</v>
      </c>
      <c r="E36" s="114" t="n">
        <v>-62.9</v>
      </c>
      <c r="F36" s="115" t="n">
        <v>2.7</v>
      </c>
      <c r="G36" s="113" t="n">
        <v>3498</v>
      </c>
      <c r="H36" s="114" t="n">
        <v>-47</v>
      </c>
      <c r="I36" s="113" t="n">
        <v>10807</v>
      </c>
      <c r="J36" s="114" t="n">
        <v>-45.3</v>
      </c>
      <c r="K36" s="114" t="n">
        <v>3.1</v>
      </c>
    </row>
    <row r="37" s="116" customFormat="true" ht="9.95" hidden="false" customHeight="true" outlineLevel="0" collapsed="false">
      <c r="A37" s="117" t="s">
        <v>328</v>
      </c>
      <c r="B37" s="113" t="n">
        <v>294</v>
      </c>
      <c r="C37" s="114" t="n">
        <v>-14</v>
      </c>
      <c r="D37" s="113" t="n">
        <v>732</v>
      </c>
      <c r="E37" s="114" t="n">
        <v>-18.8</v>
      </c>
      <c r="F37" s="115" t="n">
        <v>2.5</v>
      </c>
      <c r="G37" s="113" t="n">
        <v>332</v>
      </c>
      <c r="H37" s="114" t="n">
        <v>-21</v>
      </c>
      <c r="I37" s="113" t="n">
        <v>874</v>
      </c>
      <c r="J37" s="114" t="n">
        <v>-23.1</v>
      </c>
      <c r="K37" s="114" t="n">
        <v>2.6</v>
      </c>
    </row>
    <row r="38" s="116" customFormat="true" ht="15" hidden="false" customHeight="true" outlineLevel="0" collapsed="false">
      <c r="A38" s="112" t="s">
        <v>336</v>
      </c>
      <c r="B38" s="113"/>
      <c r="C38" s="114"/>
      <c r="D38" s="113"/>
      <c r="E38" s="114"/>
      <c r="F38" s="113"/>
      <c r="G38" s="113"/>
      <c r="H38" s="114"/>
      <c r="I38" s="113"/>
      <c r="J38" s="114"/>
      <c r="K38" s="114"/>
    </row>
    <row r="39" s="116" customFormat="true" ht="9.95" hidden="false" customHeight="true" outlineLevel="0" collapsed="false">
      <c r="A39" s="123" t="s">
        <v>337</v>
      </c>
      <c r="B39" s="113" t="n">
        <v>16077</v>
      </c>
      <c r="C39" s="114" t="n">
        <v>6.6</v>
      </c>
      <c r="D39" s="113" t="n">
        <v>171431</v>
      </c>
      <c r="E39" s="114" t="n">
        <v>-1.9</v>
      </c>
      <c r="F39" s="115" t="n">
        <v>10.7</v>
      </c>
      <c r="G39" s="113" t="n">
        <v>59562</v>
      </c>
      <c r="H39" s="114" t="n">
        <v>-1.2</v>
      </c>
      <c r="I39" s="113" t="n">
        <v>653921</v>
      </c>
      <c r="J39" s="114" t="n">
        <v>-2.5</v>
      </c>
      <c r="K39" s="114" t="n">
        <v>11</v>
      </c>
    </row>
    <row r="40" s="116" customFormat="true" ht="9.95" hidden="false" customHeight="true" outlineLevel="0" collapsed="false">
      <c r="A40" s="117" t="s">
        <v>327</v>
      </c>
      <c r="B40" s="113" t="n">
        <v>15804</v>
      </c>
      <c r="C40" s="114" t="n">
        <v>7.2</v>
      </c>
      <c r="D40" s="113" t="n">
        <v>170341</v>
      </c>
      <c r="E40" s="114" t="n">
        <v>-2</v>
      </c>
      <c r="F40" s="115" t="n">
        <v>10.8</v>
      </c>
      <c r="G40" s="113" t="n">
        <v>58706</v>
      </c>
      <c r="H40" s="114" t="n">
        <v>-1.2</v>
      </c>
      <c r="I40" s="113" t="n">
        <v>650674</v>
      </c>
      <c r="J40" s="114" t="n">
        <v>-2.5</v>
      </c>
      <c r="K40" s="114" t="n">
        <v>11.1</v>
      </c>
    </row>
    <row r="41" s="116" customFormat="true" ht="9.95" hidden="false" customHeight="true" outlineLevel="0" collapsed="false">
      <c r="A41" s="117" t="s">
        <v>328</v>
      </c>
      <c r="B41" s="113" t="n">
        <v>273</v>
      </c>
      <c r="C41" s="114" t="n">
        <v>-19.5</v>
      </c>
      <c r="D41" s="113" t="n">
        <v>1090</v>
      </c>
      <c r="E41" s="114" t="n">
        <v>8.8</v>
      </c>
      <c r="F41" s="115" t="n">
        <v>4</v>
      </c>
      <c r="G41" s="113" t="n">
        <v>856</v>
      </c>
      <c r="H41" s="114" t="n">
        <v>-0.6</v>
      </c>
      <c r="I41" s="113" t="n">
        <v>3247</v>
      </c>
      <c r="J41" s="114" t="n">
        <v>1.2</v>
      </c>
      <c r="K41" s="114" t="n">
        <v>3.8</v>
      </c>
    </row>
    <row r="42" customFormat="false" ht="15" hidden="false" customHeight="true" outlineLevel="0" collapsed="false">
      <c r="A42" s="117" t="s">
        <v>338</v>
      </c>
      <c r="B42" s="113"/>
      <c r="C42" s="114"/>
      <c r="D42" s="113"/>
      <c r="E42" s="114"/>
      <c r="F42" s="113"/>
      <c r="G42" s="113"/>
      <c r="H42" s="114"/>
      <c r="I42" s="113"/>
      <c r="J42" s="114"/>
      <c r="K42" s="114"/>
    </row>
    <row r="43" s="116" customFormat="true" ht="9.95" hidden="false" customHeight="true" outlineLevel="0" collapsed="false">
      <c r="A43" s="123" t="s">
        <v>339</v>
      </c>
      <c r="B43" s="113" t="n">
        <v>6827</v>
      </c>
      <c r="C43" s="114" t="n">
        <v>2.8</v>
      </c>
      <c r="D43" s="113" t="n">
        <v>149357</v>
      </c>
      <c r="E43" s="114" t="n">
        <v>-2.9</v>
      </c>
      <c r="F43" s="115" t="n">
        <v>21.9</v>
      </c>
      <c r="G43" s="113" t="n">
        <v>26023</v>
      </c>
      <c r="H43" s="114" t="n">
        <v>-2.7</v>
      </c>
      <c r="I43" s="113" t="n">
        <v>573413</v>
      </c>
      <c r="J43" s="114" t="n">
        <v>-3.1</v>
      </c>
      <c r="K43" s="114" t="n">
        <v>22</v>
      </c>
    </row>
    <row r="44" customFormat="false" ht="9.95" hidden="false" customHeight="true" outlineLevel="0" collapsed="false">
      <c r="A44" s="119" t="s">
        <v>329</v>
      </c>
      <c r="B44" s="120" t="n">
        <v>6824</v>
      </c>
      <c r="C44" s="121" t="n">
        <v>3.1</v>
      </c>
      <c r="D44" s="120" t="n">
        <v>149347</v>
      </c>
      <c r="E44" s="121" t="n">
        <v>-2.9</v>
      </c>
      <c r="F44" s="122" t="n">
        <v>21.9</v>
      </c>
      <c r="G44" s="120" t="n">
        <v>26015</v>
      </c>
      <c r="H44" s="121" t="n">
        <v>-2.7</v>
      </c>
      <c r="I44" s="120" t="n">
        <v>573380</v>
      </c>
      <c r="J44" s="121" t="n">
        <v>-3.1</v>
      </c>
      <c r="K44" s="121" t="n">
        <v>22</v>
      </c>
    </row>
    <row r="45" customFormat="false" ht="9.95" hidden="false" customHeight="true" outlineLevel="0" collapsed="false">
      <c r="A45" s="119" t="s">
        <v>330</v>
      </c>
      <c r="B45" s="120" t="n">
        <v>3</v>
      </c>
      <c r="C45" s="122" t="n">
        <v>-82.4</v>
      </c>
      <c r="D45" s="120" t="n">
        <v>10</v>
      </c>
      <c r="E45" s="122" t="n">
        <v>-61.5</v>
      </c>
      <c r="F45" s="122" t="n">
        <v>3.3</v>
      </c>
      <c r="G45" s="120" t="n">
        <v>8</v>
      </c>
      <c r="H45" s="122" t="n">
        <v>-60</v>
      </c>
      <c r="I45" s="120" t="n">
        <v>33</v>
      </c>
      <c r="J45" s="122" t="n">
        <v>-17.5</v>
      </c>
      <c r="K45" s="122" t="n">
        <v>4.1</v>
      </c>
    </row>
    <row r="46" s="116" customFormat="true" ht="20.1" hidden="false" customHeight="true" outlineLevel="0" collapsed="false">
      <c r="A46" s="117" t="s">
        <v>183</v>
      </c>
      <c r="B46" s="113" t="n">
        <v>9250</v>
      </c>
      <c r="C46" s="114" t="n">
        <v>9.5</v>
      </c>
      <c r="D46" s="113" t="n">
        <v>22074</v>
      </c>
      <c r="E46" s="114" t="n">
        <v>5.8</v>
      </c>
      <c r="F46" s="115" t="n">
        <v>2.4</v>
      </c>
      <c r="G46" s="113" t="n">
        <v>33539</v>
      </c>
      <c r="H46" s="114" t="n">
        <v>0.1</v>
      </c>
      <c r="I46" s="113" t="n">
        <v>80508</v>
      </c>
      <c r="J46" s="114" t="n">
        <v>2.2</v>
      </c>
      <c r="K46" s="114" t="n">
        <v>2.4</v>
      </c>
    </row>
    <row r="47" customFormat="false" ht="9.95" hidden="false" customHeight="true" outlineLevel="0" collapsed="false">
      <c r="A47" s="119" t="s">
        <v>329</v>
      </c>
      <c r="B47" s="120" t="n">
        <v>8980</v>
      </c>
      <c r="C47" s="121" t="n">
        <v>10.6</v>
      </c>
      <c r="D47" s="120" t="n">
        <v>20994</v>
      </c>
      <c r="E47" s="121" t="n">
        <v>5.5</v>
      </c>
      <c r="F47" s="122" t="n">
        <v>2.3</v>
      </c>
      <c r="G47" s="120" t="n">
        <v>32691</v>
      </c>
      <c r="H47" s="121" t="n">
        <v>0.1</v>
      </c>
      <c r="I47" s="120" t="n">
        <v>77294</v>
      </c>
      <c r="J47" s="121" t="n">
        <v>2.2</v>
      </c>
      <c r="K47" s="121" t="n">
        <v>2.4</v>
      </c>
    </row>
    <row r="48" customFormat="false" ht="9.95" hidden="false" customHeight="true" outlineLevel="0" collapsed="false">
      <c r="A48" s="119" t="s">
        <v>330</v>
      </c>
      <c r="B48" s="120" t="n">
        <v>270</v>
      </c>
      <c r="C48" s="121" t="n">
        <v>-16.1</v>
      </c>
      <c r="D48" s="120" t="n">
        <v>1080</v>
      </c>
      <c r="E48" s="121" t="n">
        <v>10.7</v>
      </c>
      <c r="F48" s="122" t="n">
        <v>4</v>
      </c>
      <c r="G48" s="120" t="n">
        <v>848</v>
      </c>
      <c r="H48" s="121" t="n">
        <v>0.8</v>
      </c>
      <c r="I48" s="120" t="n">
        <v>3214</v>
      </c>
      <c r="J48" s="121" t="n">
        <v>1.5</v>
      </c>
      <c r="K48" s="121" t="n">
        <v>3.8</v>
      </c>
    </row>
    <row r="49" s="116" customFormat="true" ht="30" hidden="false" customHeight="true" outlineLevel="0" collapsed="false">
      <c r="A49" s="124" t="s">
        <v>340</v>
      </c>
      <c r="B49" s="113" t="n">
        <v>259890</v>
      </c>
      <c r="C49" s="114" t="n">
        <v>-5.8</v>
      </c>
      <c r="D49" s="113" t="n">
        <v>671098</v>
      </c>
      <c r="E49" s="114" t="n">
        <v>-11.3</v>
      </c>
      <c r="F49" s="115" t="n">
        <v>2.6</v>
      </c>
      <c r="G49" s="113" t="n">
        <v>899553</v>
      </c>
      <c r="H49" s="114" t="n">
        <v>-2.5</v>
      </c>
      <c r="I49" s="113" t="n">
        <v>2478236</v>
      </c>
      <c r="J49" s="114" t="n">
        <v>-2.8</v>
      </c>
      <c r="K49" s="114" t="n">
        <v>2.8</v>
      </c>
    </row>
    <row r="50" s="116" customFormat="true" ht="9.95" hidden="false" customHeight="true" outlineLevel="0" collapsed="false">
      <c r="A50" s="117" t="s">
        <v>327</v>
      </c>
      <c r="B50" s="113" t="n">
        <v>242462</v>
      </c>
      <c r="C50" s="114" t="n">
        <v>-6.3</v>
      </c>
      <c r="D50" s="113" t="n">
        <v>631844</v>
      </c>
      <c r="E50" s="114" t="n">
        <v>-12.2</v>
      </c>
      <c r="F50" s="115" t="n">
        <v>2.6</v>
      </c>
      <c r="G50" s="113" t="n">
        <v>847230</v>
      </c>
      <c r="H50" s="114" t="n">
        <v>-2.8</v>
      </c>
      <c r="I50" s="113" t="n">
        <v>2352802</v>
      </c>
      <c r="J50" s="114" t="n">
        <v>-3.2</v>
      </c>
      <c r="K50" s="114" t="n">
        <v>2.8</v>
      </c>
    </row>
    <row r="51" s="116" customFormat="true" ht="9.95" hidden="false" customHeight="true" outlineLevel="0" collapsed="false">
      <c r="A51" s="117" t="s">
        <v>328</v>
      </c>
      <c r="B51" s="113" t="n">
        <v>17428</v>
      </c>
      <c r="C51" s="114" t="n">
        <v>0.8</v>
      </c>
      <c r="D51" s="113" t="n">
        <v>39254</v>
      </c>
      <c r="E51" s="114" t="n">
        <v>4.2</v>
      </c>
      <c r="F51" s="115" t="n">
        <v>2.3</v>
      </c>
      <c r="G51" s="113" t="n">
        <v>52323</v>
      </c>
      <c r="H51" s="114" t="n">
        <v>1.7</v>
      </c>
      <c r="I51" s="113" t="n">
        <v>125434</v>
      </c>
      <c r="J51" s="114" t="n">
        <v>3.9</v>
      </c>
      <c r="K51" s="114" t="n">
        <v>2.4</v>
      </c>
    </row>
    <row r="52" customFormat="false" ht="33" hidden="false" customHeight="true" outlineLevel="0" collapsed="false">
      <c r="A52" s="125" t="s">
        <v>341</v>
      </c>
      <c r="B52" s="120" t="n">
        <v>257439</v>
      </c>
      <c r="C52" s="121" t="n">
        <v>-4.8</v>
      </c>
      <c r="D52" s="120" t="n">
        <v>664609</v>
      </c>
      <c r="E52" s="121" t="n">
        <v>-10.3</v>
      </c>
      <c r="F52" s="122" t="n">
        <v>2.6</v>
      </c>
      <c r="G52" s="120" t="n">
        <v>895723</v>
      </c>
      <c r="H52" s="121" t="n">
        <v>-2.2</v>
      </c>
      <c r="I52" s="120" t="n">
        <v>2466555</v>
      </c>
      <c r="J52" s="121" t="n">
        <v>-2.5</v>
      </c>
      <c r="K52" s="121" t="n">
        <v>2.8</v>
      </c>
    </row>
    <row r="53" customFormat="false" ht="9.95" hidden="false" customHeight="true" outlineLevel="0" collapsed="false">
      <c r="A53" s="119" t="s">
        <v>327</v>
      </c>
      <c r="B53" s="120" t="n">
        <v>240305</v>
      </c>
      <c r="C53" s="121" t="n">
        <v>-5.2</v>
      </c>
      <c r="D53" s="120" t="n">
        <v>626087</v>
      </c>
      <c r="E53" s="121" t="n">
        <v>-11</v>
      </c>
      <c r="F53" s="122" t="n">
        <v>2.6</v>
      </c>
      <c r="G53" s="120" t="n">
        <v>843732</v>
      </c>
      <c r="H53" s="121" t="n">
        <v>-2.4</v>
      </c>
      <c r="I53" s="120" t="n">
        <v>2341995</v>
      </c>
      <c r="J53" s="121" t="n">
        <v>-2.8</v>
      </c>
      <c r="K53" s="121" t="n">
        <v>2.8</v>
      </c>
    </row>
    <row r="54" customFormat="false" ht="9.95" hidden="false" customHeight="true" outlineLevel="0" collapsed="false">
      <c r="A54" s="119" t="s">
        <v>328</v>
      </c>
      <c r="B54" s="120" t="n">
        <v>17134</v>
      </c>
      <c r="C54" s="121" t="n">
        <v>1.1</v>
      </c>
      <c r="D54" s="120" t="n">
        <v>38522</v>
      </c>
      <c r="E54" s="121" t="n">
        <v>4.8</v>
      </c>
      <c r="F54" s="122" t="n">
        <v>2.2</v>
      </c>
      <c r="G54" s="120" t="n">
        <v>51991</v>
      </c>
      <c r="H54" s="121" t="n">
        <v>1.9</v>
      </c>
      <c r="I54" s="120" t="n">
        <v>124560</v>
      </c>
      <c r="J54" s="121" t="n">
        <v>4.2</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42</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40305</v>
      </c>
      <c r="C6" s="114" t="n">
        <v>-5.2</v>
      </c>
      <c r="D6" s="113" t="n">
        <v>626087</v>
      </c>
      <c r="E6" s="114" t="n">
        <v>-11</v>
      </c>
      <c r="F6" s="114" t="n">
        <v>2.6</v>
      </c>
      <c r="G6" s="113" t="n">
        <v>843732</v>
      </c>
      <c r="H6" s="114" t="n">
        <v>-2.4</v>
      </c>
      <c r="I6" s="113" t="n">
        <v>2341995</v>
      </c>
      <c r="J6" s="114" t="n">
        <v>-2.8</v>
      </c>
      <c r="K6" s="114" t="n">
        <v>2.8</v>
      </c>
    </row>
    <row r="7" s="116" customFormat="true" ht="18" hidden="false" customHeight="true" outlineLevel="0" collapsed="false">
      <c r="A7" s="117" t="s">
        <v>328</v>
      </c>
      <c r="B7" s="113" t="n">
        <v>17134</v>
      </c>
      <c r="C7" s="114" t="n">
        <v>1.1</v>
      </c>
      <c r="D7" s="113" t="n">
        <v>38522</v>
      </c>
      <c r="E7" s="114" t="n">
        <v>4.8</v>
      </c>
      <c r="F7" s="114" t="n">
        <v>2.2</v>
      </c>
      <c r="G7" s="113" t="n">
        <v>51991</v>
      </c>
      <c r="H7" s="114" t="n">
        <v>1.9</v>
      </c>
      <c r="I7" s="113" t="n">
        <v>124560</v>
      </c>
      <c r="J7" s="114" t="n">
        <v>4.2</v>
      </c>
      <c r="K7" s="114" t="n">
        <v>2.4</v>
      </c>
    </row>
    <row r="8" s="116" customFormat="true" ht="18" hidden="false" customHeight="true" outlineLevel="0" collapsed="false">
      <c r="A8" s="117" t="s">
        <v>346</v>
      </c>
      <c r="B8" s="113" t="n">
        <v>13523</v>
      </c>
      <c r="C8" s="114" t="n">
        <v>-2.6</v>
      </c>
      <c r="D8" s="113" t="n">
        <v>31172</v>
      </c>
      <c r="E8" s="114" t="n">
        <v>3.1</v>
      </c>
      <c r="F8" s="114" t="n">
        <v>2.3</v>
      </c>
      <c r="G8" s="113" t="n">
        <v>40508</v>
      </c>
      <c r="H8" s="114" t="n">
        <v>-0.6</v>
      </c>
      <c r="I8" s="113" t="n">
        <v>99792</v>
      </c>
      <c r="J8" s="114" t="n">
        <v>3.9</v>
      </c>
      <c r="K8" s="114" t="n">
        <v>2.5</v>
      </c>
    </row>
    <row r="9" customFormat="false" ht="9" hidden="false" customHeight="true" outlineLevel="0" collapsed="false">
      <c r="A9" s="126" t="s">
        <v>347</v>
      </c>
      <c r="B9" s="120" t="n">
        <v>722</v>
      </c>
      <c r="C9" s="121" t="n">
        <v>11.9</v>
      </c>
      <c r="D9" s="120" t="n">
        <v>1432</v>
      </c>
      <c r="E9" s="121" t="n">
        <v>6.9</v>
      </c>
      <c r="F9" s="121" t="n">
        <v>2</v>
      </c>
      <c r="G9" s="120" t="n">
        <v>1966</v>
      </c>
      <c r="H9" s="121" t="n">
        <v>-13</v>
      </c>
      <c r="I9" s="120" t="n">
        <v>4140</v>
      </c>
      <c r="J9" s="121" t="n">
        <v>-24.5</v>
      </c>
      <c r="K9" s="121" t="n">
        <v>2.1</v>
      </c>
    </row>
    <row r="10" customFormat="false" ht="9" hidden="false" customHeight="true" outlineLevel="0" collapsed="false">
      <c r="A10" s="126" t="s">
        <v>348</v>
      </c>
      <c r="B10" s="120" t="n">
        <v>95</v>
      </c>
      <c r="C10" s="121" t="n">
        <v>8</v>
      </c>
      <c r="D10" s="120" t="n">
        <v>351</v>
      </c>
      <c r="E10" s="121" t="n">
        <v>2.3</v>
      </c>
      <c r="F10" s="121" t="n">
        <v>3.7</v>
      </c>
      <c r="G10" s="120" t="n">
        <v>252</v>
      </c>
      <c r="H10" s="121" t="n">
        <v>29.2</v>
      </c>
      <c r="I10" s="120" t="n">
        <v>1402</v>
      </c>
      <c r="J10" s="121" t="n">
        <v>95</v>
      </c>
      <c r="K10" s="121" t="n">
        <v>5.6</v>
      </c>
    </row>
    <row r="11" customFormat="false" ht="9" hidden="false" customHeight="true" outlineLevel="0" collapsed="false">
      <c r="A11" s="126" t="s">
        <v>349</v>
      </c>
      <c r="B11" s="120" t="n">
        <v>459</v>
      </c>
      <c r="C11" s="121" t="n">
        <v>-38</v>
      </c>
      <c r="D11" s="120" t="n">
        <v>1221</v>
      </c>
      <c r="E11" s="121" t="n">
        <v>-28.3</v>
      </c>
      <c r="F11" s="121" t="n">
        <v>2.7</v>
      </c>
      <c r="G11" s="120" t="n">
        <v>1629</v>
      </c>
      <c r="H11" s="121" t="n">
        <v>-16.8</v>
      </c>
      <c r="I11" s="120" t="n">
        <v>3189</v>
      </c>
      <c r="J11" s="121" t="n">
        <v>-14.3</v>
      </c>
      <c r="K11" s="121" t="n">
        <v>2</v>
      </c>
    </row>
    <row r="12" customFormat="false" ht="9" hidden="false" customHeight="true" outlineLevel="0" collapsed="false">
      <c r="A12" s="126" t="s">
        <v>350</v>
      </c>
      <c r="B12" s="120" t="n">
        <v>18</v>
      </c>
      <c r="C12" s="121" t="n">
        <v>-59.1</v>
      </c>
      <c r="D12" s="120" t="n">
        <v>23</v>
      </c>
      <c r="E12" s="121" t="n">
        <v>-65.2</v>
      </c>
      <c r="F12" s="121" t="n">
        <v>1.3</v>
      </c>
      <c r="G12" s="120" t="n">
        <v>48</v>
      </c>
      <c r="H12" s="121" t="n">
        <v>-69</v>
      </c>
      <c r="I12" s="120" t="n">
        <v>75</v>
      </c>
      <c r="J12" s="121" t="n">
        <v>-66.4</v>
      </c>
      <c r="K12" s="121" t="n">
        <v>1.6</v>
      </c>
    </row>
    <row r="13" customFormat="false" ht="9" hidden="false" customHeight="true" outlineLevel="0" collapsed="false">
      <c r="A13" s="126" t="s">
        <v>351</v>
      </c>
      <c r="B13" s="120" t="n">
        <v>169</v>
      </c>
      <c r="C13" s="121" t="n">
        <v>-5.1</v>
      </c>
      <c r="D13" s="120" t="n">
        <v>244</v>
      </c>
      <c r="E13" s="121" t="n">
        <v>-51.2</v>
      </c>
      <c r="F13" s="121" t="n">
        <v>1.4</v>
      </c>
      <c r="G13" s="120" t="n">
        <v>413</v>
      </c>
      <c r="H13" s="121" t="n">
        <v>5.6</v>
      </c>
      <c r="I13" s="120" t="n">
        <v>817</v>
      </c>
      <c r="J13" s="121" t="n">
        <v>-27</v>
      </c>
      <c r="K13" s="121" t="n">
        <v>2</v>
      </c>
    </row>
    <row r="14" customFormat="false" ht="9" hidden="false" customHeight="true" outlineLevel="0" collapsed="false">
      <c r="A14" s="126" t="s">
        <v>207</v>
      </c>
      <c r="B14" s="120" t="n">
        <v>964</v>
      </c>
      <c r="C14" s="121" t="n">
        <v>-13.9</v>
      </c>
      <c r="D14" s="120" t="n">
        <v>1852</v>
      </c>
      <c r="E14" s="121" t="n">
        <v>-22.3</v>
      </c>
      <c r="F14" s="121" t="n">
        <v>1.9</v>
      </c>
      <c r="G14" s="120" t="n">
        <v>2482</v>
      </c>
      <c r="H14" s="121" t="n">
        <v>-3.3</v>
      </c>
      <c r="I14" s="120" t="n">
        <v>4875</v>
      </c>
      <c r="J14" s="121" t="n">
        <v>-17.3</v>
      </c>
      <c r="K14" s="121" t="n">
        <v>2</v>
      </c>
    </row>
    <row r="15" customFormat="false" ht="9" hidden="false" customHeight="true" outlineLevel="0" collapsed="false">
      <c r="A15" s="126" t="s">
        <v>352</v>
      </c>
      <c r="B15" s="120" t="n">
        <v>31</v>
      </c>
      <c r="C15" s="121" t="n">
        <v>-8.8</v>
      </c>
      <c r="D15" s="120" t="n">
        <v>93</v>
      </c>
      <c r="E15" s="121" t="n">
        <v>5.7</v>
      </c>
      <c r="F15" s="121" t="n">
        <v>3</v>
      </c>
      <c r="G15" s="120" t="n">
        <v>119</v>
      </c>
      <c r="H15" s="121" t="n">
        <v>11.2</v>
      </c>
      <c r="I15" s="120" t="n">
        <v>347</v>
      </c>
      <c r="J15" s="121" t="n">
        <v>47.7</v>
      </c>
      <c r="K15" s="121" t="n">
        <v>2.9</v>
      </c>
    </row>
    <row r="16" customFormat="false" ht="9" hidden="false" customHeight="true" outlineLevel="0" collapsed="false">
      <c r="A16" s="126" t="s">
        <v>353</v>
      </c>
      <c r="B16" s="120" t="n">
        <v>28</v>
      </c>
      <c r="C16" s="121" t="n">
        <v>12</v>
      </c>
      <c r="D16" s="120" t="n">
        <v>87</v>
      </c>
      <c r="E16" s="121" t="n">
        <v>35.9</v>
      </c>
      <c r="F16" s="121" t="n">
        <v>3.1</v>
      </c>
      <c r="G16" s="120" t="n">
        <v>99</v>
      </c>
      <c r="H16" s="121" t="n">
        <v>-1</v>
      </c>
      <c r="I16" s="120" t="n">
        <v>215</v>
      </c>
      <c r="J16" s="121" t="n">
        <v>8.6</v>
      </c>
      <c r="K16" s="121" t="n">
        <v>2.2</v>
      </c>
    </row>
    <row r="17" customFormat="false" ht="9" hidden="false" customHeight="true" outlineLevel="0" collapsed="false">
      <c r="A17" s="126" t="s">
        <v>354</v>
      </c>
      <c r="B17" s="120" t="n">
        <v>5</v>
      </c>
      <c r="C17" s="121" t="n">
        <v>66.7</v>
      </c>
      <c r="D17" s="120" t="n">
        <v>20</v>
      </c>
      <c r="E17" s="121" t="n">
        <v>150</v>
      </c>
      <c r="F17" s="121" t="n">
        <v>4</v>
      </c>
      <c r="G17" s="120" t="n">
        <v>34</v>
      </c>
      <c r="H17" s="121" t="n">
        <v>25.9</v>
      </c>
      <c r="I17" s="120" t="n">
        <v>101</v>
      </c>
      <c r="J17" s="121" t="n">
        <v>80.4</v>
      </c>
      <c r="K17" s="121" t="n">
        <v>3</v>
      </c>
    </row>
    <row r="18" customFormat="false" ht="9" hidden="false" customHeight="true" outlineLevel="0" collapsed="false">
      <c r="A18" s="126" t="s">
        <v>355</v>
      </c>
      <c r="B18" s="120" t="n">
        <v>710</v>
      </c>
      <c r="C18" s="121" t="n">
        <v>-10</v>
      </c>
      <c r="D18" s="120" t="n">
        <v>2262</v>
      </c>
      <c r="E18" s="121" t="n">
        <v>11.4</v>
      </c>
      <c r="F18" s="121" t="n">
        <v>3.2</v>
      </c>
      <c r="G18" s="120" t="n">
        <v>2614</v>
      </c>
      <c r="H18" s="121" t="n">
        <v>13.5</v>
      </c>
      <c r="I18" s="120" t="n">
        <v>10390</v>
      </c>
      <c r="J18" s="121" t="n">
        <v>92.2</v>
      </c>
      <c r="K18" s="121" t="n">
        <v>4</v>
      </c>
    </row>
    <row r="19" customFormat="false" ht="9" hidden="false" customHeight="true" outlineLevel="0" collapsed="false">
      <c r="A19" s="126" t="s">
        <v>356</v>
      </c>
      <c r="B19" s="120" t="n">
        <v>17</v>
      </c>
      <c r="C19" s="121" t="s">
        <v>27</v>
      </c>
      <c r="D19" s="120" t="n">
        <v>131</v>
      </c>
      <c r="E19" s="121" t="s">
        <v>27</v>
      </c>
      <c r="F19" s="121" t="n">
        <v>7.7</v>
      </c>
      <c r="G19" s="120" t="n">
        <v>43</v>
      </c>
      <c r="H19" s="121" t="s">
        <v>27</v>
      </c>
      <c r="I19" s="120" t="n">
        <v>170</v>
      </c>
      <c r="J19" s="121" t="s">
        <v>27</v>
      </c>
      <c r="K19" s="121" t="n">
        <v>4</v>
      </c>
    </row>
    <row r="20" customFormat="false" ht="9" hidden="false" customHeight="true" outlineLevel="0" collapsed="false">
      <c r="A20" s="126" t="s">
        <v>357</v>
      </c>
      <c r="B20" s="120" t="n">
        <v>45</v>
      </c>
      <c r="C20" s="121" t="n">
        <v>55.2</v>
      </c>
      <c r="D20" s="120" t="n">
        <v>66</v>
      </c>
      <c r="E20" s="121" t="n">
        <v>94.1</v>
      </c>
      <c r="F20" s="121" t="n">
        <v>1.5</v>
      </c>
      <c r="G20" s="120" t="n">
        <v>82</v>
      </c>
      <c r="H20" s="121" t="n">
        <v>-54.7</v>
      </c>
      <c r="I20" s="120" t="n">
        <v>290</v>
      </c>
      <c r="J20" s="121" t="n">
        <v>-59.4</v>
      </c>
      <c r="K20" s="121" t="n">
        <v>3.5</v>
      </c>
    </row>
    <row r="21" customFormat="false" ht="9" hidden="false" customHeight="true" outlineLevel="0" collapsed="false">
      <c r="A21" s="126" t="s">
        <v>358</v>
      </c>
      <c r="B21" s="120" t="n">
        <v>47</v>
      </c>
      <c r="C21" s="121" t="n">
        <v>-63</v>
      </c>
      <c r="D21" s="120" t="n">
        <v>169</v>
      </c>
      <c r="E21" s="121" t="n">
        <v>-33.7</v>
      </c>
      <c r="F21" s="121" t="n">
        <v>3.6</v>
      </c>
      <c r="G21" s="120" t="n">
        <v>253</v>
      </c>
      <c r="H21" s="121" t="n">
        <v>-21.2</v>
      </c>
      <c r="I21" s="120" t="n">
        <v>948</v>
      </c>
      <c r="J21" s="121" t="n">
        <v>80.6</v>
      </c>
      <c r="K21" s="121" t="n">
        <v>3.7</v>
      </c>
    </row>
    <row r="22" customFormat="false" ht="9" hidden="false" customHeight="true" outlineLevel="0" collapsed="false">
      <c r="A22" s="126" t="s">
        <v>359</v>
      </c>
      <c r="B22" s="120" t="n">
        <v>126</v>
      </c>
      <c r="C22" s="121" t="n">
        <v>-20.3</v>
      </c>
      <c r="D22" s="120" t="n">
        <v>239</v>
      </c>
      <c r="E22" s="121" t="n">
        <v>-12.8</v>
      </c>
      <c r="F22" s="121" t="n">
        <v>1.9</v>
      </c>
      <c r="G22" s="120" t="n">
        <v>373</v>
      </c>
      <c r="H22" s="121" t="n">
        <v>-0.5</v>
      </c>
      <c r="I22" s="120" t="n">
        <v>716</v>
      </c>
      <c r="J22" s="121" t="n">
        <v>8.8</v>
      </c>
      <c r="K22" s="121" t="n">
        <v>1.9</v>
      </c>
    </row>
    <row r="23" customFormat="false" ht="9" hidden="false" customHeight="true" outlineLevel="0" collapsed="false">
      <c r="A23" s="126" t="s">
        <v>360</v>
      </c>
      <c r="B23" s="120" t="n">
        <v>15</v>
      </c>
      <c r="C23" s="121" t="s">
        <v>27</v>
      </c>
      <c r="D23" s="120" t="n">
        <v>50</v>
      </c>
      <c r="E23" s="121" t="s">
        <v>27</v>
      </c>
      <c r="F23" s="121" t="n">
        <v>3.3</v>
      </c>
      <c r="G23" s="120" t="n">
        <v>85</v>
      </c>
      <c r="H23" s="121" t="s">
        <v>27</v>
      </c>
      <c r="I23" s="120" t="n">
        <v>297</v>
      </c>
      <c r="J23" s="121" t="s">
        <v>27</v>
      </c>
      <c r="K23" s="121" t="n">
        <v>3.5</v>
      </c>
    </row>
    <row r="24" customFormat="false" ht="9" hidden="false" customHeight="true" outlineLevel="0" collapsed="false">
      <c r="A24" s="126" t="s">
        <v>361</v>
      </c>
      <c r="B24" s="120" t="n">
        <v>2366</v>
      </c>
      <c r="C24" s="121" t="n">
        <v>14</v>
      </c>
      <c r="D24" s="120" t="n">
        <v>6049</v>
      </c>
      <c r="E24" s="121" t="n">
        <v>30.5</v>
      </c>
      <c r="F24" s="121" t="n">
        <v>2.6</v>
      </c>
      <c r="G24" s="120" t="n">
        <v>6079</v>
      </c>
      <c r="H24" s="121" t="n">
        <v>13.4</v>
      </c>
      <c r="I24" s="120" t="n">
        <v>14890</v>
      </c>
      <c r="J24" s="121" t="n">
        <v>24</v>
      </c>
      <c r="K24" s="121" t="n">
        <v>2.4</v>
      </c>
    </row>
    <row r="25" customFormat="false" ht="9" hidden="false" customHeight="true" outlineLevel="0" collapsed="false">
      <c r="A25" s="126" t="s">
        <v>362</v>
      </c>
      <c r="B25" s="120" t="n">
        <v>141</v>
      </c>
      <c r="C25" s="121" t="n">
        <v>-34.4</v>
      </c>
      <c r="D25" s="120" t="n">
        <v>537</v>
      </c>
      <c r="E25" s="121" t="n">
        <v>-5</v>
      </c>
      <c r="F25" s="121" t="n">
        <v>3.8</v>
      </c>
      <c r="G25" s="120" t="n">
        <v>582</v>
      </c>
      <c r="H25" s="121" t="n">
        <v>10.9</v>
      </c>
      <c r="I25" s="120" t="n">
        <v>1439</v>
      </c>
      <c r="J25" s="121" t="n">
        <v>-9.6</v>
      </c>
      <c r="K25" s="121" t="n">
        <v>2.5</v>
      </c>
    </row>
    <row r="26" customFormat="false" ht="9" hidden="false" customHeight="true" outlineLevel="0" collapsed="false">
      <c r="A26" s="126" t="s">
        <v>203</v>
      </c>
      <c r="B26" s="120" t="n">
        <v>1430</v>
      </c>
      <c r="C26" s="121" t="n">
        <v>31</v>
      </c>
      <c r="D26" s="120" t="n">
        <v>2863</v>
      </c>
      <c r="E26" s="121" t="n">
        <v>17.1</v>
      </c>
      <c r="F26" s="121" t="n">
        <v>2</v>
      </c>
      <c r="G26" s="120" t="n">
        <v>4185</v>
      </c>
      <c r="H26" s="121" t="n">
        <v>-6.4</v>
      </c>
      <c r="I26" s="120" t="n">
        <v>8775</v>
      </c>
      <c r="J26" s="121" t="n">
        <v>-10.3</v>
      </c>
      <c r="K26" s="121" t="n">
        <v>2.1</v>
      </c>
    </row>
    <row r="27" customFormat="false" ht="9" hidden="false" customHeight="true" outlineLevel="0" collapsed="false">
      <c r="A27" s="126" t="s">
        <v>363</v>
      </c>
      <c r="B27" s="120" t="n">
        <v>1043</v>
      </c>
      <c r="C27" s="121" t="n">
        <v>-5</v>
      </c>
      <c r="D27" s="120" t="n">
        <v>2707</v>
      </c>
      <c r="E27" s="121" t="n">
        <v>17.1</v>
      </c>
      <c r="F27" s="121" t="n">
        <v>2.6</v>
      </c>
      <c r="G27" s="120" t="n">
        <v>3662</v>
      </c>
      <c r="H27" s="121" t="n">
        <v>-5.1</v>
      </c>
      <c r="I27" s="120" t="n">
        <v>9539</v>
      </c>
      <c r="J27" s="121" t="n">
        <v>-13.7</v>
      </c>
      <c r="K27" s="121" t="n">
        <v>2.6</v>
      </c>
    </row>
    <row r="28" customFormat="false" ht="9" hidden="false" customHeight="true" outlineLevel="0" collapsed="false">
      <c r="A28" s="126" t="s">
        <v>364</v>
      </c>
      <c r="B28" s="120" t="n">
        <v>70</v>
      </c>
      <c r="C28" s="121" t="n">
        <v>70.7</v>
      </c>
      <c r="D28" s="120" t="n">
        <v>127</v>
      </c>
      <c r="E28" s="121" t="n">
        <v>23.3</v>
      </c>
      <c r="F28" s="121" t="n">
        <v>1.8</v>
      </c>
      <c r="G28" s="120" t="n">
        <v>196</v>
      </c>
      <c r="H28" s="121" t="n">
        <v>38</v>
      </c>
      <c r="I28" s="120" t="n">
        <v>513</v>
      </c>
      <c r="J28" s="121" t="n">
        <v>65.5</v>
      </c>
      <c r="K28" s="121" t="n">
        <v>2.6</v>
      </c>
      <c r="M28" s="120"/>
    </row>
    <row r="29" customFormat="false" ht="9" hidden="false" customHeight="true" outlineLevel="0" collapsed="false">
      <c r="A29" s="126" t="s">
        <v>365</v>
      </c>
      <c r="B29" s="120" t="n">
        <v>364</v>
      </c>
      <c r="C29" s="121" t="s">
        <v>27</v>
      </c>
      <c r="D29" s="120" t="n">
        <v>655</v>
      </c>
      <c r="E29" s="121" t="n">
        <v>252.2</v>
      </c>
      <c r="F29" s="121" t="n">
        <v>1.8</v>
      </c>
      <c r="G29" s="120" t="n">
        <v>1019</v>
      </c>
      <c r="H29" s="121" t="n">
        <v>190.3</v>
      </c>
      <c r="I29" s="120" t="n">
        <v>3402</v>
      </c>
      <c r="J29" s="121" t="n">
        <v>202.9</v>
      </c>
      <c r="K29" s="121" t="n">
        <v>3.3</v>
      </c>
      <c r="M29" s="120"/>
    </row>
    <row r="30" customFormat="false" ht="9" hidden="false" customHeight="true" outlineLevel="0" collapsed="false">
      <c r="A30" s="126" t="s">
        <v>366</v>
      </c>
      <c r="B30" s="120" t="n">
        <v>484</v>
      </c>
      <c r="C30" s="121" t="n">
        <v>-37.2</v>
      </c>
      <c r="D30" s="120" t="n">
        <v>859</v>
      </c>
      <c r="E30" s="121" t="n">
        <v>-20.2</v>
      </c>
      <c r="F30" s="121" t="n">
        <v>1.8</v>
      </c>
      <c r="G30" s="120" t="n">
        <v>2165</v>
      </c>
      <c r="H30" s="121" t="n">
        <v>-13.3</v>
      </c>
      <c r="I30" s="120" t="n">
        <v>4622</v>
      </c>
      <c r="J30" s="121" t="n">
        <v>-7.2</v>
      </c>
      <c r="K30" s="121" t="n">
        <v>2.1</v>
      </c>
      <c r="M30" s="120"/>
    </row>
    <row r="31" customFormat="false" ht="9" hidden="false" customHeight="true" outlineLevel="0" collapsed="false">
      <c r="A31" s="126" t="s">
        <v>367</v>
      </c>
      <c r="B31" s="120" t="n">
        <v>326</v>
      </c>
      <c r="C31" s="121" t="n">
        <v>-30.5</v>
      </c>
      <c r="D31" s="120" t="n">
        <v>546</v>
      </c>
      <c r="E31" s="121" t="n">
        <v>-15.3</v>
      </c>
      <c r="F31" s="121" t="n">
        <v>1.7</v>
      </c>
      <c r="G31" s="120" t="n">
        <v>1009</v>
      </c>
      <c r="H31" s="121" t="n">
        <v>-7.8</v>
      </c>
      <c r="I31" s="120" t="n">
        <v>1757</v>
      </c>
      <c r="J31" s="121" t="n">
        <v>-15.9</v>
      </c>
      <c r="K31" s="121" t="n">
        <v>1.7</v>
      </c>
    </row>
    <row r="32" customFormat="false" ht="9" hidden="false" customHeight="true" outlineLevel="0" collapsed="false">
      <c r="A32" s="126" t="s">
        <v>368</v>
      </c>
      <c r="B32" s="120" t="n">
        <v>1336</v>
      </c>
      <c r="C32" s="121" t="n">
        <v>-9.8</v>
      </c>
      <c r="D32" s="120" t="n">
        <v>2744</v>
      </c>
      <c r="E32" s="121" t="n">
        <v>-6.2</v>
      </c>
      <c r="F32" s="121" t="n">
        <v>2.1</v>
      </c>
      <c r="G32" s="120" t="n">
        <v>3644</v>
      </c>
      <c r="H32" s="121" t="n">
        <v>-6.2</v>
      </c>
      <c r="I32" s="120" t="n">
        <v>7897</v>
      </c>
      <c r="J32" s="121" t="n">
        <v>1.6</v>
      </c>
      <c r="K32" s="121" t="n">
        <v>2.2</v>
      </c>
    </row>
    <row r="33" customFormat="false" ht="9" hidden="false" customHeight="true" outlineLevel="0" collapsed="false">
      <c r="A33" s="126" t="s">
        <v>369</v>
      </c>
      <c r="B33" s="120" t="n">
        <v>74</v>
      </c>
      <c r="C33" s="121" t="n">
        <v>-16.9</v>
      </c>
      <c r="D33" s="120" t="n">
        <v>192</v>
      </c>
      <c r="E33" s="121" t="n">
        <v>-38.9</v>
      </c>
      <c r="F33" s="121" t="n">
        <v>2.6</v>
      </c>
      <c r="G33" s="120" t="n">
        <v>395</v>
      </c>
      <c r="H33" s="121" t="n">
        <v>32.1</v>
      </c>
      <c r="I33" s="120" t="n">
        <v>1172</v>
      </c>
      <c r="J33" s="121" t="n">
        <v>21.1</v>
      </c>
      <c r="K33" s="121" t="n">
        <v>3</v>
      </c>
    </row>
    <row r="34" customFormat="false" ht="9" hidden="false" customHeight="true" outlineLevel="0" collapsed="false">
      <c r="A34" s="126" t="s">
        <v>370</v>
      </c>
      <c r="B34" s="120" t="n">
        <v>88</v>
      </c>
      <c r="C34" s="121" t="n">
        <v>25.7</v>
      </c>
      <c r="D34" s="120" t="n">
        <v>258</v>
      </c>
      <c r="E34" s="121" t="n">
        <v>29.6</v>
      </c>
      <c r="F34" s="121" t="n">
        <v>2.9</v>
      </c>
      <c r="G34" s="120" t="n">
        <v>252</v>
      </c>
      <c r="H34" s="121" t="n">
        <v>17.2</v>
      </c>
      <c r="I34" s="120" t="n">
        <v>891</v>
      </c>
      <c r="J34" s="121" t="n">
        <v>6.1</v>
      </c>
      <c r="K34" s="121" t="n">
        <v>3.5</v>
      </c>
    </row>
    <row r="35" customFormat="false" ht="9" hidden="false" customHeight="true" outlineLevel="0" collapsed="false">
      <c r="A35" s="126" t="s">
        <v>371</v>
      </c>
      <c r="B35" s="120" t="n">
        <v>245</v>
      </c>
      <c r="C35" s="121" t="n">
        <v>-3.9</v>
      </c>
      <c r="D35" s="120" t="n">
        <v>758</v>
      </c>
      <c r="E35" s="121" t="n">
        <v>22.7</v>
      </c>
      <c r="F35" s="121" t="n">
        <v>3.1</v>
      </c>
      <c r="G35" s="120" t="n">
        <v>853</v>
      </c>
      <c r="H35" s="121" t="n">
        <v>-1.2</v>
      </c>
      <c r="I35" s="120" t="n">
        <v>2741</v>
      </c>
      <c r="J35" s="121" t="n">
        <v>28.4</v>
      </c>
      <c r="K35" s="121" t="n">
        <v>3.2</v>
      </c>
    </row>
    <row r="36" customFormat="false" ht="9" hidden="false" customHeight="true" outlineLevel="0" collapsed="false">
      <c r="A36" s="126" t="s">
        <v>372</v>
      </c>
      <c r="B36" s="120" t="n">
        <v>754</v>
      </c>
      <c r="C36" s="121" t="n">
        <v>18.2</v>
      </c>
      <c r="D36" s="120" t="n">
        <v>1053</v>
      </c>
      <c r="E36" s="121" t="n">
        <v>-22.3</v>
      </c>
      <c r="F36" s="121" t="n">
        <v>1.4</v>
      </c>
      <c r="G36" s="120" t="n">
        <v>2083</v>
      </c>
      <c r="H36" s="121" t="n">
        <v>10.4</v>
      </c>
      <c r="I36" s="120" t="n">
        <v>3128</v>
      </c>
      <c r="J36" s="121" t="n">
        <v>-32.5</v>
      </c>
      <c r="K36" s="121" t="n">
        <v>1.5</v>
      </c>
    </row>
    <row r="37" customFormat="false" ht="9" hidden="false" customHeight="true" outlineLevel="0" collapsed="false">
      <c r="A37" s="126" t="s">
        <v>373</v>
      </c>
      <c r="B37" s="120" t="n">
        <v>95</v>
      </c>
      <c r="C37" s="121" t="n">
        <v>28.4</v>
      </c>
      <c r="D37" s="120" t="n">
        <v>228</v>
      </c>
      <c r="E37" s="121" t="n">
        <v>-3.8</v>
      </c>
      <c r="F37" s="121" t="n">
        <v>2.4</v>
      </c>
      <c r="G37" s="120" t="n">
        <v>277</v>
      </c>
      <c r="H37" s="121" t="n">
        <v>7.8</v>
      </c>
      <c r="I37" s="120" t="n">
        <v>2071</v>
      </c>
      <c r="J37" s="121" t="n">
        <v>152.3</v>
      </c>
      <c r="K37" s="121" t="n">
        <v>7.5</v>
      </c>
    </row>
    <row r="38" customFormat="false" ht="9" hidden="false" customHeight="true" outlineLevel="0" collapsed="false">
      <c r="A38" s="126" t="s">
        <v>374</v>
      </c>
      <c r="B38" s="120" t="n">
        <v>104</v>
      </c>
      <c r="C38" s="121" t="n">
        <v>7.2</v>
      </c>
      <c r="D38" s="120" t="n">
        <v>169</v>
      </c>
      <c r="E38" s="121" t="n">
        <v>-61</v>
      </c>
      <c r="F38" s="121" t="n">
        <v>1.6</v>
      </c>
      <c r="G38" s="120" t="n">
        <v>306</v>
      </c>
      <c r="H38" s="121" t="n">
        <v>-32.9</v>
      </c>
      <c r="I38" s="120" t="n">
        <v>622</v>
      </c>
      <c r="J38" s="121" t="n">
        <v>-49.8</v>
      </c>
      <c r="K38" s="121" t="n">
        <v>2</v>
      </c>
    </row>
    <row r="39" customFormat="false" ht="9" hidden="false" customHeight="true" outlineLevel="0" collapsed="false">
      <c r="A39" s="126" t="s">
        <v>213</v>
      </c>
      <c r="B39" s="120" t="n">
        <v>260</v>
      </c>
      <c r="C39" s="121" t="n">
        <v>3.2</v>
      </c>
      <c r="D39" s="120" t="n">
        <v>923</v>
      </c>
      <c r="E39" s="121" t="n">
        <v>40.7</v>
      </c>
      <c r="F39" s="121" t="n">
        <v>3.6</v>
      </c>
      <c r="G39" s="120" t="n">
        <v>775</v>
      </c>
      <c r="H39" s="121" t="n">
        <v>4.4</v>
      </c>
      <c r="I39" s="120" t="n">
        <v>2636</v>
      </c>
      <c r="J39" s="121" t="n">
        <v>-0.7</v>
      </c>
      <c r="K39" s="121" t="n">
        <v>3.4</v>
      </c>
    </row>
    <row r="40" customFormat="false" ht="9" hidden="false" customHeight="true" outlineLevel="0" collapsed="false">
      <c r="A40" s="126" t="s">
        <v>208</v>
      </c>
      <c r="B40" s="120" t="n">
        <v>651</v>
      </c>
      <c r="C40" s="121" t="n">
        <v>-33.7</v>
      </c>
      <c r="D40" s="120" t="n">
        <v>1698</v>
      </c>
      <c r="E40" s="121" t="n">
        <v>-13</v>
      </c>
      <c r="F40" s="121" t="n">
        <v>2.6</v>
      </c>
      <c r="G40" s="120" t="n">
        <v>1821</v>
      </c>
      <c r="H40" s="121" t="n">
        <v>-16.2</v>
      </c>
      <c r="I40" s="120" t="n">
        <v>4275</v>
      </c>
      <c r="J40" s="121" t="n">
        <v>-3.8</v>
      </c>
      <c r="K40" s="121" t="n">
        <v>2.3</v>
      </c>
    </row>
    <row r="41" customFormat="false" ht="9" hidden="false" customHeight="true" outlineLevel="0" collapsed="false">
      <c r="A41" s="126" t="s">
        <v>375</v>
      </c>
      <c r="B41" s="120" t="n">
        <v>6</v>
      </c>
      <c r="C41" s="121" t="n">
        <v>20</v>
      </c>
      <c r="D41" s="120" t="n">
        <v>30</v>
      </c>
      <c r="E41" s="121" t="n">
        <v>50</v>
      </c>
      <c r="F41" s="121" t="n">
        <v>5</v>
      </c>
      <c r="G41" s="120" t="n">
        <v>48</v>
      </c>
      <c r="H41" s="121" t="s">
        <v>27</v>
      </c>
      <c r="I41" s="120" t="n">
        <v>73</v>
      </c>
      <c r="J41" s="121" t="n">
        <v>143.3</v>
      </c>
      <c r="K41" s="121" t="n">
        <v>1.5</v>
      </c>
    </row>
    <row r="42" customFormat="false" ht="9" hidden="false" customHeight="true" outlineLevel="0" collapsed="false">
      <c r="A42" s="127" t="s">
        <v>376</v>
      </c>
      <c r="B42" s="120" t="n">
        <v>235</v>
      </c>
      <c r="C42" s="121" t="n">
        <v>69.1</v>
      </c>
      <c r="D42" s="120" t="n">
        <v>536</v>
      </c>
      <c r="E42" s="121" t="n">
        <v>14.3</v>
      </c>
      <c r="F42" s="121" t="n">
        <v>2.3</v>
      </c>
      <c r="G42" s="120" t="n">
        <v>665</v>
      </c>
      <c r="H42" s="121" t="n">
        <v>-6.6</v>
      </c>
      <c r="I42" s="120" t="n">
        <v>1377</v>
      </c>
      <c r="J42" s="121" t="n">
        <v>-47.2</v>
      </c>
      <c r="K42" s="121" t="n">
        <v>2.1</v>
      </c>
    </row>
    <row r="43" s="116" customFormat="true" ht="18" hidden="false" customHeight="true" outlineLevel="0" collapsed="false">
      <c r="A43" s="117" t="s">
        <v>377</v>
      </c>
      <c r="B43" s="113" t="n">
        <v>152</v>
      </c>
      <c r="C43" s="114" t="n">
        <v>176.4</v>
      </c>
      <c r="D43" s="113" t="n">
        <v>332</v>
      </c>
      <c r="E43" s="114" t="n">
        <v>58.1</v>
      </c>
      <c r="F43" s="114" t="n">
        <v>2.2</v>
      </c>
      <c r="G43" s="113" t="n">
        <v>338</v>
      </c>
      <c r="H43" s="114" t="n">
        <v>61.7</v>
      </c>
      <c r="I43" s="113" t="n">
        <v>737</v>
      </c>
      <c r="J43" s="114" t="n">
        <v>7.1</v>
      </c>
      <c r="K43" s="114" t="n">
        <v>2.2</v>
      </c>
    </row>
    <row r="44" customFormat="false" ht="9" hidden="false" customHeight="true" outlineLevel="0" collapsed="false">
      <c r="A44" s="127" t="s">
        <v>378</v>
      </c>
      <c r="B44" s="120" t="n">
        <v>27</v>
      </c>
      <c r="C44" s="121" t="n">
        <v>285.7</v>
      </c>
      <c r="D44" s="120" t="n">
        <v>86</v>
      </c>
      <c r="E44" s="121" t="n">
        <v>30.3</v>
      </c>
      <c r="F44" s="121" t="n">
        <v>3.2</v>
      </c>
      <c r="G44" s="120" t="n">
        <v>49</v>
      </c>
      <c r="H44" s="121" t="n">
        <v>-7.5</v>
      </c>
      <c r="I44" s="120" t="n">
        <v>147</v>
      </c>
      <c r="J44" s="121" t="n">
        <v>-23.4</v>
      </c>
      <c r="K44" s="121" t="n">
        <v>3</v>
      </c>
    </row>
    <row r="45" customFormat="false" ht="9" hidden="false" customHeight="true" outlineLevel="0" collapsed="false">
      <c r="A45" s="127" t="s">
        <v>379</v>
      </c>
      <c r="B45" s="120" t="n">
        <v>125</v>
      </c>
      <c r="C45" s="121" t="n">
        <v>160.4</v>
      </c>
      <c r="D45" s="120" t="n">
        <v>246</v>
      </c>
      <c r="E45" s="121" t="n">
        <v>70.8</v>
      </c>
      <c r="F45" s="121" t="n">
        <v>2</v>
      </c>
      <c r="G45" s="120" t="n">
        <v>289</v>
      </c>
      <c r="H45" s="121" t="n">
        <v>85.3</v>
      </c>
      <c r="I45" s="120" t="n">
        <v>590</v>
      </c>
      <c r="J45" s="121" t="n">
        <v>19</v>
      </c>
      <c r="K45" s="121" t="n">
        <v>2</v>
      </c>
    </row>
    <row r="46" s="116" customFormat="true" ht="18" hidden="false" customHeight="true" outlineLevel="0" collapsed="false">
      <c r="A46" s="117" t="s">
        <v>380</v>
      </c>
      <c r="B46" s="113" t="n">
        <v>1289</v>
      </c>
      <c r="C46" s="114" t="n">
        <v>48.5</v>
      </c>
      <c r="D46" s="113" t="n">
        <v>2541</v>
      </c>
      <c r="E46" s="114" t="n">
        <v>11.9</v>
      </c>
      <c r="F46" s="114" t="n">
        <v>2</v>
      </c>
      <c r="G46" s="113" t="n">
        <v>3882</v>
      </c>
      <c r="H46" s="114" t="n">
        <v>29.7</v>
      </c>
      <c r="I46" s="113" t="n">
        <v>7893</v>
      </c>
      <c r="J46" s="114" t="n">
        <v>-8.7</v>
      </c>
      <c r="K46" s="114" t="n">
        <v>2</v>
      </c>
    </row>
    <row r="47" customFormat="false" ht="9" hidden="false" customHeight="true" outlineLevel="0" collapsed="false">
      <c r="A47" s="126" t="s">
        <v>381</v>
      </c>
      <c r="B47" s="120" t="n">
        <v>51</v>
      </c>
      <c r="C47" s="121" t="n">
        <v>50</v>
      </c>
      <c r="D47" s="120" t="n">
        <v>136</v>
      </c>
      <c r="E47" s="121" t="n">
        <v>-68.4</v>
      </c>
      <c r="F47" s="121" t="n">
        <v>2.7</v>
      </c>
      <c r="G47" s="120" t="n">
        <v>135</v>
      </c>
      <c r="H47" s="121" t="n">
        <v>-18.2</v>
      </c>
      <c r="I47" s="120" t="n">
        <v>409</v>
      </c>
      <c r="J47" s="121" t="n">
        <v>-69.5</v>
      </c>
      <c r="K47" s="121" t="n">
        <v>3</v>
      </c>
    </row>
    <row r="48" customFormat="false" ht="9" hidden="false" customHeight="true" outlineLevel="0" collapsed="false">
      <c r="A48" s="126" t="s">
        <v>382</v>
      </c>
      <c r="B48" s="120" t="n">
        <v>221</v>
      </c>
      <c r="C48" s="121" t="n">
        <v>26.3</v>
      </c>
      <c r="D48" s="120" t="n">
        <v>507</v>
      </c>
      <c r="E48" s="121" t="n">
        <v>3.9</v>
      </c>
      <c r="F48" s="121" t="n">
        <v>2.3</v>
      </c>
      <c r="G48" s="120" t="n">
        <v>698</v>
      </c>
      <c r="H48" s="121" t="n">
        <v>27.1</v>
      </c>
      <c r="I48" s="120" t="n">
        <v>1631</v>
      </c>
      <c r="J48" s="121" t="n">
        <v>4.1</v>
      </c>
      <c r="K48" s="121" t="n">
        <v>2.3</v>
      </c>
    </row>
    <row r="49" customFormat="false" ht="9" hidden="false" customHeight="true" outlineLevel="0" collapsed="false">
      <c r="A49" s="126" t="s">
        <v>383</v>
      </c>
      <c r="B49" s="120" t="n">
        <v>30</v>
      </c>
      <c r="C49" s="121" t="n">
        <v>7.1</v>
      </c>
      <c r="D49" s="120" t="n">
        <v>136</v>
      </c>
      <c r="E49" s="121" t="n">
        <v>-2.9</v>
      </c>
      <c r="F49" s="121" t="n">
        <v>4.5</v>
      </c>
      <c r="G49" s="120" t="n">
        <v>82</v>
      </c>
      <c r="H49" s="121" t="n">
        <v>-36.4</v>
      </c>
      <c r="I49" s="120" t="n">
        <v>328</v>
      </c>
      <c r="J49" s="121" t="n">
        <v>-69.7</v>
      </c>
      <c r="K49" s="121" t="n">
        <v>4</v>
      </c>
    </row>
    <row r="50" customFormat="false" ht="9" hidden="false" customHeight="true" outlineLevel="0" collapsed="false">
      <c r="A50" s="126" t="s">
        <v>384</v>
      </c>
      <c r="B50" s="120" t="n">
        <v>62</v>
      </c>
      <c r="C50" s="121" t="n">
        <v>-7.5</v>
      </c>
      <c r="D50" s="120" t="n">
        <v>169</v>
      </c>
      <c r="E50" s="121" t="n">
        <v>20.7</v>
      </c>
      <c r="F50" s="121" t="n">
        <v>2.7</v>
      </c>
      <c r="G50" s="120" t="n">
        <v>173</v>
      </c>
      <c r="H50" s="121" t="n">
        <v>-24.1</v>
      </c>
      <c r="I50" s="120" t="n">
        <v>419</v>
      </c>
      <c r="J50" s="121" t="n">
        <v>-33.8</v>
      </c>
      <c r="K50" s="121" t="n">
        <v>2.4</v>
      </c>
    </row>
    <row r="51" customFormat="false" ht="9" hidden="false" customHeight="true" outlineLevel="0" collapsed="false">
      <c r="A51" s="126" t="s">
        <v>385</v>
      </c>
      <c r="B51" s="120" t="n">
        <v>571</v>
      </c>
      <c r="C51" s="121" t="n">
        <v>70.4</v>
      </c>
      <c r="D51" s="120" t="n">
        <v>952</v>
      </c>
      <c r="E51" s="121" t="n">
        <v>49.9</v>
      </c>
      <c r="F51" s="121" t="n">
        <v>1.7</v>
      </c>
      <c r="G51" s="120" t="n">
        <v>1833</v>
      </c>
      <c r="H51" s="121" t="n">
        <v>54</v>
      </c>
      <c r="I51" s="120" t="n">
        <v>3196</v>
      </c>
      <c r="J51" s="121" t="n">
        <v>44.7</v>
      </c>
      <c r="K51" s="121" t="n">
        <v>1.7</v>
      </c>
    </row>
    <row r="52" customFormat="false" ht="9" hidden="false" customHeight="true" outlineLevel="0" collapsed="false">
      <c r="A52" s="126" t="s">
        <v>386</v>
      </c>
      <c r="B52" s="120" t="n">
        <v>128</v>
      </c>
      <c r="C52" s="121" t="n">
        <v>204.8</v>
      </c>
      <c r="D52" s="120" t="n">
        <v>221</v>
      </c>
      <c r="E52" s="121" t="n">
        <v>172.8</v>
      </c>
      <c r="F52" s="121" t="n">
        <v>1.7</v>
      </c>
      <c r="G52" s="120" t="n">
        <v>405</v>
      </c>
      <c r="H52" s="121" t="n">
        <v>88.4</v>
      </c>
      <c r="I52" s="120" t="n">
        <v>686</v>
      </c>
      <c r="J52" s="121" t="n">
        <v>99.4</v>
      </c>
      <c r="K52" s="121" t="n">
        <v>1.7</v>
      </c>
    </row>
    <row r="53" customFormat="false" ht="9" hidden="false" customHeight="true" outlineLevel="0" collapsed="false">
      <c r="A53" s="126" t="s">
        <v>387</v>
      </c>
      <c r="B53" s="120" t="n">
        <v>75</v>
      </c>
      <c r="C53" s="121" t="n">
        <v>158.6</v>
      </c>
      <c r="D53" s="120" t="n">
        <v>96</v>
      </c>
      <c r="E53" s="121" t="n">
        <v>88.2</v>
      </c>
      <c r="F53" s="121" t="n">
        <v>1.3</v>
      </c>
      <c r="G53" s="120" t="n">
        <v>121</v>
      </c>
      <c r="H53" s="121" t="n">
        <v>98.4</v>
      </c>
      <c r="I53" s="120" t="n">
        <v>216</v>
      </c>
      <c r="J53" s="121" t="n">
        <v>70.1</v>
      </c>
      <c r="K53" s="121" t="n">
        <v>1.8</v>
      </c>
    </row>
    <row r="54" customFormat="false" ht="9" hidden="false" customHeight="true" outlineLevel="0" collapsed="false">
      <c r="A54" s="127" t="s">
        <v>388</v>
      </c>
      <c r="B54" s="120" t="n">
        <v>151</v>
      </c>
      <c r="C54" s="121" t="n">
        <v>-4.4</v>
      </c>
      <c r="D54" s="120" t="n">
        <v>324</v>
      </c>
      <c r="E54" s="121" t="n">
        <v>6.2</v>
      </c>
      <c r="F54" s="121" t="n">
        <v>2.1</v>
      </c>
      <c r="G54" s="120" t="n">
        <v>435</v>
      </c>
      <c r="H54" s="121" t="n">
        <v>-4.4</v>
      </c>
      <c r="I54" s="120" t="n">
        <v>1008</v>
      </c>
      <c r="J54" s="121" t="n">
        <v>-25</v>
      </c>
      <c r="K54" s="121" t="n">
        <v>2.3</v>
      </c>
    </row>
    <row r="55" s="116" customFormat="true" ht="18" hidden="false" customHeight="true" outlineLevel="0" collapsed="false">
      <c r="A55" s="117" t="s">
        <v>389</v>
      </c>
      <c r="B55" s="113" t="n">
        <v>877</v>
      </c>
      <c r="C55" s="114" t="n">
        <v>-1.1</v>
      </c>
      <c r="D55" s="113" t="n">
        <v>2172</v>
      </c>
      <c r="E55" s="114" t="n">
        <v>26.2</v>
      </c>
      <c r="F55" s="114" t="n">
        <v>2.5</v>
      </c>
      <c r="G55" s="113" t="n">
        <v>3135</v>
      </c>
      <c r="H55" s="114" t="n">
        <v>13.8</v>
      </c>
      <c r="I55" s="113" t="n">
        <v>8629</v>
      </c>
      <c r="J55" s="114" t="n">
        <v>37.1</v>
      </c>
      <c r="K55" s="114" t="n">
        <v>2.8</v>
      </c>
    </row>
    <row r="56" customFormat="false" ht="9" hidden="false" customHeight="true" outlineLevel="0" collapsed="false">
      <c r="A56" s="127" t="s">
        <v>390</v>
      </c>
      <c r="B56" s="120" t="n">
        <v>92</v>
      </c>
      <c r="C56" s="121" t="n">
        <v>24.3</v>
      </c>
      <c r="D56" s="120" t="n">
        <v>425</v>
      </c>
      <c r="E56" s="121" t="n">
        <v>254.2</v>
      </c>
      <c r="F56" s="121" t="n">
        <v>4.6</v>
      </c>
      <c r="G56" s="120" t="n">
        <v>325</v>
      </c>
      <c r="H56" s="121" t="n">
        <v>44.4</v>
      </c>
      <c r="I56" s="120" t="n">
        <v>1217</v>
      </c>
      <c r="J56" s="121" t="n">
        <v>106.6</v>
      </c>
      <c r="K56" s="121" t="n">
        <v>3.7</v>
      </c>
    </row>
    <row r="57" customFormat="false" ht="9" hidden="false" customHeight="true" outlineLevel="0" collapsed="false">
      <c r="A57" s="127" t="s">
        <v>391</v>
      </c>
      <c r="B57" s="120" t="n">
        <v>604</v>
      </c>
      <c r="C57" s="121" t="n">
        <v>-4.7</v>
      </c>
      <c r="D57" s="120" t="n">
        <v>1307</v>
      </c>
      <c r="E57" s="121" t="n">
        <v>1.1</v>
      </c>
      <c r="F57" s="121" t="n">
        <v>2.2</v>
      </c>
      <c r="G57" s="120" t="n">
        <v>2113</v>
      </c>
      <c r="H57" s="121" t="n">
        <v>4.3</v>
      </c>
      <c r="I57" s="120" t="n">
        <v>4828</v>
      </c>
      <c r="J57" s="121" t="n">
        <v>14.7</v>
      </c>
      <c r="K57" s="121" t="n">
        <v>2.3</v>
      </c>
    </row>
    <row r="58" customFormat="false" ht="9" hidden="false" customHeight="true" outlineLevel="0" collapsed="false">
      <c r="A58" s="127" t="s">
        <v>392</v>
      </c>
      <c r="B58" s="120" t="n">
        <v>39</v>
      </c>
      <c r="C58" s="121" t="n">
        <v>-56.2</v>
      </c>
      <c r="D58" s="120" t="n">
        <v>125</v>
      </c>
      <c r="E58" s="121" t="n">
        <v>16.8</v>
      </c>
      <c r="F58" s="121" t="n">
        <v>3.2</v>
      </c>
      <c r="G58" s="120" t="n">
        <v>105</v>
      </c>
      <c r="H58" s="121" t="n">
        <v>-34</v>
      </c>
      <c r="I58" s="120" t="n">
        <v>713</v>
      </c>
      <c r="J58" s="121" t="n">
        <v>58.1</v>
      </c>
      <c r="K58" s="121" t="n">
        <v>6.8</v>
      </c>
    </row>
    <row r="59" customFormat="false" ht="9" hidden="false" customHeight="true" outlineLevel="0" collapsed="false">
      <c r="A59" s="127" t="s">
        <v>393</v>
      </c>
      <c r="B59" s="120" t="n">
        <v>91</v>
      </c>
      <c r="C59" s="121" t="n">
        <v>97.8</v>
      </c>
      <c r="D59" s="120" t="n">
        <v>158</v>
      </c>
      <c r="E59" s="121" t="n">
        <v>45</v>
      </c>
      <c r="F59" s="121" t="n">
        <v>1.7</v>
      </c>
      <c r="G59" s="120" t="n">
        <v>293</v>
      </c>
      <c r="H59" s="121" t="n">
        <v>67.4</v>
      </c>
      <c r="I59" s="120" t="n">
        <v>981</v>
      </c>
      <c r="J59" s="121" t="n">
        <v>145.3</v>
      </c>
      <c r="K59" s="121" t="n">
        <v>3.3</v>
      </c>
    </row>
    <row r="60" customFormat="false" ht="9" hidden="false" customHeight="true" outlineLevel="0" collapsed="false">
      <c r="A60" s="127" t="s">
        <v>394</v>
      </c>
      <c r="B60" s="120" t="n">
        <v>51</v>
      </c>
      <c r="C60" s="121" t="n">
        <v>15.9</v>
      </c>
      <c r="D60" s="120" t="n">
        <v>157</v>
      </c>
      <c r="E60" s="121" t="n">
        <v>70.7</v>
      </c>
      <c r="F60" s="121" t="n">
        <v>3.1</v>
      </c>
      <c r="G60" s="120" t="n">
        <v>299</v>
      </c>
      <c r="H60" s="121" t="n">
        <v>75.9</v>
      </c>
      <c r="I60" s="120" t="n">
        <v>890</v>
      </c>
      <c r="J60" s="121" t="n">
        <v>38.8</v>
      </c>
      <c r="K60" s="121" t="n">
        <v>3</v>
      </c>
      <c r="M60" s="128"/>
    </row>
    <row r="61" s="116" customFormat="true" ht="18" hidden="false" customHeight="true" outlineLevel="0" collapsed="false">
      <c r="A61" s="117" t="s">
        <v>395</v>
      </c>
      <c r="B61" s="113" t="n">
        <v>131</v>
      </c>
      <c r="C61" s="114" t="n">
        <v>47.2</v>
      </c>
      <c r="D61" s="113" t="n">
        <v>277</v>
      </c>
      <c r="E61" s="114" t="n">
        <v>59.2</v>
      </c>
      <c r="F61" s="114" t="n">
        <v>2.1</v>
      </c>
      <c r="G61" s="113" t="n">
        <v>275</v>
      </c>
      <c r="H61" s="114" t="n">
        <v>9.6</v>
      </c>
      <c r="I61" s="113" t="n">
        <v>653</v>
      </c>
      <c r="J61" s="114" t="n">
        <v>17.7</v>
      </c>
      <c r="K61" s="114" t="n">
        <v>2.4</v>
      </c>
    </row>
    <row r="62" customFormat="false" ht="9" hidden="false" customHeight="true" outlineLevel="0" collapsed="false">
      <c r="A62" s="126" t="s">
        <v>396</v>
      </c>
      <c r="B62" s="120" t="n">
        <v>121</v>
      </c>
      <c r="C62" s="121" t="n">
        <v>45.8</v>
      </c>
      <c r="D62" s="120" t="n">
        <v>255</v>
      </c>
      <c r="E62" s="121" t="n">
        <v>56.4</v>
      </c>
      <c r="F62" s="121" t="n">
        <v>2.1</v>
      </c>
      <c r="G62" s="120" t="n">
        <v>242</v>
      </c>
      <c r="H62" s="121" t="n">
        <v>10</v>
      </c>
      <c r="I62" s="120" t="n">
        <v>595</v>
      </c>
      <c r="J62" s="121" t="n">
        <v>20.4</v>
      </c>
      <c r="K62" s="121" t="n">
        <v>2.5</v>
      </c>
    </row>
    <row r="63" customFormat="false" ht="9" hidden="false" customHeight="true" outlineLevel="0" collapsed="false">
      <c r="A63" s="126" t="s">
        <v>397</v>
      </c>
      <c r="B63" s="120" t="n">
        <v>10</v>
      </c>
      <c r="C63" s="121" t="n">
        <v>66.7</v>
      </c>
      <c r="D63" s="120" t="n">
        <v>22</v>
      </c>
      <c r="E63" s="121" t="n">
        <v>100</v>
      </c>
      <c r="F63" s="121" t="n">
        <v>2.2</v>
      </c>
      <c r="G63" s="120" t="n">
        <v>33</v>
      </c>
      <c r="H63" s="121" t="n">
        <v>6.5</v>
      </c>
      <c r="I63" s="120" t="n">
        <v>58</v>
      </c>
      <c r="J63" s="121" t="n">
        <v>-4.9</v>
      </c>
      <c r="K63" s="121" t="n">
        <v>1.8</v>
      </c>
    </row>
    <row r="64" s="116" customFormat="true" ht="18" hidden="false" customHeight="true" outlineLevel="0" collapsed="false">
      <c r="A64" s="117" t="s">
        <v>398</v>
      </c>
      <c r="B64" s="113" t="n">
        <v>1162</v>
      </c>
      <c r="C64" s="114" t="n">
        <v>-0.1</v>
      </c>
      <c r="D64" s="113" t="n">
        <v>2028</v>
      </c>
      <c r="E64" s="114" t="n">
        <v>-5.4</v>
      </c>
      <c r="F64" s="114" t="n">
        <v>1.7</v>
      </c>
      <c r="G64" s="113" t="n">
        <v>3853</v>
      </c>
      <c r="H64" s="114" t="n">
        <v>-5</v>
      </c>
      <c r="I64" s="113" t="n">
        <v>6856</v>
      </c>
      <c r="J64" s="114" t="n">
        <v>-6.9</v>
      </c>
      <c r="K64" s="114" t="n">
        <v>1.8</v>
      </c>
    </row>
    <row r="65" s="116" customFormat="true" ht="24" hidden="false" customHeight="true" outlineLevel="0" collapsed="false">
      <c r="A65" s="117" t="s">
        <v>399</v>
      </c>
      <c r="B65" s="113" t="n">
        <v>257439</v>
      </c>
      <c r="C65" s="114" t="n">
        <v>-4.8</v>
      </c>
      <c r="D65" s="113" t="n">
        <v>664609</v>
      </c>
      <c r="E65" s="114" t="n">
        <v>-10.3</v>
      </c>
      <c r="F65" s="114" t="n">
        <v>2.6</v>
      </c>
      <c r="G65" s="113" t="n">
        <v>895723</v>
      </c>
      <c r="H65" s="114" t="n">
        <v>-2.2</v>
      </c>
      <c r="I65" s="113" t="n">
        <v>2466555</v>
      </c>
      <c r="J65" s="114" t="n">
        <v>-2.5</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400</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157</v>
      </c>
      <c r="C6" s="115" t="n">
        <v>-59.5</v>
      </c>
      <c r="D6" s="113" t="n">
        <v>5757</v>
      </c>
      <c r="E6" s="115" t="n">
        <v>-62.9</v>
      </c>
      <c r="F6" s="115" t="n">
        <v>2.7</v>
      </c>
      <c r="G6" s="113" t="n">
        <v>3498</v>
      </c>
      <c r="H6" s="115" t="n">
        <v>-47</v>
      </c>
      <c r="I6" s="113" t="n">
        <v>10807</v>
      </c>
      <c r="J6" s="115" t="n">
        <v>-45.3</v>
      </c>
      <c r="K6" s="115" t="n">
        <v>3.1</v>
      </c>
    </row>
    <row r="7" s="116" customFormat="true" ht="18" hidden="false" customHeight="true" outlineLevel="0" collapsed="false">
      <c r="A7" s="117" t="s">
        <v>328</v>
      </c>
      <c r="B7" s="113" t="n">
        <v>294</v>
      </c>
      <c r="C7" s="115" t="n">
        <v>-14</v>
      </c>
      <c r="D7" s="113" t="n">
        <v>732</v>
      </c>
      <c r="E7" s="115" t="n">
        <v>-18.8</v>
      </c>
      <c r="F7" s="115" t="n">
        <v>2.5</v>
      </c>
      <c r="G7" s="113" t="n">
        <v>332</v>
      </c>
      <c r="H7" s="115" t="n">
        <v>-21</v>
      </c>
      <c r="I7" s="113" t="n">
        <v>874</v>
      </c>
      <c r="J7" s="115" t="n">
        <v>-23.1</v>
      </c>
      <c r="K7" s="115" t="n">
        <v>2.6</v>
      </c>
    </row>
    <row r="8" s="116" customFormat="true" ht="18" hidden="false" customHeight="true" outlineLevel="0" collapsed="false">
      <c r="A8" s="117" t="s">
        <v>346</v>
      </c>
      <c r="B8" s="113" t="n">
        <v>292</v>
      </c>
      <c r="C8" s="115" t="n">
        <v>-13.6</v>
      </c>
      <c r="D8" s="113" t="n">
        <v>730</v>
      </c>
      <c r="E8" s="115" t="n">
        <v>-17</v>
      </c>
      <c r="F8" s="115" t="n">
        <v>2.5</v>
      </c>
      <c r="G8" s="113" t="n">
        <v>330</v>
      </c>
      <c r="H8" s="115" t="n">
        <v>-20.7</v>
      </c>
      <c r="I8" s="113" t="n">
        <v>872</v>
      </c>
      <c r="J8" s="115" t="n">
        <v>-21.8</v>
      </c>
      <c r="K8" s="115" t="n">
        <v>2.6</v>
      </c>
    </row>
    <row r="9" customFormat="false" ht="9" hidden="false" customHeight="true" outlineLevel="0" collapsed="false">
      <c r="A9" s="126" t="s">
        <v>347</v>
      </c>
      <c r="B9" s="120" t="n">
        <v>7</v>
      </c>
      <c r="C9" s="122" t="n">
        <v>-61.1</v>
      </c>
      <c r="D9" s="120" t="n">
        <v>19</v>
      </c>
      <c r="E9" s="122" t="n">
        <v>-62</v>
      </c>
      <c r="F9" s="122" t="n">
        <v>2.7</v>
      </c>
      <c r="G9" s="120" t="n">
        <v>7</v>
      </c>
      <c r="H9" s="122" t="n">
        <v>-61.1</v>
      </c>
      <c r="I9" s="120" t="n">
        <v>19</v>
      </c>
      <c r="J9" s="122" t="n">
        <v>-62</v>
      </c>
      <c r="K9" s="122" t="n">
        <v>2.7</v>
      </c>
    </row>
    <row r="10" customFormat="false" ht="9" hidden="false" customHeight="true" outlineLevel="0" collapsed="false">
      <c r="A10" s="126" t="s">
        <v>348</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9</v>
      </c>
      <c r="B11" s="120" t="n">
        <v>10</v>
      </c>
      <c r="C11" s="122" t="n">
        <v>-60</v>
      </c>
      <c r="D11" s="120" t="n">
        <v>20</v>
      </c>
      <c r="E11" s="122" t="n">
        <v>-71</v>
      </c>
      <c r="F11" s="122" t="n">
        <v>2</v>
      </c>
      <c r="G11" s="120" t="n">
        <v>14</v>
      </c>
      <c r="H11" s="122" t="n">
        <v>-60</v>
      </c>
      <c r="I11" s="120" t="n">
        <v>40</v>
      </c>
      <c r="J11" s="122" t="n">
        <v>-55.1</v>
      </c>
      <c r="K11" s="122" t="n">
        <v>2.9</v>
      </c>
    </row>
    <row r="12" customFormat="false" ht="9" hidden="false" customHeight="true" outlineLevel="0" collapsed="false">
      <c r="A12" s="126" t="s">
        <v>350</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51</v>
      </c>
      <c r="B13" s="120" t="n">
        <v>1</v>
      </c>
      <c r="C13" s="122" t="n">
        <v>-93.8</v>
      </c>
      <c r="D13" s="120" t="n">
        <v>1</v>
      </c>
      <c r="E13" s="122" t="n">
        <v>-93.8</v>
      </c>
      <c r="F13" s="122" t="n">
        <v>1</v>
      </c>
      <c r="G13" s="120" t="n">
        <v>1</v>
      </c>
      <c r="H13" s="122" t="n">
        <v>-94.4</v>
      </c>
      <c r="I13" s="120" t="n">
        <v>1</v>
      </c>
      <c r="J13" s="122" t="n">
        <v>-94.4</v>
      </c>
      <c r="K13" s="122" t="n">
        <v>1</v>
      </c>
    </row>
    <row r="14" customFormat="false" ht="9" hidden="false" customHeight="true" outlineLevel="0" collapsed="false">
      <c r="A14" s="126" t="s">
        <v>207</v>
      </c>
      <c r="B14" s="120" t="n">
        <v>15</v>
      </c>
      <c r="C14" s="122" t="n">
        <v>66.7</v>
      </c>
      <c r="D14" s="120" t="n">
        <v>16</v>
      </c>
      <c r="E14" s="122" t="n">
        <v>6.7</v>
      </c>
      <c r="F14" s="122" t="n">
        <v>1.1</v>
      </c>
      <c r="G14" s="120" t="n">
        <v>15</v>
      </c>
      <c r="H14" s="122" t="n">
        <v>66.7</v>
      </c>
      <c r="I14" s="120" t="n">
        <v>16</v>
      </c>
      <c r="J14" s="122" t="n">
        <v>6.7</v>
      </c>
      <c r="K14" s="122" t="n">
        <v>1.1</v>
      </c>
    </row>
    <row r="15" customFormat="false" ht="9" hidden="false" customHeight="true" outlineLevel="0" collapsed="false">
      <c r="A15" s="126" t="s">
        <v>352</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53</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54</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5</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6</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7</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8</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9</v>
      </c>
      <c r="B22" s="120" t="n">
        <v>6</v>
      </c>
      <c r="C22" s="122" t="s">
        <v>27</v>
      </c>
      <c r="D22" s="120" t="n">
        <v>6</v>
      </c>
      <c r="E22" s="122" t="s">
        <v>27</v>
      </c>
      <c r="F22" s="122" t="n">
        <v>1</v>
      </c>
      <c r="G22" s="120" t="n">
        <v>8</v>
      </c>
      <c r="H22" s="122" t="s">
        <v>27</v>
      </c>
      <c r="I22" s="120" t="n">
        <v>8</v>
      </c>
      <c r="J22" s="122" t="s">
        <v>27</v>
      </c>
      <c r="K22" s="122" t="n">
        <v>1</v>
      </c>
    </row>
    <row r="23" customFormat="false" ht="9" hidden="false" customHeight="true" outlineLevel="0" collapsed="false">
      <c r="A23" s="126" t="s">
        <v>360</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61</v>
      </c>
      <c r="B24" s="120" t="n">
        <v>149</v>
      </c>
      <c r="C24" s="122" t="n">
        <v>-15.8</v>
      </c>
      <c r="D24" s="120" t="n">
        <v>362</v>
      </c>
      <c r="E24" s="122" t="n">
        <v>-34.2</v>
      </c>
      <c r="F24" s="122" t="n">
        <v>2.4</v>
      </c>
      <c r="G24" s="120" t="n">
        <v>165</v>
      </c>
      <c r="H24" s="122" t="n">
        <v>-18.3</v>
      </c>
      <c r="I24" s="120" t="n">
        <v>436</v>
      </c>
      <c r="J24" s="122" t="n">
        <v>-31.4</v>
      </c>
      <c r="K24" s="122" t="n">
        <v>2.6</v>
      </c>
    </row>
    <row r="25" customFormat="false" ht="9" hidden="false" customHeight="true" outlineLevel="0" collapsed="false">
      <c r="A25" s="126" t="s">
        <v>362</v>
      </c>
      <c r="B25" s="120" t="n">
        <v>2</v>
      </c>
      <c r="C25" s="122" t="n">
        <v>100</v>
      </c>
      <c r="D25" s="120" t="n">
        <v>2</v>
      </c>
      <c r="E25" s="122" t="n">
        <v>100</v>
      </c>
      <c r="F25" s="122" t="n">
        <v>1</v>
      </c>
      <c r="G25" s="120" t="n">
        <v>6</v>
      </c>
      <c r="H25" s="122" t="n">
        <v>20</v>
      </c>
      <c r="I25" s="120" t="n">
        <v>10</v>
      </c>
      <c r="J25" s="122" t="n">
        <v>100</v>
      </c>
      <c r="K25" s="122" t="n">
        <v>1.7</v>
      </c>
    </row>
    <row r="26" customFormat="false" ht="9" hidden="false" customHeight="true" outlineLevel="0" collapsed="false">
      <c r="A26" s="126" t="s">
        <v>203</v>
      </c>
      <c r="B26" s="120" t="n">
        <v>4</v>
      </c>
      <c r="C26" s="122" t="n">
        <v>-66.7</v>
      </c>
      <c r="D26" s="120" t="n">
        <v>9</v>
      </c>
      <c r="E26" s="122" t="n">
        <v>-65.4</v>
      </c>
      <c r="F26" s="122" t="n">
        <v>2.3</v>
      </c>
      <c r="G26" s="120" t="n">
        <v>6</v>
      </c>
      <c r="H26" s="122" t="n">
        <v>-64.7</v>
      </c>
      <c r="I26" s="120" t="n">
        <v>13</v>
      </c>
      <c r="J26" s="122" t="n">
        <v>-62.9</v>
      </c>
      <c r="K26" s="122" t="n">
        <v>2.2</v>
      </c>
    </row>
    <row r="27" customFormat="false" ht="9" hidden="false" customHeight="true" outlineLevel="0" collapsed="false">
      <c r="A27" s="126" t="s">
        <v>363</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64</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5</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6</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7</v>
      </c>
      <c r="B31" s="120" t="n">
        <v>16</v>
      </c>
      <c r="C31" s="122" t="n">
        <v>33.3</v>
      </c>
      <c r="D31" s="120" t="n">
        <v>24</v>
      </c>
      <c r="E31" s="122" t="n">
        <v>20</v>
      </c>
      <c r="F31" s="122" t="n">
        <v>1.5</v>
      </c>
      <c r="G31" s="120" t="n">
        <v>16</v>
      </c>
      <c r="H31" s="122" t="s">
        <v>19</v>
      </c>
      <c r="I31" s="120" t="n">
        <v>24</v>
      </c>
      <c r="J31" s="122" t="n">
        <v>-20</v>
      </c>
      <c r="K31" s="122" t="n">
        <v>1.5</v>
      </c>
    </row>
    <row r="32" customFormat="false" ht="9" hidden="false" customHeight="true" outlineLevel="0" collapsed="false">
      <c r="A32" s="126" t="s">
        <v>368</v>
      </c>
      <c r="B32" s="120" t="n">
        <v>42</v>
      </c>
      <c r="C32" s="122" t="n">
        <v>-4.5</v>
      </c>
      <c r="D32" s="120" t="n">
        <v>49</v>
      </c>
      <c r="E32" s="122" t="n">
        <v>-41.7</v>
      </c>
      <c r="F32" s="122" t="n">
        <v>1.2</v>
      </c>
      <c r="G32" s="120" t="n">
        <v>44</v>
      </c>
      <c r="H32" s="122" t="n">
        <v>-8.3</v>
      </c>
      <c r="I32" s="120" t="n">
        <v>55</v>
      </c>
      <c r="J32" s="122" t="n">
        <v>-49.1</v>
      </c>
      <c r="K32" s="122" t="n">
        <v>1.3</v>
      </c>
    </row>
    <row r="33" customFormat="false" ht="9" hidden="false" customHeight="true" outlineLevel="0" collapsed="false">
      <c r="A33" s="126" t="s">
        <v>369</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70</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71</v>
      </c>
      <c r="B35" s="120" t="n">
        <v>2</v>
      </c>
      <c r="C35" s="122" t="s">
        <v>27</v>
      </c>
      <c r="D35" s="120" t="n">
        <v>2</v>
      </c>
      <c r="E35" s="122" t="s">
        <v>27</v>
      </c>
      <c r="F35" s="122" t="n">
        <v>1</v>
      </c>
      <c r="G35" s="120" t="n">
        <v>2</v>
      </c>
      <c r="H35" s="122" t="s">
        <v>27</v>
      </c>
      <c r="I35" s="120" t="n">
        <v>2</v>
      </c>
      <c r="J35" s="122" t="s">
        <v>27</v>
      </c>
      <c r="K35" s="122" t="n">
        <v>1</v>
      </c>
    </row>
    <row r="36" customFormat="false" ht="9" hidden="false" customHeight="true" outlineLevel="0" collapsed="false">
      <c r="A36" s="126" t="s">
        <v>372</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73</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74</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3</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8</v>
      </c>
      <c r="B40" s="120" t="n">
        <v>38</v>
      </c>
      <c r="C40" s="122" t="n">
        <v>280</v>
      </c>
      <c r="D40" s="120" t="n">
        <v>220</v>
      </c>
      <c r="E40" s="122" t="s">
        <v>27</v>
      </c>
      <c r="F40" s="122" t="n">
        <v>5.8</v>
      </c>
      <c r="G40" s="120" t="n">
        <v>42</v>
      </c>
      <c r="H40" s="122" t="n">
        <v>133.3</v>
      </c>
      <c r="I40" s="120" t="n">
        <v>240</v>
      </c>
      <c r="J40" s="122" t="n">
        <v>182.4</v>
      </c>
      <c r="K40" s="122" t="n">
        <v>5.7</v>
      </c>
    </row>
    <row r="41" customFormat="false" ht="9" hidden="false" customHeight="true" outlineLevel="0" collapsed="false">
      <c r="A41" s="126" t="s">
        <v>375</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6</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7</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8</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9</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80</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81</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82</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83</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84</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5</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6</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7</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8</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9</v>
      </c>
      <c r="B55" s="113" t="n">
        <v>2</v>
      </c>
      <c r="C55" s="115" t="s">
        <v>19</v>
      </c>
      <c r="D55" s="113" t="n">
        <v>2</v>
      </c>
      <c r="E55" s="115" t="n">
        <v>-88.9</v>
      </c>
      <c r="F55" s="115" t="n">
        <v>1</v>
      </c>
      <c r="G55" s="113" t="n">
        <v>2</v>
      </c>
      <c r="H55" s="115" t="s">
        <v>19</v>
      </c>
      <c r="I55" s="113" t="n">
        <v>2</v>
      </c>
      <c r="J55" s="115" t="n">
        <v>-88.9</v>
      </c>
      <c r="K55" s="115" t="n">
        <v>1</v>
      </c>
    </row>
    <row r="56" customFormat="false" ht="9" hidden="false" customHeight="true" outlineLevel="0" collapsed="false">
      <c r="A56" s="127" t="s">
        <v>390</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91</v>
      </c>
      <c r="B57" s="120" t="n">
        <v>2</v>
      </c>
      <c r="C57" s="122" t="s">
        <v>27</v>
      </c>
      <c r="D57" s="120" t="n">
        <v>2</v>
      </c>
      <c r="E57" s="122" t="s">
        <v>27</v>
      </c>
      <c r="F57" s="122" t="n">
        <v>1</v>
      </c>
      <c r="G57" s="120" t="n">
        <v>2</v>
      </c>
      <c r="H57" s="122" t="s">
        <v>27</v>
      </c>
      <c r="I57" s="120" t="n">
        <v>2</v>
      </c>
      <c r="J57" s="122" t="s">
        <v>27</v>
      </c>
      <c r="K57" s="122" t="n">
        <v>1</v>
      </c>
    </row>
    <row r="58" customFormat="false" ht="9" hidden="false" customHeight="true" outlineLevel="0" collapsed="false">
      <c r="A58" s="127" t="s">
        <v>392</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93</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94</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5</v>
      </c>
      <c r="B61" s="113" t="s">
        <v>19</v>
      </c>
      <c r="C61" s="115" t="s">
        <v>27</v>
      </c>
      <c r="D61" s="113" t="s">
        <v>19</v>
      </c>
      <c r="E61" s="115" t="s">
        <v>27</v>
      </c>
      <c r="F61" s="115" t="s">
        <v>27</v>
      </c>
      <c r="G61" s="113" t="s">
        <v>19</v>
      </c>
      <c r="H61" s="115" t="s">
        <v>27</v>
      </c>
      <c r="I61" s="113" t="s">
        <v>19</v>
      </c>
      <c r="J61" s="115" t="s">
        <v>27</v>
      </c>
      <c r="K61" s="115" t="s">
        <v>27</v>
      </c>
    </row>
    <row r="62" customFormat="false" ht="9" hidden="false" customHeight="true" outlineLevel="0" collapsed="false">
      <c r="A62" s="126" t="s">
        <v>396</v>
      </c>
      <c r="B62" s="120" t="s">
        <v>19</v>
      </c>
      <c r="C62" s="122" t="s">
        <v>27</v>
      </c>
      <c r="D62" s="120" t="s">
        <v>19</v>
      </c>
      <c r="E62" s="122" t="s">
        <v>27</v>
      </c>
      <c r="F62" s="122" t="s">
        <v>27</v>
      </c>
      <c r="G62" s="120" t="s">
        <v>19</v>
      </c>
      <c r="H62" s="122" t="s">
        <v>27</v>
      </c>
      <c r="I62" s="120" t="s">
        <v>19</v>
      </c>
      <c r="J62" s="122" t="s">
        <v>27</v>
      </c>
      <c r="K62" s="122" t="s">
        <v>27</v>
      </c>
    </row>
    <row r="63" customFormat="false" ht="9" hidden="false" customHeight="true" outlineLevel="0" collapsed="false">
      <c r="A63" s="126" t="s">
        <v>397</v>
      </c>
      <c r="B63" s="120" t="s">
        <v>19</v>
      </c>
      <c r="C63" s="122" t="s">
        <v>27</v>
      </c>
      <c r="D63" s="120" t="s">
        <v>19</v>
      </c>
      <c r="E63" s="122" t="s">
        <v>27</v>
      </c>
      <c r="F63" s="122" t="s">
        <v>27</v>
      </c>
      <c r="G63" s="120" t="s">
        <v>19</v>
      </c>
      <c r="H63" s="122" t="s">
        <v>27</v>
      </c>
      <c r="I63" s="120" t="s">
        <v>19</v>
      </c>
      <c r="J63" s="122" t="s">
        <v>27</v>
      </c>
      <c r="K63" s="122" t="s">
        <v>27</v>
      </c>
    </row>
    <row r="64" s="116" customFormat="true" ht="18" hidden="false" customHeight="true" outlineLevel="0" collapsed="false">
      <c r="A64" s="117" t="s">
        <v>398</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9</v>
      </c>
      <c r="B65" s="113" t="n">
        <v>2451</v>
      </c>
      <c r="C65" s="115" t="n">
        <v>-56.8</v>
      </c>
      <c r="D65" s="113" t="n">
        <v>6489</v>
      </c>
      <c r="E65" s="115" t="n">
        <v>-60.5</v>
      </c>
      <c r="F65" s="115" t="n">
        <v>2.6</v>
      </c>
      <c r="G65" s="113" t="n">
        <v>3830</v>
      </c>
      <c r="H65" s="115" t="n">
        <v>-45.4</v>
      </c>
      <c r="I65" s="113" t="n">
        <v>11681</v>
      </c>
      <c r="J65" s="115" t="n">
        <v>-44</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1</v>
      </c>
      <c r="B1" s="78"/>
      <c r="C1" s="78"/>
      <c r="D1" s="78"/>
      <c r="E1" s="78"/>
      <c r="F1" s="78"/>
      <c r="G1" s="78"/>
      <c r="H1" s="78"/>
      <c r="I1" s="78"/>
      <c r="J1" s="78"/>
      <c r="K1" s="78"/>
    </row>
    <row r="2" s="84" customFormat="true" ht="9.95" hidden="false" customHeight="true" outlineLevel="0" collapsed="false">
      <c r="A2" s="79" t="s">
        <v>402</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30" customFormat="true" ht="23.1" hidden="false" customHeight="true" outlineLevel="0" collapsed="false">
      <c r="A6" s="124" t="s">
        <v>403</v>
      </c>
      <c r="B6" s="113" t="n">
        <v>10750</v>
      </c>
      <c r="C6" s="114" t="n">
        <v>-2.9</v>
      </c>
      <c r="D6" s="113" t="n">
        <v>31769</v>
      </c>
      <c r="E6" s="114" t="n">
        <v>-2.1</v>
      </c>
      <c r="F6" s="115" t="n">
        <v>3</v>
      </c>
      <c r="G6" s="113" t="n">
        <v>37929</v>
      </c>
      <c r="H6" s="114" t="n">
        <v>-1.2</v>
      </c>
      <c r="I6" s="113" t="n">
        <v>117534</v>
      </c>
      <c r="J6" s="114" t="n">
        <v>6.6</v>
      </c>
      <c r="K6" s="115" t="n">
        <v>3.1</v>
      </c>
    </row>
    <row r="7" s="92" customFormat="true" ht="12.95" hidden="false" customHeight="true" outlineLevel="0" collapsed="false">
      <c r="A7" s="119" t="s">
        <v>327</v>
      </c>
      <c r="B7" s="120" t="n">
        <v>10117</v>
      </c>
      <c r="C7" s="121" t="n">
        <v>-4.5</v>
      </c>
      <c r="D7" s="120" t="n">
        <v>29406</v>
      </c>
      <c r="E7" s="121" t="n">
        <v>-5.5</v>
      </c>
      <c r="F7" s="122" t="n">
        <v>2.9</v>
      </c>
      <c r="G7" s="120" t="n">
        <v>36083</v>
      </c>
      <c r="H7" s="121" t="n">
        <v>-2</v>
      </c>
      <c r="I7" s="120" t="n">
        <v>108429</v>
      </c>
      <c r="J7" s="121" t="n">
        <v>2.3</v>
      </c>
      <c r="K7" s="122" t="n">
        <v>3</v>
      </c>
    </row>
    <row r="8" s="92" customFormat="true" ht="12.95" hidden="false" customHeight="true" outlineLevel="0" collapsed="false">
      <c r="A8" s="119" t="s">
        <v>328</v>
      </c>
      <c r="B8" s="120" t="n">
        <v>633</v>
      </c>
      <c r="C8" s="121" t="n">
        <v>33.5</v>
      </c>
      <c r="D8" s="120" t="n">
        <v>2363</v>
      </c>
      <c r="E8" s="121" t="n">
        <v>77.8</v>
      </c>
      <c r="F8" s="122" t="n">
        <v>3.7</v>
      </c>
      <c r="G8" s="120" t="n">
        <v>1846</v>
      </c>
      <c r="H8" s="121" t="n">
        <v>18</v>
      </c>
      <c r="I8" s="120" t="n">
        <v>9105</v>
      </c>
      <c r="J8" s="121" t="n">
        <v>117.6</v>
      </c>
      <c r="K8" s="122" t="n">
        <v>4.9</v>
      </c>
    </row>
    <row r="9" s="130" customFormat="true" ht="23.1" hidden="false" customHeight="true" outlineLevel="0" collapsed="false">
      <c r="A9" s="124" t="s">
        <v>404</v>
      </c>
      <c r="B9" s="113" t="n">
        <v>10344</v>
      </c>
      <c r="C9" s="114" t="n">
        <v>-5.4</v>
      </c>
      <c r="D9" s="113" t="n">
        <v>34414</v>
      </c>
      <c r="E9" s="114" t="n">
        <v>-10.8</v>
      </c>
      <c r="F9" s="115" t="n">
        <v>3.3</v>
      </c>
      <c r="G9" s="113" t="n">
        <v>29120</v>
      </c>
      <c r="H9" s="114" t="n">
        <v>6</v>
      </c>
      <c r="I9" s="113" t="n">
        <v>109991</v>
      </c>
      <c r="J9" s="114" t="n">
        <v>0.3</v>
      </c>
      <c r="K9" s="115" t="n">
        <v>3.8</v>
      </c>
    </row>
    <row r="10" s="92" customFormat="true" ht="12.95" hidden="false" customHeight="true" outlineLevel="0" collapsed="false">
      <c r="A10" s="119" t="s">
        <v>327</v>
      </c>
      <c r="B10" s="120" t="n">
        <v>9855</v>
      </c>
      <c r="C10" s="121" t="n">
        <v>-2.8</v>
      </c>
      <c r="D10" s="120" t="n">
        <v>33144</v>
      </c>
      <c r="E10" s="121" t="n">
        <v>-10.2</v>
      </c>
      <c r="F10" s="122" t="n">
        <v>3.4</v>
      </c>
      <c r="G10" s="120" t="n">
        <v>27440</v>
      </c>
      <c r="H10" s="121" t="n">
        <v>7.1</v>
      </c>
      <c r="I10" s="120" t="n">
        <v>106108</v>
      </c>
      <c r="J10" s="121" t="n">
        <v>1.8</v>
      </c>
      <c r="K10" s="122" t="n">
        <v>3.9</v>
      </c>
    </row>
    <row r="11" s="92" customFormat="true" ht="12.95" hidden="false" customHeight="true" outlineLevel="0" collapsed="false">
      <c r="A11" s="119" t="s">
        <v>328</v>
      </c>
      <c r="B11" s="120" t="n">
        <v>489</v>
      </c>
      <c r="C11" s="121" t="n">
        <v>-38.2</v>
      </c>
      <c r="D11" s="120" t="n">
        <v>1270</v>
      </c>
      <c r="E11" s="121" t="n">
        <v>-25.3</v>
      </c>
      <c r="F11" s="122" t="n">
        <v>2.6</v>
      </c>
      <c r="G11" s="120" t="n">
        <v>1680</v>
      </c>
      <c r="H11" s="121" t="n">
        <v>-8.5</v>
      </c>
      <c r="I11" s="120" t="n">
        <v>3883</v>
      </c>
      <c r="J11" s="121" t="n">
        <v>-28.2</v>
      </c>
      <c r="K11" s="122" t="n">
        <v>2.3</v>
      </c>
    </row>
    <row r="12" s="130" customFormat="true" ht="23.1" hidden="false" customHeight="true" outlineLevel="0" collapsed="false">
      <c r="A12" s="124" t="s">
        <v>405</v>
      </c>
      <c r="B12" s="113" t="n">
        <v>6555</v>
      </c>
      <c r="C12" s="114" t="n">
        <v>0.8</v>
      </c>
      <c r="D12" s="113" t="n">
        <v>21904</v>
      </c>
      <c r="E12" s="114" t="n">
        <v>-4.7</v>
      </c>
      <c r="F12" s="115" t="n">
        <v>3.3</v>
      </c>
      <c r="G12" s="113" t="n">
        <v>17775</v>
      </c>
      <c r="H12" s="114" t="n">
        <v>-2.3</v>
      </c>
      <c r="I12" s="113" t="n">
        <v>68412</v>
      </c>
      <c r="J12" s="114" t="n">
        <v>-2.2</v>
      </c>
      <c r="K12" s="115" t="n">
        <v>3.8</v>
      </c>
    </row>
    <row r="13" s="92" customFormat="true" ht="12.95" hidden="false" customHeight="true" outlineLevel="0" collapsed="false">
      <c r="A13" s="119" t="s">
        <v>327</v>
      </c>
      <c r="B13" s="120" t="n">
        <v>6470</v>
      </c>
      <c r="C13" s="121" t="n">
        <v>1.9</v>
      </c>
      <c r="D13" s="120" t="n">
        <v>21739</v>
      </c>
      <c r="E13" s="121" t="n">
        <v>-3.9</v>
      </c>
      <c r="F13" s="122" t="n">
        <v>3.4</v>
      </c>
      <c r="G13" s="120" t="n">
        <v>17340</v>
      </c>
      <c r="H13" s="121" t="n">
        <v>-2.1</v>
      </c>
      <c r="I13" s="120" t="n">
        <v>67357</v>
      </c>
      <c r="J13" s="121" t="n">
        <v>-2.2</v>
      </c>
      <c r="K13" s="122" t="n">
        <v>3.9</v>
      </c>
    </row>
    <row r="14" s="92" customFormat="true" ht="12.95" hidden="false" customHeight="true" outlineLevel="0" collapsed="false">
      <c r="A14" s="119" t="s">
        <v>328</v>
      </c>
      <c r="B14" s="120" t="n">
        <v>85</v>
      </c>
      <c r="C14" s="121" t="n">
        <v>-45.2</v>
      </c>
      <c r="D14" s="120" t="n">
        <v>165</v>
      </c>
      <c r="E14" s="121" t="n">
        <v>-56.9</v>
      </c>
      <c r="F14" s="122" t="n">
        <v>1.9</v>
      </c>
      <c r="G14" s="120" t="n">
        <v>435</v>
      </c>
      <c r="H14" s="121" t="n">
        <v>-7.6</v>
      </c>
      <c r="I14" s="120" t="n">
        <v>1055</v>
      </c>
      <c r="J14" s="121" t="n">
        <v>-6.6</v>
      </c>
      <c r="K14" s="122" t="n">
        <v>2.4</v>
      </c>
    </row>
    <row r="15" s="130" customFormat="true" ht="23.1" hidden="false" customHeight="true" outlineLevel="0" collapsed="false">
      <c r="A15" s="124" t="s">
        <v>406</v>
      </c>
      <c r="B15" s="113" t="n">
        <v>8418</v>
      </c>
      <c r="C15" s="114" t="n">
        <v>-10.9</v>
      </c>
      <c r="D15" s="113" t="n">
        <v>31191</v>
      </c>
      <c r="E15" s="114" t="n">
        <v>-9.4</v>
      </c>
      <c r="F15" s="115" t="n">
        <v>3.7</v>
      </c>
      <c r="G15" s="113" t="n">
        <v>28188</v>
      </c>
      <c r="H15" s="114" t="n">
        <v>-9.9</v>
      </c>
      <c r="I15" s="113" t="n">
        <v>113715</v>
      </c>
      <c r="J15" s="114" t="n">
        <v>-6.8</v>
      </c>
      <c r="K15" s="115" t="n">
        <v>4</v>
      </c>
    </row>
    <row r="16" s="92" customFormat="true" ht="12.95" hidden="false" customHeight="true" outlineLevel="0" collapsed="false">
      <c r="A16" s="119" t="s">
        <v>327</v>
      </c>
      <c r="B16" s="120" t="n">
        <v>8055</v>
      </c>
      <c r="C16" s="121" t="n">
        <v>-9.7</v>
      </c>
      <c r="D16" s="120" t="n">
        <v>30263</v>
      </c>
      <c r="E16" s="121" t="n">
        <v>-9.6</v>
      </c>
      <c r="F16" s="122" t="n">
        <v>3.8</v>
      </c>
      <c r="G16" s="120" t="n">
        <v>27148</v>
      </c>
      <c r="H16" s="121" t="n">
        <v>-7.3</v>
      </c>
      <c r="I16" s="120" t="n">
        <v>111615</v>
      </c>
      <c r="J16" s="121" t="n">
        <v>-5.9</v>
      </c>
      <c r="K16" s="122" t="n">
        <v>4.1</v>
      </c>
    </row>
    <row r="17" s="92" customFormat="true" ht="12.95" hidden="false" customHeight="true" outlineLevel="0" collapsed="false">
      <c r="A17" s="119" t="s">
        <v>328</v>
      </c>
      <c r="B17" s="120" t="n">
        <v>363</v>
      </c>
      <c r="C17" s="121" t="n">
        <v>-31</v>
      </c>
      <c r="D17" s="120" t="n">
        <v>928</v>
      </c>
      <c r="E17" s="121" t="n">
        <v>-0.3</v>
      </c>
      <c r="F17" s="122" t="n">
        <v>2.6</v>
      </c>
      <c r="G17" s="120" t="n">
        <v>1040</v>
      </c>
      <c r="H17" s="121" t="n">
        <v>-48.7</v>
      </c>
      <c r="I17" s="120" t="n">
        <v>2100</v>
      </c>
      <c r="J17" s="121" t="n">
        <v>-36.7</v>
      </c>
      <c r="K17" s="122" t="n">
        <v>2</v>
      </c>
    </row>
    <row r="18" s="130" customFormat="true" ht="23.1" hidden="false" customHeight="true" outlineLevel="0" collapsed="false">
      <c r="A18" s="124" t="s">
        <v>407</v>
      </c>
      <c r="B18" s="113" t="n">
        <v>91837</v>
      </c>
      <c r="C18" s="114" t="n">
        <v>3.2</v>
      </c>
      <c r="D18" s="113" t="n">
        <v>164539</v>
      </c>
      <c r="E18" s="114" t="n">
        <v>-0.7</v>
      </c>
      <c r="F18" s="115" t="n">
        <v>1.8</v>
      </c>
      <c r="G18" s="113" t="n">
        <v>288395</v>
      </c>
      <c r="H18" s="114" t="n">
        <v>1.7</v>
      </c>
      <c r="I18" s="113" t="n">
        <v>525805</v>
      </c>
      <c r="J18" s="114" t="n">
        <v>4</v>
      </c>
      <c r="K18" s="115" t="n">
        <v>1.8</v>
      </c>
    </row>
    <row r="19" s="92" customFormat="true" ht="12.95" hidden="false" customHeight="true" outlineLevel="0" collapsed="false">
      <c r="A19" s="119" t="s">
        <v>327</v>
      </c>
      <c r="B19" s="120" t="n">
        <v>82729</v>
      </c>
      <c r="C19" s="121" t="n">
        <v>2.9</v>
      </c>
      <c r="D19" s="120" t="n">
        <v>145250</v>
      </c>
      <c r="E19" s="121" t="n">
        <v>-1.9</v>
      </c>
      <c r="F19" s="122" t="n">
        <v>1.8</v>
      </c>
      <c r="G19" s="120" t="n">
        <v>262169</v>
      </c>
      <c r="H19" s="121" t="n">
        <v>0.9</v>
      </c>
      <c r="I19" s="120" t="n">
        <v>467902</v>
      </c>
      <c r="J19" s="121" t="n">
        <v>2.9</v>
      </c>
      <c r="K19" s="122" t="n">
        <v>1.8</v>
      </c>
    </row>
    <row r="20" s="92" customFormat="true" ht="12.95" hidden="false" customHeight="true" outlineLevel="0" collapsed="false">
      <c r="A20" s="119" t="s">
        <v>328</v>
      </c>
      <c r="B20" s="120" t="n">
        <v>9108</v>
      </c>
      <c r="C20" s="121" t="n">
        <v>5.7</v>
      </c>
      <c r="D20" s="120" t="n">
        <v>19289</v>
      </c>
      <c r="E20" s="121" t="n">
        <v>9.3</v>
      </c>
      <c r="F20" s="122" t="n">
        <v>2.1</v>
      </c>
      <c r="G20" s="120" t="n">
        <v>26226</v>
      </c>
      <c r="H20" s="121" t="n">
        <v>10.8</v>
      </c>
      <c r="I20" s="120" t="n">
        <v>57903</v>
      </c>
      <c r="J20" s="121" t="n">
        <v>14.6</v>
      </c>
      <c r="K20" s="122" t="n">
        <v>2.2</v>
      </c>
    </row>
    <row r="21" s="130" customFormat="true" ht="23.1" hidden="false" customHeight="true" outlineLevel="0" collapsed="false">
      <c r="A21" s="124" t="s">
        <v>408</v>
      </c>
      <c r="B21" s="113" t="n">
        <v>5494</v>
      </c>
      <c r="C21" s="114" t="n">
        <v>0.4</v>
      </c>
      <c r="D21" s="113" t="n">
        <v>12998</v>
      </c>
      <c r="E21" s="114" t="n">
        <v>-18</v>
      </c>
      <c r="F21" s="115" t="n">
        <v>2.4</v>
      </c>
      <c r="G21" s="113" t="n">
        <v>16177</v>
      </c>
      <c r="H21" s="114" t="n">
        <v>1.1</v>
      </c>
      <c r="I21" s="113" t="n">
        <v>38965</v>
      </c>
      <c r="J21" s="114" t="n">
        <v>-3.3</v>
      </c>
      <c r="K21" s="115" t="n">
        <v>2.4</v>
      </c>
    </row>
    <row r="22" s="92" customFormat="true" ht="12.95" hidden="false" customHeight="true" outlineLevel="0" collapsed="false">
      <c r="A22" s="119" t="s">
        <v>327</v>
      </c>
      <c r="B22" s="120" t="n">
        <v>5349</v>
      </c>
      <c r="C22" s="121" t="n">
        <v>1.3</v>
      </c>
      <c r="D22" s="120" t="n">
        <v>12742</v>
      </c>
      <c r="E22" s="121" t="n">
        <v>-17.4</v>
      </c>
      <c r="F22" s="122" t="n">
        <v>2.4</v>
      </c>
      <c r="G22" s="120" t="n">
        <v>15717</v>
      </c>
      <c r="H22" s="121" t="n">
        <v>2.5</v>
      </c>
      <c r="I22" s="120" t="n">
        <v>37732</v>
      </c>
      <c r="J22" s="121" t="n">
        <v>-3.4</v>
      </c>
      <c r="K22" s="122" t="n">
        <v>2.4</v>
      </c>
    </row>
    <row r="23" s="92" customFormat="true" ht="12.95" hidden="false" customHeight="true" outlineLevel="0" collapsed="false">
      <c r="A23" s="119" t="s">
        <v>328</v>
      </c>
      <c r="B23" s="120" t="n">
        <v>145</v>
      </c>
      <c r="C23" s="121" t="n">
        <v>-23.3</v>
      </c>
      <c r="D23" s="120" t="n">
        <v>256</v>
      </c>
      <c r="E23" s="121" t="n">
        <v>-39</v>
      </c>
      <c r="F23" s="122" t="n">
        <v>1.8</v>
      </c>
      <c r="G23" s="120" t="n">
        <v>460</v>
      </c>
      <c r="H23" s="121" t="n">
        <v>-31.5</v>
      </c>
      <c r="I23" s="120" t="n">
        <v>1233</v>
      </c>
      <c r="J23" s="121" t="n">
        <v>-0.6</v>
      </c>
      <c r="K23" s="122" t="n">
        <v>2.7</v>
      </c>
    </row>
    <row r="24" s="130" customFormat="true" ht="23.1" hidden="false" customHeight="true" outlineLevel="0" collapsed="false">
      <c r="A24" s="124" t="s">
        <v>409</v>
      </c>
      <c r="B24" s="113" t="n">
        <v>8824</v>
      </c>
      <c r="C24" s="114" t="n">
        <v>-4.9</v>
      </c>
      <c r="D24" s="113" t="n">
        <v>36850</v>
      </c>
      <c r="E24" s="114" t="n">
        <v>-9</v>
      </c>
      <c r="F24" s="115" t="n">
        <v>4.2</v>
      </c>
      <c r="G24" s="113" t="n">
        <v>28185</v>
      </c>
      <c r="H24" s="114" t="n">
        <v>-7.7</v>
      </c>
      <c r="I24" s="113" t="n">
        <v>129728</v>
      </c>
      <c r="J24" s="114" t="n">
        <v>-4.2</v>
      </c>
      <c r="K24" s="115" t="n">
        <v>4.6</v>
      </c>
    </row>
    <row r="25" s="92" customFormat="true" ht="12.95" hidden="false" customHeight="true" outlineLevel="0" collapsed="false">
      <c r="A25" s="119" t="s">
        <v>327</v>
      </c>
      <c r="B25" s="120" t="n">
        <v>8433</v>
      </c>
      <c r="C25" s="121" t="n">
        <v>-4.7</v>
      </c>
      <c r="D25" s="120" t="n">
        <v>35888</v>
      </c>
      <c r="E25" s="121" t="n">
        <v>-9</v>
      </c>
      <c r="F25" s="122" t="n">
        <v>4.3</v>
      </c>
      <c r="G25" s="120" t="n">
        <v>27013</v>
      </c>
      <c r="H25" s="121" t="n">
        <v>-7.3</v>
      </c>
      <c r="I25" s="120" t="n">
        <v>127074</v>
      </c>
      <c r="J25" s="121" t="n">
        <v>-3.9</v>
      </c>
      <c r="K25" s="122" t="n">
        <v>4.7</v>
      </c>
    </row>
    <row r="26" s="92" customFormat="true" ht="12.95" hidden="false" customHeight="true" outlineLevel="0" collapsed="false">
      <c r="A26" s="119" t="s">
        <v>328</v>
      </c>
      <c r="B26" s="120" t="n">
        <v>391</v>
      </c>
      <c r="C26" s="121" t="n">
        <v>-9.5</v>
      </c>
      <c r="D26" s="120" t="n">
        <v>962</v>
      </c>
      <c r="E26" s="121" t="n">
        <v>-9.2</v>
      </c>
      <c r="F26" s="122" t="n">
        <v>2.5</v>
      </c>
      <c r="G26" s="120" t="n">
        <v>1172</v>
      </c>
      <c r="H26" s="121" t="n">
        <v>-17.1</v>
      </c>
      <c r="I26" s="120" t="n">
        <v>2654</v>
      </c>
      <c r="J26" s="121" t="n">
        <v>-18.9</v>
      </c>
      <c r="K26" s="122" t="n">
        <v>2.3</v>
      </c>
    </row>
    <row r="27" s="130" customFormat="true" ht="23.1" hidden="false" customHeight="true" outlineLevel="0" collapsed="false">
      <c r="A27" s="124" t="s">
        <v>410</v>
      </c>
      <c r="B27" s="113" t="n">
        <v>14270</v>
      </c>
      <c r="C27" s="114" t="n">
        <v>6.8</v>
      </c>
      <c r="D27" s="113" t="n">
        <v>24857</v>
      </c>
      <c r="E27" s="114" t="n">
        <v>-8.8</v>
      </c>
      <c r="F27" s="115" t="n">
        <v>1.7</v>
      </c>
      <c r="G27" s="113" t="n">
        <v>49153</v>
      </c>
      <c r="H27" s="114" t="n">
        <v>5.1</v>
      </c>
      <c r="I27" s="113" t="n">
        <v>85219</v>
      </c>
      <c r="J27" s="114" t="n">
        <v>-8.3</v>
      </c>
      <c r="K27" s="115" t="n">
        <v>1.7</v>
      </c>
    </row>
    <row r="28" s="92" customFormat="true" ht="12.95" hidden="false" customHeight="true" outlineLevel="0" collapsed="false">
      <c r="A28" s="119" t="s">
        <v>327</v>
      </c>
      <c r="B28" s="120" t="n">
        <v>12890</v>
      </c>
      <c r="C28" s="121" t="n">
        <v>7.9</v>
      </c>
      <c r="D28" s="120" t="n">
        <v>22287</v>
      </c>
      <c r="E28" s="121" t="n">
        <v>-10</v>
      </c>
      <c r="F28" s="122" t="n">
        <v>1.7</v>
      </c>
      <c r="G28" s="120" t="n">
        <v>45164</v>
      </c>
      <c r="H28" s="121" t="n">
        <v>5.2</v>
      </c>
      <c r="I28" s="120" t="n">
        <v>77621</v>
      </c>
      <c r="J28" s="121" t="n">
        <v>-8.9</v>
      </c>
      <c r="K28" s="122" t="n">
        <v>1.7</v>
      </c>
    </row>
    <row r="29" s="92" customFormat="true" ht="12.95" hidden="false" customHeight="true" outlineLevel="0" collapsed="false">
      <c r="A29" s="119" t="s">
        <v>328</v>
      </c>
      <c r="B29" s="120" t="n">
        <v>1380</v>
      </c>
      <c r="C29" s="121" t="n">
        <v>-2.1</v>
      </c>
      <c r="D29" s="120" t="n">
        <v>2570</v>
      </c>
      <c r="E29" s="121" t="n">
        <v>3.6</v>
      </c>
      <c r="F29" s="122" t="n">
        <v>1.9</v>
      </c>
      <c r="G29" s="120" t="n">
        <v>3989</v>
      </c>
      <c r="H29" s="121" t="n">
        <v>3.9</v>
      </c>
      <c r="I29" s="120" t="n">
        <v>7598</v>
      </c>
      <c r="J29" s="121" t="n">
        <v>-1.6</v>
      </c>
      <c r="K29" s="122" t="n">
        <v>1.9</v>
      </c>
    </row>
    <row r="30" s="130" customFormat="true" ht="23.1" hidden="false" customHeight="true" outlineLevel="0" collapsed="false">
      <c r="A30" s="124" t="s">
        <v>411</v>
      </c>
      <c r="B30" s="113" t="n">
        <v>84158</v>
      </c>
      <c r="C30" s="114" t="n">
        <v>-15.2</v>
      </c>
      <c r="D30" s="113" t="n">
        <v>253148</v>
      </c>
      <c r="E30" s="114" t="n">
        <v>-18.6</v>
      </c>
      <c r="F30" s="115" t="n">
        <v>3</v>
      </c>
      <c r="G30" s="113" t="n">
        <v>342286</v>
      </c>
      <c r="H30" s="114" t="n">
        <v>-6</v>
      </c>
      <c r="I30" s="113" t="n">
        <v>1087304</v>
      </c>
      <c r="J30" s="114" t="n">
        <v>-5.4</v>
      </c>
      <c r="K30" s="115" t="n">
        <v>3.2</v>
      </c>
    </row>
    <row r="31" s="92" customFormat="true" ht="12.95" hidden="false" customHeight="true" outlineLevel="0" collapsed="false">
      <c r="A31" s="119" t="s">
        <v>327</v>
      </c>
      <c r="B31" s="120" t="n">
        <v>80880</v>
      </c>
      <c r="C31" s="121" t="n">
        <v>-15.6</v>
      </c>
      <c r="D31" s="120" t="n">
        <v>244720</v>
      </c>
      <c r="E31" s="121" t="n">
        <v>-19</v>
      </c>
      <c r="F31" s="122" t="n">
        <v>3</v>
      </c>
      <c r="G31" s="120" t="n">
        <v>330731</v>
      </c>
      <c r="H31" s="121" t="n">
        <v>-6</v>
      </c>
      <c r="I31" s="120" t="n">
        <v>1056178</v>
      </c>
      <c r="J31" s="121" t="n">
        <v>-5.3</v>
      </c>
      <c r="K31" s="122" t="n">
        <v>3.2</v>
      </c>
    </row>
    <row r="32" s="92" customFormat="true" ht="12.95" hidden="false" customHeight="true" outlineLevel="0" collapsed="false">
      <c r="A32" s="119" t="s">
        <v>328</v>
      </c>
      <c r="B32" s="120" t="n">
        <v>3278</v>
      </c>
      <c r="C32" s="121" t="n">
        <v>-4.4</v>
      </c>
      <c r="D32" s="120" t="n">
        <v>8428</v>
      </c>
      <c r="E32" s="121" t="n">
        <v>-4</v>
      </c>
      <c r="F32" s="122" t="n">
        <v>2.6</v>
      </c>
      <c r="G32" s="120" t="n">
        <v>11555</v>
      </c>
      <c r="H32" s="121" t="n">
        <v>-7</v>
      </c>
      <c r="I32" s="120" t="n">
        <v>31126</v>
      </c>
      <c r="J32" s="121" t="n">
        <v>-11.1</v>
      </c>
      <c r="K32" s="122" t="n">
        <v>2.7</v>
      </c>
    </row>
    <row r="33" s="130" customFormat="true" ht="23.1" hidden="false" customHeight="true" outlineLevel="0" collapsed="false">
      <c r="A33" s="124" t="s">
        <v>412</v>
      </c>
      <c r="B33" s="113" t="n">
        <v>19240</v>
      </c>
      <c r="C33" s="114" t="n">
        <v>-11.2</v>
      </c>
      <c r="D33" s="113" t="n">
        <v>59428</v>
      </c>
      <c r="E33" s="114" t="n">
        <v>-12.8</v>
      </c>
      <c r="F33" s="115" t="n">
        <v>3.1</v>
      </c>
      <c r="G33" s="113" t="n">
        <v>62345</v>
      </c>
      <c r="H33" s="114" t="n">
        <v>-6.1</v>
      </c>
      <c r="I33" s="113" t="n">
        <v>201563</v>
      </c>
      <c r="J33" s="114" t="n">
        <v>-6.1</v>
      </c>
      <c r="K33" s="115" t="n">
        <v>3.2</v>
      </c>
    </row>
    <row r="34" s="92" customFormat="true" ht="12.95" hidden="false" customHeight="true" outlineLevel="0" collapsed="false">
      <c r="A34" s="119" t="s">
        <v>327</v>
      </c>
      <c r="B34" s="120" t="n">
        <v>17684</v>
      </c>
      <c r="C34" s="121" t="n">
        <v>-13.3</v>
      </c>
      <c r="D34" s="120" t="n">
        <v>56405</v>
      </c>
      <c r="E34" s="121" t="n">
        <v>-13.6</v>
      </c>
      <c r="F34" s="122" t="n">
        <v>3.2</v>
      </c>
      <c r="G34" s="120" t="n">
        <v>58425</v>
      </c>
      <c r="H34" s="121" t="n">
        <v>-7.1</v>
      </c>
      <c r="I34" s="120" t="n">
        <v>192786</v>
      </c>
      <c r="J34" s="121" t="n">
        <v>-6.3</v>
      </c>
      <c r="K34" s="122" t="n">
        <v>3.3</v>
      </c>
    </row>
    <row r="35" s="92" customFormat="true" ht="12.95" hidden="false" customHeight="true" outlineLevel="0" collapsed="false">
      <c r="A35" s="119" t="s">
        <v>328</v>
      </c>
      <c r="B35" s="120" t="n">
        <v>1556</v>
      </c>
      <c r="C35" s="121" t="n">
        <v>22.6</v>
      </c>
      <c r="D35" s="120" t="n">
        <v>3023</v>
      </c>
      <c r="E35" s="121" t="n">
        <v>3.4</v>
      </c>
      <c r="F35" s="122" t="n">
        <v>1.9</v>
      </c>
      <c r="G35" s="120" t="n">
        <v>3920</v>
      </c>
      <c r="H35" s="121" t="n">
        <v>11.6</v>
      </c>
      <c r="I35" s="120" t="n">
        <v>8777</v>
      </c>
      <c r="J35" s="121" t="n">
        <v>-1.6</v>
      </c>
      <c r="K35" s="122" t="n">
        <v>2.2</v>
      </c>
    </row>
    <row r="36" s="116" customFormat="true" ht="23.1" hidden="false" customHeight="true" outlineLevel="0" collapsed="false">
      <c r="A36" s="124" t="s">
        <v>340</v>
      </c>
      <c r="B36" s="113" t="n">
        <v>259890</v>
      </c>
      <c r="C36" s="114" t="n">
        <v>-5.8</v>
      </c>
      <c r="D36" s="113" t="n">
        <v>671098</v>
      </c>
      <c r="E36" s="114" t="n">
        <v>-11.3</v>
      </c>
      <c r="F36" s="115" t="n">
        <v>2.6</v>
      </c>
      <c r="G36" s="113" t="n">
        <v>899553</v>
      </c>
      <c r="H36" s="114" t="n">
        <v>-2.5</v>
      </c>
      <c r="I36" s="113" t="n">
        <v>2478236</v>
      </c>
      <c r="J36" s="114" t="n">
        <v>-2.8</v>
      </c>
      <c r="K36" s="115" t="n">
        <v>2.8</v>
      </c>
    </row>
    <row r="37" s="116" customFormat="true" ht="12.95" hidden="false" customHeight="true" outlineLevel="0" collapsed="false">
      <c r="A37" s="117" t="s">
        <v>327</v>
      </c>
      <c r="B37" s="113" t="n">
        <v>242462</v>
      </c>
      <c r="C37" s="114" t="n">
        <v>-6.3</v>
      </c>
      <c r="D37" s="113" t="n">
        <v>631844</v>
      </c>
      <c r="E37" s="114" t="n">
        <v>-12.2</v>
      </c>
      <c r="F37" s="115" t="n">
        <v>2.6</v>
      </c>
      <c r="G37" s="113" t="n">
        <v>847230</v>
      </c>
      <c r="H37" s="114" t="n">
        <v>-2.8</v>
      </c>
      <c r="I37" s="113" t="n">
        <v>2352802</v>
      </c>
      <c r="J37" s="114" t="n">
        <v>-3.2</v>
      </c>
      <c r="K37" s="115" t="n">
        <v>2.8</v>
      </c>
    </row>
    <row r="38" s="116" customFormat="true" ht="12.95" hidden="false" customHeight="true" outlineLevel="0" collapsed="false">
      <c r="A38" s="117" t="s">
        <v>328</v>
      </c>
      <c r="B38" s="113" t="n">
        <v>17428</v>
      </c>
      <c r="C38" s="114" t="n">
        <v>0.8</v>
      </c>
      <c r="D38" s="113" t="n">
        <v>39254</v>
      </c>
      <c r="E38" s="114" t="n">
        <v>4.2</v>
      </c>
      <c r="F38" s="115" t="n">
        <v>2.3</v>
      </c>
      <c r="G38" s="113" t="n">
        <v>52323</v>
      </c>
      <c r="H38" s="114" t="n">
        <v>1.7</v>
      </c>
      <c r="I38" s="113" t="n">
        <v>125434</v>
      </c>
      <c r="J38" s="114" t="n">
        <v>3.9</v>
      </c>
      <c r="K38" s="115" t="n">
        <v>2.4</v>
      </c>
    </row>
    <row r="39" s="77" customFormat="true" ht="30" hidden="false" customHeight="true" outlineLevel="0" collapsed="false">
      <c r="A39" s="125" t="s">
        <v>341</v>
      </c>
      <c r="B39" s="120" t="n">
        <v>257439</v>
      </c>
      <c r="C39" s="121" t="n">
        <v>-4.8</v>
      </c>
      <c r="D39" s="120" t="n">
        <v>664609</v>
      </c>
      <c r="E39" s="121" t="n">
        <v>-10.3</v>
      </c>
      <c r="F39" s="122" t="n">
        <v>2.6</v>
      </c>
      <c r="G39" s="120" t="n">
        <v>895723</v>
      </c>
      <c r="H39" s="121" t="n">
        <v>-2.2</v>
      </c>
      <c r="I39" s="120" t="n">
        <v>2466555</v>
      </c>
      <c r="J39" s="121" t="n">
        <v>-2.5</v>
      </c>
      <c r="K39" s="122" t="n">
        <v>2.8</v>
      </c>
    </row>
    <row r="40" s="77" customFormat="true" ht="12.95" hidden="false" customHeight="true" outlineLevel="0" collapsed="false">
      <c r="A40" s="119" t="s">
        <v>327</v>
      </c>
      <c r="B40" s="120" t="n">
        <v>240305</v>
      </c>
      <c r="C40" s="121" t="n">
        <v>-5.2</v>
      </c>
      <c r="D40" s="120" t="n">
        <v>626087</v>
      </c>
      <c r="E40" s="121" t="n">
        <v>-11</v>
      </c>
      <c r="F40" s="122" t="n">
        <v>2.6</v>
      </c>
      <c r="G40" s="120" t="n">
        <v>843732</v>
      </c>
      <c r="H40" s="121" t="n">
        <v>-2.4</v>
      </c>
      <c r="I40" s="120" t="n">
        <v>2341995</v>
      </c>
      <c r="J40" s="121" t="n">
        <v>-2.8</v>
      </c>
      <c r="K40" s="122" t="n">
        <v>2.8</v>
      </c>
    </row>
    <row r="41" s="77" customFormat="true" ht="12.95" hidden="false" customHeight="true" outlineLevel="0" collapsed="false">
      <c r="A41" s="119" t="s">
        <v>328</v>
      </c>
      <c r="B41" s="120" t="n">
        <v>17134</v>
      </c>
      <c r="C41" s="121" t="n">
        <v>1.1</v>
      </c>
      <c r="D41" s="120" t="n">
        <v>38522</v>
      </c>
      <c r="E41" s="121" t="n">
        <v>4.8</v>
      </c>
      <c r="F41" s="122" t="n">
        <v>2.2</v>
      </c>
      <c r="G41" s="120" t="n">
        <v>51991</v>
      </c>
      <c r="H41" s="121" t="n">
        <v>1.9</v>
      </c>
      <c r="I41" s="120" t="n">
        <v>124560</v>
      </c>
      <c r="J41" s="121" t="n">
        <v>4.2</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13</v>
      </c>
      <c r="B1" s="78"/>
      <c r="C1" s="78"/>
      <c r="D1" s="78"/>
      <c r="E1" s="78"/>
      <c r="F1" s="78"/>
      <c r="G1" s="78"/>
      <c r="H1" s="78"/>
      <c r="I1" s="78"/>
      <c r="J1" s="78"/>
      <c r="K1" s="78"/>
    </row>
    <row r="2" s="84" customFormat="true" ht="9.95" hidden="false" customHeight="true" outlineLevel="0" collapsed="false">
      <c r="A2" s="79" t="s">
        <v>414</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customFormat="false" ht="27.95" hidden="false" customHeight="true" outlineLevel="0" collapsed="false">
      <c r="A6" s="112" t="s">
        <v>415</v>
      </c>
      <c r="B6" s="113" t="n">
        <v>27476</v>
      </c>
      <c r="C6" s="114" t="n">
        <v>-7.3</v>
      </c>
      <c r="D6" s="113" t="n">
        <v>179573</v>
      </c>
      <c r="E6" s="114" t="n">
        <v>-5.8</v>
      </c>
      <c r="F6" s="115" t="n">
        <v>6.5</v>
      </c>
      <c r="G6" s="113" t="n">
        <v>104295</v>
      </c>
      <c r="H6" s="114" t="n">
        <v>-5</v>
      </c>
      <c r="I6" s="113" t="n">
        <v>694001</v>
      </c>
      <c r="J6" s="114" t="n">
        <v>-2.8</v>
      </c>
      <c r="K6" s="115" t="n">
        <v>6.7</v>
      </c>
    </row>
    <row r="7" customFormat="false" ht="12" hidden="false" customHeight="true" outlineLevel="0" collapsed="false">
      <c r="A7" s="119" t="s">
        <v>416</v>
      </c>
      <c r="B7" s="120" t="n">
        <v>26540</v>
      </c>
      <c r="C7" s="121" t="n">
        <v>-8.6</v>
      </c>
      <c r="D7" s="120" t="n">
        <v>176419</v>
      </c>
      <c r="E7" s="121" t="n">
        <v>-6.7</v>
      </c>
      <c r="F7" s="122" t="n">
        <v>6.6</v>
      </c>
      <c r="G7" s="120" t="n">
        <v>101395</v>
      </c>
      <c r="H7" s="121" t="n">
        <v>-5.6</v>
      </c>
      <c r="I7" s="120" t="n">
        <v>682413</v>
      </c>
      <c r="J7" s="121" t="n">
        <v>-3.6</v>
      </c>
      <c r="K7" s="122" t="n">
        <v>6.7</v>
      </c>
    </row>
    <row r="8" customFormat="false" ht="12" hidden="false" customHeight="true" outlineLevel="0" collapsed="false">
      <c r="A8" s="119" t="s">
        <v>417</v>
      </c>
      <c r="B8" s="120" t="n">
        <v>936</v>
      </c>
      <c r="C8" s="121" t="n">
        <v>53.9</v>
      </c>
      <c r="D8" s="120" t="n">
        <v>3154</v>
      </c>
      <c r="E8" s="121" t="n">
        <v>92.8</v>
      </c>
      <c r="F8" s="122" t="n">
        <v>3.4</v>
      </c>
      <c r="G8" s="120" t="n">
        <v>2900</v>
      </c>
      <c r="H8" s="121" t="n">
        <v>20.4</v>
      </c>
      <c r="I8" s="120" t="n">
        <v>11588</v>
      </c>
      <c r="J8" s="121" t="n">
        <v>109.4</v>
      </c>
      <c r="K8" s="122" t="n">
        <v>4</v>
      </c>
    </row>
    <row r="9" customFormat="false" ht="26.1" hidden="false" customHeight="true" outlineLevel="0" collapsed="false">
      <c r="A9" s="123" t="s">
        <v>418</v>
      </c>
      <c r="B9" s="113" t="n">
        <v>19885</v>
      </c>
      <c r="C9" s="114" t="n">
        <v>-5.3</v>
      </c>
      <c r="D9" s="113" t="n">
        <v>126997</v>
      </c>
      <c r="E9" s="114" t="n">
        <v>-3.4</v>
      </c>
      <c r="F9" s="115" t="n">
        <v>6.4</v>
      </c>
      <c r="G9" s="113" t="n">
        <v>72317</v>
      </c>
      <c r="H9" s="114" t="n">
        <v>-6</v>
      </c>
      <c r="I9" s="113" t="n">
        <v>478616</v>
      </c>
      <c r="J9" s="114" t="n">
        <v>-0.8</v>
      </c>
      <c r="K9" s="115" t="n">
        <v>6.6</v>
      </c>
    </row>
    <row r="10" customFormat="false" ht="12" hidden="false" customHeight="true" outlineLevel="0" collapsed="false">
      <c r="A10" s="127" t="s">
        <v>416</v>
      </c>
      <c r="B10" s="120" t="n">
        <v>19162</v>
      </c>
      <c r="C10" s="121" t="n">
        <v>-6.5</v>
      </c>
      <c r="D10" s="120" t="n">
        <v>124549</v>
      </c>
      <c r="E10" s="121" t="n">
        <v>-4.2</v>
      </c>
      <c r="F10" s="122" t="n">
        <v>6.5</v>
      </c>
      <c r="G10" s="120" t="n">
        <v>69860</v>
      </c>
      <c r="H10" s="121" t="n">
        <v>-6.7</v>
      </c>
      <c r="I10" s="120" t="n">
        <v>468478</v>
      </c>
      <c r="J10" s="121" t="n">
        <v>-2</v>
      </c>
      <c r="K10" s="122" t="n">
        <v>6.7</v>
      </c>
    </row>
    <row r="11" customFormat="false" ht="12" hidden="false" customHeight="true" outlineLevel="0" collapsed="false">
      <c r="A11" s="127" t="s">
        <v>417</v>
      </c>
      <c r="B11" s="120" t="n">
        <v>723</v>
      </c>
      <c r="C11" s="121" t="n">
        <v>40.1</v>
      </c>
      <c r="D11" s="120" t="n">
        <v>2448</v>
      </c>
      <c r="E11" s="121" t="n">
        <v>68.6</v>
      </c>
      <c r="F11" s="122" t="n">
        <v>3.4</v>
      </c>
      <c r="G11" s="120" t="n">
        <v>2457</v>
      </c>
      <c r="H11" s="121" t="n">
        <v>21.9</v>
      </c>
      <c r="I11" s="120" t="n">
        <v>10138</v>
      </c>
      <c r="J11" s="121" t="n">
        <v>128</v>
      </c>
      <c r="K11" s="122" t="n">
        <v>4.1</v>
      </c>
    </row>
    <row r="12" customFormat="false" ht="20.1" hidden="false" customHeight="true" outlineLevel="0" collapsed="false">
      <c r="A12" s="117" t="s">
        <v>419</v>
      </c>
      <c r="B12" s="113" t="n">
        <v>2091</v>
      </c>
      <c r="C12" s="114" t="n">
        <v>-5.2</v>
      </c>
      <c r="D12" s="113" t="n">
        <v>26654</v>
      </c>
      <c r="E12" s="114" t="n">
        <v>-5.1</v>
      </c>
      <c r="F12" s="115" t="n">
        <v>12.7</v>
      </c>
      <c r="G12" s="113" t="n">
        <v>7983</v>
      </c>
      <c r="H12" s="114" t="n">
        <v>-4.2</v>
      </c>
      <c r="I12" s="113" t="n">
        <v>101879</v>
      </c>
      <c r="J12" s="114" t="n">
        <v>-6.5</v>
      </c>
      <c r="K12" s="115" t="n">
        <v>12.8</v>
      </c>
    </row>
    <row r="13" customFormat="false" ht="12" hidden="false" customHeight="true" outlineLevel="0" collapsed="false">
      <c r="A13" s="127" t="s">
        <v>416</v>
      </c>
      <c r="B13" s="120" t="n">
        <v>2005</v>
      </c>
      <c r="C13" s="121" t="n">
        <v>-7.9</v>
      </c>
      <c r="D13" s="120" t="n">
        <v>26360</v>
      </c>
      <c r="E13" s="121" t="n">
        <v>-5.9</v>
      </c>
      <c r="F13" s="122" t="n">
        <v>13.1</v>
      </c>
      <c r="G13" s="120" t="n">
        <v>7842</v>
      </c>
      <c r="H13" s="121" t="n">
        <v>-3.9</v>
      </c>
      <c r="I13" s="120" t="n">
        <v>101390</v>
      </c>
      <c r="J13" s="121" t="n">
        <v>-6.5</v>
      </c>
      <c r="K13" s="122" t="n">
        <v>12.9</v>
      </c>
    </row>
    <row r="14" customFormat="false" ht="12" hidden="false" customHeight="true" outlineLevel="0" collapsed="false">
      <c r="A14" s="127" t="s">
        <v>417</v>
      </c>
      <c r="B14" s="120" t="n">
        <v>86</v>
      </c>
      <c r="C14" s="121" t="n">
        <v>196.6</v>
      </c>
      <c r="D14" s="120" t="n">
        <v>294</v>
      </c>
      <c r="E14" s="121" t="s">
        <v>27</v>
      </c>
      <c r="F14" s="122" t="n">
        <v>3.4</v>
      </c>
      <c r="G14" s="120" t="n">
        <v>141</v>
      </c>
      <c r="H14" s="121" t="n">
        <v>-14.5</v>
      </c>
      <c r="I14" s="120" t="n">
        <v>489</v>
      </c>
      <c r="J14" s="121" t="n">
        <v>-14.5</v>
      </c>
      <c r="K14" s="122" t="n">
        <v>3.5</v>
      </c>
    </row>
    <row r="15" customFormat="false" ht="20.1" hidden="false" customHeight="true" outlineLevel="0" collapsed="false">
      <c r="A15" s="117" t="s">
        <v>420</v>
      </c>
      <c r="B15" s="113" t="n">
        <v>2984</v>
      </c>
      <c r="C15" s="114" t="n">
        <v>-12.4</v>
      </c>
      <c r="D15" s="113" t="n">
        <v>12843</v>
      </c>
      <c r="E15" s="114" t="n">
        <v>-14</v>
      </c>
      <c r="F15" s="115" t="n">
        <v>4.3</v>
      </c>
      <c r="G15" s="113" t="n">
        <v>13859</v>
      </c>
      <c r="H15" s="114" t="n">
        <v>-1.3</v>
      </c>
      <c r="I15" s="113" t="n">
        <v>59630</v>
      </c>
      <c r="J15" s="114" t="n">
        <v>-4.5</v>
      </c>
      <c r="K15" s="115" t="n">
        <v>4.3</v>
      </c>
    </row>
    <row r="16" customFormat="false" ht="12" hidden="false" customHeight="true" outlineLevel="0" collapsed="false">
      <c r="A16" s="127" t="s">
        <v>416</v>
      </c>
      <c r="B16" s="120" t="n">
        <v>2955</v>
      </c>
      <c r="C16" s="121" t="n">
        <v>-12.9</v>
      </c>
      <c r="D16" s="120" t="n">
        <v>12762</v>
      </c>
      <c r="E16" s="121" t="n">
        <v>-14.3</v>
      </c>
      <c r="F16" s="122" t="n">
        <v>4.3</v>
      </c>
      <c r="G16" s="120" t="n">
        <v>13761</v>
      </c>
      <c r="H16" s="121" t="n">
        <v>-1.6</v>
      </c>
      <c r="I16" s="120" t="n">
        <v>59182</v>
      </c>
      <c r="J16" s="121" t="n">
        <v>-5</v>
      </c>
      <c r="K16" s="122" t="n">
        <v>4.3</v>
      </c>
    </row>
    <row r="17" customFormat="false" ht="12" hidden="false" customHeight="true" outlineLevel="0" collapsed="false">
      <c r="A17" s="127" t="s">
        <v>417</v>
      </c>
      <c r="B17" s="120" t="n">
        <v>29</v>
      </c>
      <c r="C17" s="121" t="n">
        <v>107.1</v>
      </c>
      <c r="D17" s="120" t="n">
        <v>81</v>
      </c>
      <c r="E17" s="121" t="n">
        <v>107.7</v>
      </c>
      <c r="F17" s="122" t="n">
        <v>2.8</v>
      </c>
      <c r="G17" s="120" t="n">
        <v>98</v>
      </c>
      <c r="H17" s="121" t="n">
        <v>69</v>
      </c>
      <c r="I17" s="120" t="n">
        <v>448</v>
      </c>
      <c r="J17" s="121" t="n">
        <v>143.5</v>
      </c>
      <c r="K17" s="122" t="n">
        <v>4.6</v>
      </c>
    </row>
    <row r="18" customFormat="false" ht="20.1" hidden="false" customHeight="true" outlineLevel="0" collapsed="false">
      <c r="A18" s="117" t="s">
        <v>421</v>
      </c>
      <c r="B18" s="113" t="n">
        <v>2516</v>
      </c>
      <c r="C18" s="114" t="n">
        <v>-16.5</v>
      </c>
      <c r="D18" s="113" t="n">
        <v>13079</v>
      </c>
      <c r="E18" s="114" t="n">
        <v>-19.3</v>
      </c>
      <c r="F18" s="115" t="n">
        <v>5.2</v>
      </c>
      <c r="G18" s="113" t="n">
        <v>10136</v>
      </c>
      <c r="H18" s="114" t="n">
        <v>-3.4</v>
      </c>
      <c r="I18" s="113" t="n">
        <v>53876</v>
      </c>
      <c r="J18" s="114" t="n">
        <v>-10.2</v>
      </c>
      <c r="K18" s="115" t="n">
        <v>5.3</v>
      </c>
    </row>
    <row r="19" customFormat="false" ht="12" hidden="false" customHeight="true" outlineLevel="0" collapsed="false">
      <c r="A19" s="127" t="s">
        <v>416</v>
      </c>
      <c r="B19" s="120" t="n">
        <v>2418</v>
      </c>
      <c r="C19" s="121" t="n">
        <v>-18.4</v>
      </c>
      <c r="D19" s="120" t="n">
        <v>12748</v>
      </c>
      <c r="E19" s="121" t="n">
        <v>-20.9</v>
      </c>
      <c r="F19" s="122" t="n">
        <v>5.3</v>
      </c>
      <c r="G19" s="120" t="n">
        <v>9932</v>
      </c>
      <c r="H19" s="121" t="n">
        <v>-3.7</v>
      </c>
      <c r="I19" s="120" t="n">
        <v>53363</v>
      </c>
      <c r="J19" s="121" t="n">
        <v>-10.6</v>
      </c>
      <c r="K19" s="122" t="n">
        <v>5.4</v>
      </c>
    </row>
    <row r="20" customFormat="false" ht="12" hidden="false" customHeight="true" outlineLevel="0" collapsed="false">
      <c r="A20" s="127" t="s">
        <v>417</v>
      </c>
      <c r="B20" s="120" t="n">
        <v>98</v>
      </c>
      <c r="C20" s="121" t="n">
        <v>100</v>
      </c>
      <c r="D20" s="120" t="n">
        <v>331</v>
      </c>
      <c r="E20" s="121" t="s">
        <v>27</v>
      </c>
      <c r="F20" s="122" t="n">
        <v>3.4</v>
      </c>
      <c r="G20" s="120" t="n">
        <v>204</v>
      </c>
      <c r="H20" s="121" t="n">
        <v>20</v>
      </c>
      <c r="I20" s="120" t="n">
        <v>513</v>
      </c>
      <c r="J20" s="121" t="n">
        <v>55</v>
      </c>
      <c r="K20" s="122" t="n">
        <v>2.5</v>
      </c>
    </row>
    <row r="21" customFormat="false" ht="35.1" hidden="false" customHeight="true" outlineLevel="0" collapsed="false">
      <c r="A21" s="131" t="s">
        <v>422</v>
      </c>
      <c r="B21" s="113" t="n">
        <v>13749</v>
      </c>
      <c r="C21" s="114" t="n">
        <v>-26.1</v>
      </c>
      <c r="D21" s="113" t="n">
        <v>39549</v>
      </c>
      <c r="E21" s="114" t="n">
        <v>-30.6</v>
      </c>
      <c r="F21" s="115" t="n">
        <v>2.9</v>
      </c>
      <c r="G21" s="113" t="n">
        <v>77581</v>
      </c>
      <c r="H21" s="114" t="n">
        <v>-8.1</v>
      </c>
      <c r="I21" s="113" t="n">
        <v>236391</v>
      </c>
      <c r="J21" s="114" t="n">
        <v>-10</v>
      </c>
      <c r="K21" s="115" t="n">
        <v>3</v>
      </c>
    </row>
    <row r="22" customFormat="false" ht="12" hidden="false" customHeight="true" outlineLevel="0" collapsed="false">
      <c r="A22" s="119" t="s">
        <v>416</v>
      </c>
      <c r="B22" s="120" t="n">
        <v>13303</v>
      </c>
      <c r="C22" s="121" t="n">
        <v>-27.3</v>
      </c>
      <c r="D22" s="120" t="n">
        <v>38254</v>
      </c>
      <c r="E22" s="121" t="n">
        <v>-31.6</v>
      </c>
      <c r="F22" s="122" t="n">
        <v>2.9</v>
      </c>
      <c r="G22" s="120" t="n">
        <v>75717</v>
      </c>
      <c r="H22" s="121" t="n">
        <v>-8.5</v>
      </c>
      <c r="I22" s="120" t="n">
        <v>229668</v>
      </c>
      <c r="J22" s="121" t="n">
        <v>-10.1</v>
      </c>
      <c r="K22" s="122" t="n">
        <v>3</v>
      </c>
    </row>
    <row r="23" customFormat="false" ht="12" hidden="false" customHeight="true" outlineLevel="0" collapsed="false">
      <c r="A23" s="119" t="s">
        <v>417</v>
      </c>
      <c r="B23" s="120" t="n">
        <v>446</v>
      </c>
      <c r="C23" s="121" t="n">
        <v>49.2</v>
      </c>
      <c r="D23" s="120" t="n">
        <v>1295</v>
      </c>
      <c r="E23" s="121" t="n">
        <v>30.3</v>
      </c>
      <c r="F23" s="122" t="n">
        <v>2.9</v>
      </c>
      <c r="G23" s="120" t="n">
        <v>1864</v>
      </c>
      <c r="H23" s="121" t="n">
        <v>14.5</v>
      </c>
      <c r="I23" s="120" t="n">
        <v>6723</v>
      </c>
      <c r="J23" s="121" t="n">
        <v>-3.5</v>
      </c>
      <c r="K23" s="122" t="n">
        <v>3.6</v>
      </c>
    </row>
    <row r="24" customFormat="false" ht="35.1" hidden="false" customHeight="true" outlineLevel="0" collapsed="false">
      <c r="A24" s="131" t="s">
        <v>423</v>
      </c>
      <c r="B24" s="113" t="n">
        <v>15415</v>
      </c>
      <c r="C24" s="114" t="n">
        <v>-22</v>
      </c>
      <c r="D24" s="113" t="n">
        <v>40625</v>
      </c>
      <c r="E24" s="114" t="n">
        <v>-27.5</v>
      </c>
      <c r="F24" s="115" t="n">
        <v>2.6</v>
      </c>
      <c r="G24" s="113" t="n">
        <v>64488</v>
      </c>
      <c r="H24" s="114" t="n">
        <v>-14.4</v>
      </c>
      <c r="I24" s="113" t="n">
        <v>185185</v>
      </c>
      <c r="J24" s="114" t="n">
        <v>-8.4</v>
      </c>
      <c r="K24" s="115" t="n">
        <v>2.9</v>
      </c>
    </row>
    <row r="25" customFormat="false" ht="12" hidden="false" customHeight="true" outlineLevel="0" collapsed="false">
      <c r="A25" s="119" t="s">
        <v>416</v>
      </c>
      <c r="B25" s="120" t="n">
        <v>15030</v>
      </c>
      <c r="C25" s="121" t="n">
        <v>-21.8</v>
      </c>
      <c r="D25" s="120" t="n">
        <v>39293</v>
      </c>
      <c r="E25" s="121" t="n">
        <v>-27.9</v>
      </c>
      <c r="F25" s="122" t="n">
        <v>2.6</v>
      </c>
      <c r="G25" s="120" t="n">
        <v>63231</v>
      </c>
      <c r="H25" s="121" t="n">
        <v>-13.7</v>
      </c>
      <c r="I25" s="120" t="n">
        <v>180102</v>
      </c>
      <c r="J25" s="121" t="n">
        <v>-8.4</v>
      </c>
      <c r="K25" s="122" t="n">
        <v>2.8</v>
      </c>
    </row>
    <row r="26" customFormat="false" ht="12" hidden="false" customHeight="true" outlineLevel="0" collapsed="false">
      <c r="A26" s="119" t="s">
        <v>417</v>
      </c>
      <c r="B26" s="120" t="n">
        <v>385</v>
      </c>
      <c r="C26" s="121" t="n">
        <v>-28.8</v>
      </c>
      <c r="D26" s="120" t="n">
        <v>1332</v>
      </c>
      <c r="E26" s="121" t="n">
        <v>-14.5</v>
      </c>
      <c r="F26" s="122" t="n">
        <v>3.5</v>
      </c>
      <c r="G26" s="120" t="n">
        <v>1257</v>
      </c>
      <c r="H26" s="121" t="n">
        <v>-38.1</v>
      </c>
      <c r="I26" s="120" t="n">
        <v>5083</v>
      </c>
      <c r="J26" s="121" t="n">
        <v>-6.8</v>
      </c>
      <c r="K26" s="122" t="n">
        <v>4</v>
      </c>
    </row>
    <row r="27" customFormat="false" ht="35.1" hidden="false" customHeight="true" outlineLevel="0" collapsed="false">
      <c r="A27" s="131" t="s">
        <v>424</v>
      </c>
      <c r="B27" s="113" t="n">
        <v>200799</v>
      </c>
      <c r="C27" s="114" t="n">
        <v>-0.7</v>
      </c>
      <c r="D27" s="113" t="n">
        <v>404862</v>
      </c>
      <c r="E27" s="114" t="n">
        <v>-7.3</v>
      </c>
      <c r="F27" s="115" t="n">
        <v>2</v>
      </c>
      <c r="G27" s="113" t="n">
        <v>649359</v>
      </c>
      <c r="H27" s="114" t="n">
        <v>0.5</v>
      </c>
      <c r="I27" s="113" t="n">
        <v>1350978</v>
      </c>
      <c r="J27" s="114" t="n">
        <v>0</v>
      </c>
      <c r="K27" s="115" t="n">
        <v>2.1</v>
      </c>
    </row>
    <row r="28" customFormat="false" ht="12" hidden="false" customHeight="true" outlineLevel="0" collapsed="false">
      <c r="A28" s="119" t="s">
        <v>416</v>
      </c>
      <c r="B28" s="120" t="n">
        <v>185432</v>
      </c>
      <c r="C28" s="121" t="n">
        <v>-0.7</v>
      </c>
      <c r="D28" s="120" t="n">
        <v>372121</v>
      </c>
      <c r="E28" s="121" t="n">
        <v>-8</v>
      </c>
      <c r="F28" s="122" t="n">
        <v>2</v>
      </c>
      <c r="G28" s="120" t="n">
        <v>603389</v>
      </c>
      <c r="H28" s="121" t="n">
        <v>0.4</v>
      </c>
      <c r="I28" s="120" t="n">
        <v>1249812</v>
      </c>
      <c r="J28" s="121" t="n">
        <v>0</v>
      </c>
      <c r="K28" s="122" t="n">
        <v>2.1</v>
      </c>
    </row>
    <row r="29" customFormat="false" ht="12" hidden="false" customHeight="true" outlineLevel="0" collapsed="false">
      <c r="A29" s="119" t="s">
        <v>417</v>
      </c>
      <c r="B29" s="120" t="n">
        <v>15367</v>
      </c>
      <c r="C29" s="121" t="n">
        <v>-0.8</v>
      </c>
      <c r="D29" s="120" t="n">
        <v>32741</v>
      </c>
      <c r="E29" s="121" t="n">
        <v>0.5</v>
      </c>
      <c r="F29" s="122" t="n">
        <v>2.1</v>
      </c>
      <c r="G29" s="120" t="n">
        <v>45970</v>
      </c>
      <c r="H29" s="121" t="n">
        <v>2.3</v>
      </c>
      <c r="I29" s="120" t="n">
        <v>101166</v>
      </c>
      <c r="J29" s="121" t="n">
        <v>-0.5</v>
      </c>
      <c r="K29" s="122" t="n">
        <v>2.2</v>
      </c>
    </row>
    <row r="30" s="116" customFormat="true" ht="35.1" hidden="false" customHeight="true" outlineLevel="0" collapsed="false">
      <c r="A30" s="131" t="s">
        <v>425</v>
      </c>
      <c r="B30" s="113" t="n">
        <v>257439</v>
      </c>
      <c r="C30" s="114" t="n">
        <v>-4.8</v>
      </c>
      <c r="D30" s="113" t="n">
        <v>664609</v>
      </c>
      <c r="E30" s="114" t="n">
        <v>-10.3</v>
      </c>
      <c r="F30" s="115" t="n">
        <v>2.6</v>
      </c>
      <c r="G30" s="113" t="n">
        <v>895723</v>
      </c>
      <c r="H30" s="114" t="n">
        <v>-2.2</v>
      </c>
      <c r="I30" s="113" t="n">
        <v>2466555</v>
      </c>
      <c r="J30" s="114" t="n">
        <v>-2.5</v>
      </c>
      <c r="K30" s="115" t="n">
        <v>2.8</v>
      </c>
    </row>
    <row r="31" s="116" customFormat="true" ht="12" hidden="false" customHeight="true" outlineLevel="0" collapsed="false">
      <c r="A31" s="117" t="s">
        <v>416</v>
      </c>
      <c r="B31" s="113" t="n">
        <v>240305</v>
      </c>
      <c r="C31" s="114" t="n">
        <v>-5.2</v>
      </c>
      <c r="D31" s="113" t="n">
        <v>626087</v>
      </c>
      <c r="E31" s="114" t="n">
        <v>-11</v>
      </c>
      <c r="F31" s="115" t="n">
        <v>2.6</v>
      </c>
      <c r="G31" s="113" t="n">
        <v>843732</v>
      </c>
      <c r="H31" s="114" t="n">
        <v>-2.4</v>
      </c>
      <c r="I31" s="113" t="n">
        <v>2341995</v>
      </c>
      <c r="J31" s="114" t="n">
        <v>-2.8</v>
      </c>
      <c r="K31" s="115" t="n">
        <v>2.8</v>
      </c>
    </row>
    <row r="32" s="116" customFormat="true" ht="12" hidden="false" customHeight="true" outlineLevel="0" collapsed="false">
      <c r="A32" s="117" t="s">
        <v>417</v>
      </c>
      <c r="B32" s="113" t="n">
        <v>17134</v>
      </c>
      <c r="C32" s="114" t="n">
        <v>1.1</v>
      </c>
      <c r="D32" s="113" t="n">
        <v>38522</v>
      </c>
      <c r="E32" s="114" t="n">
        <v>4.8</v>
      </c>
      <c r="F32" s="115" t="n">
        <v>2.2</v>
      </c>
      <c r="G32" s="113" t="n">
        <v>51991</v>
      </c>
      <c r="H32" s="114" t="n">
        <v>1.9</v>
      </c>
      <c r="I32" s="113" t="n">
        <v>124560</v>
      </c>
      <c r="J32" s="114" t="n">
        <v>4.2</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6</v>
      </c>
      <c r="B1" s="78"/>
      <c r="C1" s="78"/>
      <c r="D1" s="78"/>
      <c r="E1" s="78"/>
      <c r="F1" s="78"/>
      <c r="G1" s="78"/>
      <c r="H1" s="78"/>
      <c r="I1" s="78"/>
      <c r="J1" s="78"/>
      <c r="K1" s="78"/>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68</v>
      </c>
      <c r="B6" s="113" t="n">
        <v>35966</v>
      </c>
      <c r="C6" s="114" t="n">
        <v>5.2</v>
      </c>
      <c r="D6" s="113" t="n">
        <v>62078</v>
      </c>
      <c r="E6" s="114" t="n">
        <v>0.3</v>
      </c>
      <c r="F6" s="115" t="n">
        <v>1.7</v>
      </c>
      <c r="G6" s="113" t="n">
        <v>116807</v>
      </c>
      <c r="H6" s="114" t="n">
        <v>0.1</v>
      </c>
      <c r="I6" s="113" t="n">
        <v>201342</v>
      </c>
      <c r="J6" s="114" t="n">
        <v>0.7</v>
      </c>
      <c r="K6" s="115" t="n">
        <v>1.7</v>
      </c>
    </row>
    <row r="7" customFormat="false" ht="9" hidden="false" customHeight="true" outlineLevel="0" collapsed="false">
      <c r="A7" s="127" t="s">
        <v>327</v>
      </c>
      <c r="B7" s="120" t="n">
        <v>33129</v>
      </c>
      <c r="C7" s="121" t="n">
        <v>4.7</v>
      </c>
      <c r="D7" s="120" t="n">
        <v>56074</v>
      </c>
      <c r="E7" s="121" t="n">
        <v>-1.6</v>
      </c>
      <c r="F7" s="122" t="n">
        <v>1.7</v>
      </c>
      <c r="G7" s="120" t="n">
        <v>108007</v>
      </c>
      <c r="H7" s="121" t="n">
        <v>-0.7</v>
      </c>
      <c r="I7" s="120" t="n">
        <v>182728</v>
      </c>
      <c r="J7" s="121" t="n">
        <v>-0.9</v>
      </c>
      <c r="K7" s="122" t="n">
        <v>1.7</v>
      </c>
    </row>
    <row r="8" customFormat="false" ht="9" hidden="false" customHeight="true" outlineLevel="0" collapsed="false">
      <c r="A8" s="127" t="s">
        <v>328</v>
      </c>
      <c r="B8" s="120" t="n">
        <v>2837</v>
      </c>
      <c r="C8" s="121" t="n">
        <v>11</v>
      </c>
      <c r="D8" s="120" t="n">
        <v>6004</v>
      </c>
      <c r="E8" s="121" t="n">
        <v>22.9</v>
      </c>
      <c r="F8" s="122" t="n">
        <v>2.1</v>
      </c>
      <c r="G8" s="120" t="n">
        <v>8800</v>
      </c>
      <c r="H8" s="121" t="n">
        <v>11.8</v>
      </c>
      <c r="I8" s="120" t="n">
        <v>18614</v>
      </c>
      <c r="J8" s="121" t="n">
        <v>20.7</v>
      </c>
      <c r="K8" s="122" t="n">
        <v>2.1</v>
      </c>
    </row>
    <row r="9" customFormat="false" ht="24" hidden="false" customHeight="true" outlineLevel="0" collapsed="false">
      <c r="A9" s="117" t="s">
        <v>269</v>
      </c>
      <c r="B9" s="113" t="n">
        <v>8787</v>
      </c>
      <c r="C9" s="114" t="n">
        <v>10.5</v>
      </c>
      <c r="D9" s="113" t="n">
        <v>13844</v>
      </c>
      <c r="E9" s="114" t="n">
        <v>-9</v>
      </c>
      <c r="F9" s="115" t="n">
        <v>1.6</v>
      </c>
      <c r="G9" s="113" t="n">
        <v>31974</v>
      </c>
      <c r="H9" s="114" t="n">
        <v>10.9</v>
      </c>
      <c r="I9" s="113" t="n">
        <v>49854</v>
      </c>
      <c r="J9" s="114" t="n">
        <v>-10.7</v>
      </c>
      <c r="K9" s="115" t="n">
        <v>1.6</v>
      </c>
    </row>
    <row r="10" customFormat="false" ht="9" hidden="false" customHeight="true" outlineLevel="0" collapsed="false">
      <c r="A10" s="127" t="s">
        <v>327</v>
      </c>
      <c r="B10" s="120" t="n">
        <v>7607</v>
      </c>
      <c r="C10" s="121" t="n">
        <v>11.4</v>
      </c>
      <c r="D10" s="120" t="n">
        <v>12026</v>
      </c>
      <c r="E10" s="121" t="n">
        <v>-10.9</v>
      </c>
      <c r="F10" s="122" t="n">
        <v>1.6</v>
      </c>
      <c r="G10" s="120" t="n">
        <v>28771</v>
      </c>
      <c r="H10" s="121" t="n">
        <v>10.9</v>
      </c>
      <c r="I10" s="120" t="n">
        <v>44951</v>
      </c>
      <c r="J10" s="121" t="n">
        <v>-11.4</v>
      </c>
      <c r="K10" s="122" t="n">
        <v>1.6</v>
      </c>
    </row>
    <row r="11" customFormat="false" ht="9" hidden="false" customHeight="true" outlineLevel="0" collapsed="false">
      <c r="A11" s="127" t="s">
        <v>328</v>
      </c>
      <c r="B11" s="120" t="n">
        <v>1180</v>
      </c>
      <c r="C11" s="121" t="n">
        <v>4.9</v>
      </c>
      <c r="D11" s="120" t="n">
        <v>1818</v>
      </c>
      <c r="E11" s="121" t="n">
        <v>5.6</v>
      </c>
      <c r="F11" s="122" t="n">
        <v>1.5</v>
      </c>
      <c r="G11" s="120" t="n">
        <v>3203</v>
      </c>
      <c r="H11" s="121" t="n">
        <v>11.1</v>
      </c>
      <c r="I11" s="120" t="n">
        <v>4903</v>
      </c>
      <c r="J11" s="121" t="n">
        <v>-3.4</v>
      </c>
      <c r="K11" s="122" t="n">
        <v>1.5</v>
      </c>
    </row>
    <row r="12" customFormat="false" ht="24" hidden="false" customHeight="true" outlineLevel="0" collapsed="false">
      <c r="A12" s="117" t="s">
        <v>270</v>
      </c>
      <c r="B12" s="113" t="n">
        <v>13054</v>
      </c>
      <c r="C12" s="114" t="n">
        <v>27.7</v>
      </c>
      <c r="D12" s="113" t="n">
        <v>23038</v>
      </c>
      <c r="E12" s="114" t="n">
        <v>17</v>
      </c>
      <c r="F12" s="115" t="n">
        <v>1.8</v>
      </c>
      <c r="G12" s="113" t="n">
        <v>42447</v>
      </c>
      <c r="H12" s="114" t="n">
        <v>11.6</v>
      </c>
      <c r="I12" s="113" t="n">
        <v>78569</v>
      </c>
      <c r="J12" s="114" t="n">
        <v>8.8</v>
      </c>
      <c r="K12" s="115" t="n">
        <v>1.9</v>
      </c>
    </row>
    <row r="13" customFormat="false" ht="9" hidden="false" customHeight="true" outlineLevel="0" collapsed="false">
      <c r="A13" s="127" t="s">
        <v>327</v>
      </c>
      <c r="B13" s="120" t="n">
        <v>11639</v>
      </c>
      <c r="C13" s="121" t="n">
        <v>26.5</v>
      </c>
      <c r="D13" s="120" t="n">
        <v>19453</v>
      </c>
      <c r="E13" s="121" t="n">
        <v>13.9</v>
      </c>
      <c r="F13" s="122" t="n">
        <v>1.7</v>
      </c>
      <c r="G13" s="120" t="n">
        <v>37932</v>
      </c>
      <c r="H13" s="121" t="n">
        <v>9.8</v>
      </c>
      <c r="I13" s="120" t="n">
        <v>66389</v>
      </c>
      <c r="J13" s="121" t="n">
        <v>7</v>
      </c>
      <c r="K13" s="122" t="n">
        <v>1.8</v>
      </c>
    </row>
    <row r="14" customFormat="false" ht="9" hidden="false" customHeight="true" outlineLevel="0" collapsed="false">
      <c r="A14" s="127" t="s">
        <v>328</v>
      </c>
      <c r="B14" s="120" t="n">
        <v>1415</v>
      </c>
      <c r="C14" s="121" t="n">
        <v>38.6</v>
      </c>
      <c r="D14" s="120" t="n">
        <v>3585</v>
      </c>
      <c r="E14" s="121" t="n">
        <v>36.5</v>
      </c>
      <c r="F14" s="122" t="n">
        <v>2.5</v>
      </c>
      <c r="G14" s="120" t="n">
        <v>4515</v>
      </c>
      <c r="H14" s="121" t="n">
        <v>29.4</v>
      </c>
      <c r="I14" s="120" t="n">
        <v>12180</v>
      </c>
      <c r="J14" s="121" t="n">
        <v>19.6</v>
      </c>
      <c r="K14" s="122" t="n">
        <v>2.7</v>
      </c>
    </row>
    <row r="15" customFormat="false" ht="24" hidden="false" customHeight="true" outlineLevel="0" collapsed="false">
      <c r="A15" s="117" t="s">
        <v>271</v>
      </c>
      <c r="B15" s="113" t="n">
        <v>7004</v>
      </c>
      <c r="C15" s="114" t="n">
        <v>-2.8</v>
      </c>
      <c r="D15" s="113" t="n">
        <v>16287</v>
      </c>
      <c r="E15" s="114" t="n">
        <v>-12.6</v>
      </c>
      <c r="F15" s="115" t="n">
        <v>2.3</v>
      </c>
      <c r="G15" s="113" t="n">
        <v>30251</v>
      </c>
      <c r="H15" s="114" t="n">
        <v>2.3</v>
      </c>
      <c r="I15" s="113" t="n">
        <v>77010</v>
      </c>
      <c r="J15" s="114" t="n">
        <v>-0.3</v>
      </c>
      <c r="K15" s="115" t="n">
        <v>2.5</v>
      </c>
    </row>
    <row r="16" customFormat="false" ht="9" hidden="false" customHeight="true" outlineLevel="0" collapsed="false">
      <c r="A16" s="127" t="s">
        <v>327</v>
      </c>
      <c r="B16" s="120" t="n">
        <v>6750</v>
      </c>
      <c r="C16" s="121" t="n">
        <v>-3.8</v>
      </c>
      <c r="D16" s="120" t="n">
        <v>15768</v>
      </c>
      <c r="E16" s="121" t="n">
        <v>-11.4</v>
      </c>
      <c r="F16" s="122" t="n">
        <v>2.3</v>
      </c>
      <c r="G16" s="120" t="n">
        <v>29541</v>
      </c>
      <c r="H16" s="121" t="n">
        <v>2.9</v>
      </c>
      <c r="I16" s="120" t="n">
        <v>75310</v>
      </c>
      <c r="J16" s="121" t="n">
        <v>1.9</v>
      </c>
      <c r="K16" s="122" t="n">
        <v>2.5</v>
      </c>
    </row>
    <row r="17" customFormat="false" ht="9" hidden="false" customHeight="true" outlineLevel="0" collapsed="false">
      <c r="A17" s="127" t="s">
        <v>328</v>
      </c>
      <c r="B17" s="120" t="n">
        <v>254</v>
      </c>
      <c r="C17" s="121" t="n">
        <v>34.4</v>
      </c>
      <c r="D17" s="120" t="n">
        <v>519</v>
      </c>
      <c r="E17" s="121" t="n">
        <v>-38.7</v>
      </c>
      <c r="F17" s="122" t="n">
        <v>2</v>
      </c>
      <c r="G17" s="120" t="n">
        <v>710</v>
      </c>
      <c r="H17" s="121" t="n">
        <v>-15.9</v>
      </c>
      <c r="I17" s="120" t="n">
        <v>1700</v>
      </c>
      <c r="J17" s="121" t="n">
        <v>-49.6</v>
      </c>
      <c r="K17" s="122" t="n">
        <v>2.4</v>
      </c>
    </row>
    <row r="18" customFormat="false" ht="24" hidden="false" customHeight="true" outlineLevel="0" collapsed="false">
      <c r="A18" s="117" t="s">
        <v>272</v>
      </c>
      <c r="B18" s="113" t="n">
        <v>29049</v>
      </c>
      <c r="C18" s="114" t="n">
        <v>-3.6</v>
      </c>
      <c r="D18" s="113" t="n">
        <v>52749</v>
      </c>
      <c r="E18" s="114" t="n">
        <v>-8.8</v>
      </c>
      <c r="F18" s="115" t="n">
        <v>1.8</v>
      </c>
      <c r="G18" s="113" t="n">
        <v>87636</v>
      </c>
      <c r="H18" s="114" t="n">
        <v>1.3</v>
      </c>
      <c r="I18" s="113" t="n">
        <v>159777</v>
      </c>
      <c r="J18" s="114" t="n">
        <v>1.3</v>
      </c>
      <c r="K18" s="115" t="n">
        <v>1.8</v>
      </c>
    </row>
    <row r="19" customFormat="false" ht="9" hidden="false" customHeight="true" outlineLevel="0" collapsed="false">
      <c r="A19" s="127" t="s">
        <v>327</v>
      </c>
      <c r="B19" s="120" t="n">
        <v>25634</v>
      </c>
      <c r="C19" s="121" t="n">
        <v>-2.7</v>
      </c>
      <c r="D19" s="120" t="n">
        <v>45891</v>
      </c>
      <c r="E19" s="121" t="n">
        <v>-8.2</v>
      </c>
      <c r="F19" s="122" t="n">
        <v>1.8</v>
      </c>
      <c r="G19" s="120" t="n">
        <v>78541</v>
      </c>
      <c r="H19" s="121" t="n">
        <v>1.6</v>
      </c>
      <c r="I19" s="120" t="n">
        <v>141991</v>
      </c>
      <c r="J19" s="121" t="n">
        <v>2</v>
      </c>
      <c r="K19" s="122" t="n">
        <v>1.8</v>
      </c>
    </row>
    <row r="20" customFormat="false" ht="9" hidden="false" customHeight="true" outlineLevel="0" collapsed="false">
      <c r="A20" s="127" t="s">
        <v>328</v>
      </c>
      <c r="B20" s="120" t="n">
        <v>3415</v>
      </c>
      <c r="C20" s="121" t="n">
        <v>-9.5</v>
      </c>
      <c r="D20" s="120" t="n">
        <v>6858</v>
      </c>
      <c r="E20" s="121" t="n">
        <v>-12.4</v>
      </c>
      <c r="F20" s="122" t="n">
        <v>2</v>
      </c>
      <c r="G20" s="120" t="n">
        <v>9095</v>
      </c>
      <c r="H20" s="121" t="n">
        <v>-0.8</v>
      </c>
      <c r="I20" s="120" t="n">
        <v>17786</v>
      </c>
      <c r="J20" s="121" t="n">
        <v>-4.6</v>
      </c>
      <c r="K20" s="122" t="n">
        <v>2</v>
      </c>
    </row>
    <row r="21" customFormat="false" ht="24" hidden="false" customHeight="true" outlineLevel="0" collapsed="false">
      <c r="A21" s="117" t="s">
        <v>273</v>
      </c>
      <c r="B21" s="113" t="n">
        <v>13525</v>
      </c>
      <c r="C21" s="114" t="n">
        <v>-3.5</v>
      </c>
      <c r="D21" s="113" t="n">
        <v>26120</v>
      </c>
      <c r="E21" s="114" t="n">
        <v>2.9</v>
      </c>
      <c r="F21" s="115" t="n">
        <v>1.9</v>
      </c>
      <c r="G21" s="113" t="n">
        <v>41218</v>
      </c>
      <c r="H21" s="114" t="n">
        <v>-1.4</v>
      </c>
      <c r="I21" s="113" t="n">
        <v>85446</v>
      </c>
      <c r="J21" s="114" t="n">
        <v>14.9</v>
      </c>
      <c r="K21" s="115" t="n">
        <v>2.1</v>
      </c>
    </row>
    <row r="22" customFormat="false" ht="9" hidden="false" customHeight="true" outlineLevel="0" collapsed="false">
      <c r="A22" s="127" t="s">
        <v>327</v>
      </c>
      <c r="B22" s="120" t="n">
        <v>12135</v>
      </c>
      <c r="C22" s="121" t="n">
        <v>-5.3</v>
      </c>
      <c r="D22" s="120" t="n">
        <v>23392</v>
      </c>
      <c r="E22" s="121" t="n">
        <v>0.6</v>
      </c>
      <c r="F22" s="122" t="n">
        <v>1.9</v>
      </c>
      <c r="G22" s="120" t="n">
        <v>37455</v>
      </c>
      <c r="H22" s="121" t="n">
        <v>-3.3</v>
      </c>
      <c r="I22" s="120" t="n">
        <v>76275</v>
      </c>
      <c r="J22" s="121" t="n">
        <v>11.7</v>
      </c>
      <c r="K22" s="122" t="n">
        <v>2</v>
      </c>
    </row>
    <row r="23" customFormat="false" ht="9" hidden="false" customHeight="true" outlineLevel="0" collapsed="false">
      <c r="A23" s="127" t="s">
        <v>328</v>
      </c>
      <c r="B23" s="120" t="n">
        <v>1390</v>
      </c>
      <c r="C23" s="121" t="n">
        <v>15</v>
      </c>
      <c r="D23" s="120" t="n">
        <v>2728</v>
      </c>
      <c r="E23" s="121" t="n">
        <v>27.3</v>
      </c>
      <c r="F23" s="122" t="n">
        <v>2</v>
      </c>
      <c r="G23" s="120" t="n">
        <v>3763</v>
      </c>
      <c r="H23" s="121" t="n">
        <v>22</v>
      </c>
      <c r="I23" s="120" t="n">
        <v>9171</v>
      </c>
      <c r="J23" s="121" t="n">
        <v>50.1</v>
      </c>
      <c r="K23" s="122" t="n">
        <v>2.4</v>
      </c>
    </row>
    <row r="24" customFormat="false" ht="24" hidden="false" customHeight="true" outlineLevel="0" collapsed="false">
      <c r="A24" s="117" t="s">
        <v>186</v>
      </c>
      <c r="B24" s="113" t="n">
        <v>9942</v>
      </c>
      <c r="C24" s="114" t="n">
        <v>-5.3</v>
      </c>
      <c r="D24" s="113" t="n">
        <v>30610</v>
      </c>
      <c r="E24" s="114" t="n">
        <v>-1.4</v>
      </c>
      <c r="F24" s="115" t="n">
        <v>3.1</v>
      </c>
      <c r="G24" s="113" t="n">
        <v>36559</v>
      </c>
      <c r="H24" s="114" t="n">
        <v>-1.6</v>
      </c>
      <c r="I24" s="113" t="n">
        <v>115372</v>
      </c>
      <c r="J24" s="114" t="n">
        <v>7.1</v>
      </c>
      <c r="K24" s="115" t="n">
        <v>3.2</v>
      </c>
    </row>
    <row r="25" customFormat="false" ht="9" hidden="false" customHeight="true" outlineLevel="0" collapsed="false">
      <c r="A25" s="127" t="s">
        <v>327</v>
      </c>
      <c r="B25" s="120" t="n">
        <v>9317</v>
      </c>
      <c r="C25" s="121" t="n">
        <v>-7.1</v>
      </c>
      <c r="D25" s="120" t="n">
        <v>28264</v>
      </c>
      <c r="E25" s="121" t="n">
        <v>-5</v>
      </c>
      <c r="F25" s="122" t="n">
        <v>3</v>
      </c>
      <c r="G25" s="120" t="n">
        <v>34721</v>
      </c>
      <c r="H25" s="121" t="n">
        <v>-2.4</v>
      </c>
      <c r="I25" s="120" t="n">
        <v>106284</v>
      </c>
      <c r="J25" s="121" t="n">
        <v>2.6</v>
      </c>
      <c r="K25" s="122" t="n">
        <v>3.1</v>
      </c>
    </row>
    <row r="26" customFormat="false" ht="9" hidden="false" customHeight="true" outlineLevel="0" collapsed="false">
      <c r="A26" s="127" t="s">
        <v>328</v>
      </c>
      <c r="B26" s="120" t="n">
        <v>625</v>
      </c>
      <c r="C26" s="121" t="n">
        <v>33.8</v>
      </c>
      <c r="D26" s="120" t="n">
        <v>2346</v>
      </c>
      <c r="E26" s="121" t="n">
        <v>79.6</v>
      </c>
      <c r="F26" s="122" t="n">
        <v>3.8</v>
      </c>
      <c r="G26" s="120" t="n">
        <v>1838</v>
      </c>
      <c r="H26" s="121" t="n">
        <v>18.3</v>
      </c>
      <c r="I26" s="120" t="n">
        <v>9088</v>
      </c>
      <c r="J26" s="121" t="n">
        <v>118.6</v>
      </c>
      <c r="K26" s="122" t="n">
        <v>4.9</v>
      </c>
    </row>
    <row r="27" customFormat="false" ht="24" hidden="false" customHeight="true" outlineLevel="0" collapsed="false">
      <c r="A27" s="117" t="s">
        <v>274</v>
      </c>
      <c r="B27" s="113" t="n">
        <v>5411</v>
      </c>
      <c r="C27" s="114" t="n">
        <v>2.2</v>
      </c>
      <c r="D27" s="113" t="n">
        <v>12672</v>
      </c>
      <c r="E27" s="114" t="n">
        <v>-17.4</v>
      </c>
      <c r="F27" s="115" t="n">
        <v>2.3</v>
      </c>
      <c r="G27" s="113" t="n">
        <v>16069</v>
      </c>
      <c r="H27" s="114" t="n">
        <v>1.9</v>
      </c>
      <c r="I27" s="113" t="n">
        <v>38554</v>
      </c>
      <c r="J27" s="114" t="n">
        <v>-2.5</v>
      </c>
      <c r="K27" s="115" t="n">
        <v>2.4</v>
      </c>
    </row>
    <row r="28" customFormat="false" ht="9" hidden="false" customHeight="true" outlineLevel="0" collapsed="false">
      <c r="A28" s="127" t="s">
        <v>327</v>
      </c>
      <c r="B28" s="120" t="n">
        <v>5274</v>
      </c>
      <c r="C28" s="121" t="n">
        <v>3.2</v>
      </c>
      <c r="D28" s="120" t="n">
        <v>12444</v>
      </c>
      <c r="E28" s="121" t="n">
        <v>-16.7</v>
      </c>
      <c r="F28" s="122" t="n">
        <v>2.4</v>
      </c>
      <c r="G28" s="120" t="n">
        <v>15617</v>
      </c>
      <c r="H28" s="121" t="n">
        <v>3.3</v>
      </c>
      <c r="I28" s="120" t="n">
        <v>37349</v>
      </c>
      <c r="J28" s="121" t="n">
        <v>-2.6</v>
      </c>
      <c r="K28" s="122" t="n">
        <v>2.4</v>
      </c>
    </row>
    <row r="29" customFormat="false" ht="9" hidden="false" customHeight="true" outlineLevel="0" collapsed="false">
      <c r="A29" s="127" t="s">
        <v>328</v>
      </c>
      <c r="B29" s="120" t="n">
        <v>137</v>
      </c>
      <c r="C29" s="121" t="n">
        <v>-24.3</v>
      </c>
      <c r="D29" s="120" t="n">
        <v>228</v>
      </c>
      <c r="E29" s="121" t="n">
        <v>-43.3</v>
      </c>
      <c r="F29" s="122" t="n">
        <v>1.7</v>
      </c>
      <c r="G29" s="120" t="n">
        <v>452</v>
      </c>
      <c r="H29" s="121" t="n">
        <v>-31.5</v>
      </c>
      <c r="I29" s="120" t="n">
        <v>1205</v>
      </c>
      <c r="J29" s="121" t="n">
        <v>-0.8</v>
      </c>
      <c r="K29" s="122" t="n">
        <v>2.7</v>
      </c>
    </row>
    <row r="30" customFormat="false" ht="24" hidden="false" customHeight="true" outlineLevel="0" collapsed="false">
      <c r="A30" s="117" t="s">
        <v>275</v>
      </c>
      <c r="B30" s="113" t="n">
        <v>9813</v>
      </c>
      <c r="C30" s="114" t="n">
        <v>-5.4</v>
      </c>
      <c r="D30" s="113" t="n">
        <v>62676</v>
      </c>
      <c r="E30" s="114" t="n">
        <v>-6.3</v>
      </c>
      <c r="F30" s="115" t="n">
        <v>6.4</v>
      </c>
      <c r="G30" s="113" t="n">
        <v>29812</v>
      </c>
      <c r="H30" s="114" t="n">
        <v>-7.3</v>
      </c>
      <c r="I30" s="113" t="n">
        <v>225059</v>
      </c>
      <c r="J30" s="114" t="n">
        <v>-4.4</v>
      </c>
      <c r="K30" s="115" t="n">
        <v>7.5</v>
      </c>
    </row>
    <row r="31" customFormat="false" ht="9" hidden="false" customHeight="true" outlineLevel="0" collapsed="false">
      <c r="A31" s="127" t="s">
        <v>327</v>
      </c>
      <c r="B31" s="120" t="n">
        <v>9437</v>
      </c>
      <c r="C31" s="121" t="n">
        <v>-2.7</v>
      </c>
      <c r="D31" s="120" t="n">
        <v>61783</v>
      </c>
      <c r="E31" s="121" t="n">
        <v>-5.5</v>
      </c>
      <c r="F31" s="122" t="n">
        <v>6.5</v>
      </c>
      <c r="G31" s="120" t="n">
        <v>28822</v>
      </c>
      <c r="H31" s="121" t="n">
        <v>-6.1</v>
      </c>
      <c r="I31" s="120" t="n">
        <v>222627</v>
      </c>
      <c r="J31" s="121" t="n">
        <v>-3.5</v>
      </c>
      <c r="K31" s="122" t="n">
        <v>7.7</v>
      </c>
    </row>
    <row r="32" customFormat="false" ht="9" hidden="false" customHeight="true" outlineLevel="0" collapsed="false">
      <c r="A32" s="127" t="s">
        <v>328</v>
      </c>
      <c r="B32" s="120" t="n">
        <v>376</v>
      </c>
      <c r="C32" s="121" t="n">
        <v>-44.1</v>
      </c>
      <c r="D32" s="120" t="n">
        <v>893</v>
      </c>
      <c r="E32" s="121" t="n">
        <v>-42.2</v>
      </c>
      <c r="F32" s="122" t="n">
        <v>2.4</v>
      </c>
      <c r="G32" s="120" t="n">
        <v>990</v>
      </c>
      <c r="H32" s="121" t="n">
        <v>-32.7</v>
      </c>
      <c r="I32" s="120" t="n">
        <v>2432</v>
      </c>
      <c r="J32" s="121" t="n">
        <v>-48.4</v>
      </c>
      <c r="K32" s="122" t="n">
        <v>2.5</v>
      </c>
    </row>
    <row r="33" customFormat="false" ht="24" hidden="false" customHeight="true" outlineLevel="0" collapsed="false">
      <c r="A33" s="117" t="s">
        <v>276</v>
      </c>
      <c r="B33" s="113" t="n">
        <v>8835</v>
      </c>
      <c r="C33" s="114" t="n">
        <v>4.6</v>
      </c>
      <c r="D33" s="113" t="n">
        <v>30525</v>
      </c>
      <c r="E33" s="114" t="n">
        <v>-4.7</v>
      </c>
      <c r="F33" s="115" t="n">
        <v>3.5</v>
      </c>
      <c r="G33" s="113" t="n">
        <v>25608</v>
      </c>
      <c r="H33" s="114" t="n">
        <v>8.5</v>
      </c>
      <c r="I33" s="113" t="n">
        <v>102214</v>
      </c>
      <c r="J33" s="114" t="n">
        <v>3.2</v>
      </c>
      <c r="K33" s="115" t="n">
        <v>4</v>
      </c>
    </row>
    <row r="34" customFormat="false" ht="9" hidden="false" customHeight="true" outlineLevel="0" collapsed="false">
      <c r="A34" s="127" t="s">
        <v>327</v>
      </c>
      <c r="B34" s="120" t="n">
        <v>8416</v>
      </c>
      <c r="C34" s="121" t="n">
        <v>3.9</v>
      </c>
      <c r="D34" s="120" t="n">
        <v>29415</v>
      </c>
      <c r="E34" s="121" t="n">
        <v>-6.2</v>
      </c>
      <c r="F34" s="122" t="n">
        <v>3.5</v>
      </c>
      <c r="G34" s="120" t="n">
        <v>24062</v>
      </c>
      <c r="H34" s="121" t="n">
        <v>7.8</v>
      </c>
      <c r="I34" s="120" t="n">
        <v>98596</v>
      </c>
      <c r="J34" s="121" t="n">
        <v>2.2</v>
      </c>
      <c r="K34" s="122" t="n">
        <v>4.1</v>
      </c>
    </row>
    <row r="35" customFormat="false" ht="9" hidden="false" customHeight="true" outlineLevel="0" collapsed="false">
      <c r="A35" s="127" t="s">
        <v>328</v>
      </c>
      <c r="B35" s="120" t="n">
        <v>419</v>
      </c>
      <c r="C35" s="121" t="n">
        <v>21.4</v>
      </c>
      <c r="D35" s="120" t="n">
        <v>1110</v>
      </c>
      <c r="E35" s="121" t="n">
        <v>60.6</v>
      </c>
      <c r="F35" s="122" t="n">
        <v>2.6</v>
      </c>
      <c r="G35" s="120" t="n">
        <v>1546</v>
      </c>
      <c r="H35" s="121" t="n">
        <v>21.2</v>
      </c>
      <c r="I35" s="120" t="n">
        <v>3618</v>
      </c>
      <c r="J35" s="121" t="n">
        <v>40.1</v>
      </c>
      <c r="K35" s="122" t="n">
        <v>2.3</v>
      </c>
    </row>
    <row r="36" customFormat="false" ht="24" hidden="false" customHeight="true" outlineLevel="0" collapsed="false">
      <c r="A36" s="117" t="s">
        <v>277</v>
      </c>
      <c r="B36" s="113" t="n">
        <v>6548</v>
      </c>
      <c r="C36" s="114" t="n">
        <v>1</v>
      </c>
      <c r="D36" s="113" t="n">
        <v>21895</v>
      </c>
      <c r="E36" s="114" t="n">
        <v>-4.7</v>
      </c>
      <c r="F36" s="115" t="n">
        <v>3.3</v>
      </c>
      <c r="G36" s="113" t="n">
        <v>17768</v>
      </c>
      <c r="H36" s="114" t="n">
        <v>-2.2</v>
      </c>
      <c r="I36" s="113" t="n">
        <v>68403</v>
      </c>
      <c r="J36" s="114" t="n">
        <v>-2.2</v>
      </c>
      <c r="K36" s="115" t="n">
        <v>3.8</v>
      </c>
    </row>
    <row r="37" customFormat="false" ht="9" hidden="false" customHeight="true" outlineLevel="0" collapsed="false">
      <c r="A37" s="127" t="s">
        <v>327</v>
      </c>
      <c r="B37" s="120" t="n">
        <v>6464</v>
      </c>
      <c r="C37" s="121" t="n">
        <v>2.1</v>
      </c>
      <c r="D37" s="120" t="n">
        <v>21731</v>
      </c>
      <c r="E37" s="121" t="n">
        <v>-3.8</v>
      </c>
      <c r="F37" s="122" t="n">
        <v>3.4</v>
      </c>
      <c r="G37" s="120" t="n">
        <v>17334</v>
      </c>
      <c r="H37" s="121" t="n">
        <v>-2.1</v>
      </c>
      <c r="I37" s="120" t="n">
        <v>67349</v>
      </c>
      <c r="J37" s="121" t="n">
        <v>-2.1</v>
      </c>
      <c r="K37" s="122" t="n">
        <v>3.9</v>
      </c>
    </row>
    <row r="38" customFormat="false" ht="9" hidden="false" customHeight="true" outlineLevel="0" collapsed="false">
      <c r="A38" s="127" t="s">
        <v>328</v>
      </c>
      <c r="B38" s="120" t="n">
        <v>84</v>
      </c>
      <c r="C38" s="121" t="n">
        <v>-45.1</v>
      </c>
      <c r="D38" s="120" t="n">
        <v>164</v>
      </c>
      <c r="E38" s="121" t="n">
        <v>-57</v>
      </c>
      <c r="F38" s="122" t="n">
        <v>2</v>
      </c>
      <c r="G38" s="120" t="n">
        <v>434</v>
      </c>
      <c r="H38" s="121" t="n">
        <v>-7.5</v>
      </c>
      <c r="I38" s="120" t="n">
        <v>1054</v>
      </c>
      <c r="J38" s="121" t="n">
        <v>-6.5</v>
      </c>
      <c r="K38" s="122" t="n">
        <v>2.4</v>
      </c>
    </row>
    <row r="39" customFormat="false" ht="24" hidden="false" customHeight="true" outlineLevel="0" collapsed="false">
      <c r="A39" s="117" t="s">
        <v>278</v>
      </c>
      <c r="B39" s="113" t="n">
        <v>14679</v>
      </c>
      <c r="C39" s="114" t="n">
        <v>-24.3</v>
      </c>
      <c r="D39" s="113" t="n">
        <v>35816</v>
      </c>
      <c r="E39" s="114" t="n">
        <v>-30</v>
      </c>
      <c r="F39" s="115" t="n">
        <v>2.4</v>
      </c>
      <c r="G39" s="113" t="n">
        <v>77415</v>
      </c>
      <c r="H39" s="114" t="n">
        <v>-8.4</v>
      </c>
      <c r="I39" s="113" t="n">
        <v>212805</v>
      </c>
      <c r="J39" s="114" t="n">
        <v>-10.5</v>
      </c>
      <c r="K39" s="115" t="n">
        <v>2.7</v>
      </c>
    </row>
    <row r="40" customFormat="false" ht="9" hidden="false" customHeight="true" outlineLevel="0" collapsed="false">
      <c r="A40" s="127" t="s">
        <v>327</v>
      </c>
      <c r="B40" s="120" t="n">
        <v>14315</v>
      </c>
      <c r="C40" s="121" t="n">
        <v>-24</v>
      </c>
      <c r="D40" s="120" t="n">
        <v>34462</v>
      </c>
      <c r="E40" s="121" t="n">
        <v>-30.4</v>
      </c>
      <c r="F40" s="122" t="n">
        <v>2.4</v>
      </c>
      <c r="G40" s="120" t="n">
        <v>75397</v>
      </c>
      <c r="H40" s="121" t="n">
        <v>-8.3</v>
      </c>
      <c r="I40" s="120" t="n">
        <v>205256</v>
      </c>
      <c r="J40" s="121" t="n">
        <v>-10.2</v>
      </c>
      <c r="K40" s="122" t="n">
        <v>2.7</v>
      </c>
    </row>
    <row r="41" customFormat="false" ht="9" hidden="false" customHeight="true" outlineLevel="0" collapsed="false">
      <c r="A41" s="127" t="s">
        <v>328</v>
      </c>
      <c r="B41" s="120" t="n">
        <v>364</v>
      </c>
      <c r="C41" s="121" t="n">
        <v>-32.7</v>
      </c>
      <c r="D41" s="120" t="n">
        <v>1354</v>
      </c>
      <c r="E41" s="121" t="n">
        <v>-17.7</v>
      </c>
      <c r="F41" s="122" t="n">
        <v>3.7</v>
      </c>
      <c r="G41" s="120" t="n">
        <v>2018</v>
      </c>
      <c r="H41" s="121" t="n">
        <v>-13</v>
      </c>
      <c r="I41" s="120" t="n">
        <v>7549</v>
      </c>
      <c r="J41" s="121" t="n">
        <v>-18.3</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8</v>
      </c>
      <c r="B1" s="134"/>
      <c r="C1" s="134"/>
      <c r="D1" s="134"/>
      <c r="E1" s="134"/>
      <c r="F1" s="134"/>
      <c r="G1" s="134"/>
      <c r="H1" s="134"/>
      <c r="I1" s="134"/>
      <c r="J1" s="134"/>
      <c r="K1" s="134"/>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79</v>
      </c>
      <c r="B6" s="113" t="n">
        <v>23360</v>
      </c>
      <c r="C6" s="114" t="n">
        <v>-6.9</v>
      </c>
      <c r="D6" s="113" t="n">
        <v>61825</v>
      </c>
      <c r="E6" s="114" t="n">
        <v>-13.5</v>
      </c>
      <c r="F6" s="115" t="n">
        <v>2.6</v>
      </c>
      <c r="G6" s="113" t="n">
        <v>89275</v>
      </c>
      <c r="H6" s="114" t="n">
        <v>0</v>
      </c>
      <c r="I6" s="113" t="n">
        <v>244964</v>
      </c>
      <c r="J6" s="114" t="n">
        <v>-2</v>
      </c>
      <c r="K6" s="115" t="n">
        <v>2.7</v>
      </c>
    </row>
    <row r="7" customFormat="false" ht="9" hidden="false" customHeight="true" outlineLevel="0" collapsed="false">
      <c r="A7" s="127" t="s">
        <v>327</v>
      </c>
      <c r="B7" s="120" t="n">
        <v>22182</v>
      </c>
      <c r="C7" s="121" t="n">
        <v>-7.6</v>
      </c>
      <c r="D7" s="120" t="n">
        <v>58941</v>
      </c>
      <c r="E7" s="121" t="n">
        <v>-15.2</v>
      </c>
      <c r="F7" s="122" t="n">
        <v>2.7</v>
      </c>
      <c r="G7" s="120" t="n">
        <v>85468</v>
      </c>
      <c r="H7" s="121" t="n">
        <v>-0.5</v>
      </c>
      <c r="I7" s="120" t="n">
        <v>235869</v>
      </c>
      <c r="J7" s="121" t="n">
        <v>-3.2</v>
      </c>
      <c r="K7" s="122" t="n">
        <v>2.8</v>
      </c>
    </row>
    <row r="8" customFormat="false" ht="9" hidden="false" customHeight="true" outlineLevel="0" collapsed="false">
      <c r="A8" s="127" t="s">
        <v>328</v>
      </c>
      <c r="B8" s="120" t="n">
        <v>1178</v>
      </c>
      <c r="C8" s="121" t="n">
        <v>9.2</v>
      </c>
      <c r="D8" s="120" t="n">
        <v>2884</v>
      </c>
      <c r="E8" s="121" t="n">
        <v>48.4</v>
      </c>
      <c r="F8" s="122" t="n">
        <v>2.4</v>
      </c>
      <c r="G8" s="120" t="n">
        <v>3807</v>
      </c>
      <c r="H8" s="121" t="n">
        <v>11</v>
      </c>
      <c r="I8" s="120" t="n">
        <v>9095</v>
      </c>
      <c r="J8" s="121" t="n">
        <v>42.9</v>
      </c>
      <c r="K8" s="122" t="n">
        <v>2.4</v>
      </c>
    </row>
    <row r="9" customFormat="false" ht="24" hidden="false" customHeight="true" outlineLevel="0" collapsed="false">
      <c r="A9" s="117" t="s">
        <v>280</v>
      </c>
      <c r="B9" s="113" t="n">
        <v>2522</v>
      </c>
      <c r="C9" s="114" t="n">
        <v>-5.9</v>
      </c>
      <c r="D9" s="113" t="n">
        <v>6046</v>
      </c>
      <c r="E9" s="114" t="n">
        <v>-1.8</v>
      </c>
      <c r="F9" s="115" t="n">
        <v>2.4</v>
      </c>
      <c r="G9" s="113" t="n">
        <v>7937</v>
      </c>
      <c r="H9" s="114" t="n">
        <v>1</v>
      </c>
      <c r="I9" s="113" t="n">
        <v>20747</v>
      </c>
      <c r="J9" s="114" t="n">
        <v>17.3</v>
      </c>
      <c r="K9" s="115" t="n">
        <v>2.6</v>
      </c>
    </row>
    <row r="10" customFormat="false" ht="9" hidden="false" customHeight="true" outlineLevel="0" collapsed="false">
      <c r="A10" s="127" t="s">
        <v>327</v>
      </c>
      <c r="B10" s="120" t="n">
        <v>2474</v>
      </c>
      <c r="C10" s="121" t="n">
        <v>-5.9</v>
      </c>
      <c r="D10" s="120" t="n">
        <v>5610</v>
      </c>
      <c r="E10" s="121" t="n">
        <v>-3.8</v>
      </c>
      <c r="F10" s="122" t="n">
        <v>2.3</v>
      </c>
      <c r="G10" s="120" t="n">
        <v>7777</v>
      </c>
      <c r="H10" s="121" t="n">
        <v>3.9</v>
      </c>
      <c r="I10" s="120" t="n">
        <v>18753</v>
      </c>
      <c r="J10" s="121" t="n">
        <v>20.5</v>
      </c>
      <c r="K10" s="122" t="n">
        <v>2.4</v>
      </c>
    </row>
    <row r="11" customFormat="false" ht="9" hidden="false" customHeight="true" outlineLevel="0" collapsed="false">
      <c r="A11" s="127" t="s">
        <v>328</v>
      </c>
      <c r="B11" s="120" t="n">
        <v>48</v>
      </c>
      <c r="C11" s="121" t="n">
        <v>-7.7</v>
      </c>
      <c r="D11" s="120" t="n">
        <v>436</v>
      </c>
      <c r="E11" s="121" t="n">
        <v>32.5</v>
      </c>
      <c r="F11" s="122" t="n">
        <v>9.1</v>
      </c>
      <c r="G11" s="120" t="n">
        <v>160</v>
      </c>
      <c r="H11" s="121" t="n">
        <v>-57.2</v>
      </c>
      <c r="I11" s="120" t="n">
        <v>1994</v>
      </c>
      <c r="J11" s="121" t="n">
        <v>-6.2</v>
      </c>
      <c r="K11" s="122" t="n">
        <v>12.5</v>
      </c>
    </row>
    <row r="12" customFormat="false" ht="24" hidden="false" customHeight="true" outlineLevel="0" collapsed="false">
      <c r="A12" s="117" t="s">
        <v>281</v>
      </c>
      <c r="B12" s="113" t="n">
        <v>6864</v>
      </c>
      <c r="C12" s="114" t="n">
        <v>-13.4</v>
      </c>
      <c r="D12" s="113" t="n">
        <v>29188</v>
      </c>
      <c r="E12" s="114" t="n">
        <v>-16.7</v>
      </c>
      <c r="F12" s="115" t="n">
        <v>4.3</v>
      </c>
      <c r="G12" s="113" t="n">
        <v>28810</v>
      </c>
      <c r="H12" s="114" t="n">
        <v>-21.6</v>
      </c>
      <c r="I12" s="113" t="n">
        <v>127745</v>
      </c>
      <c r="J12" s="114" t="n">
        <v>-11.2</v>
      </c>
      <c r="K12" s="115" t="n">
        <v>4.4</v>
      </c>
    </row>
    <row r="13" customFormat="false" ht="9" hidden="false" customHeight="true" outlineLevel="0" collapsed="false">
      <c r="A13" s="127" t="s">
        <v>327</v>
      </c>
      <c r="B13" s="120" t="n">
        <v>6731</v>
      </c>
      <c r="C13" s="121" t="n">
        <v>-13.2</v>
      </c>
      <c r="D13" s="120" t="n">
        <v>28859</v>
      </c>
      <c r="E13" s="121" t="n">
        <v>-15.9</v>
      </c>
      <c r="F13" s="122" t="n">
        <v>4.3</v>
      </c>
      <c r="G13" s="120" t="n">
        <v>28448</v>
      </c>
      <c r="H13" s="121" t="n">
        <v>-20.7</v>
      </c>
      <c r="I13" s="120" t="n">
        <v>126422</v>
      </c>
      <c r="J13" s="121" t="n">
        <v>-10.3</v>
      </c>
      <c r="K13" s="122" t="n">
        <v>4.4</v>
      </c>
    </row>
    <row r="14" customFormat="false" ht="9" hidden="false" customHeight="true" outlineLevel="0" collapsed="false">
      <c r="A14" s="127" t="s">
        <v>328</v>
      </c>
      <c r="B14" s="120" t="n">
        <v>133</v>
      </c>
      <c r="C14" s="121" t="n">
        <v>-20.8</v>
      </c>
      <c r="D14" s="120" t="n">
        <v>329</v>
      </c>
      <c r="E14" s="121" t="n">
        <v>-53.2</v>
      </c>
      <c r="F14" s="122" t="n">
        <v>2.5</v>
      </c>
      <c r="G14" s="120" t="n">
        <v>362</v>
      </c>
      <c r="H14" s="121" t="n">
        <v>-59</v>
      </c>
      <c r="I14" s="120" t="n">
        <v>1323</v>
      </c>
      <c r="J14" s="121" t="n">
        <v>-54.8</v>
      </c>
      <c r="K14" s="122" t="n">
        <v>3.7</v>
      </c>
    </row>
    <row r="15" customFormat="false" ht="24" hidden="false" customHeight="true" outlineLevel="0" collapsed="false">
      <c r="A15" s="117" t="s">
        <v>282</v>
      </c>
      <c r="B15" s="113" t="n">
        <v>10742</v>
      </c>
      <c r="C15" s="114" t="n">
        <v>-18.8</v>
      </c>
      <c r="D15" s="113" t="n">
        <v>23356</v>
      </c>
      <c r="E15" s="114" t="n">
        <v>-25.6</v>
      </c>
      <c r="F15" s="115" t="n">
        <v>2.2</v>
      </c>
      <c r="G15" s="113" t="n">
        <v>43506</v>
      </c>
      <c r="H15" s="114" t="n">
        <v>-8.3</v>
      </c>
      <c r="I15" s="113" t="n">
        <v>108233</v>
      </c>
      <c r="J15" s="114" t="n">
        <v>-6.1</v>
      </c>
      <c r="K15" s="115" t="n">
        <v>2.5</v>
      </c>
    </row>
    <row r="16" customFormat="false" ht="9" hidden="false" customHeight="true" outlineLevel="0" collapsed="false">
      <c r="A16" s="127" t="s">
        <v>327</v>
      </c>
      <c r="B16" s="120" t="n">
        <v>10268</v>
      </c>
      <c r="C16" s="121" t="n">
        <v>-19.3</v>
      </c>
      <c r="D16" s="120" t="n">
        <v>22182</v>
      </c>
      <c r="E16" s="121" t="n">
        <v>-26</v>
      </c>
      <c r="F16" s="122" t="n">
        <v>2.2</v>
      </c>
      <c r="G16" s="120" t="n">
        <v>41786</v>
      </c>
      <c r="H16" s="121" t="n">
        <v>-8.4</v>
      </c>
      <c r="I16" s="120" t="n">
        <v>103227</v>
      </c>
      <c r="J16" s="121" t="n">
        <v>-5.9</v>
      </c>
      <c r="K16" s="122" t="n">
        <v>2.5</v>
      </c>
    </row>
    <row r="17" customFormat="false" ht="9" hidden="false" customHeight="true" outlineLevel="0" collapsed="false">
      <c r="A17" s="127" t="s">
        <v>328</v>
      </c>
      <c r="B17" s="120" t="n">
        <v>474</v>
      </c>
      <c r="C17" s="121" t="n">
        <v>-5.8</v>
      </c>
      <c r="D17" s="120" t="n">
        <v>1174</v>
      </c>
      <c r="E17" s="121" t="n">
        <v>-18.1</v>
      </c>
      <c r="F17" s="122" t="n">
        <v>2.5</v>
      </c>
      <c r="G17" s="120" t="n">
        <v>1720</v>
      </c>
      <c r="H17" s="121" t="n">
        <v>-6.9</v>
      </c>
      <c r="I17" s="120" t="n">
        <v>5006</v>
      </c>
      <c r="J17" s="121" t="n">
        <v>-10.1</v>
      </c>
      <c r="K17" s="122" t="n">
        <v>2.9</v>
      </c>
    </row>
    <row r="18" customFormat="false" ht="24" hidden="false" customHeight="true" outlineLevel="0" collapsed="false">
      <c r="A18" s="117" t="s">
        <v>283</v>
      </c>
      <c r="B18" s="113" t="n">
        <v>12400</v>
      </c>
      <c r="C18" s="114" t="n">
        <v>-9.7</v>
      </c>
      <c r="D18" s="113" t="n">
        <v>43619</v>
      </c>
      <c r="E18" s="114" t="n">
        <v>-9.8</v>
      </c>
      <c r="F18" s="115" t="n">
        <v>3.5</v>
      </c>
      <c r="G18" s="113" t="n">
        <v>41868</v>
      </c>
      <c r="H18" s="114" t="n">
        <v>-6.7</v>
      </c>
      <c r="I18" s="113" t="n">
        <v>152552</v>
      </c>
      <c r="J18" s="114" t="n">
        <v>-7.4</v>
      </c>
      <c r="K18" s="115" t="n">
        <v>3.6</v>
      </c>
    </row>
    <row r="19" customFormat="false" ht="9" hidden="false" customHeight="true" outlineLevel="0" collapsed="false">
      <c r="A19" s="127" t="s">
        <v>327</v>
      </c>
      <c r="B19" s="120" t="n">
        <v>11118</v>
      </c>
      <c r="C19" s="121" t="n">
        <v>-13.1</v>
      </c>
      <c r="D19" s="120" t="n">
        <v>41579</v>
      </c>
      <c r="E19" s="121" t="n">
        <v>-11.1</v>
      </c>
      <c r="F19" s="122" t="n">
        <v>3.7</v>
      </c>
      <c r="G19" s="120" t="n">
        <v>38579</v>
      </c>
      <c r="H19" s="121" t="n">
        <v>-8.7</v>
      </c>
      <c r="I19" s="120" t="n">
        <v>146938</v>
      </c>
      <c r="J19" s="121" t="n">
        <v>-8.1</v>
      </c>
      <c r="K19" s="122" t="n">
        <v>3.8</v>
      </c>
    </row>
    <row r="20" customFormat="false" ht="9" hidden="false" customHeight="true" outlineLevel="0" collapsed="false">
      <c r="A20" s="127" t="s">
        <v>328</v>
      </c>
      <c r="B20" s="120" t="n">
        <v>1282</v>
      </c>
      <c r="C20" s="121" t="n">
        <v>35.2</v>
      </c>
      <c r="D20" s="120" t="n">
        <v>2040</v>
      </c>
      <c r="E20" s="121" t="n">
        <v>30</v>
      </c>
      <c r="F20" s="122" t="n">
        <v>1.6</v>
      </c>
      <c r="G20" s="120" t="n">
        <v>3289</v>
      </c>
      <c r="H20" s="121" t="n">
        <v>24.8</v>
      </c>
      <c r="I20" s="120" t="n">
        <v>5614</v>
      </c>
      <c r="J20" s="121" t="n">
        <v>15</v>
      </c>
      <c r="K20" s="122" t="n">
        <v>1.7</v>
      </c>
    </row>
    <row r="21" customFormat="false" ht="24" hidden="false" customHeight="true" outlineLevel="0" collapsed="false">
      <c r="A21" s="117" t="s">
        <v>284</v>
      </c>
      <c r="B21" s="113" t="n">
        <v>3491</v>
      </c>
      <c r="C21" s="114" t="n">
        <v>-13.3</v>
      </c>
      <c r="D21" s="113" t="n">
        <v>11489</v>
      </c>
      <c r="E21" s="114" t="n">
        <v>-8.3</v>
      </c>
      <c r="F21" s="115" t="n">
        <v>3.3</v>
      </c>
      <c r="G21" s="113" t="n">
        <v>15474</v>
      </c>
      <c r="H21" s="114" t="n">
        <v>-3</v>
      </c>
      <c r="I21" s="113" t="n">
        <v>51708</v>
      </c>
      <c r="J21" s="114" t="n">
        <v>5.5</v>
      </c>
      <c r="K21" s="115" t="n">
        <v>3.3</v>
      </c>
    </row>
    <row r="22" customFormat="false" ht="9" hidden="false" customHeight="true" outlineLevel="0" collapsed="false">
      <c r="A22" s="127" t="s">
        <v>327</v>
      </c>
      <c r="B22" s="120" t="n">
        <v>3354</v>
      </c>
      <c r="C22" s="121" t="n">
        <v>-12.4</v>
      </c>
      <c r="D22" s="120" t="n">
        <v>11047</v>
      </c>
      <c r="E22" s="121" t="n">
        <v>-7</v>
      </c>
      <c r="F22" s="122" t="n">
        <v>3.3</v>
      </c>
      <c r="G22" s="120" t="n">
        <v>15046</v>
      </c>
      <c r="H22" s="121" t="n">
        <v>-1.8</v>
      </c>
      <c r="I22" s="120" t="n">
        <v>50414</v>
      </c>
      <c r="J22" s="121" t="n">
        <v>8.8</v>
      </c>
      <c r="K22" s="122" t="n">
        <v>3.4</v>
      </c>
    </row>
    <row r="23" customFormat="false" ht="9" hidden="false" customHeight="true" outlineLevel="0" collapsed="false">
      <c r="A23" s="127" t="s">
        <v>328</v>
      </c>
      <c r="B23" s="120" t="n">
        <v>137</v>
      </c>
      <c r="C23" s="121" t="n">
        <v>-30.5</v>
      </c>
      <c r="D23" s="120" t="n">
        <v>442</v>
      </c>
      <c r="E23" s="121" t="n">
        <v>-31.3</v>
      </c>
      <c r="F23" s="122" t="n">
        <v>3.2</v>
      </c>
      <c r="G23" s="120" t="n">
        <v>428</v>
      </c>
      <c r="H23" s="121" t="n">
        <v>-32.6</v>
      </c>
      <c r="I23" s="120" t="n">
        <v>1294</v>
      </c>
      <c r="J23" s="121" t="n">
        <v>-51.9</v>
      </c>
      <c r="K23" s="122" t="n">
        <v>3</v>
      </c>
    </row>
    <row r="24" customFormat="false" ht="24" hidden="false" customHeight="true" outlineLevel="0" collapsed="false">
      <c r="A24" s="117" t="s">
        <v>285</v>
      </c>
      <c r="B24" s="113" t="n">
        <v>11642</v>
      </c>
      <c r="C24" s="114" t="n">
        <v>-11</v>
      </c>
      <c r="D24" s="113" t="n">
        <v>31583</v>
      </c>
      <c r="E24" s="114" t="n">
        <v>-16.4</v>
      </c>
      <c r="F24" s="115" t="n">
        <v>2.7</v>
      </c>
      <c r="G24" s="113" t="n">
        <v>36514</v>
      </c>
      <c r="H24" s="114" t="n">
        <v>-2.3</v>
      </c>
      <c r="I24" s="113" t="n">
        <v>104667</v>
      </c>
      <c r="J24" s="114" t="n">
        <v>-3.7</v>
      </c>
      <c r="K24" s="115" t="n">
        <v>2.9</v>
      </c>
    </row>
    <row r="25" customFormat="false" ht="9" hidden="false" customHeight="true" outlineLevel="0" collapsed="false">
      <c r="A25" s="127" t="s">
        <v>327</v>
      </c>
      <c r="B25" s="120" t="n">
        <v>11411</v>
      </c>
      <c r="C25" s="121" t="n">
        <v>-11.3</v>
      </c>
      <c r="D25" s="120" t="n">
        <v>30865</v>
      </c>
      <c r="E25" s="121" t="n">
        <v>-16.8</v>
      </c>
      <c r="F25" s="122" t="n">
        <v>2.7</v>
      </c>
      <c r="G25" s="120" t="n">
        <v>35788</v>
      </c>
      <c r="H25" s="121" t="n">
        <v>-2.4</v>
      </c>
      <c r="I25" s="120" t="n">
        <v>102615</v>
      </c>
      <c r="J25" s="121" t="n">
        <v>-3.7</v>
      </c>
      <c r="K25" s="122" t="n">
        <v>2.9</v>
      </c>
    </row>
    <row r="26" customFormat="false" ht="9" hidden="false" customHeight="true" outlineLevel="0" collapsed="false">
      <c r="A26" s="127" t="s">
        <v>328</v>
      </c>
      <c r="B26" s="120" t="n">
        <v>231</v>
      </c>
      <c r="C26" s="121" t="n">
        <v>5.5</v>
      </c>
      <c r="D26" s="120" t="n">
        <v>718</v>
      </c>
      <c r="E26" s="121" t="n">
        <v>2.6</v>
      </c>
      <c r="F26" s="122" t="n">
        <v>3.1</v>
      </c>
      <c r="G26" s="120" t="n">
        <v>726</v>
      </c>
      <c r="H26" s="121" t="n">
        <v>2</v>
      </c>
      <c r="I26" s="120" t="n">
        <v>2052</v>
      </c>
      <c r="J26" s="121" t="n">
        <v>-5.7</v>
      </c>
      <c r="K26" s="122" t="n">
        <v>2.8</v>
      </c>
    </row>
    <row r="27" customFormat="false" ht="24" hidden="false" customHeight="true" outlineLevel="0" collapsed="false">
      <c r="A27" s="117" t="s">
        <v>286</v>
      </c>
      <c r="B27" s="113" t="n">
        <v>7752</v>
      </c>
      <c r="C27" s="114" t="n">
        <v>-10.4</v>
      </c>
      <c r="D27" s="113" t="n">
        <v>28833</v>
      </c>
      <c r="E27" s="114" t="n">
        <v>-7.2</v>
      </c>
      <c r="F27" s="115" t="n">
        <v>3.7</v>
      </c>
      <c r="G27" s="113" t="n">
        <v>26247</v>
      </c>
      <c r="H27" s="114" t="n">
        <v>-9.7</v>
      </c>
      <c r="I27" s="113" t="n">
        <v>105326</v>
      </c>
      <c r="J27" s="114" t="n">
        <v>-5.1</v>
      </c>
      <c r="K27" s="115" t="n">
        <v>4</v>
      </c>
    </row>
    <row r="28" customFormat="false" ht="9" hidden="false" customHeight="true" outlineLevel="0" collapsed="false">
      <c r="A28" s="127" t="s">
        <v>327</v>
      </c>
      <c r="B28" s="120" t="n">
        <v>7399</v>
      </c>
      <c r="C28" s="121" t="n">
        <v>-9</v>
      </c>
      <c r="D28" s="120" t="n">
        <v>27943</v>
      </c>
      <c r="E28" s="121" t="n">
        <v>-7.3</v>
      </c>
      <c r="F28" s="122" t="n">
        <v>3.8</v>
      </c>
      <c r="G28" s="120" t="n">
        <v>25251</v>
      </c>
      <c r="H28" s="121" t="n">
        <v>-6.7</v>
      </c>
      <c r="I28" s="120" t="n">
        <v>103325</v>
      </c>
      <c r="J28" s="121" t="n">
        <v>-4.2</v>
      </c>
      <c r="K28" s="122" t="n">
        <v>4.1</v>
      </c>
    </row>
    <row r="29" customFormat="false" ht="9" hidden="false" customHeight="true" outlineLevel="0" collapsed="false">
      <c r="A29" s="127" t="s">
        <v>328</v>
      </c>
      <c r="B29" s="120" t="n">
        <v>353</v>
      </c>
      <c r="C29" s="121" t="n">
        <v>-32.1</v>
      </c>
      <c r="D29" s="120" t="n">
        <v>890</v>
      </c>
      <c r="E29" s="121" t="n">
        <v>-3.8</v>
      </c>
      <c r="F29" s="122" t="n">
        <v>2.5</v>
      </c>
      <c r="G29" s="120" t="n">
        <v>996</v>
      </c>
      <c r="H29" s="121" t="n">
        <v>-49.9</v>
      </c>
      <c r="I29" s="120" t="n">
        <v>2001</v>
      </c>
      <c r="J29" s="121" t="n">
        <v>-36.3</v>
      </c>
      <c r="K29" s="122" t="n">
        <v>2</v>
      </c>
    </row>
    <row r="30" customFormat="false" ht="24" hidden="false" customHeight="true" outlineLevel="0" collapsed="false">
      <c r="A30" s="117" t="s">
        <v>287</v>
      </c>
      <c r="B30" s="113" t="n">
        <v>6928</v>
      </c>
      <c r="C30" s="114" t="n">
        <v>-19.9</v>
      </c>
      <c r="D30" s="113" t="n">
        <v>21190</v>
      </c>
      <c r="E30" s="114" t="n">
        <v>-22.1</v>
      </c>
      <c r="F30" s="115" t="n">
        <v>3.1</v>
      </c>
      <c r="G30" s="113" t="n">
        <v>23877</v>
      </c>
      <c r="H30" s="114" t="n">
        <v>-2.8</v>
      </c>
      <c r="I30" s="113" t="n">
        <v>75468</v>
      </c>
      <c r="J30" s="114" t="n">
        <v>-3.5</v>
      </c>
      <c r="K30" s="115" t="n">
        <v>3.2</v>
      </c>
    </row>
    <row r="31" customFormat="false" ht="9" hidden="false" customHeight="true" outlineLevel="0" collapsed="false">
      <c r="A31" s="127" t="s">
        <v>327</v>
      </c>
      <c r="B31" s="120" t="n">
        <v>6432</v>
      </c>
      <c r="C31" s="121" t="n">
        <v>-20.2</v>
      </c>
      <c r="D31" s="120" t="n">
        <v>20125</v>
      </c>
      <c r="E31" s="121" t="n">
        <v>-23.4</v>
      </c>
      <c r="F31" s="122" t="n">
        <v>3.1</v>
      </c>
      <c r="G31" s="120" t="n">
        <v>21856</v>
      </c>
      <c r="H31" s="121" t="n">
        <v>-2.8</v>
      </c>
      <c r="I31" s="120" t="n">
        <v>72041</v>
      </c>
      <c r="J31" s="121" t="n">
        <v>-3.4</v>
      </c>
      <c r="K31" s="122" t="n">
        <v>3.3</v>
      </c>
    </row>
    <row r="32" customFormat="false" ht="9" hidden="false" customHeight="true" outlineLevel="0" collapsed="false">
      <c r="A32" s="127" t="s">
        <v>328</v>
      </c>
      <c r="B32" s="120" t="n">
        <v>496</v>
      </c>
      <c r="C32" s="121" t="n">
        <v>-15.8</v>
      </c>
      <c r="D32" s="120" t="n">
        <v>1065</v>
      </c>
      <c r="E32" s="121" t="n">
        <v>14.8</v>
      </c>
      <c r="F32" s="122" t="n">
        <v>2.1</v>
      </c>
      <c r="G32" s="120" t="n">
        <v>2021</v>
      </c>
      <c r="H32" s="121" t="n">
        <v>-3.5</v>
      </c>
      <c r="I32" s="120" t="n">
        <v>3427</v>
      </c>
      <c r="J32" s="121" t="n">
        <v>-4.4</v>
      </c>
      <c r="K32" s="122" t="n">
        <v>1.7</v>
      </c>
    </row>
    <row r="33" customFormat="false" ht="24" hidden="false" customHeight="true" outlineLevel="0" collapsed="false">
      <c r="A33" s="117" t="s">
        <v>288</v>
      </c>
      <c r="B33" s="113" t="n">
        <v>4667</v>
      </c>
      <c r="C33" s="114" t="n">
        <v>6.7</v>
      </c>
      <c r="D33" s="113" t="n">
        <v>9303</v>
      </c>
      <c r="E33" s="114" t="n">
        <v>-4.4</v>
      </c>
      <c r="F33" s="115" t="n">
        <v>2</v>
      </c>
      <c r="G33" s="113" t="n">
        <v>14535</v>
      </c>
      <c r="H33" s="114" t="n">
        <v>-2.3</v>
      </c>
      <c r="I33" s="113" t="n">
        <v>30148</v>
      </c>
      <c r="J33" s="114" t="n">
        <v>-0.7</v>
      </c>
      <c r="K33" s="115" t="n">
        <v>2.1</v>
      </c>
    </row>
    <row r="34" customFormat="false" ht="9" hidden="false" customHeight="true" outlineLevel="0" collapsed="false">
      <c r="A34" s="127" t="s">
        <v>327</v>
      </c>
      <c r="B34" s="120" t="n">
        <v>4524</v>
      </c>
      <c r="C34" s="121" t="n">
        <v>9.5</v>
      </c>
      <c r="D34" s="120" t="n">
        <v>8843</v>
      </c>
      <c r="E34" s="121" t="n">
        <v>-2.7</v>
      </c>
      <c r="F34" s="122" t="n">
        <v>2</v>
      </c>
      <c r="G34" s="120" t="n">
        <v>13897</v>
      </c>
      <c r="H34" s="121" t="n">
        <v>-1.3</v>
      </c>
      <c r="I34" s="120" t="n">
        <v>28138</v>
      </c>
      <c r="J34" s="121" t="n">
        <v>-1</v>
      </c>
      <c r="K34" s="122" t="n">
        <v>2</v>
      </c>
    </row>
    <row r="35" customFormat="false" ht="9" hidden="false" customHeight="true" outlineLevel="0" collapsed="false">
      <c r="A35" s="127" t="s">
        <v>328</v>
      </c>
      <c r="B35" s="120" t="n">
        <v>143</v>
      </c>
      <c r="C35" s="121" t="n">
        <v>-40.9</v>
      </c>
      <c r="D35" s="120" t="n">
        <v>460</v>
      </c>
      <c r="E35" s="121" t="n">
        <v>-28.1</v>
      </c>
      <c r="F35" s="122" t="n">
        <v>3.2</v>
      </c>
      <c r="G35" s="120" t="n">
        <v>638</v>
      </c>
      <c r="H35" s="121" t="n">
        <v>-20.3</v>
      </c>
      <c r="I35" s="120" t="n">
        <v>2010</v>
      </c>
      <c r="J35" s="121" t="n">
        <v>3.7</v>
      </c>
      <c r="K35" s="122" t="n">
        <v>3.2</v>
      </c>
    </row>
    <row r="36" customFormat="false" ht="24" hidden="false" customHeight="true" outlineLevel="0" collapsed="false">
      <c r="A36" s="117" t="s">
        <v>289</v>
      </c>
      <c r="B36" s="113" t="n">
        <v>4458</v>
      </c>
      <c r="C36" s="114" t="n">
        <v>-4.6</v>
      </c>
      <c r="D36" s="113" t="n">
        <v>9867</v>
      </c>
      <c r="E36" s="114" t="n">
        <v>-15.4</v>
      </c>
      <c r="F36" s="115" t="n">
        <v>2.2</v>
      </c>
      <c r="G36" s="113" t="n">
        <v>14116</v>
      </c>
      <c r="H36" s="114" t="n">
        <v>-4.8</v>
      </c>
      <c r="I36" s="113" t="n">
        <v>30592</v>
      </c>
      <c r="J36" s="114" t="n">
        <v>-9.7</v>
      </c>
      <c r="K36" s="115" t="n">
        <v>2.2</v>
      </c>
    </row>
    <row r="37" customFormat="false" ht="9" hidden="false" customHeight="true" outlineLevel="0" collapsed="false">
      <c r="A37" s="127" t="s">
        <v>327</v>
      </c>
      <c r="B37" s="120" t="n">
        <v>4295</v>
      </c>
      <c r="C37" s="121" t="n">
        <v>-4</v>
      </c>
      <c r="D37" s="120" t="n">
        <v>9390</v>
      </c>
      <c r="E37" s="121" t="n">
        <v>-12.6</v>
      </c>
      <c r="F37" s="122" t="n">
        <v>2.2</v>
      </c>
      <c r="G37" s="120" t="n">
        <v>13636</v>
      </c>
      <c r="H37" s="121" t="n">
        <v>-4.7</v>
      </c>
      <c r="I37" s="120" t="n">
        <v>29148</v>
      </c>
      <c r="J37" s="121" t="n">
        <v>-7.5</v>
      </c>
      <c r="K37" s="122" t="n">
        <v>2.1</v>
      </c>
    </row>
    <row r="38" customFormat="false" ht="9" hidden="false" customHeight="true" outlineLevel="0" collapsed="false">
      <c r="A38" s="127" t="s">
        <v>328</v>
      </c>
      <c r="B38" s="120" t="n">
        <v>163</v>
      </c>
      <c r="C38" s="121" t="n">
        <v>-17.3</v>
      </c>
      <c r="D38" s="120" t="n">
        <v>477</v>
      </c>
      <c r="E38" s="121" t="n">
        <v>-48</v>
      </c>
      <c r="F38" s="122" t="n">
        <v>2.9</v>
      </c>
      <c r="G38" s="120" t="n">
        <v>480</v>
      </c>
      <c r="H38" s="121" t="n">
        <v>-6.4</v>
      </c>
      <c r="I38" s="120" t="n">
        <v>1444</v>
      </c>
      <c r="J38" s="121" t="n">
        <v>-38.7</v>
      </c>
      <c r="K38" s="122" t="n">
        <v>3</v>
      </c>
    </row>
    <row r="39" s="116" customFormat="true" ht="24" hidden="false" customHeight="true" outlineLevel="0" collapsed="false">
      <c r="A39" s="117" t="s">
        <v>429</v>
      </c>
      <c r="B39" s="113" t="n">
        <v>257439</v>
      </c>
      <c r="C39" s="114" t="n">
        <v>-4.8</v>
      </c>
      <c r="D39" s="113" t="n">
        <v>664609</v>
      </c>
      <c r="E39" s="114" t="n">
        <v>-10.3</v>
      </c>
      <c r="F39" s="115" t="n">
        <v>2.6</v>
      </c>
      <c r="G39" s="113" t="n">
        <v>895723</v>
      </c>
      <c r="H39" s="114" t="n">
        <v>-2.2</v>
      </c>
      <c r="I39" s="113" t="n">
        <v>2466555</v>
      </c>
      <c r="J39" s="114" t="n">
        <v>-2.5</v>
      </c>
      <c r="K39" s="115" t="n">
        <v>2.8</v>
      </c>
      <c r="L39" s="113"/>
      <c r="M39" s="113"/>
      <c r="N39" s="113"/>
      <c r="O39" s="113"/>
      <c r="P39" s="113"/>
      <c r="Q39" s="113"/>
      <c r="R39" s="113"/>
      <c r="S39" s="113"/>
      <c r="T39" s="113"/>
      <c r="U39" s="113"/>
    </row>
    <row r="40" s="116" customFormat="true" ht="9" hidden="false" customHeight="true" outlineLevel="0" collapsed="false">
      <c r="A40" s="135" t="s">
        <v>327</v>
      </c>
      <c r="B40" s="113" t="n">
        <v>240305</v>
      </c>
      <c r="C40" s="114" t="n">
        <v>-5.2</v>
      </c>
      <c r="D40" s="113" t="n">
        <v>626087</v>
      </c>
      <c r="E40" s="114" t="n">
        <v>-11</v>
      </c>
      <c r="F40" s="115" t="n">
        <v>2.6</v>
      </c>
      <c r="G40" s="113" t="n">
        <v>843732</v>
      </c>
      <c r="H40" s="114" t="n">
        <v>-2.4</v>
      </c>
      <c r="I40" s="113" t="n">
        <v>2341995</v>
      </c>
      <c r="J40" s="114" t="n">
        <v>-2.8</v>
      </c>
      <c r="K40" s="115" t="n">
        <v>2.8</v>
      </c>
    </row>
    <row r="41" s="116" customFormat="true" ht="9" hidden="false" customHeight="true" outlineLevel="0" collapsed="false">
      <c r="A41" s="135" t="s">
        <v>328</v>
      </c>
      <c r="B41" s="113" t="n">
        <v>17134</v>
      </c>
      <c r="C41" s="114" t="n">
        <v>1.1</v>
      </c>
      <c r="D41" s="113" t="n">
        <v>38522</v>
      </c>
      <c r="E41" s="114" t="n">
        <v>4.8</v>
      </c>
      <c r="F41" s="115" t="n">
        <v>2.2</v>
      </c>
      <c r="G41" s="113" t="n">
        <v>51991</v>
      </c>
      <c r="H41" s="114" t="n">
        <v>1.9</v>
      </c>
      <c r="I41" s="113" t="n">
        <v>124560</v>
      </c>
      <c r="J41" s="114" t="n">
        <v>4.2</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30</v>
      </c>
      <c r="B1" s="78"/>
      <c r="C1" s="78"/>
      <c r="D1" s="78"/>
      <c r="E1" s="78"/>
      <c r="F1" s="78"/>
      <c r="G1" s="78"/>
      <c r="H1" s="78"/>
      <c r="I1" s="78"/>
      <c r="J1" s="78"/>
      <c r="K1" s="78"/>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68</v>
      </c>
      <c r="B6" s="136"/>
      <c r="C6" s="136"/>
      <c r="D6" s="122"/>
      <c r="E6" s="136"/>
      <c r="F6" s="122"/>
      <c r="G6" s="122"/>
      <c r="H6" s="136"/>
      <c r="I6" s="122"/>
      <c r="J6" s="122"/>
      <c r="K6" s="137"/>
    </row>
    <row r="7" s="116" customFormat="true" ht="12.95" hidden="false" customHeight="true" outlineLevel="0" collapsed="false">
      <c r="A7" s="117" t="s">
        <v>432</v>
      </c>
      <c r="B7" s="138" t="n">
        <v>32446</v>
      </c>
      <c r="C7" s="114" t="n">
        <v>6.1</v>
      </c>
      <c r="D7" s="138" t="n">
        <v>54082</v>
      </c>
      <c r="E7" s="114" t="n">
        <v>1.1</v>
      </c>
      <c r="F7" s="115" t="n">
        <v>1.7</v>
      </c>
      <c r="G7" s="138" t="n">
        <v>104903</v>
      </c>
      <c r="H7" s="114" t="n">
        <v>0.1</v>
      </c>
      <c r="I7" s="138" t="n">
        <v>174580</v>
      </c>
      <c r="J7" s="114" t="n">
        <v>0.6</v>
      </c>
      <c r="K7" s="115" t="n">
        <v>1.7</v>
      </c>
    </row>
    <row r="8" s="77" customFormat="true" ht="8.25" hidden="false" customHeight="false" outlineLevel="0" collapsed="false">
      <c r="A8" s="127" t="s">
        <v>327</v>
      </c>
      <c r="B8" s="136" t="n">
        <v>29927</v>
      </c>
      <c r="C8" s="121" t="n">
        <v>5.8</v>
      </c>
      <c r="D8" s="136" t="n">
        <v>49248</v>
      </c>
      <c r="E8" s="121" t="n">
        <v>0</v>
      </c>
      <c r="F8" s="122" t="n">
        <v>1.6</v>
      </c>
      <c r="G8" s="136" t="n">
        <v>96762</v>
      </c>
      <c r="H8" s="121" t="n">
        <v>-0.9</v>
      </c>
      <c r="I8" s="136" t="n">
        <v>158388</v>
      </c>
      <c r="J8" s="121" t="n">
        <v>-1</v>
      </c>
      <c r="K8" s="122" t="n">
        <v>1.6</v>
      </c>
    </row>
    <row r="9" s="77" customFormat="true" ht="8.25" hidden="false" customHeight="false" outlineLevel="0" collapsed="false">
      <c r="A9" s="127" t="s">
        <v>328</v>
      </c>
      <c r="B9" s="136" t="n">
        <v>2519</v>
      </c>
      <c r="C9" s="121" t="n">
        <v>10.2</v>
      </c>
      <c r="D9" s="136" t="n">
        <v>4834</v>
      </c>
      <c r="E9" s="121" t="n">
        <v>13.8</v>
      </c>
      <c r="F9" s="122" t="n">
        <v>1.9</v>
      </c>
      <c r="G9" s="136" t="n">
        <v>8141</v>
      </c>
      <c r="H9" s="121" t="n">
        <v>14.1</v>
      </c>
      <c r="I9" s="136" t="n">
        <v>16192</v>
      </c>
      <c r="J9" s="121" t="n">
        <v>18.3</v>
      </c>
      <c r="K9" s="122" t="n">
        <v>2</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24725</v>
      </c>
      <c r="C11" s="114" t="n">
        <v>7.5</v>
      </c>
      <c r="D11" s="138" t="n">
        <v>41253</v>
      </c>
      <c r="E11" s="114" t="n">
        <v>3</v>
      </c>
      <c r="F11" s="115" t="n">
        <v>1.7</v>
      </c>
      <c r="G11" s="138" t="n">
        <v>80334</v>
      </c>
      <c r="H11" s="114" t="n">
        <v>-0.3</v>
      </c>
      <c r="I11" s="138" t="n">
        <v>132595</v>
      </c>
      <c r="J11" s="114" t="n">
        <v>0.6</v>
      </c>
      <c r="K11" s="115" t="n">
        <v>1.7</v>
      </c>
    </row>
    <row r="12" s="116" customFormat="true" ht="8.25" hidden="false" customHeight="false" outlineLevel="0" collapsed="false">
      <c r="A12" s="139" t="s">
        <v>434</v>
      </c>
      <c r="B12" s="136" t="n">
        <v>22720</v>
      </c>
      <c r="C12" s="121" t="n">
        <v>6.7</v>
      </c>
      <c r="D12" s="136" t="n">
        <v>37267</v>
      </c>
      <c r="E12" s="121" t="n">
        <v>1.3</v>
      </c>
      <c r="F12" s="122" t="n">
        <v>1.6</v>
      </c>
      <c r="G12" s="136" t="n">
        <v>73669</v>
      </c>
      <c r="H12" s="121" t="n">
        <v>-1.8</v>
      </c>
      <c r="I12" s="136" t="n">
        <v>119361</v>
      </c>
      <c r="J12" s="121" t="n">
        <v>-1.4</v>
      </c>
      <c r="K12" s="122" t="n">
        <v>1.6</v>
      </c>
    </row>
    <row r="13" s="116" customFormat="true" ht="8.25" hidden="false" customHeight="false" outlineLevel="0" collapsed="false">
      <c r="A13" s="139" t="s">
        <v>435</v>
      </c>
      <c r="B13" s="136" t="n">
        <v>2005</v>
      </c>
      <c r="C13" s="121" t="n">
        <v>18.8</v>
      </c>
      <c r="D13" s="136" t="n">
        <v>3986</v>
      </c>
      <c r="E13" s="121" t="n">
        <v>22.5</v>
      </c>
      <c r="F13" s="122" t="n">
        <v>2</v>
      </c>
      <c r="G13" s="136" t="n">
        <v>6665</v>
      </c>
      <c r="H13" s="121" t="n">
        <v>19.4</v>
      </c>
      <c r="I13" s="136" t="n">
        <v>13234</v>
      </c>
      <c r="J13" s="121" t="n">
        <v>23.4</v>
      </c>
      <c r="K13" s="122" t="n">
        <v>2</v>
      </c>
    </row>
    <row r="14" s="77" customFormat="true" ht="11.1" hidden="false" customHeight="true" outlineLevel="0" collapsed="false">
      <c r="A14" s="135" t="s">
        <v>175</v>
      </c>
      <c r="B14" s="138" t="n">
        <v>1030</v>
      </c>
      <c r="C14" s="114" t="n">
        <v>10.3</v>
      </c>
      <c r="D14" s="138" t="n">
        <v>1978</v>
      </c>
      <c r="E14" s="114" t="n">
        <v>6.2</v>
      </c>
      <c r="F14" s="115" t="n">
        <v>1.9</v>
      </c>
      <c r="G14" s="138" t="n">
        <v>3104</v>
      </c>
      <c r="H14" s="114" t="n">
        <v>-6.4</v>
      </c>
      <c r="I14" s="138" t="n">
        <v>6178</v>
      </c>
      <c r="J14" s="114" t="n">
        <v>-5.9</v>
      </c>
      <c r="K14" s="115" t="n">
        <v>2</v>
      </c>
    </row>
    <row r="15" s="77" customFormat="true" ht="8.25" hidden="false" customHeight="false" outlineLevel="0" collapsed="false">
      <c r="A15" s="139" t="s">
        <v>434</v>
      </c>
      <c r="B15" s="136" t="n">
        <v>975</v>
      </c>
      <c r="C15" s="121" t="n">
        <v>7.9</v>
      </c>
      <c r="D15" s="136" t="n">
        <v>1892</v>
      </c>
      <c r="E15" s="121" t="n">
        <v>4</v>
      </c>
      <c r="F15" s="122" t="n">
        <v>1.9</v>
      </c>
      <c r="G15" s="136" t="n">
        <v>2972</v>
      </c>
      <c r="H15" s="121" t="n">
        <v>-7.9</v>
      </c>
      <c r="I15" s="136" t="n">
        <v>5742</v>
      </c>
      <c r="J15" s="121" t="n">
        <v>-6.7</v>
      </c>
      <c r="K15" s="122" t="n">
        <v>1.9</v>
      </c>
    </row>
    <row r="16" s="77" customFormat="true" ht="8.25" hidden="false" customHeight="false" outlineLevel="0" collapsed="false">
      <c r="A16" s="139" t="s">
        <v>435</v>
      </c>
      <c r="B16" s="136" t="n">
        <v>55</v>
      </c>
      <c r="C16" s="121" t="n">
        <v>83.3</v>
      </c>
      <c r="D16" s="136" t="n">
        <v>86</v>
      </c>
      <c r="E16" s="121" t="n">
        <v>100</v>
      </c>
      <c r="F16" s="122" t="n">
        <v>1.6</v>
      </c>
      <c r="G16" s="136" t="n">
        <v>132</v>
      </c>
      <c r="H16" s="121" t="n">
        <v>46.7</v>
      </c>
      <c r="I16" s="136" t="n">
        <v>436</v>
      </c>
      <c r="J16" s="121" t="n">
        <v>5.6</v>
      </c>
      <c r="K16" s="122" t="n">
        <v>3.3</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32</v>
      </c>
      <c r="B18" s="138" t="n">
        <v>8787</v>
      </c>
      <c r="C18" s="114" t="n">
        <v>12.2</v>
      </c>
      <c r="D18" s="138" t="n">
        <v>13844</v>
      </c>
      <c r="E18" s="114" t="n">
        <v>-6.3</v>
      </c>
      <c r="F18" s="115" t="n">
        <v>1.6</v>
      </c>
      <c r="G18" s="138" t="n">
        <v>31974</v>
      </c>
      <c r="H18" s="114" t="n">
        <v>11.6</v>
      </c>
      <c r="I18" s="138" t="n">
        <v>49854</v>
      </c>
      <c r="J18" s="114" t="n">
        <v>-9.6</v>
      </c>
      <c r="K18" s="115" t="n">
        <v>1.6</v>
      </c>
    </row>
    <row r="19" s="77" customFormat="true" ht="8.25" hidden="false" customHeight="false" outlineLevel="0" collapsed="false">
      <c r="A19" s="127" t="s">
        <v>327</v>
      </c>
      <c r="B19" s="136" t="n">
        <v>7607</v>
      </c>
      <c r="C19" s="121" t="n">
        <v>13.4</v>
      </c>
      <c r="D19" s="136" t="n">
        <v>12026</v>
      </c>
      <c r="E19" s="121" t="n">
        <v>-7.9</v>
      </c>
      <c r="F19" s="122" t="n">
        <v>1.6</v>
      </c>
      <c r="G19" s="136" t="n">
        <v>28771</v>
      </c>
      <c r="H19" s="121" t="n">
        <v>11.7</v>
      </c>
      <c r="I19" s="136" t="n">
        <v>44951</v>
      </c>
      <c r="J19" s="121" t="n">
        <v>-10.3</v>
      </c>
      <c r="K19" s="122" t="n">
        <v>1.6</v>
      </c>
    </row>
    <row r="20" s="77" customFormat="true" ht="8.25" hidden="false" customHeight="false" outlineLevel="0" collapsed="false">
      <c r="A20" s="127" t="s">
        <v>328</v>
      </c>
      <c r="B20" s="136" t="n">
        <v>1180</v>
      </c>
      <c r="C20" s="121" t="n">
        <v>4.9</v>
      </c>
      <c r="D20" s="136" t="n">
        <v>1818</v>
      </c>
      <c r="E20" s="121" t="n">
        <v>5.6</v>
      </c>
      <c r="F20" s="122" t="n">
        <v>1.5</v>
      </c>
      <c r="G20" s="136" t="n">
        <v>3203</v>
      </c>
      <c r="H20" s="121" t="n">
        <v>11.1</v>
      </c>
      <c r="I20" s="136" t="n">
        <v>4903</v>
      </c>
      <c r="J20" s="121" t="n">
        <v>-3.4</v>
      </c>
      <c r="K20" s="122" t="n">
        <v>1.5</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6918</v>
      </c>
      <c r="C22" s="114" t="n">
        <v>25.4</v>
      </c>
      <c r="D22" s="138" t="n">
        <v>10328</v>
      </c>
      <c r="E22" s="114" t="n">
        <v>4.4</v>
      </c>
      <c r="F22" s="115" t="n">
        <v>1.5</v>
      </c>
      <c r="G22" s="138" t="n">
        <v>25534</v>
      </c>
      <c r="H22" s="114" t="n">
        <v>22.2</v>
      </c>
      <c r="I22" s="138" t="n">
        <v>37904</v>
      </c>
      <c r="J22" s="114" t="n">
        <v>-2.4</v>
      </c>
      <c r="K22" s="115" t="n">
        <v>1.5</v>
      </c>
    </row>
    <row r="23" s="116" customFormat="true" ht="8.25" hidden="false" customHeight="false" outlineLevel="0" collapsed="false">
      <c r="A23" s="139" t="s">
        <v>434</v>
      </c>
      <c r="B23" s="136" t="n">
        <v>6043</v>
      </c>
      <c r="C23" s="121" t="n">
        <v>27.1</v>
      </c>
      <c r="D23" s="136" t="n">
        <v>8982</v>
      </c>
      <c r="E23" s="121" t="n">
        <v>4.1</v>
      </c>
      <c r="F23" s="122" t="n">
        <v>1.5</v>
      </c>
      <c r="G23" s="136" t="n">
        <v>23115</v>
      </c>
      <c r="H23" s="121" t="n">
        <v>23.3</v>
      </c>
      <c r="I23" s="136" t="n">
        <v>34109</v>
      </c>
      <c r="J23" s="121" t="n">
        <v>-1.8</v>
      </c>
      <c r="K23" s="122" t="n">
        <v>1.5</v>
      </c>
    </row>
    <row r="24" s="116" customFormat="true" ht="8.25" hidden="false" customHeight="false" outlineLevel="0" collapsed="false">
      <c r="A24" s="139" t="s">
        <v>435</v>
      </c>
      <c r="B24" s="136" t="n">
        <v>875</v>
      </c>
      <c r="C24" s="121" t="n">
        <v>14.5</v>
      </c>
      <c r="D24" s="136" t="n">
        <v>1346</v>
      </c>
      <c r="E24" s="121" t="n">
        <v>6.2</v>
      </c>
      <c r="F24" s="122" t="n">
        <v>1.5</v>
      </c>
      <c r="G24" s="136" t="n">
        <v>2419</v>
      </c>
      <c r="H24" s="121" t="n">
        <v>12.9</v>
      </c>
      <c r="I24" s="136" t="n">
        <v>3795</v>
      </c>
      <c r="J24" s="121" t="n">
        <v>-7.1</v>
      </c>
      <c r="K24" s="122" t="n">
        <v>1.6</v>
      </c>
    </row>
    <row r="25" s="77" customFormat="true" ht="11.1" hidden="false" customHeight="true" outlineLevel="0" collapsed="false">
      <c r="A25" s="135" t="s">
        <v>175</v>
      </c>
      <c r="B25" s="138" t="n">
        <v>501</v>
      </c>
      <c r="C25" s="114" t="n">
        <v>19</v>
      </c>
      <c r="D25" s="138" t="n">
        <v>906</v>
      </c>
      <c r="E25" s="114" t="n">
        <v>11.4</v>
      </c>
      <c r="F25" s="115" t="n">
        <v>1.8</v>
      </c>
      <c r="G25" s="138" t="n">
        <v>1717</v>
      </c>
      <c r="H25" s="114" t="n">
        <v>4.8</v>
      </c>
      <c r="I25" s="138" t="n">
        <v>3266</v>
      </c>
      <c r="J25" s="114" t="n">
        <v>0.2</v>
      </c>
      <c r="K25" s="115" t="n">
        <v>1.9</v>
      </c>
    </row>
    <row r="26" s="77" customFormat="true" ht="8.25" hidden="false" customHeight="false" outlineLevel="0" collapsed="false">
      <c r="A26" s="139" t="s">
        <v>434</v>
      </c>
      <c r="B26" s="136" t="n">
        <v>482</v>
      </c>
      <c r="C26" s="121" t="n">
        <v>17.8</v>
      </c>
      <c r="D26" s="136" t="n">
        <v>857</v>
      </c>
      <c r="E26" s="121" t="n">
        <v>8.2</v>
      </c>
      <c r="F26" s="122" t="n">
        <v>1.8</v>
      </c>
      <c r="G26" s="136" t="n">
        <v>1663</v>
      </c>
      <c r="H26" s="121" t="n">
        <v>3.7</v>
      </c>
      <c r="I26" s="136" t="n">
        <v>3143</v>
      </c>
      <c r="J26" s="121" t="n">
        <v>-1.3</v>
      </c>
      <c r="K26" s="122" t="n">
        <v>1.9</v>
      </c>
    </row>
    <row r="27" s="77" customFormat="true" ht="8.25" hidden="false" customHeight="false" outlineLevel="0" collapsed="false">
      <c r="A27" s="139" t="s">
        <v>435</v>
      </c>
      <c r="B27" s="136" t="n">
        <v>19</v>
      </c>
      <c r="C27" s="121" t="n">
        <v>58.3</v>
      </c>
      <c r="D27" s="136" t="n">
        <v>49</v>
      </c>
      <c r="E27" s="121" t="n">
        <v>133.3</v>
      </c>
      <c r="F27" s="122" t="n">
        <v>2.6</v>
      </c>
      <c r="G27" s="136" t="n">
        <v>54</v>
      </c>
      <c r="H27" s="121" t="n">
        <v>54.3</v>
      </c>
      <c r="I27" s="136" t="n">
        <v>123</v>
      </c>
      <c r="J27" s="121" t="n">
        <v>66.2</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32</v>
      </c>
      <c r="B29" s="138" t="n">
        <v>12159</v>
      </c>
      <c r="C29" s="114" t="n">
        <v>26.5</v>
      </c>
      <c r="D29" s="138" t="n">
        <v>21020</v>
      </c>
      <c r="E29" s="114" t="n">
        <v>18.1</v>
      </c>
      <c r="F29" s="115" t="n">
        <v>1.7</v>
      </c>
      <c r="G29" s="138" t="n">
        <v>39922</v>
      </c>
      <c r="H29" s="114" t="n">
        <v>11.3</v>
      </c>
      <c r="I29" s="138" t="n">
        <v>72113</v>
      </c>
      <c r="J29" s="114" t="n">
        <v>8.3</v>
      </c>
      <c r="K29" s="115" t="n">
        <v>1.8</v>
      </c>
    </row>
    <row r="30" s="77" customFormat="true" ht="8.25" hidden="false" customHeight="false" outlineLevel="0" collapsed="false">
      <c r="A30" s="127" t="s">
        <v>327</v>
      </c>
      <c r="B30" s="136" t="n">
        <v>10761</v>
      </c>
      <c r="C30" s="121" t="n">
        <v>25</v>
      </c>
      <c r="D30" s="136" t="n">
        <v>17516</v>
      </c>
      <c r="E30" s="121" t="n">
        <v>14.9</v>
      </c>
      <c r="F30" s="122" t="n">
        <v>1.6</v>
      </c>
      <c r="G30" s="136" t="n">
        <v>35639</v>
      </c>
      <c r="H30" s="121" t="n">
        <v>9.5</v>
      </c>
      <c r="I30" s="136" t="n">
        <v>60958</v>
      </c>
      <c r="J30" s="121" t="n">
        <v>6.5</v>
      </c>
      <c r="K30" s="122" t="n">
        <v>1.7</v>
      </c>
    </row>
    <row r="31" s="77" customFormat="true" ht="8.25" hidden="false" customHeight="false" outlineLevel="0" collapsed="false">
      <c r="A31" s="127" t="s">
        <v>328</v>
      </c>
      <c r="B31" s="136" t="n">
        <v>1398</v>
      </c>
      <c r="C31" s="121" t="n">
        <v>39.7</v>
      </c>
      <c r="D31" s="136" t="n">
        <v>3504</v>
      </c>
      <c r="E31" s="121" t="n">
        <v>37</v>
      </c>
      <c r="F31" s="122" t="n">
        <v>2.5</v>
      </c>
      <c r="G31" s="136" t="n">
        <v>4283</v>
      </c>
      <c r="H31" s="121" t="n">
        <v>29.5</v>
      </c>
      <c r="I31" s="136" t="n">
        <v>11155</v>
      </c>
      <c r="J31" s="121" t="n">
        <v>19.4</v>
      </c>
      <c r="K31" s="122" t="n">
        <v>2.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8117</v>
      </c>
      <c r="C33" s="114" t="n">
        <v>40.5</v>
      </c>
      <c r="D33" s="138" t="n">
        <v>14128</v>
      </c>
      <c r="E33" s="114" t="n">
        <v>27.3</v>
      </c>
      <c r="F33" s="115" t="n">
        <v>1.7</v>
      </c>
      <c r="G33" s="138" t="n">
        <v>26869</v>
      </c>
      <c r="H33" s="114" t="n">
        <v>21.9</v>
      </c>
      <c r="I33" s="138" t="n">
        <v>48608</v>
      </c>
      <c r="J33" s="114" t="n">
        <v>14.8</v>
      </c>
      <c r="K33" s="115" t="n">
        <v>1.8</v>
      </c>
    </row>
    <row r="34" s="116" customFormat="true" ht="8.25" hidden="false" customHeight="false" outlineLevel="0" collapsed="false">
      <c r="A34" s="139" t="s">
        <v>434</v>
      </c>
      <c r="B34" s="136" t="n">
        <v>6993</v>
      </c>
      <c r="C34" s="121" t="n">
        <v>40.8</v>
      </c>
      <c r="D34" s="136" t="n">
        <v>11250</v>
      </c>
      <c r="E34" s="121" t="n">
        <v>24.4</v>
      </c>
      <c r="F34" s="122" t="n">
        <v>1.6</v>
      </c>
      <c r="G34" s="136" t="n">
        <v>23368</v>
      </c>
      <c r="H34" s="121" t="n">
        <v>20.3</v>
      </c>
      <c r="I34" s="136" t="n">
        <v>39517</v>
      </c>
      <c r="J34" s="121" t="n">
        <v>13.1</v>
      </c>
      <c r="K34" s="122" t="n">
        <v>1.7</v>
      </c>
    </row>
    <row r="35" s="116" customFormat="true" ht="8.25" hidden="false" customHeight="false" outlineLevel="0" collapsed="false">
      <c r="A35" s="139" t="s">
        <v>435</v>
      </c>
      <c r="B35" s="136" t="n">
        <v>1124</v>
      </c>
      <c r="C35" s="121" t="n">
        <v>38.3</v>
      </c>
      <c r="D35" s="136" t="n">
        <v>2878</v>
      </c>
      <c r="E35" s="121" t="n">
        <v>40.1</v>
      </c>
      <c r="F35" s="122" t="n">
        <v>2.6</v>
      </c>
      <c r="G35" s="136" t="n">
        <v>3501</v>
      </c>
      <c r="H35" s="121" t="n">
        <v>33.2</v>
      </c>
      <c r="I35" s="136" t="n">
        <v>9091</v>
      </c>
      <c r="J35" s="121" t="n">
        <v>23.2</v>
      </c>
      <c r="K35" s="122" t="n">
        <v>2.6</v>
      </c>
    </row>
    <row r="36" s="77" customFormat="true" ht="11.1" hidden="false" customHeight="true" outlineLevel="0" collapsed="false">
      <c r="A36" s="135" t="s">
        <v>175</v>
      </c>
      <c r="B36" s="138" t="n">
        <v>1584</v>
      </c>
      <c r="C36" s="114" t="n">
        <v>4.8</v>
      </c>
      <c r="D36" s="138" t="n">
        <v>2708</v>
      </c>
      <c r="E36" s="114" t="n">
        <v>7.4</v>
      </c>
      <c r="F36" s="115" t="n">
        <v>1.7</v>
      </c>
      <c r="G36" s="138" t="n">
        <v>4991</v>
      </c>
      <c r="H36" s="114" t="n">
        <v>-8.2</v>
      </c>
      <c r="I36" s="138" t="n">
        <v>8784</v>
      </c>
      <c r="J36" s="114" t="n">
        <v>-4.2</v>
      </c>
      <c r="K36" s="115" t="n">
        <v>1.8</v>
      </c>
    </row>
    <row r="37" s="77" customFormat="true" ht="8.25" hidden="false" customHeight="false" outlineLevel="0" collapsed="false">
      <c r="A37" s="139" t="s">
        <v>434</v>
      </c>
      <c r="B37" s="136" t="n">
        <v>1428</v>
      </c>
      <c r="C37" s="121" t="n">
        <v>-1</v>
      </c>
      <c r="D37" s="136" t="n">
        <v>2403</v>
      </c>
      <c r="E37" s="121" t="n">
        <v>0.3</v>
      </c>
      <c r="F37" s="122" t="n">
        <v>1.7</v>
      </c>
      <c r="G37" s="136" t="n">
        <v>4563</v>
      </c>
      <c r="H37" s="121" t="n">
        <v>-11.6</v>
      </c>
      <c r="I37" s="136" t="n">
        <v>7898</v>
      </c>
      <c r="J37" s="121" t="n">
        <v>-8.9</v>
      </c>
      <c r="K37" s="122" t="n">
        <v>1.7</v>
      </c>
    </row>
    <row r="38" s="77" customFormat="true" ht="8.25" hidden="false" customHeight="false" outlineLevel="0" collapsed="false">
      <c r="A38" s="139" t="s">
        <v>435</v>
      </c>
      <c r="B38" s="136" t="n">
        <v>156</v>
      </c>
      <c r="C38" s="121" t="n">
        <v>122.9</v>
      </c>
      <c r="D38" s="136" t="n">
        <v>305</v>
      </c>
      <c r="E38" s="121" t="n">
        <v>146</v>
      </c>
      <c r="F38" s="122" t="n">
        <v>2</v>
      </c>
      <c r="G38" s="136" t="n">
        <v>428</v>
      </c>
      <c r="H38" s="121" t="n">
        <v>56.2</v>
      </c>
      <c r="I38" s="136" t="n">
        <v>886</v>
      </c>
      <c r="J38" s="121" t="n">
        <v>75.4</v>
      </c>
      <c r="K38" s="122" t="n">
        <v>2.1</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32</v>
      </c>
      <c r="B40" s="138" t="n">
        <v>6979</v>
      </c>
      <c r="C40" s="114" t="n">
        <v>-2.4</v>
      </c>
      <c r="D40" s="138" t="n">
        <v>16173</v>
      </c>
      <c r="E40" s="114" t="n">
        <v>-11.8</v>
      </c>
      <c r="F40" s="115" t="n">
        <v>2.3</v>
      </c>
      <c r="G40" s="138" t="n">
        <v>29958</v>
      </c>
      <c r="H40" s="114" t="n">
        <v>2.6</v>
      </c>
      <c r="I40" s="138" t="n">
        <v>75644</v>
      </c>
      <c r="J40" s="114" t="n">
        <v>0</v>
      </c>
      <c r="K40" s="115" t="n">
        <v>2.5</v>
      </c>
    </row>
    <row r="41" s="77" customFormat="true" ht="8.25" hidden="false" customHeight="false" outlineLevel="0" collapsed="false">
      <c r="A41" s="127" t="s">
        <v>327</v>
      </c>
      <c r="B41" s="136" t="n">
        <v>6728</v>
      </c>
      <c r="C41" s="121" t="n">
        <v>-3.6</v>
      </c>
      <c r="D41" s="136" t="n">
        <v>15675</v>
      </c>
      <c r="E41" s="121" t="n">
        <v>-11.2</v>
      </c>
      <c r="F41" s="122" t="n">
        <v>2.3</v>
      </c>
      <c r="G41" s="136" t="n">
        <v>29259</v>
      </c>
      <c r="H41" s="121" t="n">
        <v>3</v>
      </c>
      <c r="I41" s="136" t="n">
        <v>74078</v>
      </c>
      <c r="J41" s="121" t="n">
        <v>2</v>
      </c>
      <c r="K41" s="122" t="n">
        <v>2.5</v>
      </c>
    </row>
    <row r="42" s="77" customFormat="true" ht="8.25" hidden="false" customHeight="false" outlineLevel="0" collapsed="false">
      <c r="A42" s="127" t="s">
        <v>328</v>
      </c>
      <c r="B42" s="136" t="n">
        <v>251</v>
      </c>
      <c r="C42" s="121" t="n">
        <v>41</v>
      </c>
      <c r="D42" s="136" t="n">
        <v>498</v>
      </c>
      <c r="E42" s="121" t="n">
        <v>-28.1</v>
      </c>
      <c r="F42" s="122" t="n">
        <v>2</v>
      </c>
      <c r="G42" s="136" t="n">
        <v>699</v>
      </c>
      <c r="H42" s="121" t="n">
        <v>-12.2</v>
      </c>
      <c r="I42" s="136" t="n">
        <v>1566</v>
      </c>
      <c r="J42" s="121" t="n">
        <v>-47.6</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466</v>
      </c>
      <c r="C44" s="114" t="n">
        <v>-1.8</v>
      </c>
      <c r="D44" s="138" t="n">
        <v>14938</v>
      </c>
      <c r="E44" s="114" t="n">
        <v>-11.6</v>
      </c>
      <c r="F44" s="115" t="n">
        <v>2.3</v>
      </c>
      <c r="G44" s="138" t="n">
        <v>27905</v>
      </c>
      <c r="H44" s="114" t="n">
        <v>3.7</v>
      </c>
      <c r="I44" s="138" t="n">
        <v>70595</v>
      </c>
      <c r="J44" s="114" t="n">
        <v>1.2</v>
      </c>
      <c r="K44" s="115" t="n">
        <v>2.5</v>
      </c>
    </row>
    <row r="45" s="116" customFormat="true" ht="8.25" hidden="false" customHeight="false" outlineLevel="0" collapsed="false">
      <c r="A45" s="139" t="s">
        <v>434</v>
      </c>
      <c r="B45" s="136" t="n">
        <v>6215</v>
      </c>
      <c r="C45" s="121" t="n">
        <v>-3</v>
      </c>
      <c r="D45" s="136" t="n">
        <v>14440</v>
      </c>
      <c r="E45" s="121" t="n">
        <v>-10.9</v>
      </c>
      <c r="F45" s="122" t="n">
        <v>2.3</v>
      </c>
      <c r="G45" s="136" t="n">
        <v>27213</v>
      </c>
      <c r="H45" s="121" t="n">
        <v>4.1</v>
      </c>
      <c r="I45" s="136" t="n">
        <v>69094</v>
      </c>
      <c r="J45" s="121" t="n">
        <v>3.3</v>
      </c>
      <c r="K45" s="122" t="n">
        <v>2.5</v>
      </c>
    </row>
    <row r="46" s="116" customFormat="true" ht="8.25" hidden="false" customHeight="false" outlineLevel="0" collapsed="false">
      <c r="A46" s="139" t="s">
        <v>435</v>
      </c>
      <c r="B46" s="136" t="n">
        <v>251</v>
      </c>
      <c r="C46" s="121" t="n">
        <v>41.8</v>
      </c>
      <c r="D46" s="136" t="n">
        <v>498</v>
      </c>
      <c r="E46" s="121" t="n">
        <v>-27.6</v>
      </c>
      <c r="F46" s="122" t="n">
        <v>2</v>
      </c>
      <c r="G46" s="136" t="n">
        <v>692</v>
      </c>
      <c r="H46" s="121" t="n">
        <v>-10.1</v>
      </c>
      <c r="I46" s="136" t="n">
        <v>1501</v>
      </c>
      <c r="J46" s="121" t="n">
        <v>-47.8</v>
      </c>
      <c r="K46" s="122" t="n">
        <v>2.2</v>
      </c>
    </row>
    <row r="47" s="77" customFormat="true" ht="11.1" hidden="false" customHeight="true" outlineLevel="0" collapsed="false">
      <c r="A47" s="135" t="s">
        <v>175</v>
      </c>
      <c r="B47" s="138" t="n">
        <v>201</v>
      </c>
      <c r="C47" s="114" t="n">
        <v>-3.4</v>
      </c>
      <c r="D47" s="138" t="n">
        <v>574</v>
      </c>
      <c r="E47" s="114" t="n">
        <v>-6.8</v>
      </c>
      <c r="F47" s="115" t="n">
        <v>2.9</v>
      </c>
      <c r="G47" s="138" t="n">
        <v>773</v>
      </c>
      <c r="H47" s="114" t="n">
        <v>-10.7</v>
      </c>
      <c r="I47" s="138" t="n">
        <v>2208</v>
      </c>
      <c r="J47" s="114" t="n">
        <v>-16</v>
      </c>
      <c r="K47" s="115" t="n">
        <v>2.9</v>
      </c>
    </row>
    <row r="48" s="77" customFormat="true" ht="8.25" hidden="false" customHeight="false" outlineLevel="0" collapsed="false">
      <c r="A48" s="139" t="s">
        <v>434</v>
      </c>
      <c r="B48" s="136" t="n">
        <v>201</v>
      </c>
      <c r="C48" s="121" t="n">
        <v>-3.4</v>
      </c>
      <c r="D48" s="136" t="n">
        <v>574</v>
      </c>
      <c r="E48" s="121" t="n">
        <v>-6.8</v>
      </c>
      <c r="F48" s="122" t="n">
        <v>2.9</v>
      </c>
      <c r="G48" s="136" t="n">
        <v>771</v>
      </c>
      <c r="H48" s="121" t="n">
        <v>-11</v>
      </c>
      <c r="I48" s="136" t="n">
        <v>2202</v>
      </c>
      <c r="J48" s="121" t="n">
        <v>-16.3</v>
      </c>
      <c r="K48" s="122" t="n">
        <v>2.9</v>
      </c>
    </row>
    <row r="49" s="77" customFormat="true" ht="8.25" hidden="false" customHeight="false" outlineLevel="0" collapsed="false">
      <c r="A49" s="139" t="s">
        <v>435</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32</v>
      </c>
      <c r="B51" s="138" t="n">
        <v>24434</v>
      </c>
      <c r="C51" s="114" t="n">
        <v>-4.7</v>
      </c>
      <c r="D51" s="138" t="n">
        <v>43027</v>
      </c>
      <c r="E51" s="114" t="n">
        <v>-10.4</v>
      </c>
      <c r="F51" s="115" t="n">
        <v>1.8</v>
      </c>
      <c r="G51" s="138" t="n">
        <v>72051</v>
      </c>
      <c r="H51" s="114" t="n">
        <v>2.6</v>
      </c>
      <c r="I51" s="138" t="n">
        <v>127677</v>
      </c>
      <c r="J51" s="114" t="n">
        <v>3</v>
      </c>
      <c r="K51" s="115" t="n">
        <v>1.8</v>
      </c>
    </row>
    <row r="52" s="77" customFormat="true" ht="8.25" hidden="false" customHeight="false" outlineLevel="0" collapsed="false">
      <c r="A52" s="127" t="s">
        <v>327</v>
      </c>
      <c r="B52" s="136" t="n">
        <v>21555</v>
      </c>
      <c r="C52" s="121" t="n">
        <v>-5.1</v>
      </c>
      <c r="D52" s="136" t="n">
        <v>37546</v>
      </c>
      <c r="E52" s="121" t="n">
        <v>-11.8</v>
      </c>
      <c r="F52" s="122" t="n">
        <v>1.7</v>
      </c>
      <c r="G52" s="136" t="n">
        <v>64559</v>
      </c>
      <c r="H52" s="121" t="n">
        <v>2.5</v>
      </c>
      <c r="I52" s="136" t="n">
        <v>114159</v>
      </c>
      <c r="J52" s="121" t="n">
        <v>2.6</v>
      </c>
      <c r="K52" s="122" t="n">
        <v>1.8</v>
      </c>
    </row>
    <row r="53" s="77" customFormat="true" ht="8.25" hidden="false" customHeight="false" outlineLevel="0" collapsed="false">
      <c r="A53" s="127" t="s">
        <v>328</v>
      </c>
      <c r="B53" s="136" t="n">
        <v>2879</v>
      </c>
      <c r="C53" s="121" t="n">
        <v>-1.4</v>
      </c>
      <c r="D53" s="136" t="n">
        <v>5481</v>
      </c>
      <c r="E53" s="121" t="n">
        <v>0.3</v>
      </c>
      <c r="F53" s="122" t="n">
        <v>1.9</v>
      </c>
      <c r="G53" s="136" t="n">
        <v>7492</v>
      </c>
      <c r="H53" s="121" t="n">
        <v>3.5</v>
      </c>
      <c r="I53" s="136" t="n">
        <v>13518</v>
      </c>
      <c r="J53" s="121" t="n">
        <v>6.5</v>
      </c>
      <c r="K53" s="122" t="n">
        <v>1.8</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16313</v>
      </c>
      <c r="C55" s="114" t="n">
        <v>-5.3</v>
      </c>
      <c r="D55" s="138" t="n">
        <v>28436</v>
      </c>
      <c r="E55" s="114" t="n">
        <v>-11.1</v>
      </c>
      <c r="F55" s="115" t="n">
        <v>1.7</v>
      </c>
      <c r="G55" s="138" t="n">
        <v>48399</v>
      </c>
      <c r="H55" s="114" t="n">
        <v>1.3</v>
      </c>
      <c r="I55" s="138" t="n">
        <v>84664</v>
      </c>
      <c r="J55" s="114" t="n">
        <v>2</v>
      </c>
      <c r="K55" s="115" t="n">
        <v>1.7</v>
      </c>
    </row>
    <row r="56" s="116" customFormat="true" ht="8.25" hidden="false" customHeight="false" outlineLevel="0" collapsed="false">
      <c r="A56" s="139" t="s">
        <v>434</v>
      </c>
      <c r="B56" s="136" t="n">
        <v>14151</v>
      </c>
      <c r="C56" s="121" t="n">
        <v>-7.5</v>
      </c>
      <c r="D56" s="136" t="n">
        <v>24360</v>
      </c>
      <c r="E56" s="121" t="n">
        <v>-13.4</v>
      </c>
      <c r="F56" s="122" t="n">
        <v>1.7</v>
      </c>
      <c r="G56" s="136" t="n">
        <v>42854</v>
      </c>
      <c r="H56" s="121" t="n">
        <v>0.1</v>
      </c>
      <c r="I56" s="136" t="n">
        <v>74883</v>
      </c>
      <c r="J56" s="121" t="n">
        <v>1.2</v>
      </c>
      <c r="K56" s="122" t="n">
        <v>1.7</v>
      </c>
    </row>
    <row r="57" s="116" customFormat="true" ht="8.25" hidden="false" customHeight="false" outlineLevel="0" collapsed="false">
      <c r="A57" s="139" t="s">
        <v>435</v>
      </c>
      <c r="B57" s="136" t="n">
        <v>2162</v>
      </c>
      <c r="C57" s="121" t="n">
        <v>13</v>
      </c>
      <c r="D57" s="136" t="n">
        <v>4076</v>
      </c>
      <c r="E57" s="121" t="n">
        <v>5.3</v>
      </c>
      <c r="F57" s="122" t="n">
        <v>1.9</v>
      </c>
      <c r="G57" s="136" t="n">
        <v>5545</v>
      </c>
      <c r="H57" s="121" t="n">
        <v>11.5</v>
      </c>
      <c r="I57" s="136" t="n">
        <v>9781</v>
      </c>
      <c r="J57" s="121" t="n">
        <v>9.3</v>
      </c>
      <c r="K57" s="122" t="n">
        <v>1.8</v>
      </c>
    </row>
    <row r="58" s="77" customFormat="true" ht="11.1" hidden="false" customHeight="true" outlineLevel="0" collapsed="false">
      <c r="A58" s="135" t="s">
        <v>175</v>
      </c>
      <c r="B58" s="138" t="n">
        <v>321</v>
      </c>
      <c r="C58" s="114" t="n">
        <v>-1.8</v>
      </c>
      <c r="D58" s="138" t="n">
        <v>605</v>
      </c>
      <c r="E58" s="114" t="n">
        <v>7.8</v>
      </c>
      <c r="F58" s="115" t="n">
        <v>1.9</v>
      </c>
      <c r="G58" s="138" t="n">
        <v>847</v>
      </c>
      <c r="H58" s="114" t="n">
        <v>-7.1</v>
      </c>
      <c r="I58" s="138" t="n">
        <v>1372</v>
      </c>
      <c r="J58" s="114" t="n">
        <v>-0.7</v>
      </c>
      <c r="K58" s="115" t="n">
        <v>1.6</v>
      </c>
    </row>
    <row r="59" s="77" customFormat="true" ht="8.25" hidden="false" customHeight="false" outlineLevel="0" collapsed="false">
      <c r="A59" s="139" t="s">
        <v>434</v>
      </c>
      <c r="B59" s="136" t="n">
        <v>320</v>
      </c>
      <c r="C59" s="121" t="n">
        <v>-1.2</v>
      </c>
      <c r="D59" s="136" t="n">
        <v>603</v>
      </c>
      <c r="E59" s="121" t="n">
        <v>8.5</v>
      </c>
      <c r="F59" s="122" t="n">
        <v>1.9</v>
      </c>
      <c r="G59" s="136" t="n">
        <v>843</v>
      </c>
      <c r="H59" s="121" t="n">
        <v>-6.7</v>
      </c>
      <c r="I59" s="136" t="n">
        <v>1365</v>
      </c>
      <c r="J59" s="121" t="n">
        <v>-0.3</v>
      </c>
      <c r="K59" s="122" t="n">
        <v>1.6</v>
      </c>
    </row>
    <row r="60" s="77" customFormat="true" ht="8.25" hidden="false" customHeight="false" outlineLevel="0" collapsed="false">
      <c r="A60" s="139" t="s">
        <v>435</v>
      </c>
      <c r="B60" s="136" t="n">
        <v>1</v>
      </c>
      <c r="C60" s="121" t="n">
        <v>-66.7</v>
      </c>
      <c r="D60" s="136" t="n">
        <v>2</v>
      </c>
      <c r="E60" s="121" t="n">
        <v>-60</v>
      </c>
      <c r="F60" s="122" t="n">
        <v>2</v>
      </c>
      <c r="G60" s="136" t="n">
        <v>4</v>
      </c>
      <c r="H60" s="121" t="n">
        <v>-50</v>
      </c>
      <c r="I60" s="136" t="n">
        <v>7</v>
      </c>
      <c r="J60" s="121" t="n">
        <v>-41.7</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32</v>
      </c>
      <c r="B62" s="138" t="n">
        <v>12696</v>
      </c>
      <c r="C62" s="114" t="n">
        <v>-2.8</v>
      </c>
      <c r="D62" s="138" t="n">
        <v>24532</v>
      </c>
      <c r="E62" s="114" t="n">
        <v>5.1</v>
      </c>
      <c r="F62" s="115" t="n">
        <v>1.9</v>
      </c>
      <c r="G62" s="138" t="n">
        <v>38799</v>
      </c>
      <c r="H62" s="114" t="n">
        <v>-0.9</v>
      </c>
      <c r="I62" s="138" t="n">
        <v>80198</v>
      </c>
      <c r="J62" s="114" t="n">
        <v>16.6</v>
      </c>
      <c r="K62" s="115" t="n">
        <v>2.1</v>
      </c>
    </row>
    <row r="63" s="77" customFormat="true" ht="8.25" hidden="false" customHeight="false" outlineLevel="0" collapsed="false">
      <c r="A63" s="127" t="s">
        <v>327</v>
      </c>
      <c r="B63" s="136" t="n">
        <v>11355</v>
      </c>
      <c r="C63" s="121" t="n">
        <v>-4.7</v>
      </c>
      <c r="D63" s="136" t="n">
        <v>21879</v>
      </c>
      <c r="E63" s="121" t="n">
        <v>2.9</v>
      </c>
      <c r="F63" s="122" t="n">
        <v>1.9</v>
      </c>
      <c r="G63" s="136" t="n">
        <v>35146</v>
      </c>
      <c r="H63" s="121" t="n">
        <v>-2.9</v>
      </c>
      <c r="I63" s="136" t="n">
        <v>71167</v>
      </c>
      <c r="J63" s="121" t="n">
        <v>13.2</v>
      </c>
      <c r="K63" s="122" t="n">
        <v>2</v>
      </c>
    </row>
    <row r="64" s="77" customFormat="true" ht="8.25" hidden="false" customHeight="false" outlineLevel="0" collapsed="false">
      <c r="A64" s="127" t="s">
        <v>328</v>
      </c>
      <c r="B64" s="136" t="n">
        <v>1341</v>
      </c>
      <c r="C64" s="121" t="n">
        <v>17.3</v>
      </c>
      <c r="D64" s="136" t="n">
        <v>2653</v>
      </c>
      <c r="E64" s="121" t="n">
        <v>28.4</v>
      </c>
      <c r="F64" s="122" t="n">
        <v>2</v>
      </c>
      <c r="G64" s="136" t="n">
        <v>3653</v>
      </c>
      <c r="H64" s="121" t="n">
        <v>24.2</v>
      </c>
      <c r="I64" s="136" t="n">
        <v>9031</v>
      </c>
      <c r="J64" s="121" t="n">
        <v>53.5</v>
      </c>
      <c r="K64" s="122" t="n">
        <v>2.5</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0606</v>
      </c>
      <c r="C66" s="114" t="n">
        <v>-2.7</v>
      </c>
      <c r="D66" s="138" t="n">
        <v>20103</v>
      </c>
      <c r="E66" s="114" t="n">
        <v>3.2</v>
      </c>
      <c r="F66" s="115" t="n">
        <v>1.9</v>
      </c>
      <c r="G66" s="138" t="n">
        <v>32772</v>
      </c>
      <c r="H66" s="114" t="n">
        <v>-1.6</v>
      </c>
      <c r="I66" s="138" t="n">
        <v>67441</v>
      </c>
      <c r="J66" s="114" t="n">
        <v>16.1</v>
      </c>
      <c r="K66" s="115" t="n">
        <v>2.1</v>
      </c>
    </row>
    <row r="67" s="116" customFormat="true" ht="8.25" hidden="false" customHeight="false" outlineLevel="0" collapsed="false">
      <c r="A67" s="139" t="s">
        <v>434</v>
      </c>
      <c r="B67" s="136" t="n">
        <v>9687</v>
      </c>
      <c r="C67" s="121" t="n">
        <v>-2.6</v>
      </c>
      <c r="D67" s="136" t="n">
        <v>18249</v>
      </c>
      <c r="E67" s="121" t="n">
        <v>2.3</v>
      </c>
      <c r="F67" s="122" t="n">
        <v>1.9</v>
      </c>
      <c r="G67" s="136" t="n">
        <v>29919</v>
      </c>
      <c r="H67" s="121" t="n">
        <v>-3.2</v>
      </c>
      <c r="I67" s="136" t="n">
        <v>61279</v>
      </c>
      <c r="J67" s="121" t="n">
        <v>14.2</v>
      </c>
      <c r="K67" s="122" t="n">
        <v>2</v>
      </c>
    </row>
    <row r="68" s="116" customFormat="true" ht="8.25" hidden="false" customHeight="false" outlineLevel="0" collapsed="false">
      <c r="A68" s="139" t="s">
        <v>435</v>
      </c>
      <c r="B68" s="136" t="n">
        <v>919</v>
      </c>
      <c r="C68" s="121" t="n">
        <v>-3.6</v>
      </c>
      <c r="D68" s="136" t="n">
        <v>1854</v>
      </c>
      <c r="E68" s="121" t="n">
        <v>13.6</v>
      </c>
      <c r="F68" s="122" t="n">
        <v>2</v>
      </c>
      <c r="G68" s="136" t="n">
        <v>2853</v>
      </c>
      <c r="H68" s="121" t="n">
        <v>20.1</v>
      </c>
      <c r="I68" s="136" t="n">
        <v>6162</v>
      </c>
      <c r="J68" s="121" t="n">
        <v>38.8</v>
      </c>
      <c r="K68" s="122" t="n">
        <v>2.2</v>
      </c>
    </row>
    <row r="69" s="77" customFormat="true" ht="11.1" hidden="false" customHeight="true" outlineLevel="0" collapsed="false">
      <c r="A69" s="135" t="s">
        <v>175</v>
      </c>
      <c r="B69" s="138" t="n">
        <v>440</v>
      </c>
      <c r="C69" s="114" t="n">
        <v>-8.7</v>
      </c>
      <c r="D69" s="138" t="n">
        <v>850</v>
      </c>
      <c r="E69" s="114" t="n">
        <v>7.5</v>
      </c>
      <c r="F69" s="115" t="n">
        <v>1.9</v>
      </c>
      <c r="G69" s="138" t="n">
        <v>1237</v>
      </c>
      <c r="H69" s="114" t="n">
        <v>-0.6</v>
      </c>
      <c r="I69" s="138" t="n">
        <v>2311</v>
      </c>
      <c r="J69" s="114" t="n">
        <v>13.5</v>
      </c>
      <c r="K69" s="115" t="n">
        <v>1.9</v>
      </c>
    </row>
    <row r="70" s="77" customFormat="true" ht="8.25" hidden="false" customHeight="false" outlineLevel="0" collapsed="false">
      <c r="A70" s="139" t="s">
        <v>434</v>
      </c>
      <c r="B70" s="136" t="n">
        <v>435</v>
      </c>
      <c r="C70" s="121" t="n">
        <v>-7.1</v>
      </c>
      <c r="D70" s="136" t="n">
        <v>824</v>
      </c>
      <c r="E70" s="121" t="n">
        <v>6.6</v>
      </c>
      <c r="F70" s="122" t="n">
        <v>1.9</v>
      </c>
      <c r="G70" s="136" t="n">
        <v>1226</v>
      </c>
      <c r="H70" s="121" t="n">
        <v>0.7</v>
      </c>
      <c r="I70" s="136" t="n">
        <v>2278</v>
      </c>
      <c r="J70" s="121" t="n">
        <v>13.8</v>
      </c>
      <c r="K70" s="122" t="n">
        <v>1.9</v>
      </c>
    </row>
    <row r="71" s="77" customFormat="true" ht="8.25" hidden="false" customHeight="false" outlineLevel="0" collapsed="false">
      <c r="A71" s="139" t="s">
        <v>435</v>
      </c>
      <c r="B71" s="136" t="n">
        <v>5</v>
      </c>
      <c r="C71" s="121" t="n">
        <v>-64.3</v>
      </c>
      <c r="D71" s="136" t="n">
        <v>26</v>
      </c>
      <c r="E71" s="121" t="n">
        <v>44.4</v>
      </c>
      <c r="F71" s="122" t="n">
        <v>5.2</v>
      </c>
      <c r="G71" s="136" t="n">
        <v>11</v>
      </c>
      <c r="H71" s="121" t="n">
        <v>-59.3</v>
      </c>
      <c r="I71" s="136" t="n">
        <v>33</v>
      </c>
      <c r="J71" s="121" t="n">
        <v>-5.7</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186</v>
      </c>
      <c r="B6" s="136"/>
      <c r="C6" s="136"/>
      <c r="D6" s="122"/>
      <c r="E6" s="136"/>
      <c r="F6" s="122"/>
      <c r="G6" s="122"/>
      <c r="H6" s="136"/>
      <c r="I6" s="122"/>
      <c r="J6" s="122"/>
      <c r="K6" s="137"/>
    </row>
    <row r="7" s="116" customFormat="true" ht="12.95" hidden="false" customHeight="true" outlineLevel="0" collapsed="false">
      <c r="A7" s="117" t="s">
        <v>432</v>
      </c>
      <c r="B7" s="138" t="n">
        <v>7070</v>
      </c>
      <c r="C7" s="114" t="n">
        <v>-7.1</v>
      </c>
      <c r="D7" s="138" t="n">
        <v>16865</v>
      </c>
      <c r="E7" s="114" t="n">
        <v>10.5</v>
      </c>
      <c r="F7" s="115" t="n">
        <v>2.4</v>
      </c>
      <c r="G7" s="138" t="n">
        <v>26126</v>
      </c>
      <c r="H7" s="114" t="n">
        <v>-3.3</v>
      </c>
      <c r="I7" s="138" t="n">
        <v>61989</v>
      </c>
      <c r="J7" s="114" t="n">
        <v>17.4</v>
      </c>
      <c r="K7" s="115" t="n">
        <v>2.4</v>
      </c>
    </row>
    <row r="8" s="77" customFormat="true" ht="8.25" hidden="false" customHeight="false" outlineLevel="0" collapsed="false">
      <c r="A8" s="127" t="s">
        <v>327</v>
      </c>
      <c r="B8" s="136" t="n">
        <v>6493</v>
      </c>
      <c r="C8" s="121" t="n">
        <v>-9.5</v>
      </c>
      <c r="D8" s="136" t="n">
        <v>14714</v>
      </c>
      <c r="E8" s="121" t="n">
        <v>4.9</v>
      </c>
      <c r="F8" s="122" t="n">
        <v>2.3</v>
      </c>
      <c r="G8" s="136" t="n">
        <v>24395</v>
      </c>
      <c r="H8" s="121" t="n">
        <v>-4.4</v>
      </c>
      <c r="I8" s="136" t="n">
        <v>53558</v>
      </c>
      <c r="J8" s="121" t="n">
        <v>9.6</v>
      </c>
      <c r="K8" s="122" t="n">
        <v>2.2</v>
      </c>
    </row>
    <row r="9" s="77" customFormat="true" ht="8.25" hidden="false" customHeight="false" outlineLevel="0" collapsed="false">
      <c r="A9" s="127" t="s">
        <v>328</v>
      </c>
      <c r="B9" s="136" t="n">
        <v>577</v>
      </c>
      <c r="C9" s="121" t="n">
        <v>31.7</v>
      </c>
      <c r="D9" s="136" t="n">
        <v>2151</v>
      </c>
      <c r="E9" s="121" t="n">
        <v>73.7</v>
      </c>
      <c r="F9" s="122" t="n">
        <v>3.7</v>
      </c>
      <c r="G9" s="136" t="n">
        <v>1731</v>
      </c>
      <c r="H9" s="121" t="n">
        <v>15.1</v>
      </c>
      <c r="I9" s="136" t="n">
        <v>8431</v>
      </c>
      <c r="J9" s="121" t="n">
        <v>113.1</v>
      </c>
      <c r="K9" s="122" t="n">
        <v>4.9</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6299</v>
      </c>
      <c r="C11" s="114" t="n">
        <v>-8</v>
      </c>
      <c r="D11" s="138" t="n">
        <v>15161</v>
      </c>
      <c r="E11" s="114" t="n">
        <v>10.6</v>
      </c>
      <c r="F11" s="115" t="n">
        <v>2.4</v>
      </c>
      <c r="G11" s="138" t="n">
        <v>23713</v>
      </c>
      <c r="H11" s="114" t="n">
        <v>-3.4</v>
      </c>
      <c r="I11" s="138" t="n">
        <v>56400</v>
      </c>
      <c r="J11" s="114" t="n">
        <v>18</v>
      </c>
      <c r="K11" s="115" t="n">
        <v>2.4</v>
      </c>
    </row>
    <row r="12" s="116" customFormat="true" ht="8.25" hidden="false" customHeight="false" outlineLevel="0" collapsed="false">
      <c r="A12" s="139" t="s">
        <v>434</v>
      </c>
      <c r="B12" s="136" t="n">
        <v>5783</v>
      </c>
      <c r="C12" s="121" t="n">
        <v>-9.9</v>
      </c>
      <c r="D12" s="136" t="n">
        <v>13273</v>
      </c>
      <c r="E12" s="121" t="n">
        <v>6.4</v>
      </c>
      <c r="F12" s="122" t="n">
        <v>2.3</v>
      </c>
      <c r="G12" s="136" t="n">
        <v>22060</v>
      </c>
      <c r="H12" s="121" t="n">
        <v>-4.4</v>
      </c>
      <c r="I12" s="136" t="n">
        <v>48271</v>
      </c>
      <c r="J12" s="121" t="n">
        <v>10.1</v>
      </c>
      <c r="K12" s="122" t="n">
        <v>2.2</v>
      </c>
    </row>
    <row r="13" s="116" customFormat="true" ht="8.25" hidden="false" customHeight="false" outlineLevel="0" collapsed="false">
      <c r="A13" s="139" t="s">
        <v>435</v>
      </c>
      <c r="B13" s="136" t="n">
        <v>516</v>
      </c>
      <c r="C13" s="121" t="n">
        <v>19.4</v>
      </c>
      <c r="D13" s="136" t="n">
        <v>1888</v>
      </c>
      <c r="E13" s="121" t="n">
        <v>53.9</v>
      </c>
      <c r="F13" s="122" t="n">
        <v>3.7</v>
      </c>
      <c r="G13" s="136" t="n">
        <v>1653</v>
      </c>
      <c r="H13" s="121" t="n">
        <v>11.1</v>
      </c>
      <c r="I13" s="136" t="n">
        <v>8129</v>
      </c>
      <c r="J13" s="121" t="n">
        <v>106.9</v>
      </c>
      <c r="K13" s="122" t="n">
        <v>4.9</v>
      </c>
    </row>
    <row r="14" s="77" customFormat="true" ht="11.1" hidden="false" customHeight="true" outlineLevel="0" collapsed="false">
      <c r="A14" s="135" t="s">
        <v>175</v>
      </c>
      <c r="B14" s="138" t="n">
        <v>648</v>
      </c>
      <c r="C14" s="114" t="n">
        <v>-1.8</v>
      </c>
      <c r="D14" s="138" t="n">
        <v>1373</v>
      </c>
      <c r="E14" s="114" t="n">
        <v>9.9</v>
      </c>
      <c r="F14" s="115" t="n">
        <v>2.1</v>
      </c>
      <c r="G14" s="138" t="n">
        <v>2111</v>
      </c>
      <c r="H14" s="114" t="n">
        <v>1.3</v>
      </c>
      <c r="I14" s="138" t="n">
        <v>4392</v>
      </c>
      <c r="J14" s="114" t="n">
        <v>12.4</v>
      </c>
      <c r="K14" s="115" t="n">
        <v>2.1</v>
      </c>
    </row>
    <row r="15" s="77" customFormat="true" ht="8.25" hidden="false" customHeight="false" outlineLevel="0" collapsed="false">
      <c r="A15" s="139" t="s">
        <v>434</v>
      </c>
      <c r="B15" s="136" t="n">
        <v>597</v>
      </c>
      <c r="C15" s="121" t="n">
        <v>-9.1</v>
      </c>
      <c r="D15" s="136" t="n">
        <v>1137</v>
      </c>
      <c r="E15" s="121" t="n">
        <v>-8.4</v>
      </c>
      <c r="F15" s="122" t="n">
        <v>1.9</v>
      </c>
      <c r="G15" s="136" t="n">
        <v>2054</v>
      </c>
      <c r="H15" s="121" t="n">
        <v>-1.1</v>
      </c>
      <c r="I15" s="136" t="n">
        <v>4145</v>
      </c>
      <c r="J15" s="121" t="n">
        <v>6.6</v>
      </c>
      <c r="K15" s="122" t="n">
        <v>2</v>
      </c>
    </row>
    <row r="16" s="77" customFormat="true" ht="8.25" hidden="false" customHeight="false" outlineLevel="0" collapsed="false">
      <c r="A16" s="139" t="s">
        <v>435</v>
      </c>
      <c r="B16" s="136" t="n">
        <v>51</v>
      </c>
      <c r="C16" s="121" t="s">
        <v>27</v>
      </c>
      <c r="D16" s="136" t="n">
        <v>236</v>
      </c>
      <c r="E16" s="121" t="s">
        <v>27</v>
      </c>
      <c r="F16" s="122" t="n">
        <v>4.6</v>
      </c>
      <c r="G16" s="136" t="n">
        <v>57</v>
      </c>
      <c r="H16" s="121" t="s">
        <v>27</v>
      </c>
      <c r="I16" s="136" t="n">
        <v>247</v>
      </c>
      <c r="J16" s="121" t="s">
        <v>27</v>
      </c>
      <c r="K16" s="122" t="n">
        <v>4.3</v>
      </c>
    </row>
    <row r="17" s="116" customFormat="true" ht="15.95" hidden="false" customHeight="true" outlineLevel="0" collapsed="false">
      <c r="A17" s="117" t="s">
        <v>274</v>
      </c>
      <c r="B17" s="136"/>
      <c r="C17" s="121"/>
      <c r="D17" s="122"/>
      <c r="E17" s="121"/>
      <c r="F17" s="122"/>
      <c r="G17" s="122"/>
      <c r="H17" s="121"/>
      <c r="I17" s="122"/>
      <c r="J17" s="121"/>
      <c r="K17" s="137"/>
    </row>
    <row r="18" s="116" customFormat="true" ht="12.95" hidden="false" customHeight="true" outlineLevel="0" collapsed="false">
      <c r="A18" s="117" t="s">
        <v>432</v>
      </c>
      <c r="B18" s="138" t="n">
        <v>3883</v>
      </c>
      <c r="C18" s="114" t="n">
        <v>-4.1</v>
      </c>
      <c r="D18" s="138" t="n">
        <v>8360</v>
      </c>
      <c r="E18" s="114" t="n">
        <v>-18.2</v>
      </c>
      <c r="F18" s="115" t="n">
        <v>2.2</v>
      </c>
      <c r="G18" s="138" t="n">
        <v>12588</v>
      </c>
      <c r="H18" s="114" t="n">
        <v>-0.3</v>
      </c>
      <c r="I18" s="138" t="n">
        <v>27615</v>
      </c>
      <c r="J18" s="114" t="n">
        <v>-2.1</v>
      </c>
      <c r="K18" s="115" t="n">
        <v>2.2</v>
      </c>
    </row>
    <row r="19" s="77" customFormat="true" ht="8.25" hidden="false" customHeight="false" outlineLevel="0" collapsed="false">
      <c r="A19" s="127" t="s">
        <v>327</v>
      </c>
      <c r="B19" s="136" t="n">
        <v>3746</v>
      </c>
      <c r="C19" s="121" t="n">
        <v>-4.3</v>
      </c>
      <c r="D19" s="136" t="n">
        <v>8132</v>
      </c>
      <c r="E19" s="121" t="n">
        <v>-18.8</v>
      </c>
      <c r="F19" s="122" t="n">
        <v>2.2</v>
      </c>
      <c r="G19" s="136" t="n">
        <v>12149</v>
      </c>
      <c r="H19" s="121" t="n">
        <v>0.7</v>
      </c>
      <c r="I19" s="136" t="n">
        <v>26448</v>
      </c>
      <c r="J19" s="121" t="n">
        <v>-3.5</v>
      </c>
      <c r="K19" s="122" t="n">
        <v>2.2</v>
      </c>
    </row>
    <row r="20" s="77" customFormat="true" ht="8.25" hidden="false" customHeight="false" outlineLevel="0" collapsed="false">
      <c r="A20" s="127" t="s">
        <v>328</v>
      </c>
      <c r="B20" s="136" t="n">
        <v>137</v>
      </c>
      <c r="C20" s="121" t="n">
        <v>-0.7</v>
      </c>
      <c r="D20" s="136" t="n">
        <v>228</v>
      </c>
      <c r="E20" s="121" t="n">
        <v>9.6</v>
      </c>
      <c r="F20" s="122" t="n">
        <v>1.7</v>
      </c>
      <c r="G20" s="136" t="n">
        <v>439</v>
      </c>
      <c r="H20" s="121" t="n">
        <v>-20.3</v>
      </c>
      <c r="I20" s="136" t="n">
        <v>1167</v>
      </c>
      <c r="J20" s="121" t="n">
        <v>47</v>
      </c>
      <c r="K20" s="122" t="n">
        <v>2.7</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2694</v>
      </c>
      <c r="C22" s="114" t="n">
        <v>-17.5</v>
      </c>
      <c r="D22" s="138" t="n">
        <v>5965</v>
      </c>
      <c r="E22" s="114" t="n">
        <v>-26.7</v>
      </c>
      <c r="F22" s="115" t="n">
        <v>2.2</v>
      </c>
      <c r="G22" s="138" t="n">
        <v>8699</v>
      </c>
      <c r="H22" s="114" t="n">
        <v>-9.3</v>
      </c>
      <c r="I22" s="138" t="n">
        <v>19339</v>
      </c>
      <c r="J22" s="114" t="n">
        <v>-9.4</v>
      </c>
      <c r="K22" s="115" t="n">
        <v>2.2</v>
      </c>
    </row>
    <row r="23" s="116" customFormat="true" ht="8.25" hidden="false" customHeight="false" outlineLevel="0" collapsed="false">
      <c r="A23" s="139" t="s">
        <v>434</v>
      </c>
      <c r="B23" s="136" t="n">
        <v>2618</v>
      </c>
      <c r="C23" s="121" t="n">
        <v>-17.1</v>
      </c>
      <c r="D23" s="136" t="n">
        <v>5837</v>
      </c>
      <c r="E23" s="121" t="n">
        <v>-26.9</v>
      </c>
      <c r="F23" s="122" t="n">
        <v>2.2</v>
      </c>
      <c r="G23" s="136" t="n">
        <v>8444</v>
      </c>
      <c r="H23" s="121" t="n">
        <v>-7.9</v>
      </c>
      <c r="I23" s="136" t="n">
        <v>18909</v>
      </c>
      <c r="J23" s="121" t="n">
        <v>-9</v>
      </c>
      <c r="K23" s="122" t="n">
        <v>2.2</v>
      </c>
    </row>
    <row r="24" s="116" customFormat="true" ht="8.25" hidden="false" customHeight="false" outlineLevel="0" collapsed="false">
      <c r="A24" s="139" t="s">
        <v>435</v>
      </c>
      <c r="B24" s="136" t="n">
        <v>76</v>
      </c>
      <c r="C24" s="121" t="n">
        <v>-28.3</v>
      </c>
      <c r="D24" s="136" t="n">
        <v>128</v>
      </c>
      <c r="E24" s="121" t="n">
        <v>-17.4</v>
      </c>
      <c r="F24" s="122" t="n">
        <v>1.7</v>
      </c>
      <c r="G24" s="136" t="n">
        <v>255</v>
      </c>
      <c r="H24" s="121" t="n">
        <v>-39.7</v>
      </c>
      <c r="I24" s="136" t="n">
        <v>430</v>
      </c>
      <c r="J24" s="121" t="n">
        <v>-25</v>
      </c>
      <c r="K24" s="122" t="n">
        <v>1.7</v>
      </c>
    </row>
    <row r="25" s="77" customFormat="true" ht="11.1" hidden="false" customHeight="true" outlineLevel="0" collapsed="false">
      <c r="A25" s="135" t="s">
        <v>175</v>
      </c>
      <c r="B25" s="138" t="n">
        <v>283</v>
      </c>
      <c r="C25" s="114" t="n">
        <v>130.1</v>
      </c>
      <c r="D25" s="138" t="n">
        <v>538</v>
      </c>
      <c r="E25" s="114" t="n">
        <v>62.5</v>
      </c>
      <c r="F25" s="115" t="n">
        <v>1.9</v>
      </c>
      <c r="G25" s="138" t="n">
        <v>962</v>
      </c>
      <c r="H25" s="114" t="n">
        <v>135.8</v>
      </c>
      <c r="I25" s="138" t="n">
        <v>1858</v>
      </c>
      <c r="J25" s="114" t="n">
        <v>81.8</v>
      </c>
      <c r="K25" s="115" t="n">
        <v>1.9</v>
      </c>
    </row>
    <row r="26" s="77" customFormat="true" ht="8.25" hidden="false" customHeight="false" outlineLevel="0" collapsed="false">
      <c r="A26" s="139" t="s">
        <v>434</v>
      </c>
      <c r="B26" s="136" t="n">
        <v>277</v>
      </c>
      <c r="C26" s="121" t="n">
        <v>125.2</v>
      </c>
      <c r="D26" s="136" t="n">
        <v>527</v>
      </c>
      <c r="E26" s="121" t="n">
        <v>59.2</v>
      </c>
      <c r="F26" s="122" t="n">
        <v>1.9</v>
      </c>
      <c r="G26" s="136" t="n">
        <v>941</v>
      </c>
      <c r="H26" s="121" t="n">
        <v>130.6</v>
      </c>
      <c r="I26" s="136" t="n">
        <v>1808</v>
      </c>
      <c r="J26" s="121" t="n">
        <v>76.9</v>
      </c>
      <c r="K26" s="122" t="n">
        <v>1.9</v>
      </c>
    </row>
    <row r="27" s="77" customFormat="true" ht="8.25" hidden="false" customHeight="false" outlineLevel="0" collapsed="false">
      <c r="A27" s="139" t="s">
        <v>435</v>
      </c>
      <c r="B27" s="136" t="n">
        <v>6</v>
      </c>
      <c r="C27" s="121" t="s">
        <v>27</v>
      </c>
      <c r="D27" s="136" t="n">
        <v>11</v>
      </c>
      <c r="E27" s="121" t="s">
        <v>27</v>
      </c>
      <c r="F27" s="122" t="n">
        <v>1.8</v>
      </c>
      <c r="G27" s="136" t="n">
        <v>21</v>
      </c>
      <c r="H27" s="121" t="s">
        <v>27</v>
      </c>
      <c r="I27" s="136" t="n">
        <v>50</v>
      </c>
      <c r="J27" s="121" t="s">
        <v>27</v>
      </c>
      <c r="K27" s="122" t="n">
        <v>2.4</v>
      </c>
    </row>
    <row r="28" s="116" customFormat="true" ht="15.95" hidden="false" customHeight="true" outlineLevel="0" collapsed="false">
      <c r="A28" s="117" t="s">
        <v>275</v>
      </c>
      <c r="B28" s="136"/>
      <c r="C28" s="121"/>
      <c r="D28" s="122"/>
      <c r="E28" s="121"/>
      <c r="F28" s="122"/>
      <c r="G28" s="122"/>
      <c r="H28" s="121"/>
      <c r="I28" s="122"/>
      <c r="J28" s="121"/>
      <c r="K28" s="137"/>
    </row>
    <row r="29" s="116" customFormat="true" ht="12.95" hidden="false" customHeight="true" outlineLevel="0" collapsed="false">
      <c r="A29" s="117" t="s">
        <v>432</v>
      </c>
      <c r="B29" s="138" t="n">
        <v>6843</v>
      </c>
      <c r="C29" s="114" t="n">
        <v>-8.7</v>
      </c>
      <c r="D29" s="138" t="n">
        <v>14059</v>
      </c>
      <c r="E29" s="114" t="n">
        <v>-16.6</v>
      </c>
      <c r="F29" s="115" t="n">
        <v>2.1</v>
      </c>
      <c r="G29" s="138" t="n">
        <v>20451</v>
      </c>
      <c r="H29" s="114" t="n">
        <v>-10.2</v>
      </c>
      <c r="I29" s="138" t="n">
        <v>41962</v>
      </c>
      <c r="J29" s="114" t="n">
        <v>-11.3</v>
      </c>
      <c r="K29" s="115" t="n">
        <v>2.1</v>
      </c>
    </row>
    <row r="30" s="77" customFormat="true" ht="8.25" hidden="false" customHeight="false" outlineLevel="0" collapsed="false">
      <c r="A30" s="127" t="s">
        <v>327</v>
      </c>
      <c r="B30" s="136" t="n">
        <v>6482</v>
      </c>
      <c r="C30" s="121" t="n">
        <v>-5</v>
      </c>
      <c r="D30" s="136" t="n">
        <v>13218</v>
      </c>
      <c r="E30" s="121" t="n">
        <v>-13.7</v>
      </c>
      <c r="F30" s="122" t="n">
        <v>2</v>
      </c>
      <c r="G30" s="136" t="n">
        <v>19499</v>
      </c>
      <c r="H30" s="121" t="n">
        <v>-8.8</v>
      </c>
      <c r="I30" s="136" t="n">
        <v>39646</v>
      </c>
      <c r="J30" s="121" t="n">
        <v>-10.6</v>
      </c>
      <c r="K30" s="122" t="n">
        <v>2</v>
      </c>
    </row>
    <row r="31" s="77" customFormat="true" ht="8.25" hidden="false" customHeight="false" outlineLevel="0" collapsed="false">
      <c r="A31" s="127" t="s">
        <v>328</v>
      </c>
      <c r="B31" s="136" t="n">
        <v>361</v>
      </c>
      <c r="C31" s="121" t="n">
        <v>-46.3</v>
      </c>
      <c r="D31" s="136" t="n">
        <v>841</v>
      </c>
      <c r="E31" s="121" t="n">
        <v>-45.6</v>
      </c>
      <c r="F31" s="122" t="n">
        <v>2.3</v>
      </c>
      <c r="G31" s="136" t="n">
        <v>952</v>
      </c>
      <c r="H31" s="121" t="n">
        <v>-31.8</v>
      </c>
      <c r="I31" s="136" t="n">
        <v>2316</v>
      </c>
      <c r="J31" s="121" t="n">
        <v>-22.4</v>
      </c>
      <c r="K31" s="122" t="n">
        <v>2.4</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4785</v>
      </c>
      <c r="C33" s="114" t="n">
        <v>-8.9</v>
      </c>
      <c r="D33" s="138" t="n">
        <v>9572</v>
      </c>
      <c r="E33" s="114" t="n">
        <v>-19.1</v>
      </c>
      <c r="F33" s="115" t="n">
        <v>2</v>
      </c>
      <c r="G33" s="138" t="n">
        <v>15182</v>
      </c>
      <c r="H33" s="114" t="n">
        <v>-11.4</v>
      </c>
      <c r="I33" s="138" t="n">
        <v>30652</v>
      </c>
      <c r="J33" s="114" t="n">
        <v>-13.6</v>
      </c>
      <c r="K33" s="115" t="n">
        <v>2</v>
      </c>
    </row>
    <row r="34" s="116" customFormat="true" ht="8.25" hidden="false" customHeight="false" outlineLevel="0" collapsed="false">
      <c r="A34" s="139" t="s">
        <v>434</v>
      </c>
      <c r="B34" s="136" t="n">
        <v>4515</v>
      </c>
      <c r="C34" s="121" t="n">
        <v>-4.1</v>
      </c>
      <c r="D34" s="136" t="n">
        <v>8934</v>
      </c>
      <c r="E34" s="121" t="n">
        <v>-15.7</v>
      </c>
      <c r="F34" s="122" t="n">
        <v>2</v>
      </c>
      <c r="G34" s="136" t="n">
        <v>14410</v>
      </c>
      <c r="H34" s="121" t="n">
        <v>-10.2</v>
      </c>
      <c r="I34" s="136" t="n">
        <v>28728</v>
      </c>
      <c r="J34" s="121" t="n">
        <v>-13.4</v>
      </c>
      <c r="K34" s="122" t="n">
        <v>2</v>
      </c>
    </row>
    <row r="35" s="116" customFormat="true" ht="8.25" hidden="false" customHeight="false" outlineLevel="0" collapsed="false">
      <c r="A35" s="139" t="s">
        <v>435</v>
      </c>
      <c r="B35" s="136" t="n">
        <v>270</v>
      </c>
      <c r="C35" s="121" t="n">
        <v>-50.4</v>
      </c>
      <c r="D35" s="136" t="n">
        <v>638</v>
      </c>
      <c r="E35" s="121" t="n">
        <v>-48.2</v>
      </c>
      <c r="F35" s="122" t="n">
        <v>2.4</v>
      </c>
      <c r="G35" s="136" t="n">
        <v>772</v>
      </c>
      <c r="H35" s="121" t="n">
        <v>-29.8</v>
      </c>
      <c r="I35" s="136" t="n">
        <v>1924</v>
      </c>
      <c r="J35" s="121" t="n">
        <v>-17.3</v>
      </c>
      <c r="K35" s="122" t="n">
        <v>2.5</v>
      </c>
    </row>
    <row r="36" s="77" customFormat="true" ht="11.1" hidden="false" customHeight="true" outlineLevel="0" collapsed="false">
      <c r="A36" s="135" t="s">
        <v>175</v>
      </c>
      <c r="B36" s="138" t="n">
        <v>1713</v>
      </c>
      <c r="C36" s="114" t="n">
        <v>-10</v>
      </c>
      <c r="D36" s="138" t="n">
        <v>3558</v>
      </c>
      <c r="E36" s="114" t="n">
        <v>-11.1</v>
      </c>
      <c r="F36" s="115" t="n">
        <v>2.1</v>
      </c>
      <c r="G36" s="138" t="n">
        <v>4344</v>
      </c>
      <c r="H36" s="114" t="n">
        <v>-11.4</v>
      </c>
      <c r="I36" s="138" t="n">
        <v>8924</v>
      </c>
      <c r="J36" s="114" t="n">
        <v>-9.6</v>
      </c>
      <c r="K36" s="115" t="n">
        <v>2.1</v>
      </c>
    </row>
    <row r="37" s="77" customFormat="true" ht="8.25" hidden="false" customHeight="false" outlineLevel="0" collapsed="false">
      <c r="A37" s="139" t="s">
        <v>434</v>
      </c>
      <c r="B37" s="136" t="n">
        <v>1632</v>
      </c>
      <c r="C37" s="121" t="n">
        <v>-8.4</v>
      </c>
      <c r="D37" s="136" t="n">
        <v>3381</v>
      </c>
      <c r="E37" s="121" t="n">
        <v>-8.6</v>
      </c>
      <c r="F37" s="122" t="n">
        <v>2.1</v>
      </c>
      <c r="G37" s="136" t="n">
        <v>4199</v>
      </c>
      <c r="H37" s="121" t="n">
        <v>-9.2</v>
      </c>
      <c r="I37" s="136" t="n">
        <v>8606</v>
      </c>
      <c r="J37" s="121" t="n">
        <v>-6.9</v>
      </c>
      <c r="K37" s="122" t="n">
        <v>2</v>
      </c>
    </row>
    <row r="38" s="77" customFormat="true" ht="8.25" hidden="false" customHeight="false" outlineLevel="0" collapsed="false">
      <c r="A38" s="139" t="s">
        <v>435</v>
      </c>
      <c r="B38" s="136" t="n">
        <v>81</v>
      </c>
      <c r="C38" s="121" t="n">
        <v>-33.6</v>
      </c>
      <c r="D38" s="136" t="n">
        <v>177</v>
      </c>
      <c r="E38" s="121" t="n">
        <v>-41</v>
      </c>
      <c r="F38" s="122" t="n">
        <v>2.2</v>
      </c>
      <c r="G38" s="136" t="n">
        <v>145</v>
      </c>
      <c r="H38" s="121" t="n">
        <v>-47.3</v>
      </c>
      <c r="I38" s="136" t="n">
        <v>318</v>
      </c>
      <c r="J38" s="121" t="n">
        <v>-49.4</v>
      </c>
      <c r="K38" s="122" t="n">
        <v>2.2</v>
      </c>
    </row>
    <row r="39" s="116" customFormat="true" ht="15.95" hidden="false" customHeight="true" outlineLevel="0" collapsed="false">
      <c r="A39" s="117" t="s">
        <v>276</v>
      </c>
      <c r="B39" s="136"/>
      <c r="C39" s="121"/>
      <c r="D39" s="122"/>
      <c r="E39" s="121"/>
      <c r="F39" s="122"/>
      <c r="G39" s="122"/>
      <c r="H39" s="121"/>
      <c r="I39" s="122"/>
      <c r="J39" s="121"/>
      <c r="K39" s="137"/>
    </row>
    <row r="40" s="116" customFormat="true" ht="12.95" hidden="false" customHeight="true" outlineLevel="0" collapsed="false">
      <c r="A40" s="117" t="s">
        <v>432</v>
      </c>
      <c r="B40" s="138" t="n">
        <v>5993</v>
      </c>
      <c r="C40" s="114" t="n">
        <v>2.7</v>
      </c>
      <c r="D40" s="138" t="n">
        <v>10795</v>
      </c>
      <c r="E40" s="114" t="n">
        <v>-13.9</v>
      </c>
      <c r="F40" s="115" t="n">
        <v>1.8</v>
      </c>
      <c r="G40" s="138" t="n">
        <v>17454</v>
      </c>
      <c r="H40" s="114" t="n">
        <v>11.3</v>
      </c>
      <c r="I40" s="138" t="n">
        <v>32552</v>
      </c>
      <c r="J40" s="114" t="n">
        <v>6.9</v>
      </c>
      <c r="K40" s="115" t="n">
        <v>1.9</v>
      </c>
    </row>
    <row r="41" s="77" customFormat="true" ht="8.25" hidden="false" customHeight="false" outlineLevel="0" collapsed="false">
      <c r="A41" s="127" t="s">
        <v>327</v>
      </c>
      <c r="B41" s="136" t="n">
        <v>5576</v>
      </c>
      <c r="C41" s="121" t="n">
        <v>1.5</v>
      </c>
      <c r="D41" s="136" t="n">
        <v>9745</v>
      </c>
      <c r="E41" s="121" t="n">
        <v>-18</v>
      </c>
      <c r="F41" s="122" t="n">
        <v>1.7</v>
      </c>
      <c r="G41" s="136" t="n">
        <v>15924</v>
      </c>
      <c r="H41" s="121" t="n">
        <v>10.5</v>
      </c>
      <c r="I41" s="136" t="n">
        <v>29120</v>
      </c>
      <c r="J41" s="121" t="n">
        <v>4</v>
      </c>
      <c r="K41" s="122" t="n">
        <v>1.8</v>
      </c>
    </row>
    <row r="42" s="77" customFormat="true" ht="8.25" hidden="false" customHeight="false" outlineLevel="0" collapsed="false">
      <c r="A42" s="127" t="s">
        <v>328</v>
      </c>
      <c r="B42" s="136" t="n">
        <v>417</v>
      </c>
      <c r="C42" s="121" t="n">
        <v>21.6</v>
      </c>
      <c r="D42" s="136" t="n">
        <v>1050</v>
      </c>
      <c r="E42" s="121" t="n">
        <v>59.6</v>
      </c>
      <c r="F42" s="122" t="n">
        <v>2.5</v>
      </c>
      <c r="G42" s="136" t="n">
        <v>1530</v>
      </c>
      <c r="H42" s="121" t="n">
        <v>20.8</v>
      </c>
      <c r="I42" s="136" t="n">
        <v>3432</v>
      </c>
      <c r="J42" s="121" t="n">
        <v>40</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3999</v>
      </c>
      <c r="C44" s="114" t="n">
        <v>-3.7</v>
      </c>
      <c r="D44" s="138" t="n">
        <v>7618</v>
      </c>
      <c r="E44" s="114" t="n">
        <v>-14.7</v>
      </c>
      <c r="F44" s="115" t="n">
        <v>1.9</v>
      </c>
      <c r="G44" s="138" t="n">
        <v>12267</v>
      </c>
      <c r="H44" s="114" t="n">
        <v>9</v>
      </c>
      <c r="I44" s="138" t="n">
        <v>23202</v>
      </c>
      <c r="J44" s="114" t="n">
        <v>6.5</v>
      </c>
      <c r="K44" s="115" t="n">
        <v>1.9</v>
      </c>
    </row>
    <row r="45" s="116" customFormat="true" ht="8.25" hidden="false" customHeight="false" outlineLevel="0" collapsed="false">
      <c r="A45" s="139" t="s">
        <v>434</v>
      </c>
      <c r="B45" s="136" t="n">
        <v>3619</v>
      </c>
      <c r="C45" s="121" t="n">
        <v>-6.2</v>
      </c>
      <c r="D45" s="136" t="n">
        <v>6629</v>
      </c>
      <c r="E45" s="121" t="n">
        <v>-20.9</v>
      </c>
      <c r="F45" s="122" t="n">
        <v>1.8</v>
      </c>
      <c r="G45" s="136" t="n">
        <v>10962</v>
      </c>
      <c r="H45" s="121" t="n">
        <v>8.4</v>
      </c>
      <c r="I45" s="136" t="n">
        <v>20446</v>
      </c>
      <c r="J45" s="121" t="n">
        <v>4.1</v>
      </c>
      <c r="K45" s="122" t="n">
        <v>1.9</v>
      </c>
    </row>
    <row r="46" s="116" customFormat="true" ht="8.25" hidden="false" customHeight="false" outlineLevel="0" collapsed="false">
      <c r="A46" s="139" t="s">
        <v>435</v>
      </c>
      <c r="B46" s="136" t="n">
        <v>380</v>
      </c>
      <c r="C46" s="121" t="n">
        <v>28.4</v>
      </c>
      <c r="D46" s="136" t="n">
        <v>989</v>
      </c>
      <c r="E46" s="121" t="n">
        <v>79.5</v>
      </c>
      <c r="F46" s="122" t="n">
        <v>2.6</v>
      </c>
      <c r="G46" s="136" t="n">
        <v>1305</v>
      </c>
      <c r="H46" s="121" t="n">
        <v>14.7</v>
      </c>
      <c r="I46" s="136" t="n">
        <v>2756</v>
      </c>
      <c r="J46" s="121" t="n">
        <v>27.5</v>
      </c>
      <c r="K46" s="122" t="n">
        <v>2.1</v>
      </c>
    </row>
    <row r="47" s="77" customFormat="true" ht="11.1" hidden="false" customHeight="true" outlineLevel="0" collapsed="false">
      <c r="A47" s="135" t="s">
        <v>175</v>
      </c>
      <c r="B47" s="138" t="n">
        <v>1143</v>
      </c>
      <c r="C47" s="114" t="n">
        <v>15.8</v>
      </c>
      <c r="D47" s="138" t="n">
        <v>1693</v>
      </c>
      <c r="E47" s="114" t="n">
        <v>-15.4</v>
      </c>
      <c r="F47" s="115" t="n">
        <v>1.5</v>
      </c>
      <c r="G47" s="138" t="n">
        <v>2554</v>
      </c>
      <c r="H47" s="114" t="n">
        <v>17.7</v>
      </c>
      <c r="I47" s="138" t="n">
        <v>4498</v>
      </c>
      <c r="J47" s="114" t="n">
        <v>19</v>
      </c>
      <c r="K47" s="115" t="n">
        <v>1.8</v>
      </c>
    </row>
    <row r="48" s="77" customFormat="true" ht="8.25" hidden="false" customHeight="false" outlineLevel="0" collapsed="false">
      <c r="A48" s="139" t="s">
        <v>434</v>
      </c>
      <c r="B48" s="136" t="n">
        <v>1123</v>
      </c>
      <c r="C48" s="121" t="n">
        <v>16.9</v>
      </c>
      <c r="D48" s="136" t="n">
        <v>1651</v>
      </c>
      <c r="E48" s="121" t="n">
        <v>-14.5</v>
      </c>
      <c r="F48" s="122" t="n">
        <v>1.5</v>
      </c>
      <c r="G48" s="136" t="n">
        <v>2472</v>
      </c>
      <c r="H48" s="121" t="n">
        <v>17.7</v>
      </c>
      <c r="I48" s="136" t="n">
        <v>4036</v>
      </c>
      <c r="J48" s="121" t="n">
        <v>11.9</v>
      </c>
      <c r="K48" s="122" t="n">
        <v>1.6</v>
      </c>
    </row>
    <row r="49" s="77" customFormat="true" ht="8.25" hidden="false" customHeight="false" outlineLevel="0" collapsed="false">
      <c r="A49" s="139" t="s">
        <v>435</v>
      </c>
      <c r="B49" s="136" t="n">
        <v>20</v>
      </c>
      <c r="C49" s="121" t="n">
        <v>-23.1</v>
      </c>
      <c r="D49" s="136" t="n">
        <v>42</v>
      </c>
      <c r="E49" s="121" t="n">
        <v>-40</v>
      </c>
      <c r="F49" s="122" t="n">
        <v>2.1</v>
      </c>
      <c r="G49" s="136" t="n">
        <v>82</v>
      </c>
      <c r="H49" s="121" t="n">
        <v>18.8</v>
      </c>
      <c r="I49" s="136" t="n">
        <v>462</v>
      </c>
      <c r="J49" s="121" t="n">
        <v>167.1</v>
      </c>
      <c r="K49" s="122" t="n">
        <v>5.6</v>
      </c>
    </row>
    <row r="50" s="116" customFormat="true" ht="15.95" hidden="false" customHeight="true" outlineLevel="0" collapsed="false">
      <c r="A50" s="117" t="s">
        <v>277</v>
      </c>
      <c r="B50" s="136"/>
      <c r="C50" s="121"/>
      <c r="D50" s="122"/>
      <c r="E50" s="121"/>
      <c r="F50" s="122"/>
      <c r="G50" s="122"/>
      <c r="H50" s="121"/>
      <c r="I50" s="122"/>
      <c r="J50" s="121"/>
      <c r="K50" s="137"/>
    </row>
    <row r="51" s="116" customFormat="true" ht="12.95" hidden="false" customHeight="true" outlineLevel="0" collapsed="false">
      <c r="A51" s="117" t="s">
        <v>432</v>
      </c>
      <c r="B51" s="138" t="n">
        <v>3825</v>
      </c>
      <c r="C51" s="114" t="n">
        <v>-4</v>
      </c>
      <c r="D51" s="138" t="n">
        <v>7678</v>
      </c>
      <c r="E51" s="114" t="n">
        <v>-7.9</v>
      </c>
      <c r="F51" s="115" t="n">
        <v>2</v>
      </c>
      <c r="G51" s="138" t="n">
        <v>11266</v>
      </c>
      <c r="H51" s="114" t="n">
        <v>-1.6</v>
      </c>
      <c r="I51" s="138" t="n">
        <v>23895</v>
      </c>
      <c r="J51" s="114" t="n">
        <v>1.1</v>
      </c>
      <c r="K51" s="115" t="n">
        <v>2.1</v>
      </c>
    </row>
    <row r="52" s="77" customFormat="true" ht="8.25" hidden="false" customHeight="false" outlineLevel="0" collapsed="false">
      <c r="A52" s="127" t="s">
        <v>327</v>
      </c>
      <c r="B52" s="136" t="n">
        <v>3743</v>
      </c>
      <c r="C52" s="121" t="n">
        <v>-2.9</v>
      </c>
      <c r="D52" s="136" t="n">
        <v>7521</v>
      </c>
      <c r="E52" s="121" t="n">
        <v>-6</v>
      </c>
      <c r="F52" s="122" t="n">
        <v>2</v>
      </c>
      <c r="G52" s="136" t="n">
        <v>10839</v>
      </c>
      <c r="H52" s="121" t="n">
        <v>-1.5</v>
      </c>
      <c r="I52" s="136" t="n">
        <v>22861</v>
      </c>
      <c r="J52" s="121" t="n">
        <v>1.3</v>
      </c>
      <c r="K52" s="122" t="n">
        <v>2.1</v>
      </c>
    </row>
    <row r="53" s="77" customFormat="true" ht="8.25" hidden="false" customHeight="false" outlineLevel="0" collapsed="false">
      <c r="A53" s="127" t="s">
        <v>328</v>
      </c>
      <c r="B53" s="136" t="n">
        <v>82</v>
      </c>
      <c r="C53" s="121" t="n">
        <v>-37.9</v>
      </c>
      <c r="D53" s="136" t="n">
        <v>157</v>
      </c>
      <c r="E53" s="121" t="n">
        <v>-53.8</v>
      </c>
      <c r="F53" s="122" t="n">
        <v>1.9</v>
      </c>
      <c r="G53" s="136" t="n">
        <v>427</v>
      </c>
      <c r="H53" s="121" t="n">
        <v>-3.4</v>
      </c>
      <c r="I53" s="136" t="n">
        <v>1034</v>
      </c>
      <c r="J53" s="121" t="n">
        <v>-3.8</v>
      </c>
      <c r="K53" s="122" t="n">
        <v>2.4</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313</v>
      </c>
      <c r="C55" s="114" t="n">
        <v>-7.3</v>
      </c>
      <c r="D55" s="138" t="n">
        <v>4773</v>
      </c>
      <c r="E55" s="114" t="n">
        <v>-7.9</v>
      </c>
      <c r="F55" s="115" t="n">
        <v>2.1</v>
      </c>
      <c r="G55" s="138" t="n">
        <v>7239</v>
      </c>
      <c r="H55" s="114" t="n">
        <v>-4.8</v>
      </c>
      <c r="I55" s="138" t="n">
        <v>15668</v>
      </c>
      <c r="J55" s="114" t="n">
        <v>-0.1</v>
      </c>
      <c r="K55" s="115" t="n">
        <v>2.2</v>
      </c>
    </row>
    <row r="56" s="116" customFormat="true" ht="8.25" hidden="false" customHeight="false" outlineLevel="0" collapsed="false">
      <c r="A56" s="139" t="s">
        <v>434</v>
      </c>
      <c r="B56" s="136" t="n">
        <v>2237</v>
      </c>
      <c r="C56" s="121" t="n">
        <v>-6.4</v>
      </c>
      <c r="D56" s="136" t="n">
        <v>4626</v>
      </c>
      <c r="E56" s="121" t="n">
        <v>-6.3</v>
      </c>
      <c r="F56" s="122" t="n">
        <v>2.1</v>
      </c>
      <c r="G56" s="136" t="n">
        <v>6956</v>
      </c>
      <c r="H56" s="121" t="n">
        <v>-4.4</v>
      </c>
      <c r="I56" s="136" t="n">
        <v>15140</v>
      </c>
      <c r="J56" s="121" t="n">
        <v>1</v>
      </c>
      <c r="K56" s="122" t="n">
        <v>2.2</v>
      </c>
    </row>
    <row r="57" s="116" customFormat="true" ht="8.25" hidden="false" customHeight="false" outlineLevel="0" collapsed="false">
      <c r="A57" s="139" t="s">
        <v>435</v>
      </c>
      <c r="B57" s="136" t="n">
        <v>76</v>
      </c>
      <c r="C57" s="121" t="n">
        <v>-27.6</v>
      </c>
      <c r="D57" s="136" t="n">
        <v>147</v>
      </c>
      <c r="E57" s="121" t="n">
        <v>-39.8</v>
      </c>
      <c r="F57" s="122" t="n">
        <v>1.9</v>
      </c>
      <c r="G57" s="136" t="n">
        <v>283</v>
      </c>
      <c r="H57" s="121" t="n">
        <v>-13.5</v>
      </c>
      <c r="I57" s="136" t="n">
        <v>528</v>
      </c>
      <c r="J57" s="121" t="n">
        <v>-23.6</v>
      </c>
      <c r="K57" s="122" t="n">
        <v>1.9</v>
      </c>
    </row>
    <row r="58" s="77" customFormat="true" ht="11.1" hidden="false" customHeight="true" outlineLevel="0" collapsed="false">
      <c r="A58" s="135" t="s">
        <v>175</v>
      </c>
      <c r="B58" s="138" t="n">
        <v>1035</v>
      </c>
      <c r="C58" s="114" t="n">
        <v>8.4</v>
      </c>
      <c r="D58" s="138" t="n">
        <v>1758</v>
      </c>
      <c r="E58" s="114" t="n">
        <v>-7.6</v>
      </c>
      <c r="F58" s="115" t="n">
        <v>1.7</v>
      </c>
      <c r="G58" s="138" t="n">
        <v>2288</v>
      </c>
      <c r="H58" s="114" t="n">
        <v>9.4</v>
      </c>
      <c r="I58" s="138" t="n">
        <v>4190</v>
      </c>
      <c r="J58" s="114" t="n">
        <v>5.3</v>
      </c>
      <c r="K58" s="115" t="n">
        <v>1.8</v>
      </c>
    </row>
    <row r="59" s="77" customFormat="true" ht="8.25" hidden="false" customHeight="false" outlineLevel="0" collapsed="false">
      <c r="A59" s="139" t="s">
        <v>434</v>
      </c>
      <c r="B59" s="136" t="n">
        <v>1033</v>
      </c>
      <c r="C59" s="121" t="n">
        <v>9.9</v>
      </c>
      <c r="D59" s="136" t="n">
        <v>1754</v>
      </c>
      <c r="E59" s="121" t="n">
        <v>-5.5</v>
      </c>
      <c r="F59" s="122" t="n">
        <v>1.7</v>
      </c>
      <c r="G59" s="136" t="n">
        <v>2208</v>
      </c>
      <c r="H59" s="121" t="n">
        <v>8.4</v>
      </c>
      <c r="I59" s="136" t="n">
        <v>4030</v>
      </c>
      <c r="J59" s="121" t="n">
        <v>4.6</v>
      </c>
      <c r="K59" s="122" t="n">
        <v>1.8</v>
      </c>
    </row>
    <row r="60" s="77" customFormat="true" ht="8.25" hidden="false" customHeight="false" outlineLevel="0" collapsed="false">
      <c r="A60" s="139" t="s">
        <v>435</v>
      </c>
      <c r="B60" s="136" t="n">
        <v>2</v>
      </c>
      <c r="C60" s="121" t="n">
        <v>-86.7</v>
      </c>
      <c r="D60" s="136" t="n">
        <v>4</v>
      </c>
      <c r="E60" s="121" t="n">
        <v>-91.5</v>
      </c>
      <c r="F60" s="122" t="n">
        <v>2</v>
      </c>
      <c r="G60" s="136" t="n">
        <v>80</v>
      </c>
      <c r="H60" s="121" t="n">
        <v>45.5</v>
      </c>
      <c r="I60" s="136" t="n">
        <v>160</v>
      </c>
      <c r="J60" s="121" t="n">
        <v>24</v>
      </c>
      <c r="K60" s="122" t="n">
        <v>2</v>
      </c>
    </row>
    <row r="61" s="116" customFormat="true" ht="15.95" hidden="false" customHeight="true" outlineLevel="0" collapsed="false">
      <c r="A61" s="117" t="s">
        <v>278</v>
      </c>
      <c r="B61" s="136"/>
      <c r="C61" s="121"/>
      <c r="D61" s="122"/>
      <c r="E61" s="121"/>
      <c r="F61" s="122"/>
      <c r="G61" s="122"/>
      <c r="H61" s="121"/>
      <c r="I61" s="122"/>
      <c r="J61" s="121"/>
      <c r="K61" s="137"/>
    </row>
    <row r="62" s="116" customFormat="true" ht="12.95" hidden="false" customHeight="true" outlineLevel="0" collapsed="false">
      <c r="A62" s="117" t="s">
        <v>432</v>
      </c>
      <c r="B62" s="138" t="n">
        <v>12360</v>
      </c>
      <c r="C62" s="114" t="n">
        <v>-24.4</v>
      </c>
      <c r="D62" s="138" t="n">
        <v>28758</v>
      </c>
      <c r="E62" s="114" t="n">
        <v>-28.4</v>
      </c>
      <c r="F62" s="115" t="n">
        <v>2.3</v>
      </c>
      <c r="G62" s="138" t="n">
        <v>63447</v>
      </c>
      <c r="H62" s="114" t="n">
        <v>-8.5</v>
      </c>
      <c r="I62" s="138" t="n">
        <v>165420</v>
      </c>
      <c r="J62" s="114" t="n">
        <v>-9.6</v>
      </c>
      <c r="K62" s="115" t="n">
        <v>2.6</v>
      </c>
    </row>
    <row r="63" s="77" customFormat="true" ht="8.25" hidden="false" customHeight="false" outlineLevel="0" collapsed="false">
      <c r="A63" s="127" t="s">
        <v>327</v>
      </c>
      <c r="B63" s="136" t="n">
        <v>12008</v>
      </c>
      <c r="C63" s="121" t="n">
        <v>-24.1</v>
      </c>
      <c r="D63" s="136" t="n">
        <v>27431</v>
      </c>
      <c r="E63" s="121" t="n">
        <v>-29.1</v>
      </c>
      <c r="F63" s="122" t="n">
        <v>2.3</v>
      </c>
      <c r="G63" s="136" t="n">
        <v>61574</v>
      </c>
      <c r="H63" s="121" t="n">
        <v>-8.5</v>
      </c>
      <c r="I63" s="136" t="n">
        <v>158509</v>
      </c>
      <c r="J63" s="121" t="n">
        <v>-9.7</v>
      </c>
      <c r="K63" s="122" t="n">
        <v>2.6</v>
      </c>
    </row>
    <row r="64" s="77" customFormat="true" ht="8.25" hidden="false" customHeight="false" outlineLevel="0" collapsed="false">
      <c r="A64" s="127" t="s">
        <v>328</v>
      </c>
      <c r="B64" s="136" t="n">
        <v>352</v>
      </c>
      <c r="C64" s="121" t="n">
        <v>-32.7</v>
      </c>
      <c r="D64" s="136" t="n">
        <v>1327</v>
      </c>
      <c r="E64" s="121" t="n">
        <v>-10.2</v>
      </c>
      <c r="F64" s="122" t="n">
        <v>3.8</v>
      </c>
      <c r="G64" s="136" t="n">
        <v>1873</v>
      </c>
      <c r="H64" s="121" t="n">
        <v>-6.3</v>
      </c>
      <c r="I64" s="136" t="n">
        <v>6911</v>
      </c>
      <c r="J64" s="121" t="n">
        <v>-8.4</v>
      </c>
      <c r="K64" s="122" t="n">
        <v>3.7</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8888</v>
      </c>
      <c r="C66" s="114" t="n">
        <v>-26.4</v>
      </c>
      <c r="D66" s="138" t="n">
        <v>21202</v>
      </c>
      <c r="E66" s="114" t="n">
        <v>-31.5</v>
      </c>
      <c r="F66" s="115" t="n">
        <v>2.4</v>
      </c>
      <c r="G66" s="138" t="n">
        <v>47657</v>
      </c>
      <c r="H66" s="114" t="n">
        <v>-11.4</v>
      </c>
      <c r="I66" s="138" t="n">
        <v>129174</v>
      </c>
      <c r="J66" s="114" t="n">
        <v>-11.9</v>
      </c>
      <c r="K66" s="115" t="n">
        <v>2.7</v>
      </c>
    </row>
    <row r="67" s="116" customFormat="true" ht="8.25" hidden="false" customHeight="false" outlineLevel="0" collapsed="false">
      <c r="A67" s="139" t="s">
        <v>434</v>
      </c>
      <c r="B67" s="136" t="n">
        <v>8646</v>
      </c>
      <c r="C67" s="121" t="n">
        <v>-26</v>
      </c>
      <c r="D67" s="136" t="n">
        <v>20609</v>
      </c>
      <c r="E67" s="121" t="n">
        <v>-31.3</v>
      </c>
      <c r="F67" s="122" t="n">
        <v>2.4</v>
      </c>
      <c r="G67" s="136" t="n">
        <v>46232</v>
      </c>
      <c r="H67" s="121" t="n">
        <v>-11.3</v>
      </c>
      <c r="I67" s="136" t="n">
        <v>124709</v>
      </c>
      <c r="J67" s="121" t="n">
        <v>-11.3</v>
      </c>
      <c r="K67" s="122" t="n">
        <v>2.7</v>
      </c>
    </row>
    <row r="68" s="116" customFormat="true" ht="8.25" hidden="false" customHeight="false" outlineLevel="0" collapsed="false">
      <c r="A68" s="139" t="s">
        <v>435</v>
      </c>
      <c r="B68" s="136" t="n">
        <v>242</v>
      </c>
      <c r="C68" s="121" t="n">
        <v>-39.8</v>
      </c>
      <c r="D68" s="136" t="n">
        <v>593</v>
      </c>
      <c r="E68" s="121" t="n">
        <v>-38.2</v>
      </c>
      <c r="F68" s="122" t="n">
        <v>2.5</v>
      </c>
      <c r="G68" s="136" t="n">
        <v>1425</v>
      </c>
      <c r="H68" s="121" t="n">
        <v>-14.3</v>
      </c>
      <c r="I68" s="136" t="n">
        <v>4465</v>
      </c>
      <c r="J68" s="121" t="n">
        <v>-26.8</v>
      </c>
      <c r="K68" s="122" t="n">
        <v>3.1</v>
      </c>
    </row>
    <row r="69" s="77" customFormat="true" ht="11.1" hidden="false" customHeight="true" outlineLevel="0" collapsed="false">
      <c r="A69" s="135" t="s">
        <v>175</v>
      </c>
      <c r="B69" s="138" t="n">
        <v>2057</v>
      </c>
      <c r="C69" s="114" t="n">
        <v>-14.2</v>
      </c>
      <c r="D69" s="138" t="n">
        <v>4187</v>
      </c>
      <c r="E69" s="114" t="n">
        <v>-18</v>
      </c>
      <c r="F69" s="115" t="n">
        <v>2</v>
      </c>
      <c r="G69" s="138" t="n">
        <v>8990</v>
      </c>
      <c r="H69" s="114" t="n">
        <v>2.1</v>
      </c>
      <c r="I69" s="138" t="n">
        <v>20078</v>
      </c>
      <c r="J69" s="114" t="n">
        <v>-1.5</v>
      </c>
      <c r="K69" s="115" t="n">
        <v>2.2</v>
      </c>
    </row>
    <row r="70" s="77" customFormat="true" ht="8.25" hidden="false" customHeight="false" outlineLevel="0" collapsed="false">
      <c r="A70" s="139" t="s">
        <v>434</v>
      </c>
      <c r="B70" s="136" t="n">
        <v>2033</v>
      </c>
      <c r="C70" s="121" t="n">
        <v>-13.5</v>
      </c>
      <c r="D70" s="136" t="n">
        <v>4124</v>
      </c>
      <c r="E70" s="121" t="n">
        <v>-15.6</v>
      </c>
      <c r="F70" s="122" t="n">
        <v>2</v>
      </c>
      <c r="G70" s="136" t="n">
        <v>8862</v>
      </c>
      <c r="H70" s="121" t="n">
        <v>2.5</v>
      </c>
      <c r="I70" s="136" t="n">
        <v>19699</v>
      </c>
      <c r="J70" s="121" t="n">
        <v>-0.3</v>
      </c>
      <c r="K70" s="122" t="n">
        <v>2.2</v>
      </c>
    </row>
    <row r="71" s="77" customFormat="true" ht="8.25" hidden="false" customHeight="false" outlineLevel="0" collapsed="false">
      <c r="A71" s="139" t="s">
        <v>435</v>
      </c>
      <c r="B71" s="136" t="n">
        <v>24</v>
      </c>
      <c r="C71" s="121" t="n">
        <v>-48.9</v>
      </c>
      <c r="D71" s="136" t="n">
        <v>63</v>
      </c>
      <c r="E71" s="121" t="n">
        <v>-71.2</v>
      </c>
      <c r="F71" s="122" t="n">
        <v>2.6</v>
      </c>
      <c r="G71" s="136" t="n">
        <v>128</v>
      </c>
      <c r="H71" s="121" t="n">
        <v>-17.4</v>
      </c>
      <c r="I71" s="136" t="n">
        <v>379</v>
      </c>
      <c r="J71" s="121" t="n">
        <v>-39.3</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79</v>
      </c>
      <c r="B6" s="136"/>
      <c r="C6" s="136"/>
      <c r="D6" s="122"/>
      <c r="E6" s="136"/>
      <c r="F6" s="122"/>
      <c r="G6" s="122"/>
      <c r="H6" s="136"/>
      <c r="I6" s="122"/>
      <c r="J6" s="122"/>
      <c r="K6" s="137"/>
    </row>
    <row r="7" s="116" customFormat="true" ht="12.95" hidden="false" customHeight="true" outlineLevel="0" collapsed="false">
      <c r="A7" s="117" t="s">
        <v>432</v>
      </c>
      <c r="B7" s="138" t="n">
        <v>20299</v>
      </c>
      <c r="C7" s="114" t="n">
        <v>-6.4</v>
      </c>
      <c r="D7" s="138" t="n">
        <v>46770</v>
      </c>
      <c r="E7" s="114" t="n">
        <v>-11.8</v>
      </c>
      <c r="F7" s="115" t="n">
        <v>2.3</v>
      </c>
      <c r="G7" s="138" t="n">
        <v>79346</v>
      </c>
      <c r="H7" s="114" t="n">
        <v>1.2</v>
      </c>
      <c r="I7" s="138" t="n">
        <v>190546</v>
      </c>
      <c r="J7" s="114" t="n">
        <v>1.4</v>
      </c>
      <c r="K7" s="115" t="n">
        <v>2.4</v>
      </c>
    </row>
    <row r="8" s="77" customFormat="true" ht="8.25" hidden="false" customHeight="false" outlineLevel="0" collapsed="false">
      <c r="A8" s="127" t="s">
        <v>327</v>
      </c>
      <c r="B8" s="136" t="n">
        <v>19128</v>
      </c>
      <c r="C8" s="121" t="n">
        <v>-7.3</v>
      </c>
      <c r="D8" s="136" t="n">
        <v>43893</v>
      </c>
      <c r="E8" s="121" t="n">
        <v>-14.3</v>
      </c>
      <c r="F8" s="122" t="n">
        <v>2.3</v>
      </c>
      <c r="G8" s="136" t="n">
        <v>75588</v>
      </c>
      <c r="H8" s="121" t="n">
        <v>0.8</v>
      </c>
      <c r="I8" s="136" t="n">
        <v>181660</v>
      </c>
      <c r="J8" s="121" t="n">
        <v>0</v>
      </c>
      <c r="K8" s="122" t="n">
        <v>2.4</v>
      </c>
    </row>
    <row r="9" s="77" customFormat="true" ht="8.25" hidden="false" customHeight="false" outlineLevel="0" collapsed="false">
      <c r="A9" s="127" t="s">
        <v>328</v>
      </c>
      <c r="B9" s="136" t="n">
        <v>1171</v>
      </c>
      <c r="C9" s="121" t="n">
        <v>9.4</v>
      </c>
      <c r="D9" s="136" t="n">
        <v>2877</v>
      </c>
      <c r="E9" s="121" t="n">
        <v>57.2</v>
      </c>
      <c r="F9" s="122" t="n">
        <v>2.5</v>
      </c>
      <c r="G9" s="136" t="n">
        <v>3758</v>
      </c>
      <c r="H9" s="121" t="n">
        <v>10.3</v>
      </c>
      <c r="I9" s="136" t="n">
        <v>8886</v>
      </c>
      <c r="J9" s="121" t="n">
        <v>43.3</v>
      </c>
      <c r="K9" s="122" t="n">
        <v>2.4</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17029</v>
      </c>
      <c r="C11" s="114" t="n">
        <v>-5.5</v>
      </c>
      <c r="D11" s="138" t="n">
        <v>39430</v>
      </c>
      <c r="E11" s="114" t="n">
        <v>-12.2</v>
      </c>
      <c r="F11" s="115" t="n">
        <v>2.3</v>
      </c>
      <c r="G11" s="138" t="n">
        <v>68629</v>
      </c>
      <c r="H11" s="114" t="n">
        <v>2.9</v>
      </c>
      <c r="I11" s="138" t="n">
        <v>165090</v>
      </c>
      <c r="J11" s="114" t="n">
        <v>2.1</v>
      </c>
      <c r="K11" s="115" t="n">
        <v>2.4</v>
      </c>
    </row>
    <row r="12" s="116" customFormat="true" ht="8.25" hidden="false" customHeight="false" outlineLevel="0" collapsed="false">
      <c r="A12" s="139" t="s">
        <v>434</v>
      </c>
      <c r="B12" s="136" t="n">
        <v>15954</v>
      </c>
      <c r="C12" s="121" t="n">
        <v>-6.6</v>
      </c>
      <c r="D12" s="136" t="n">
        <v>36762</v>
      </c>
      <c r="E12" s="121" t="n">
        <v>-15.2</v>
      </c>
      <c r="F12" s="122" t="n">
        <v>2.3</v>
      </c>
      <c r="G12" s="136" t="n">
        <v>65320</v>
      </c>
      <c r="H12" s="121" t="n">
        <v>2.5</v>
      </c>
      <c r="I12" s="136" t="n">
        <v>157250</v>
      </c>
      <c r="J12" s="121" t="n">
        <v>0.4</v>
      </c>
      <c r="K12" s="122" t="n">
        <v>2.4</v>
      </c>
    </row>
    <row r="13" s="116" customFormat="true" ht="8.25" hidden="false" customHeight="false" outlineLevel="0" collapsed="false">
      <c r="A13" s="139" t="s">
        <v>435</v>
      </c>
      <c r="B13" s="136" t="n">
        <v>1075</v>
      </c>
      <c r="C13" s="121" t="n">
        <v>13.2</v>
      </c>
      <c r="D13" s="136" t="n">
        <v>2668</v>
      </c>
      <c r="E13" s="121" t="n">
        <v>73.7</v>
      </c>
      <c r="F13" s="122" t="n">
        <v>2.5</v>
      </c>
      <c r="G13" s="136" t="n">
        <v>3309</v>
      </c>
      <c r="H13" s="121" t="n">
        <v>11</v>
      </c>
      <c r="I13" s="136" t="n">
        <v>7840</v>
      </c>
      <c r="J13" s="121" t="n">
        <v>54.5</v>
      </c>
      <c r="K13" s="122" t="n">
        <v>2.4</v>
      </c>
    </row>
    <row r="14" s="77" customFormat="true" ht="11.1" hidden="false" customHeight="true" outlineLevel="0" collapsed="false">
      <c r="A14" s="135" t="s">
        <v>175</v>
      </c>
      <c r="B14" s="138" t="n">
        <v>1589</v>
      </c>
      <c r="C14" s="114" t="n">
        <v>-12.2</v>
      </c>
      <c r="D14" s="138" t="n">
        <v>3437</v>
      </c>
      <c r="E14" s="114" t="n">
        <v>-8.8</v>
      </c>
      <c r="F14" s="115" t="n">
        <v>2.2</v>
      </c>
      <c r="G14" s="138" t="n">
        <v>4919</v>
      </c>
      <c r="H14" s="114" t="n">
        <v>-9</v>
      </c>
      <c r="I14" s="138" t="n">
        <v>11483</v>
      </c>
      <c r="J14" s="114" t="n">
        <v>-2.8</v>
      </c>
      <c r="K14" s="115" t="n">
        <v>2.3</v>
      </c>
    </row>
    <row r="15" s="77" customFormat="true" ht="8.25" hidden="false" customHeight="false" outlineLevel="0" collapsed="false">
      <c r="A15" s="139" t="s">
        <v>434</v>
      </c>
      <c r="B15" s="136" t="n">
        <v>1543</v>
      </c>
      <c r="C15" s="121" t="n">
        <v>-12.5</v>
      </c>
      <c r="D15" s="136" t="n">
        <v>3332</v>
      </c>
      <c r="E15" s="121" t="n">
        <v>-9.3</v>
      </c>
      <c r="F15" s="122" t="n">
        <v>2.2</v>
      </c>
      <c r="G15" s="136" t="n">
        <v>4671</v>
      </c>
      <c r="H15" s="121" t="n">
        <v>-10.8</v>
      </c>
      <c r="I15" s="136" t="n">
        <v>10846</v>
      </c>
      <c r="J15" s="121" t="n">
        <v>-5</v>
      </c>
      <c r="K15" s="122" t="n">
        <v>2.3</v>
      </c>
    </row>
    <row r="16" s="77" customFormat="true" ht="8.25" hidden="false" customHeight="false" outlineLevel="0" collapsed="false">
      <c r="A16" s="139" t="s">
        <v>435</v>
      </c>
      <c r="B16" s="136" t="n">
        <v>46</v>
      </c>
      <c r="C16" s="121" t="s">
        <v>19</v>
      </c>
      <c r="D16" s="136" t="n">
        <v>105</v>
      </c>
      <c r="E16" s="121" t="n">
        <v>11.7</v>
      </c>
      <c r="F16" s="122" t="n">
        <v>2.3</v>
      </c>
      <c r="G16" s="136" t="n">
        <v>248</v>
      </c>
      <c r="H16" s="121" t="n">
        <v>45.9</v>
      </c>
      <c r="I16" s="136" t="n">
        <v>637</v>
      </c>
      <c r="J16" s="121" t="n">
        <v>64.2</v>
      </c>
      <c r="K16" s="122" t="n">
        <v>2.6</v>
      </c>
    </row>
    <row r="17" s="116" customFormat="true" ht="15.95" hidden="false" customHeight="true" outlineLevel="0" collapsed="false">
      <c r="A17" s="117" t="s">
        <v>280</v>
      </c>
      <c r="B17" s="136"/>
      <c r="C17" s="121"/>
      <c r="D17" s="122"/>
      <c r="E17" s="121"/>
      <c r="F17" s="122"/>
      <c r="G17" s="122"/>
      <c r="H17" s="121"/>
      <c r="I17" s="122"/>
      <c r="J17" s="121"/>
      <c r="K17" s="137"/>
    </row>
    <row r="18" s="116" customFormat="true" ht="12.95" hidden="false" customHeight="true" outlineLevel="0" collapsed="false">
      <c r="A18" s="117" t="s">
        <v>432</v>
      </c>
      <c r="B18" s="138" t="n">
        <v>1970</v>
      </c>
      <c r="C18" s="114" t="n">
        <v>-7.8</v>
      </c>
      <c r="D18" s="138" t="n">
        <v>4303</v>
      </c>
      <c r="E18" s="114" t="n">
        <v>-0.3</v>
      </c>
      <c r="F18" s="115" t="n">
        <v>2.2</v>
      </c>
      <c r="G18" s="138" t="n">
        <v>6901</v>
      </c>
      <c r="H18" s="114" t="n">
        <v>-0.1</v>
      </c>
      <c r="I18" s="138" t="n">
        <v>17525</v>
      </c>
      <c r="J18" s="114" t="n">
        <v>17.8</v>
      </c>
      <c r="K18" s="115" t="n">
        <v>2.5</v>
      </c>
    </row>
    <row r="19" s="77" customFormat="true" ht="8.25" hidden="false" customHeight="false" outlineLevel="0" collapsed="false">
      <c r="A19" s="127" t="s">
        <v>327</v>
      </c>
      <c r="B19" s="136" t="n">
        <v>1939</v>
      </c>
      <c r="C19" s="121" t="n">
        <v>-7</v>
      </c>
      <c r="D19" s="136" t="n">
        <v>4009</v>
      </c>
      <c r="E19" s="121" t="n">
        <v>0.6</v>
      </c>
      <c r="F19" s="122" t="n">
        <v>2.1</v>
      </c>
      <c r="G19" s="136" t="n">
        <v>6758</v>
      </c>
      <c r="H19" s="121" t="n">
        <v>-0.2</v>
      </c>
      <c r="I19" s="136" t="n">
        <v>15673</v>
      </c>
      <c r="J19" s="121" t="n">
        <v>16.3</v>
      </c>
      <c r="K19" s="122" t="n">
        <v>2.3</v>
      </c>
    </row>
    <row r="20" s="77" customFormat="true" ht="8.25" hidden="false" customHeight="false" outlineLevel="0" collapsed="false">
      <c r="A20" s="127" t="s">
        <v>328</v>
      </c>
      <c r="B20" s="136" t="n">
        <v>31</v>
      </c>
      <c r="C20" s="121" t="n">
        <v>-40.4</v>
      </c>
      <c r="D20" s="136" t="n">
        <v>294</v>
      </c>
      <c r="E20" s="121" t="n">
        <v>-10.6</v>
      </c>
      <c r="F20" s="122" t="n">
        <v>9.5</v>
      </c>
      <c r="G20" s="136" t="n">
        <v>143</v>
      </c>
      <c r="H20" s="121" t="n">
        <v>6.7</v>
      </c>
      <c r="I20" s="136" t="n">
        <v>1852</v>
      </c>
      <c r="J20" s="121" t="n">
        <v>31.8</v>
      </c>
      <c r="K20" s="122" t="n">
        <v>13</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1401</v>
      </c>
      <c r="C22" s="114" t="n">
        <v>-2.6</v>
      </c>
      <c r="D22" s="138" t="n">
        <v>2319</v>
      </c>
      <c r="E22" s="114" t="n">
        <v>3</v>
      </c>
      <c r="F22" s="115" t="n">
        <v>1.7</v>
      </c>
      <c r="G22" s="138" t="n">
        <v>4828</v>
      </c>
      <c r="H22" s="114" t="n">
        <v>-3.1</v>
      </c>
      <c r="I22" s="138" t="n">
        <v>9581</v>
      </c>
      <c r="J22" s="114" t="n">
        <v>11.3</v>
      </c>
      <c r="K22" s="115" t="n">
        <v>2</v>
      </c>
    </row>
    <row r="23" s="116" customFormat="true" ht="8.25" hidden="false" customHeight="false" outlineLevel="0" collapsed="false">
      <c r="A23" s="139" t="s">
        <v>434</v>
      </c>
      <c r="B23" s="136" t="n">
        <v>1387</v>
      </c>
      <c r="C23" s="121" t="n">
        <v>-1.6</v>
      </c>
      <c r="D23" s="136" t="n">
        <v>2274</v>
      </c>
      <c r="E23" s="121" t="n">
        <v>3.8</v>
      </c>
      <c r="F23" s="122" t="n">
        <v>1.6</v>
      </c>
      <c r="G23" s="136" t="n">
        <v>4763</v>
      </c>
      <c r="H23" s="121" t="n">
        <v>-3.2</v>
      </c>
      <c r="I23" s="136" t="n">
        <v>9306</v>
      </c>
      <c r="J23" s="121" t="n">
        <v>10.1</v>
      </c>
      <c r="K23" s="122" t="n">
        <v>2</v>
      </c>
    </row>
    <row r="24" s="116" customFormat="true" ht="8.25" hidden="false" customHeight="false" outlineLevel="0" collapsed="false">
      <c r="A24" s="139" t="s">
        <v>435</v>
      </c>
      <c r="B24" s="136" t="n">
        <v>14</v>
      </c>
      <c r="C24" s="121" t="n">
        <v>-53.3</v>
      </c>
      <c r="D24" s="136" t="n">
        <v>45</v>
      </c>
      <c r="E24" s="121" t="n">
        <v>-26.2</v>
      </c>
      <c r="F24" s="122" t="n">
        <v>3.2</v>
      </c>
      <c r="G24" s="136" t="n">
        <v>65</v>
      </c>
      <c r="H24" s="121" t="n">
        <v>1.6</v>
      </c>
      <c r="I24" s="136" t="n">
        <v>275</v>
      </c>
      <c r="J24" s="121" t="n">
        <v>71.9</v>
      </c>
      <c r="K24" s="122" t="n">
        <v>4.2</v>
      </c>
    </row>
    <row r="25" s="77" customFormat="true" ht="11.1" hidden="false" customHeight="true" outlineLevel="0" collapsed="false">
      <c r="A25" s="135" t="s">
        <v>175</v>
      </c>
      <c r="B25" s="138" t="n">
        <v>145</v>
      </c>
      <c r="C25" s="114" t="n">
        <v>-35.6</v>
      </c>
      <c r="D25" s="138" t="n">
        <v>483</v>
      </c>
      <c r="E25" s="114" t="n">
        <v>-4.9</v>
      </c>
      <c r="F25" s="115" t="n">
        <v>3.3</v>
      </c>
      <c r="G25" s="138" t="n">
        <v>585</v>
      </c>
      <c r="H25" s="114" t="n">
        <v>0.2</v>
      </c>
      <c r="I25" s="138" t="n">
        <v>1657</v>
      </c>
      <c r="J25" s="114" t="n">
        <v>31</v>
      </c>
      <c r="K25" s="115" t="n">
        <v>2.8</v>
      </c>
    </row>
    <row r="26" s="77" customFormat="true" ht="8.25" hidden="false" customHeight="false" outlineLevel="0" collapsed="false">
      <c r="A26" s="139" t="s">
        <v>434</v>
      </c>
      <c r="B26" s="136" t="n">
        <v>145</v>
      </c>
      <c r="C26" s="121" t="n">
        <v>-35</v>
      </c>
      <c r="D26" s="136" t="n">
        <v>483</v>
      </c>
      <c r="E26" s="121" t="n">
        <v>-4.2</v>
      </c>
      <c r="F26" s="122" t="n">
        <v>3.3</v>
      </c>
      <c r="G26" s="136" t="n">
        <v>584</v>
      </c>
      <c r="H26" s="121" t="n">
        <v>0.7</v>
      </c>
      <c r="I26" s="136" t="n">
        <v>1641</v>
      </c>
      <c r="J26" s="121" t="n">
        <v>30.8</v>
      </c>
      <c r="K26" s="122" t="n">
        <v>2.8</v>
      </c>
    </row>
    <row r="27" s="77" customFormat="true" ht="8.25" hidden="false" customHeight="false" outlineLevel="0" collapsed="false">
      <c r="A27" s="139" t="s">
        <v>435</v>
      </c>
      <c r="B27" s="136" t="s">
        <v>19</v>
      </c>
      <c r="C27" s="121" t="s">
        <v>27</v>
      </c>
      <c r="D27" s="136" t="s">
        <v>19</v>
      </c>
      <c r="E27" s="121" t="s">
        <v>27</v>
      </c>
      <c r="F27" s="122" t="s">
        <v>19</v>
      </c>
      <c r="G27" s="136" t="n">
        <v>1</v>
      </c>
      <c r="H27" s="121" t="n">
        <v>-75</v>
      </c>
      <c r="I27" s="136" t="n">
        <v>16</v>
      </c>
      <c r="J27" s="121" t="n">
        <v>60</v>
      </c>
      <c r="K27" s="122" t="n">
        <v>16</v>
      </c>
    </row>
    <row r="28" s="116" customFormat="true" ht="15.95" hidden="false" customHeight="true" outlineLevel="0" collapsed="false">
      <c r="A28" s="117" t="s">
        <v>281</v>
      </c>
      <c r="B28" s="136"/>
      <c r="C28" s="121"/>
      <c r="D28" s="122"/>
      <c r="E28" s="121"/>
      <c r="F28" s="122"/>
      <c r="G28" s="122"/>
      <c r="H28" s="121"/>
      <c r="I28" s="122"/>
      <c r="J28" s="121"/>
      <c r="K28" s="137"/>
    </row>
    <row r="29" s="116" customFormat="true" ht="12.95" hidden="false" customHeight="true" outlineLevel="0" collapsed="false">
      <c r="A29" s="117" t="s">
        <v>432</v>
      </c>
      <c r="B29" s="138" t="n">
        <v>4733</v>
      </c>
      <c r="C29" s="114" t="n">
        <v>-22</v>
      </c>
      <c r="D29" s="138" t="n">
        <v>11905</v>
      </c>
      <c r="E29" s="114" t="n">
        <v>-34.3</v>
      </c>
      <c r="F29" s="115" t="n">
        <v>2.5</v>
      </c>
      <c r="G29" s="138" t="n">
        <v>21061</v>
      </c>
      <c r="H29" s="114" t="n">
        <v>-27.7</v>
      </c>
      <c r="I29" s="138" t="n">
        <v>62114</v>
      </c>
      <c r="J29" s="114" t="n">
        <v>-19.1</v>
      </c>
      <c r="K29" s="115" t="n">
        <v>2.9</v>
      </c>
    </row>
    <row r="30" s="77" customFormat="true" ht="8.25" hidden="false" customHeight="false" outlineLevel="0" collapsed="false">
      <c r="A30" s="127" t="s">
        <v>327</v>
      </c>
      <c r="B30" s="136" t="n">
        <v>4606</v>
      </c>
      <c r="C30" s="121" t="n">
        <v>-22.6</v>
      </c>
      <c r="D30" s="136" t="n">
        <v>11582</v>
      </c>
      <c r="E30" s="121" t="n">
        <v>-33.9</v>
      </c>
      <c r="F30" s="122" t="n">
        <v>2.5</v>
      </c>
      <c r="G30" s="136" t="n">
        <v>20725</v>
      </c>
      <c r="H30" s="121" t="n">
        <v>-26.9</v>
      </c>
      <c r="I30" s="136" t="n">
        <v>60860</v>
      </c>
      <c r="J30" s="121" t="n">
        <v>-17.8</v>
      </c>
      <c r="K30" s="122" t="n">
        <v>2.9</v>
      </c>
    </row>
    <row r="31" s="77" customFormat="true" ht="8.25" hidden="false" customHeight="false" outlineLevel="0" collapsed="false">
      <c r="A31" s="127" t="s">
        <v>328</v>
      </c>
      <c r="B31" s="136" t="n">
        <v>127</v>
      </c>
      <c r="C31" s="121" t="n">
        <v>8.5</v>
      </c>
      <c r="D31" s="136" t="n">
        <v>323</v>
      </c>
      <c r="E31" s="121" t="n">
        <v>-46.3</v>
      </c>
      <c r="F31" s="122" t="n">
        <v>2.5</v>
      </c>
      <c r="G31" s="136" t="n">
        <v>336</v>
      </c>
      <c r="H31" s="121" t="n">
        <v>-56.8</v>
      </c>
      <c r="I31" s="136" t="n">
        <v>1254</v>
      </c>
      <c r="J31" s="121" t="n">
        <v>-54</v>
      </c>
      <c r="K31" s="122" t="n">
        <v>3.7</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428</v>
      </c>
      <c r="C33" s="114" t="n">
        <v>-22.1</v>
      </c>
      <c r="D33" s="138" t="n">
        <v>9002</v>
      </c>
      <c r="E33" s="114" t="n">
        <v>-34</v>
      </c>
      <c r="F33" s="115" t="n">
        <v>2.6</v>
      </c>
      <c r="G33" s="138" t="n">
        <v>16237</v>
      </c>
      <c r="H33" s="114" t="n">
        <v>-31.3</v>
      </c>
      <c r="I33" s="138" t="n">
        <v>49909</v>
      </c>
      <c r="J33" s="114" t="n">
        <v>-18.2</v>
      </c>
      <c r="K33" s="115" t="n">
        <v>3.1</v>
      </c>
    </row>
    <row r="34" s="116" customFormat="true" ht="8.25" hidden="false" customHeight="false" outlineLevel="0" collapsed="false">
      <c r="A34" s="139" t="s">
        <v>434</v>
      </c>
      <c r="B34" s="136" t="n">
        <v>3327</v>
      </c>
      <c r="C34" s="121" t="n">
        <v>-23.2</v>
      </c>
      <c r="D34" s="136" t="n">
        <v>8779</v>
      </c>
      <c r="E34" s="121" t="n">
        <v>-34.1</v>
      </c>
      <c r="F34" s="122" t="n">
        <v>2.6</v>
      </c>
      <c r="G34" s="136" t="n">
        <v>15979</v>
      </c>
      <c r="H34" s="121" t="n">
        <v>-31.1</v>
      </c>
      <c r="I34" s="136" t="n">
        <v>49027</v>
      </c>
      <c r="J34" s="121" t="n">
        <v>-18.2</v>
      </c>
      <c r="K34" s="122" t="n">
        <v>3.1</v>
      </c>
    </row>
    <row r="35" s="116" customFormat="true" ht="8.25" hidden="false" customHeight="false" outlineLevel="0" collapsed="false">
      <c r="A35" s="139" t="s">
        <v>435</v>
      </c>
      <c r="B35" s="136" t="n">
        <v>101</v>
      </c>
      <c r="C35" s="121" t="n">
        <v>46.4</v>
      </c>
      <c r="D35" s="136" t="n">
        <v>223</v>
      </c>
      <c r="E35" s="121" t="n">
        <v>-33.2</v>
      </c>
      <c r="F35" s="122" t="n">
        <v>2.2</v>
      </c>
      <c r="G35" s="136" t="n">
        <v>258</v>
      </c>
      <c r="H35" s="121" t="n">
        <v>-42.2</v>
      </c>
      <c r="I35" s="136" t="n">
        <v>882</v>
      </c>
      <c r="J35" s="121" t="n">
        <v>-18</v>
      </c>
      <c r="K35" s="122" t="n">
        <v>3.4</v>
      </c>
    </row>
    <row r="36" s="77" customFormat="true" ht="11.1" hidden="false" customHeight="true" outlineLevel="0" collapsed="false">
      <c r="A36" s="135" t="s">
        <v>175</v>
      </c>
      <c r="B36" s="138" t="n">
        <v>786</v>
      </c>
      <c r="C36" s="114" t="n">
        <v>-29.4</v>
      </c>
      <c r="D36" s="138" t="n">
        <v>1642</v>
      </c>
      <c r="E36" s="114" t="n">
        <v>-31.9</v>
      </c>
      <c r="F36" s="115" t="n">
        <v>2.1</v>
      </c>
      <c r="G36" s="138" t="n">
        <v>2404</v>
      </c>
      <c r="H36" s="114" t="n">
        <v>-23.3</v>
      </c>
      <c r="I36" s="138" t="n">
        <v>5187</v>
      </c>
      <c r="J36" s="114" t="n">
        <v>-34</v>
      </c>
      <c r="K36" s="115" t="n">
        <v>2.2</v>
      </c>
    </row>
    <row r="37" s="77" customFormat="true" ht="8.25" hidden="false" customHeight="false" outlineLevel="0" collapsed="false">
      <c r="A37" s="139" t="s">
        <v>434</v>
      </c>
      <c r="B37" s="136" t="n">
        <v>767</v>
      </c>
      <c r="C37" s="121" t="n">
        <v>-28.1</v>
      </c>
      <c r="D37" s="136" t="n">
        <v>1585</v>
      </c>
      <c r="E37" s="121" t="n">
        <v>-27.7</v>
      </c>
      <c r="F37" s="122" t="n">
        <v>2.1</v>
      </c>
      <c r="G37" s="136" t="n">
        <v>2352</v>
      </c>
      <c r="H37" s="121" t="n">
        <v>-16.7</v>
      </c>
      <c r="I37" s="136" t="n">
        <v>4981</v>
      </c>
      <c r="J37" s="121" t="n">
        <v>-22.8</v>
      </c>
      <c r="K37" s="122" t="n">
        <v>2.1</v>
      </c>
    </row>
    <row r="38" s="77" customFormat="true" ht="8.25" hidden="false" customHeight="false" outlineLevel="0" collapsed="false">
      <c r="A38" s="139" t="s">
        <v>435</v>
      </c>
      <c r="B38" s="136" t="n">
        <v>19</v>
      </c>
      <c r="C38" s="121" t="n">
        <v>-58.7</v>
      </c>
      <c r="D38" s="136" t="n">
        <v>57</v>
      </c>
      <c r="E38" s="121" t="n">
        <v>-73.9</v>
      </c>
      <c r="F38" s="122" t="n">
        <v>3</v>
      </c>
      <c r="G38" s="136" t="n">
        <v>52</v>
      </c>
      <c r="H38" s="121" t="n">
        <v>-83.3</v>
      </c>
      <c r="I38" s="136" t="n">
        <v>206</v>
      </c>
      <c r="J38" s="121" t="n">
        <v>-85.3</v>
      </c>
      <c r="K38" s="122" t="n">
        <v>4</v>
      </c>
    </row>
    <row r="39" s="116" customFormat="true" ht="15.95" hidden="false" customHeight="true" outlineLevel="0" collapsed="false">
      <c r="A39" s="117" t="s">
        <v>282</v>
      </c>
      <c r="B39" s="136"/>
      <c r="C39" s="121"/>
      <c r="D39" s="122"/>
      <c r="E39" s="121"/>
      <c r="F39" s="122"/>
      <c r="G39" s="122"/>
      <c r="H39" s="121"/>
      <c r="I39" s="122"/>
      <c r="J39" s="121"/>
      <c r="K39" s="137"/>
    </row>
    <row r="40" s="116" customFormat="true" ht="12.95" hidden="false" customHeight="true" outlineLevel="0" collapsed="false">
      <c r="A40" s="117" t="s">
        <v>432</v>
      </c>
      <c r="B40" s="138" t="n">
        <v>9387</v>
      </c>
      <c r="C40" s="114" t="n">
        <v>-20</v>
      </c>
      <c r="D40" s="138" t="n">
        <v>19589</v>
      </c>
      <c r="E40" s="114" t="n">
        <v>-26.2</v>
      </c>
      <c r="F40" s="115" t="n">
        <v>2.1</v>
      </c>
      <c r="G40" s="138" t="n">
        <v>38344</v>
      </c>
      <c r="H40" s="114" t="n">
        <v>-8.2</v>
      </c>
      <c r="I40" s="138" t="n">
        <v>90507</v>
      </c>
      <c r="J40" s="114" t="n">
        <v>-6.8</v>
      </c>
      <c r="K40" s="115" t="n">
        <v>2.4</v>
      </c>
    </row>
    <row r="41" s="77" customFormat="true" ht="8.25" hidden="false" customHeight="false" outlineLevel="0" collapsed="false">
      <c r="A41" s="127" t="s">
        <v>327</v>
      </c>
      <c r="B41" s="136" t="n">
        <v>8979</v>
      </c>
      <c r="C41" s="121" t="n">
        <v>-20.1</v>
      </c>
      <c r="D41" s="136" t="n">
        <v>18680</v>
      </c>
      <c r="E41" s="121" t="n">
        <v>-26.2</v>
      </c>
      <c r="F41" s="122" t="n">
        <v>2.1</v>
      </c>
      <c r="G41" s="136" t="n">
        <v>36794</v>
      </c>
      <c r="H41" s="121" t="n">
        <v>-8.1</v>
      </c>
      <c r="I41" s="136" t="n">
        <v>86594</v>
      </c>
      <c r="J41" s="121" t="n">
        <v>-6.8</v>
      </c>
      <c r="K41" s="122" t="n">
        <v>2.4</v>
      </c>
    </row>
    <row r="42" s="77" customFormat="true" ht="8.25" hidden="false" customHeight="false" outlineLevel="0" collapsed="false">
      <c r="A42" s="127" t="s">
        <v>328</v>
      </c>
      <c r="B42" s="136" t="n">
        <v>408</v>
      </c>
      <c r="C42" s="121" t="n">
        <v>-16.7</v>
      </c>
      <c r="D42" s="136" t="n">
        <v>909</v>
      </c>
      <c r="E42" s="121" t="n">
        <v>-27.3</v>
      </c>
      <c r="F42" s="122" t="n">
        <v>2.2</v>
      </c>
      <c r="G42" s="136" t="n">
        <v>1550</v>
      </c>
      <c r="H42" s="121" t="n">
        <v>-9.7</v>
      </c>
      <c r="I42" s="136" t="n">
        <v>3913</v>
      </c>
      <c r="J42" s="121" t="n">
        <v>-4.6</v>
      </c>
      <c r="K42" s="122" t="n">
        <v>2.5</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884</v>
      </c>
      <c r="C44" s="114" t="n">
        <v>-22.2</v>
      </c>
      <c r="D44" s="138" t="n">
        <v>14220</v>
      </c>
      <c r="E44" s="114" t="n">
        <v>-26.3</v>
      </c>
      <c r="F44" s="115" t="n">
        <v>2.1</v>
      </c>
      <c r="G44" s="138" t="n">
        <v>28813</v>
      </c>
      <c r="H44" s="114" t="n">
        <v>-9.7</v>
      </c>
      <c r="I44" s="138" t="n">
        <v>66677</v>
      </c>
      <c r="J44" s="114" t="n">
        <v>-5.5</v>
      </c>
      <c r="K44" s="115" t="n">
        <v>2.3</v>
      </c>
    </row>
    <row r="45" s="116" customFormat="true" ht="8.25" hidden="false" customHeight="false" outlineLevel="0" collapsed="false">
      <c r="A45" s="139" t="s">
        <v>434</v>
      </c>
      <c r="B45" s="136" t="n">
        <v>6572</v>
      </c>
      <c r="C45" s="121" t="n">
        <v>-22.2</v>
      </c>
      <c r="D45" s="136" t="n">
        <v>13614</v>
      </c>
      <c r="E45" s="121" t="n">
        <v>-25.7</v>
      </c>
      <c r="F45" s="122" t="n">
        <v>2.1</v>
      </c>
      <c r="G45" s="136" t="n">
        <v>27590</v>
      </c>
      <c r="H45" s="121" t="n">
        <v>-9.5</v>
      </c>
      <c r="I45" s="136" t="n">
        <v>63897</v>
      </c>
      <c r="J45" s="121" t="n">
        <v>-5.3</v>
      </c>
      <c r="K45" s="122" t="n">
        <v>2.3</v>
      </c>
    </row>
    <row r="46" s="116" customFormat="true" ht="8.25" hidden="false" customHeight="false" outlineLevel="0" collapsed="false">
      <c r="A46" s="139" t="s">
        <v>435</v>
      </c>
      <c r="B46" s="136" t="n">
        <v>312</v>
      </c>
      <c r="C46" s="121" t="n">
        <v>-23.3</v>
      </c>
      <c r="D46" s="136" t="n">
        <v>606</v>
      </c>
      <c r="E46" s="121" t="n">
        <v>-37.8</v>
      </c>
      <c r="F46" s="122" t="n">
        <v>1.9</v>
      </c>
      <c r="G46" s="136" t="n">
        <v>1223</v>
      </c>
      <c r="H46" s="121" t="n">
        <v>-14.5</v>
      </c>
      <c r="I46" s="136" t="n">
        <v>2780</v>
      </c>
      <c r="J46" s="121" t="n">
        <v>-9</v>
      </c>
      <c r="K46" s="122" t="n">
        <v>2.3</v>
      </c>
    </row>
    <row r="47" s="77" customFormat="true" ht="11.1" hidden="false" customHeight="true" outlineLevel="0" collapsed="false">
      <c r="A47" s="135" t="s">
        <v>175</v>
      </c>
      <c r="B47" s="138" t="n">
        <v>1405</v>
      </c>
      <c r="C47" s="114" t="n">
        <v>-12</v>
      </c>
      <c r="D47" s="138" t="n">
        <v>2918</v>
      </c>
      <c r="E47" s="114" t="n">
        <v>-26.1</v>
      </c>
      <c r="F47" s="115" t="n">
        <v>2.1</v>
      </c>
      <c r="G47" s="138" t="n">
        <v>5554</v>
      </c>
      <c r="H47" s="114" t="n">
        <v>-5</v>
      </c>
      <c r="I47" s="138" t="n">
        <v>13706</v>
      </c>
      <c r="J47" s="114" t="n">
        <v>-12</v>
      </c>
      <c r="K47" s="115" t="n">
        <v>2.5</v>
      </c>
    </row>
    <row r="48" s="77" customFormat="true" ht="8.25" hidden="false" customHeight="false" outlineLevel="0" collapsed="false">
      <c r="A48" s="139" t="s">
        <v>434</v>
      </c>
      <c r="B48" s="136" t="n">
        <v>1333</v>
      </c>
      <c r="C48" s="121" t="n">
        <v>-13.9</v>
      </c>
      <c r="D48" s="136" t="n">
        <v>2685</v>
      </c>
      <c r="E48" s="121" t="n">
        <v>-29.5</v>
      </c>
      <c r="F48" s="122" t="n">
        <v>2</v>
      </c>
      <c r="G48" s="136" t="n">
        <v>5355</v>
      </c>
      <c r="H48" s="121" t="n">
        <v>-6.3</v>
      </c>
      <c r="I48" s="136" t="n">
        <v>13197</v>
      </c>
      <c r="J48" s="121" t="n">
        <v>-13.4</v>
      </c>
      <c r="K48" s="122" t="n">
        <v>2.5</v>
      </c>
    </row>
    <row r="49" s="77" customFormat="true" ht="8.25" hidden="false" customHeight="false" outlineLevel="0" collapsed="false">
      <c r="A49" s="139" t="s">
        <v>435</v>
      </c>
      <c r="B49" s="136" t="n">
        <v>72</v>
      </c>
      <c r="C49" s="121" t="n">
        <v>46.9</v>
      </c>
      <c r="D49" s="136" t="n">
        <v>233</v>
      </c>
      <c r="E49" s="121" t="n">
        <v>66.4</v>
      </c>
      <c r="F49" s="122" t="n">
        <v>3.2</v>
      </c>
      <c r="G49" s="136" t="n">
        <v>199</v>
      </c>
      <c r="H49" s="121" t="n">
        <v>50.8</v>
      </c>
      <c r="I49" s="136" t="n">
        <v>509</v>
      </c>
      <c r="J49" s="121" t="n">
        <v>53.8</v>
      </c>
      <c r="K49" s="122" t="n">
        <v>2.6</v>
      </c>
    </row>
    <row r="50" s="116" customFormat="true" ht="15.95" hidden="false" customHeight="true" outlineLevel="0" collapsed="false">
      <c r="A50" s="117" t="s">
        <v>283</v>
      </c>
      <c r="B50" s="136"/>
      <c r="C50" s="121"/>
      <c r="D50" s="122"/>
      <c r="E50" s="121"/>
      <c r="F50" s="122"/>
      <c r="G50" s="122"/>
      <c r="H50" s="121"/>
      <c r="I50" s="122"/>
      <c r="J50" s="121"/>
      <c r="K50" s="137"/>
    </row>
    <row r="51" s="116" customFormat="true" ht="12.95" hidden="false" customHeight="true" outlineLevel="0" collapsed="false">
      <c r="A51" s="117" t="s">
        <v>432</v>
      </c>
      <c r="B51" s="138" t="n">
        <v>9000</v>
      </c>
      <c r="C51" s="114" t="n">
        <v>-10.5</v>
      </c>
      <c r="D51" s="138" t="n">
        <v>19800</v>
      </c>
      <c r="E51" s="114" t="n">
        <v>-14.5</v>
      </c>
      <c r="F51" s="115" t="n">
        <v>2.2</v>
      </c>
      <c r="G51" s="138" t="n">
        <v>30963</v>
      </c>
      <c r="H51" s="114" t="n">
        <v>-7.3</v>
      </c>
      <c r="I51" s="138" t="n">
        <v>68361</v>
      </c>
      <c r="J51" s="114" t="n">
        <v>-10.4</v>
      </c>
      <c r="K51" s="115" t="n">
        <v>2.2</v>
      </c>
    </row>
    <row r="52" s="77" customFormat="true" ht="8.25" hidden="false" customHeight="false" outlineLevel="0" collapsed="false">
      <c r="A52" s="127" t="s">
        <v>327</v>
      </c>
      <c r="B52" s="136" t="n">
        <v>7778</v>
      </c>
      <c r="C52" s="121" t="n">
        <v>-14.7</v>
      </c>
      <c r="D52" s="136" t="n">
        <v>17990</v>
      </c>
      <c r="E52" s="121" t="n">
        <v>-16.7</v>
      </c>
      <c r="F52" s="122" t="n">
        <v>2.3</v>
      </c>
      <c r="G52" s="136" t="n">
        <v>27747</v>
      </c>
      <c r="H52" s="121" t="n">
        <v>-10</v>
      </c>
      <c r="I52" s="136" t="n">
        <v>62999</v>
      </c>
      <c r="J52" s="121" t="n">
        <v>-11.9</v>
      </c>
      <c r="K52" s="122" t="n">
        <v>2.3</v>
      </c>
    </row>
    <row r="53" s="77" customFormat="true" ht="8.25" hidden="false" customHeight="false" outlineLevel="0" collapsed="false">
      <c r="A53" s="127" t="s">
        <v>328</v>
      </c>
      <c r="B53" s="136" t="n">
        <v>1222</v>
      </c>
      <c r="C53" s="121" t="n">
        <v>30</v>
      </c>
      <c r="D53" s="136" t="n">
        <v>1810</v>
      </c>
      <c r="E53" s="121" t="n">
        <v>16.7</v>
      </c>
      <c r="F53" s="122" t="n">
        <v>1.5</v>
      </c>
      <c r="G53" s="136" t="n">
        <v>3216</v>
      </c>
      <c r="H53" s="121" t="n">
        <v>25.9</v>
      </c>
      <c r="I53" s="136" t="n">
        <v>5362</v>
      </c>
      <c r="J53" s="121" t="n">
        <v>13.5</v>
      </c>
      <c r="K53" s="122" t="n">
        <v>1.7</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6782</v>
      </c>
      <c r="C55" s="114" t="n">
        <v>-10.6</v>
      </c>
      <c r="D55" s="138" t="n">
        <v>15458</v>
      </c>
      <c r="E55" s="114" t="n">
        <v>-14.8</v>
      </c>
      <c r="F55" s="115" t="n">
        <v>2.3</v>
      </c>
      <c r="G55" s="138" t="n">
        <v>23980</v>
      </c>
      <c r="H55" s="114" t="n">
        <v>-8.8</v>
      </c>
      <c r="I55" s="138" t="n">
        <v>54483</v>
      </c>
      <c r="J55" s="114" t="n">
        <v>-11.9</v>
      </c>
      <c r="K55" s="115" t="n">
        <v>2.3</v>
      </c>
    </row>
    <row r="56" s="116" customFormat="true" ht="8.25" hidden="false" customHeight="false" outlineLevel="0" collapsed="false">
      <c r="A56" s="139" t="s">
        <v>434</v>
      </c>
      <c r="B56" s="136" t="n">
        <v>5690</v>
      </c>
      <c r="C56" s="121" t="n">
        <v>-18.4</v>
      </c>
      <c r="D56" s="136" t="n">
        <v>13864</v>
      </c>
      <c r="E56" s="121" t="n">
        <v>-19</v>
      </c>
      <c r="F56" s="122" t="n">
        <v>2.4</v>
      </c>
      <c r="G56" s="136" t="n">
        <v>21216</v>
      </c>
      <c r="H56" s="121" t="n">
        <v>-13.2</v>
      </c>
      <c r="I56" s="136" t="n">
        <v>50212</v>
      </c>
      <c r="J56" s="121" t="n">
        <v>-14.8</v>
      </c>
      <c r="K56" s="122" t="n">
        <v>2.4</v>
      </c>
    </row>
    <row r="57" s="116" customFormat="true" ht="8.25" hidden="false" customHeight="false" outlineLevel="0" collapsed="false">
      <c r="A57" s="139" t="s">
        <v>435</v>
      </c>
      <c r="B57" s="136" t="n">
        <v>1092</v>
      </c>
      <c r="C57" s="121" t="n">
        <v>79.6</v>
      </c>
      <c r="D57" s="136" t="n">
        <v>1594</v>
      </c>
      <c r="E57" s="121" t="n">
        <v>54</v>
      </c>
      <c r="F57" s="122" t="n">
        <v>1.5</v>
      </c>
      <c r="G57" s="136" t="n">
        <v>2764</v>
      </c>
      <c r="H57" s="121" t="n">
        <v>47.8</v>
      </c>
      <c r="I57" s="136" t="n">
        <v>4271</v>
      </c>
      <c r="J57" s="121" t="n">
        <v>44.5</v>
      </c>
      <c r="K57" s="122" t="n">
        <v>1.5</v>
      </c>
    </row>
    <row r="58" s="77" customFormat="true" ht="11.1" hidden="false" customHeight="true" outlineLevel="0" collapsed="false">
      <c r="A58" s="135" t="s">
        <v>175</v>
      </c>
      <c r="B58" s="138" t="n">
        <v>460</v>
      </c>
      <c r="C58" s="114" t="n">
        <v>-10.3</v>
      </c>
      <c r="D58" s="138" t="n">
        <v>1144</v>
      </c>
      <c r="E58" s="114" t="n">
        <v>-10.3</v>
      </c>
      <c r="F58" s="115" t="n">
        <v>2.5</v>
      </c>
      <c r="G58" s="138" t="n">
        <v>1354</v>
      </c>
      <c r="H58" s="114" t="n">
        <v>-12.4</v>
      </c>
      <c r="I58" s="138" t="n">
        <v>3291</v>
      </c>
      <c r="J58" s="114" t="n">
        <v>-17.5</v>
      </c>
      <c r="K58" s="115" t="n">
        <v>2.4</v>
      </c>
    </row>
    <row r="59" s="77" customFormat="true" ht="8.25" hidden="false" customHeight="false" outlineLevel="0" collapsed="false">
      <c r="A59" s="139" t="s">
        <v>434</v>
      </c>
      <c r="B59" s="136" t="n">
        <v>450</v>
      </c>
      <c r="C59" s="121" t="n">
        <v>-11.4</v>
      </c>
      <c r="D59" s="136" t="n">
        <v>1123</v>
      </c>
      <c r="E59" s="121" t="n">
        <v>-8.2</v>
      </c>
      <c r="F59" s="122" t="n">
        <v>2.5</v>
      </c>
      <c r="G59" s="136" t="n">
        <v>1340</v>
      </c>
      <c r="H59" s="121" t="n">
        <v>-12.2</v>
      </c>
      <c r="I59" s="136" t="n">
        <v>3264</v>
      </c>
      <c r="J59" s="121" t="n">
        <v>-10.3</v>
      </c>
      <c r="K59" s="122" t="n">
        <v>2.4</v>
      </c>
    </row>
    <row r="60" s="77" customFormat="true" ht="8.25" hidden="false" customHeight="false" outlineLevel="0" collapsed="false">
      <c r="A60" s="139" t="s">
        <v>435</v>
      </c>
      <c r="B60" s="136" t="n">
        <v>10</v>
      </c>
      <c r="C60" s="121" t="n">
        <v>100</v>
      </c>
      <c r="D60" s="136" t="n">
        <v>21</v>
      </c>
      <c r="E60" s="121" t="n">
        <v>-59.6</v>
      </c>
      <c r="F60" s="122" t="n">
        <v>2.1</v>
      </c>
      <c r="G60" s="136" t="n">
        <v>14</v>
      </c>
      <c r="H60" s="121" t="n">
        <v>-30</v>
      </c>
      <c r="I60" s="136" t="n">
        <v>27</v>
      </c>
      <c r="J60" s="121" t="n">
        <v>-92.4</v>
      </c>
      <c r="K60" s="122" t="n">
        <v>1.9</v>
      </c>
    </row>
    <row r="61" s="116" customFormat="true" ht="15.95" hidden="false" customHeight="true" outlineLevel="0" collapsed="false">
      <c r="A61" s="117" t="s">
        <v>284</v>
      </c>
      <c r="B61" s="136"/>
      <c r="C61" s="121"/>
      <c r="D61" s="122"/>
      <c r="E61" s="121"/>
      <c r="F61" s="122"/>
      <c r="G61" s="122"/>
      <c r="H61" s="121"/>
      <c r="I61" s="122"/>
      <c r="J61" s="121"/>
      <c r="K61" s="137"/>
    </row>
    <row r="62" s="116" customFormat="true" ht="12.95" hidden="false" customHeight="true" outlineLevel="0" collapsed="false">
      <c r="A62" s="117" t="s">
        <v>432</v>
      </c>
      <c r="B62" s="138" t="n">
        <v>2551</v>
      </c>
      <c r="C62" s="114" t="n">
        <v>-9.3</v>
      </c>
      <c r="D62" s="138" t="n">
        <v>5364</v>
      </c>
      <c r="E62" s="114" t="n">
        <v>-11</v>
      </c>
      <c r="F62" s="115" t="n">
        <v>2.1</v>
      </c>
      <c r="G62" s="138" t="n">
        <v>10782</v>
      </c>
      <c r="H62" s="114" t="n">
        <v>-5.8</v>
      </c>
      <c r="I62" s="138" t="n">
        <v>24078</v>
      </c>
      <c r="J62" s="114" t="n">
        <v>-5.8</v>
      </c>
      <c r="K62" s="115" t="n">
        <v>2.2</v>
      </c>
    </row>
    <row r="63" s="77" customFormat="true" ht="8.25" hidden="false" customHeight="false" outlineLevel="0" collapsed="false">
      <c r="A63" s="127" t="s">
        <v>327</v>
      </c>
      <c r="B63" s="136" t="n">
        <v>2447</v>
      </c>
      <c r="C63" s="121" t="n">
        <v>-7.9</v>
      </c>
      <c r="D63" s="136" t="n">
        <v>5017</v>
      </c>
      <c r="E63" s="121" t="n">
        <v>-8</v>
      </c>
      <c r="F63" s="122" t="n">
        <v>2.1</v>
      </c>
      <c r="G63" s="136" t="n">
        <v>10402</v>
      </c>
      <c r="H63" s="121" t="n">
        <v>-4.2</v>
      </c>
      <c r="I63" s="136" t="n">
        <v>22927</v>
      </c>
      <c r="J63" s="121" t="n">
        <v>-0.2</v>
      </c>
      <c r="K63" s="122" t="n">
        <v>2.2</v>
      </c>
    </row>
    <row r="64" s="77" customFormat="true" ht="8.25" hidden="false" customHeight="false" outlineLevel="0" collapsed="false">
      <c r="A64" s="127" t="s">
        <v>328</v>
      </c>
      <c r="B64" s="136" t="n">
        <v>104</v>
      </c>
      <c r="C64" s="121" t="n">
        <v>-32.5</v>
      </c>
      <c r="D64" s="136" t="n">
        <v>347</v>
      </c>
      <c r="E64" s="121" t="n">
        <v>-39.7</v>
      </c>
      <c r="F64" s="122" t="n">
        <v>3.3</v>
      </c>
      <c r="G64" s="136" t="n">
        <v>380</v>
      </c>
      <c r="H64" s="121" t="n">
        <v>-34.8</v>
      </c>
      <c r="I64" s="136" t="n">
        <v>1151</v>
      </c>
      <c r="J64" s="121" t="n">
        <v>-55.6</v>
      </c>
      <c r="K64" s="122" t="n">
        <v>3</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152</v>
      </c>
      <c r="C66" s="114" t="n">
        <v>-11</v>
      </c>
      <c r="D66" s="138" t="n">
        <v>2509</v>
      </c>
      <c r="E66" s="114" t="n">
        <v>2.7</v>
      </c>
      <c r="F66" s="115" t="n">
        <v>2.2</v>
      </c>
      <c r="G66" s="138" t="n">
        <v>4656</v>
      </c>
      <c r="H66" s="114" t="n">
        <v>-16.1</v>
      </c>
      <c r="I66" s="138" t="n">
        <v>9760</v>
      </c>
      <c r="J66" s="114" t="n">
        <v>-12.5</v>
      </c>
      <c r="K66" s="115" t="n">
        <v>2.1</v>
      </c>
    </row>
    <row r="67" s="116" customFormat="true" ht="8.25" hidden="false" customHeight="false" outlineLevel="0" collapsed="false">
      <c r="A67" s="139" t="s">
        <v>434</v>
      </c>
      <c r="B67" s="136" t="n">
        <v>1098</v>
      </c>
      <c r="C67" s="121" t="n">
        <v>-10.9</v>
      </c>
      <c r="D67" s="136" t="n">
        <v>2426</v>
      </c>
      <c r="E67" s="121" t="n">
        <v>5.5</v>
      </c>
      <c r="F67" s="122" t="n">
        <v>2.2</v>
      </c>
      <c r="G67" s="136" t="n">
        <v>4445</v>
      </c>
      <c r="H67" s="121" t="n">
        <v>-17.3</v>
      </c>
      <c r="I67" s="136" t="n">
        <v>9371</v>
      </c>
      <c r="J67" s="121" t="n">
        <v>-12.9</v>
      </c>
      <c r="K67" s="122" t="n">
        <v>2.1</v>
      </c>
    </row>
    <row r="68" s="116" customFormat="true" ht="8.25" hidden="false" customHeight="false" outlineLevel="0" collapsed="false">
      <c r="A68" s="139" t="s">
        <v>435</v>
      </c>
      <c r="B68" s="136" t="n">
        <v>54</v>
      </c>
      <c r="C68" s="121" t="n">
        <v>-12.9</v>
      </c>
      <c r="D68" s="136" t="n">
        <v>83</v>
      </c>
      <c r="E68" s="121" t="n">
        <v>-42.4</v>
      </c>
      <c r="F68" s="122" t="n">
        <v>1.5</v>
      </c>
      <c r="G68" s="136" t="n">
        <v>211</v>
      </c>
      <c r="H68" s="121" t="n">
        <v>22</v>
      </c>
      <c r="I68" s="136" t="n">
        <v>389</v>
      </c>
      <c r="J68" s="121" t="n">
        <v>-2.8</v>
      </c>
      <c r="K68" s="122" t="n">
        <v>1.8</v>
      </c>
    </row>
    <row r="69" s="77" customFormat="true" ht="11.1" hidden="false" customHeight="true" outlineLevel="0" collapsed="false">
      <c r="A69" s="135" t="s">
        <v>175</v>
      </c>
      <c r="B69" s="138" t="n">
        <v>971</v>
      </c>
      <c r="C69" s="114" t="n">
        <v>2.2</v>
      </c>
      <c r="D69" s="138" t="n">
        <v>1871</v>
      </c>
      <c r="E69" s="114" t="n">
        <v>-10.5</v>
      </c>
      <c r="F69" s="115" t="n">
        <v>1.9</v>
      </c>
      <c r="G69" s="138" t="n">
        <v>3292</v>
      </c>
      <c r="H69" s="114" t="n">
        <v>14.8</v>
      </c>
      <c r="I69" s="138" t="n">
        <v>7052</v>
      </c>
      <c r="J69" s="114" t="n">
        <v>13.8</v>
      </c>
      <c r="K69" s="115" t="n">
        <v>2.1</v>
      </c>
    </row>
    <row r="70" s="77" customFormat="true" ht="8.25" hidden="false" customHeight="false" outlineLevel="0" collapsed="false">
      <c r="A70" s="139" t="s">
        <v>434</v>
      </c>
      <c r="B70" s="136" t="n">
        <v>958</v>
      </c>
      <c r="C70" s="121" t="n">
        <v>6.4</v>
      </c>
      <c r="D70" s="136" t="n">
        <v>1838</v>
      </c>
      <c r="E70" s="121" t="n">
        <v>-0.3</v>
      </c>
      <c r="F70" s="122" t="n">
        <v>1.9</v>
      </c>
      <c r="G70" s="136" t="n">
        <v>3252</v>
      </c>
      <c r="H70" s="121" t="n">
        <v>17.9</v>
      </c>
      <c r="I70" s="136" t="n">
        <v>6850</v>
      </c>
      <c r="J70" s="121" t="n">
        <v>23.1</v>
      </c>
      <c r="K70" s="122" t="n">
        <v>2.1</v>
      </c>
    </row>
    <row r="71" s="77" customFormat="true" ht="8.25" hidden="false" customHeight="false" outlineLevel="0" collapsed="false">
      <c r="A71" s="139" t="s">
        <v>435</v>
      </c>
      <c r="B71" s="136" t="n">
        <v>13</v>
      </c>
      <c r="C71" s="121" t="n">
        <v>-74</v>
      </c>
      <c r="D71" s="136" t="n">
        <v>33</v>
      </c>
      <c r="E71" s="121" t="n">
        <v>-86.6</v>
      </c>
      <c r="F71" s="122" t="n">
        <v>2.5</v>
      </c>
      <c r="G71" s="136" t="n">
        <v>40</v>
      </c>
      <c r="H71" s="121" t="n">
        <v>-63</v>
      </c>
      <c r="I71" s="136" t="n">
        <v>202</v>
      </c>
      <c r="J71" s="121" t="n">
        <v>-67.9</v>
      </c>
      <c r="K71" s="122"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85</v>
      </c>
      <c r="B6" s="136"/>
      <c r="C6" s="136"/>
      <c r="D6" s="122"/>
      <c r="E6" s="136"/>
      <c r="F6" s="122"/>
      <c r="G6" s="122"/>
      <c r="H6" s="136"/>
      <c r="I6" s="122"/>
      <c r="J6" s="122"/>
      <c r="K6" s="137"/>
    </row>
    <row r="7" s="116" customFormat="true" ht="12.95" hidden="false" customHeight="true" outlineLevel="0" collapsed="false">
      <c r="A7" s="117" t="s">
        <v>432</v>
      </c>
      <c r="B7" s="138" t="n">
        <v>7749</v>
      </c>
      <c r="C7" s="114" t="n">
        <v>-10.4</v>
      </c>
      <c r="D7" s="138" t="n">
        <v>16425</v>
      </c>
      <c r="E7" s="114" t="n">
        <v>-17</v>
      </c>
      <c r="F7" s="115" t="n">
        <v>2.1</v>
      </c>
      <c r="G7" s="138" t="n">
        <v>23731</v>
      </c>
      <c r="H7" s="114" t="n">
        <v>-2.3</v>
      </c>
      <c r="I7" s="138" t="n">
        <v>52031</v>
      </c>
      <c r="J7" s="114" t="n">
        <v>-3.8</v>
      </c>
      <c r="K7" s="115" t="n">
        <v>2.2</v>
      </c>
    </row>
    <row r="8" s="77" customFormat="true" ht="8.25" hidden="false" customHeight="false" outlineLevel="0" collapsed="false">
      <c r="A8" s="127" t="s">
        <v>327</v>
      </c>
      <c r="B8" s="136" t="n">
        <v>7565</v>
      </c>
      <c r="C8" s="121" t="n">
        <v>-10.3</v>
      </c>
      <c r="D8" s="136" t="n">
        <v>15830</v>
      </c>
      <c r="E8" s="121" t="n">
        <v>-17.1</v>
      </c>
      <c r="F8" s="122" t="n">
        <v>2.1</v>
      </c>
      <c r="G8" s="136" t="n">
        <v>23073</v>
      </c>
      <c r="H8" s="121" t="n">
        <v>-2.2</v>
      </c>
      <c r="I8" s="136" t="n">
        <v>50163</v>
      </c>
      <c r="J8" s="121" t="n">
        <v>-3.5</v>
      </c>
      <c r="K8" s="122" t="n">
        <v>2.2</v>
      </c>
    </row>
    <row r="9" s="77" customFormat="true" ht="8.25" hidden="false" customHeight="false" outlineLevel="0" collapsed="false">
      <c r="A9" s="127" t="s">
        <v>328</v>
      </c>
      <c r="B9" s="136" t="n">
        <v>184</v>
      </c>
      <c r="C9" s="121" t="n">
        <v>-14.8</v>
      </c>
      <c r="D9" s="136" t="n">
        <v>595</v>
      </c>
      <c r="E9" s="121" t="n">
        <v>-14.6</v>
      </c>
      <c r="F9" s="122" t="n">
        <v>3.2</v>
      </c>
      <c r="G9" s="136" t="n">
        <v>658</v>
      </c>
      <c r="H9" s="121" t="n">
        <v>-3.9</v>
      </c>
      <c r="I9" s="136" t="n">
        <v>1868</v>
      </c>
      <c r="J9" s="121" t="n">
        <v>-11.6</v>
      </c>
      <c r="K9" s="122" t="n">
        <v>2.8</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4750</v>
      </c>
      <c r="C11" s="114" t="n">
        <v>-10.5</v>
      </c>
      <c r="D11" s="138" t="n">
        <v>9787</v>
      </c>
      <c r="E11" s="114" t="n">
        <v>-18.8</v>
      </c>
      <c r="F11" s="115" t="n">
        <v>2.1</v>
      </c>
      <c r="G11" s="138" t="n">
        <v>14460</v>
      </c>
      <c r="H11" s="114" t="n">
        <v>-5.1</v>
      </c>
      <c r="I11" s="138" t="n">
        <v>30879</v>
      </c>
      <c r="J11" s="114" t="n">
        <v>-8.3</v>
      </c>
      <c r="K11" s="115" t="n">
        <v>2.1</v>
      </c>
    </row>
    <row r="12" s="116" customFormat="true" ht="8.25" hidden="false" customHeight="false" outlineLevel="0" collapsed="false">
      <c r="A12" s="139" t="s">
        <v>434</v>
      </c>
      <c r="B12" s="136" t="n">
        <v>4644</v>
      </c>
      <c r="C12" s="121" t="n">
        <v>-9.9</v>
      </c>
      <c r="D12" s="136" t="n">
        <v>9575</v>
      </c>
      <c r="E12" s="121" t="n">
        <v>-17.5</v>
      </c>
      <c r="F12" s="122" t="n">
        <v>2.1</v>
      </c>
      <c r="G12" s="136" t="n">
        <v>14022</v>
      </c>
      <c r="H12" s="121" t="n">
        <v>-4.9</v>
      </c>
      <c r="I12" s="136" t="n">
        <v>29712</v>
      </c>
      <c r="J12" s="121" t="n">
        <v>-7.4</v>
      </c>
      <c r="K12" s="122" t="n">
        <v>2.1</v>
      </c>
    </row>
    <row r="13" s="116" customFormat="true" ht="8.25" hidden="false" customHeight="false" outlineLevel="0" collapsed="false">
      <c r="A13" s="139" t="s">
        <v>435</v>
      </c>
      <c r="B13" s="136" t="n">
        <v>106</v>
      </c>
      <c r="C13" s="121" t="n">
        <v>-29.3</v>
      </c>
      <c r="D13" s="136" t="n">
        <v>212</v>
      </c>
      <c r="E13" s="121" t="n">
        <v>-52.3</v>
      </c>
      <c r="F13" s="122" t="n">
        <v>2</v>
      </c>
      <c r="G13" s="136" t="n">
        <v>438</v>
      </c>
      <c r="H13" s="121" t="n">
        <v>-10.2</v>
      </c>
      <c r="I13" s="136" t="n">
        <v>1167</v>
      </c>
      <c r="J13" s="121" t="n">
        <v>-26.4</v>
      </c>
      <c r="K13" s="122" t="n">
        <v>2.7</v>
      </c>
    </row>
    <row r="14" s="77" customFormat="true" ht="11.1" hidden="false" customHeight="true" outlineLevel="0" collapsed="false">
      <c r="A14" s="135" t="s">
        <v>175</v>
      </c>
      <c r="B14" s="138" t="n">
        <v>1980</v>
      </c>
      <c r="C14" s="114" t="n">
        <v>-16.8</v>
      </c>
      <c r="D14" s="138" t="n">
        <v>4334</v>
      </c>
      <c r="E14" s="114" t="n">
        <v>-19.4</v>
      </c>
      <c r="F14" s="115" t="n">
        <v>2.2</v>
      </c>
      <c r="G14" s="138" t="n">
        <v>6422</v>
      </c>
      <c r="H14" s="114" t="n">
        <v>2</v>
      </c>
      <c r="I14" s="138" t="n">
        <v>13969</v>
      </c>
      <c r="J14" s="114" t="n">
        <v>1.8</v>
      </c>
      <c r="K14" s="115" t="n">
        <v>2.2</v>
      </c>
    </row>
    <row r="15" s="77" customFormat="true" ht="8.25" hidden="false" customHeight="false" outlineLevel="0" collapsed="false">
      <c r="A15" s="139" t="s">
        <v>434</v>
      </c>
      <c r="B15" s="136" t="n">
        <v>1928</v>
      </c>
      <c r="C15" s="121" t="n">
        <v>-16.8</v>
      </c>
      <c r="D15" s="136" t="n">
        <v>3978</v>
      </c>
      <c r="E15" s="121" t="n">
        <v>-22.4</v>
      </c>
      <c r="F15" s="122" t="n">
        <v>2.1</v>
      </c>
      <c r="G15" s="136" t="n">
        <v>6304</v>
      </c>
      <c r="H15" s="121" t="n">
        <v>2.8</v>
      </c>
      <c r="I15" s="136" t="n">
        <v>13510</v>
      </c>
      <c r="J15" s="121" t="n">
        <v>1.8</v>
      </c>
      <c r="K15" s="122" t="n">
        <v>2.1</v>
      </c>
    </row>
    <row r="16" s="77" customFormat="true" ht="8.25" hidden="false" customHeight="false" outlineLevel="0" collapsed="false">
      <c r="A16" s="139" t="s">
        <v>435</v>
      </c>
      <c r="B16" s="136" t="n">
        <v>52</v>
      </c>
      <c r="C16" s="121" t="n">
        <v>-18.8</v>
      </c>
      <c r="D16" s="136" t="n">
        <v>356</v>
      </c>
      <c r="E16" s="121" t="n">
        <v>41.8</v>
      </c>
      <c r="F16" s="122" t="n">
        <v>6.8</v>
      </c>
      <c r="G16" s="136" t="n">
        <v>118</v>
      </c>
      <c r="H16" s="121" t="n">
        <v>-28.5</v>
      </c>
      <c r="I16" s="136" t="n">
        <v>459</v>
      </c>
      <c r="J16" s="121" t="n">
        <v>2.7</v>
      </c>
      <c r="K16" s="122" t="n">
        <v>3.9</v>
      </c>
    </row>
    <row r="17" s="116" customFormat="true" ht="15.95" hidden="false" customHeight="true" outlineLevel="0" collapsed="false">
      <c r="A17" s="117" t="s">
        <v>286</v>
      </c>
      <c r="B17" s="136"/>
      <c r="C17" s="121"/>
      <c r="D17" s="122"/>
      <c r="E17" s="121"/>
      <c r="F17" s="122"/>
      <c r="G17" s="122"/>
      <c r="H17" s="121"/>
      <c r="I17" s="122"/>
      <c r="J17" s="121"/>
      <c r="K17" s="137"/>
    </row>
    <row r="18" s="116" customFormat="true" ht="12.95" hidden="false" customHeight="true" outlineLevel="0" collapsed="false">
      <c r="A18" s="117" t="s">
        <v>432</v>
      </c>
      <c r="B18" s="138" t="n">
        <v>6134</v>
      </c>
      <c r="C18" s="114" t="n">
        <v>-17.4</v>
      </c>
      <c r="D18" s="138" t="n">
        <v>11402</v>
      </c>
      <c r="E18" s="114" t="n">
        <v>-17.5</v>
      </c>
      <c r="F18" s="115" t="n">
        <v>1.9</v>
      </c>
      <c r="G18" s="138" t="n">
        <v>21913</v>
      </c>
      <c r="H18" s="114" t="n">
        <v>-12.9</v>
      </c>
      <c r="I18" s="138" t="n">
        <v>40613</v>
      </c>
      <c r="J18" s="114" t="n">
        <v>-12.4</v>
      </c>
      <c r="K18" s="115" t="n">
        <v>1.9</v>
      </c>
    </row>
    <row r="19" s="77" customFormat="true" ht="8.25" hidden="false" customHeight="false" outlineLevel="0" collapsed="false">
      <c r="A19" s="127" t="s">
        <v>327</v>
      </c>
      <c r="B19" s="136" t="n">
        <v>5787</v>
      </c>
      <c r="C19" s="121" t="n">
        <v>-16.2</v>
      </c>
      <c r="D19" s="136" t="n">
        <v>10528</v>
      </c>
      <c r="E19" s="121" t="n">
        <v>-18.3</v>
      </c>
      <c r="F19" s="122" t="n">
        <v>1.8</v>
      </c>
      <c r="G19" s="136" t="n">
        <v>20932</v>
      </c>
      <c r="H19" s="121" t="n">
        <v>-9.7</v>
      </c>
      <c r="I19" s="136" t="n">
        <v>38660</v>
      </c>
      <c r="J19" s="121" t="n">
        <v>-10.6</v>
      </c>
      <c r="K19" s="122" t="n">
        <v>1.8</v>
      </c>
    </row>
    <row r="20" s="77" customFormat="true" ht="8.25" hidden="false" customHeight="false" outlineLevel="0" collapsed="false">
      <c r="A20" s="127" t="s">
        <v>328</v>
      </c>
      <c r="B20" s="136" t="n">
        <v>347</v>
      </c>
      <c r="C20" s="121" t="n">
        <v>-33.3</v>
      </c>
      <c r="D20" s="136" t="n">
        <v>874</v>
      </c>
      <c r="E20" s="121" t="n">
        <v>-5.5</v>
      </c>
      <c r="F20" s="122" t="n">
        <v>2.5</v>
      </c>
      <c r="G20" s="136" t="n">
        <v>981</v>
      </c>
      <c r="H20" s="121" t="n">
        <v>-50.5</v>
      </c>
      <c r="I20" s="136" t="n">
        <v>1953</v>
      </c>
      <c r="J20" s="121" t="n">
        <v>-37.5</v>
      </c>
      <c r="K20" s="122" t="n">
        <v>2</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4410</v>
      </c>
      <c r="C22" s="114" t="n">
        <v>-17.9</v>
      </c>
      <c r="D22" s="138" t="n">
        <v>8496</v>
      </c>
      <c r="E22" s="114" t="n">
        <v>-15.1</v>
      </c>
      <c r="F22" s="115" t="n">
        <v>1.9</v>
      </c>
      <c r="G22" s="138" t="n">
        <v>16381</v>
      </c>
      <c r="H22" s="114" t="n">
        <v>-14.6</v>
      </c>
      <c r="I22" s="138" t="n">
        <v>31214</v>
      </c>
      <c r="J22" s="114" t="n">
        <v>-10.6</v>
      </c>
      <c r="K22" s="115" t="n">
        <v>1.9</v>
      </c>
    </row>
    <row r="23" s="116" customFormat="true" ht="8.25" hidden="false" customHeight="false" outlineLevel="0" collapsed="false">
      <c r="A23" s="139" t="s">
        <v>434</v>
      </c>
      <c r="B23" s="136" t="n">
        <v>4103</v>
      </c>
      <c r="C23" s="121" t="n">
        <v>-16.6</v>
      </c>
      <c r="D23" s="136" t="n">
        <v>7718</v>
      </c>
      <c r="E23" s="121" t="n">
        <v>-16.3</v>
      </c>
      <c r="F23" s="122" t="n">
        <v>1.9</v>
      </c>
      <c r="G23" s="136" t="n">
        <v>15643</v>
      </c>
      <c r="H23" s="121" t="n">
        <v>-10.5</v>
      </c>
      <c r="I23" s="136" t="n">
        <v>29639</v>
      </c>
      <c r="J23" s="121" t="n">
        <v>-8.4</v>
      </c>
      <c r="K23" s="122" t="n">
        <v>1.9</v>
      </c>
    </row>
    <row r="24" s="116" customFormat="true" ht="8.25" hidden="false" customHeight="false" outlineLevel="0" collapsed="false">
      <c r="A24" s="139" t="s">
        <v>435</v>
      </c>
      <c r="B24" s="136" t="n">
        <v>307</v>
      </c>
      <c r="C24" s="121" t="n">
        <v>-32.5</v>
      </c>
      <c r="D24" s="136" t="n">
        <v>778</v>
      </c>
      <c r="E24" s="121" t="n">
        <v>-0.6</v>
      </c>
      <c r="F24" s="122" t="n">
        <v>2.5</v>
      </c>
      <c r="G24" s="136" t="n">
        <v>738</v>
      </c>
      <c r="H24" s="121" t="n">
        <v>-57</v>
      </c>
      <c r="I24" s="136" t="n">
        <v>1575</v>
      </c>
      <c r="J24" s="121" t="n">
        <v>-38.3</v>
      </c>
      <c r="K24" s="122" t="n">
        <v>2.1</v>
      </c>
    </row>
    <row r="25" s="77" customFormat="true" ht="11.1" hidden="false" customHeight="true" outlineLevel="0" collapsed="false">
      <c r="A25" s="135" t="s">
        <v>175</v>
      </c>
      <c r="B25" s="138" t="n">
        <v>1416</v>
      </c>
      <c r="C25" s="114" t="n">
        <v>-16.2</v>
      </c>
      <c r="D25" s="138" t="n">
        <v>2336</v>
      </c>
      <c r="E25" s="114" t="n">
        <v>-22.3</v>
      </c>
      <c r="F25" s="115" t="n">
        <v>1.6</v>
      </c>
      <c r="G25" s="138" t="n">
        <v>4462</v>
      </c>
      <c r="H25" s="114" t="n">
        <v>-8.5</v>
      </c>
      <c r="I25" s="138" t="n">
        <v>7459</v>
      </c>
      <c r="J25" s="114" t="n">
        <v>-15.8</v>
      </c>
      <c r="K25" s="115" t="n">
        <v>1.7</v>
      </c>
    </row>
    <row r="26" s="77" customFormat="true" ht="8.25" hidden="false" customHeight="false" outlineLevel="0" collapsed="false">
      <c r="A26" s="139" t="s">
        <v>434</v>
      </c>
      <c r="B26" s="136" t="n">
        <v>1379</v>
      </c>
      <c r="C26" s="121" t="n">
        <v>-15.5</v>
      </c>
      <c r="D26" s="136" t="n">
        <v>2284</v>
      </c>
      <c r="E26" s="121" t="n">
        <v>-21.2</v>
      </c>
      <c r="F26" s="122" t="n">
        <v>1.7</v>
      </c>
      <c r="G26" s="136" t="n">
        <v>4232</v>
      </c>
      <c r="H26" s="121" t="n">
        <v>-8.9</v>
      </c>
      <c r="I26" s="136" t="n">
        <v>7174</v>
      </c>
      <c r="J26" s="121" t="n">
        <v>-15.2</v>
      </c>
      <c r="K26" s="122" t="n">
        <v>1.7</v>
      </c>
    </row>
    <row r="27" s="77" customFormat="true" ht="8.25" hidden="false" customHeight="false" outlineLevel="0" collapsed="false">
      <c r="A27" s="139" t="s">
        <v>435</v>
      </c>
      <c r="B27" s="136" t="n">
        <v>37</v>
      </c>
      <c r="C27" s="121" t="n">
        <v>-36.2</v>
      </c>
      <c r="D27" s="136" t="n">
        <v>52</v>
      </c>
      <c r="E27" s="121" t="n">
        <v>-51.9</v>
      </c>
      <c r="F27" s="122" t="n">
        <v>1.4</v>
      </c>
      <c r="G27" s="136" t="n">
        <v>230</v>
      </c>
      <c r="H27" s="121" t="n">
        <v>-2.1</v>
      </c>
      <c r="I27" s="136" t="n">
        <v>285</v>
      </c>
      <c r="J27" s="121" t="n">
        <v>-29.1</v>
      </c>
      <c r="K27" s="122" t="n">
        <v>1.2</v>
      </c>
    </row>
    <row r="28" s="116" customFormat="true" ht="15.95" hidden="false" customHeight="true" outlineLevel="0" collapsed="false">
      <c r="A28" s="117" t="s">
        <v>287</v>
      </c>
      <c r="B28" s="136"/>
      <c r="C28" s="121"/>
      <c r="D28" s="122"/>
      <c r="E28" s="121"/>
      <c r="F28" s="122"/>
      <c r="G28" s="122"/>
      <c r="H28" s="121"/>
      <c r="I28" s="122"/>
      <c r="J28" s="121"/>
      <c r="K28" s="137"/>
    </row>
    <row r="29" s="116" customFormat="true" ht="12.95" hidden="false" customHeight="true" outlineLevel="0" collapsed="false">
      <c r="A29" s="117" t="s">
        <v>432</v>
      </c>
      <c r="B29" s="138" t="n">
        <v>5278</v>
      </c>
      <c r="C29" s="114" t="n">
        <v>-18.1</v>
      </c>
      <c r="D29" s="138" t="n">
        <v>10853</v>
      </c>
      <c r="E29" s="114" t="n">
        <v>-22.7</v>
      </c>
      <c r="F29" s="115" t="n">
        <v>2.1</v>
      </c>
      <c r="G29" s="138" t="n">
        <v>19436</v>
      </c>
      <c r="H29" s="114" t="n">
        <v>1.5</v>
      </c>
      <c r="I29" s="138" t="n">
        <v>39260</v>
      </c>
      <c r="J29" s="114" t="n">
        <v>-2.7</v>
      </c>
      <c r="K29" s="115" t="n">
        <v>2</v>
      </c>
    </row>
    <row r="30" s="77" customFormat="true" ht="8.25" hidden="false" customHeight="false" outlineLevel="0" collapsed="false">
      <c r="A30" s="127" t="s">
        <v>327</v>
      </c>
      <c r="B30" s="136" t="n">
        <v>4787</v>
      </c>
      <c r="C30" s="121" t="n">
        <v>-18.5</v>
      </c>
      <c r="D30" s="136" t="n">
        <v>9793</v>
      </c>
      <c r="E30" s="121" t="n">
        <v>-25.5</v>
      </c>
      <c r="F30" s="122" t="n">
        <v>2</v>
      </c>
      <c r="G30" s="136" t="n">
        <v>17461</v>
      </c>
      <c r="H30" s="121" t="n">
        <v>2.3</v>
      </c>
      <c r="I30" s="136" t="n">
        <v>36020</v>
      </c>
      <c r="J30" s="121" t="n">
        <v>-2.1</v>
      </c>
      <c r="K30" s="122" t="n">
        <v>2.1</v>
      </c>
    </row>
    <row r="31" s="77" customFormat="true" ht="8.25" hidden="false" customHeight="false" outlineLevel="0" collapsed="false">
      <c r="A31" s="127" t="s">
        <v>328</v>
      </c>
      <c r="B31" s="136" t="n">
        <v>491</v>
      </c>
      <c r="C31" s="121" t="n">
        <v>-13.7</v>
      </c>
      <c r="D31" s="136" t="n">
        <v>1060</v>
      </c>
      <c r="E31" s="121" t="n">
        <v>19.4</v>
      </c>
      <c r="F31" s="122" t="n">
        <v>2.2</v>
      </c>
      <c r="G31" s="136" t="n">
        <v>1975</v>
      </c>
      <c r="H31" s="121" t="n">
        <v>-4.6</v>
      </c>
      <c r="I31" s="136" t="n">
        <v>3240</v>
      </c>
      <c r="J31" s="121" t="n">
        <v>-8.5</v>
      </c>
      <c r="K31" s="122" t="n">
        <v>1.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233</v>
      </c>
      <c r="C33" s="114" t="n">
        <v>-18.5</v>
      </c>
      <c r="D33" s="138" t="n">
        <v>7024</v>
      </c>
      <c r="E33" s="114" t="n">
        <v>-25</v>
      </c>
      <c r="F33" s="115" t="n">
        <v>2.2</v>
      </c>
      <c r="G33" s="138" t="n">
        <v>12268</v>
      </c>
      <c r="H33" s="114" t="n">
        <v>-0.3</v>
      </c>
      <c r="I33" s="138" t="n">
        <v>27082</v>
      </c>
      <c r="J33" s="114" t="n">
        <v>-3.4</v>
      </c>
      <c r="K33" s="115" t="n">
        <v>2.2</v>
      </c>
    </row>
    <row r="34" s="116" customFormat="true" ht="8.25" hidden="false" customHeight="false" outlineLevel="0" collapsed="false">
      <c r="A34" s="139" t="s">
        <v>434</v>
      </c>
      <c r="B34" s="136" t="n">
        <v>3010</v>
      </c>
      <c r="C34" s="121" t="n">
        <v>-17.9</v>
      </c>
      <c r="D34" s="136" t="n">
        <v>6511</v>
      </c>
      <c r="E34" s="121" t="n">
        <v>-26.5</v>
      </c>
      <c r="F34" s="122" t="n">
        <v>2.2</v>
      </c>
      <c r="G34" s="136" t="n">
        <v>11562</v>
      </c>
      <c r="H34" s="121" t="n">
        <v>2.1</v>
      </c>
      <c r="I34" s="136" t="n">
        <v>25733</v>
      </c>
      <c r="J34" s="121" t="n">
        <v>-2.2</v>
      </c>
      <c r="K34" s="122" t="n">
        <v>2.2</v>
      </c>
    </row>
    <row r="35" s="116" customFormat="true" ht="8.25" hidden="false" customHeight="false" outlineLevel="0" collapsed="false">
      <c r="A35" s="139" t="s">
        <v>435</v>
      </c>
      <c r="B35" s="136" t="n">
        <v>223</v>
      </c>
      <c r="C35" s="121" t="n">
        <v>-26.4</v>
      </c>
      <c r="D35" s="136" t="n">
        <v>513</v>
      </c>
      <c r="E35" s="121" t="n">
        <v>2.2</v>
      </c>
      <c r="F35" s="122" t="n">
        <v>2.3</v>
      </c>
      <c r="G35" s="136" t="n">
        <v>706</v>
      </c>
      <c r="H35" s="121" t="n">
        <v>-28.3</v>
      </c>
      <c r="I35" s="136" t="n">
        <v>1349</v>
      </c>
      <c r="J35" s="121" t="n">
        <v>-21.8</v>
      </c>
      <c r="K35" s="122" t="n">
        <v>1.9</v>
      </c>
    </row>
    <row r="36" s="77" customFormat="true" ht="11.1" hidden="false" customHeight="true" outlineLevel="0" collapsed="false">
      <c r="A36" s="135" t="s">
        <v>175</v>
      </c>
      <c r="B36" s="138" t="n">
        <v>1369</v>
      </c>
      <c r="C36" s="114" t="n">
        <v>-12.6</v>
      </c>
      <c r="D36" s="138" t="n">
        <v>2780</v>
      </c>
      <c r="E36" s="114" t="n">
        <v>-11.9</v>
      </c>
      <c r="F36" s="115" t="n">
        <v>2</v>
      </c>
      <c r="G36" s="138" t="n">
        <v>4222</v>
      </c>
      <c r="H36" s="114" t="n">
        <v>7.8</v>
      </c>
      <c r="I36" s="138" t="n">
        <v>8085</v>
      </c>
      <c r="J36" s="114" t="n">
        <v>8.4</v>
      </c>
      <c r="K36" s="115" t="n">
        <v>1.9</v>
      </c>
    </row>
    <row r="37" s="77" customFormat="true" ht="8.25" hidden="false" customHeight="false" outlineLevel="0" collapsed="false">
      <c r="A37" s="139" t="s">
        <v>434</v>
      </c>
      <c r="B37" s="136" t="n">
        <v>1283</v>
      </c>
      <c r="C37" s="121" t="n">
        <v>-13.1</v>
      </c>
      <c r="D37" s="136" t="n">
        <v>2415</v>
      </c>
      <c r="E37" s="121" t="n">
        <v>-18.3</v>
      </c>
      <c r="F37" s="122" t="n">
        <v>1.9</v>
      </c>
      <c r="G37" s="136" t="n">
        <v>3795</v>
      </c>
      <c r="H37" s="121" t="n">
        <v>4.4</v>
      </c>
      <c r="I37" s="136" t="n">
        <v>7056</v>
      </c>
      <c r="J37" s="121" t="n">
        <v>2</v>
      </c>
      <c r="K37" s="122" t="n">
        <v>1.9</v>
      </c>
    </row>
    <row r="38" s="77" customFormat="true" ht="8.25" hidden="false" customHeight="false" outlineLevel="0" collapsed="false">
      <c r="A38" s="139" t="s">
        <v>435</v>
      </c>
      <c r="B38" s="136" t="n">
        <v>86</v>
      </c>
      <c r="C38" s="121" t="n">
        <v>-4.4</v>
      </c>
      <c r="D38" s="136" t="n">
        <v>365</v>
      </c>
      <c r="E38" s="121" t="n">
        <v>80.7</v>
      </c>
      <c r="F38" s="122" t="n">
        <v>4.2</v>
      </c>
      <c r="G38" s="136" t="n">
        <v>427</v>
      </c>
      <c r="H38" s="121" t="n">
        <v>51.4</v>
      </c>
      <c r="I38" s="136" t="n">
        <v>1029</v>
      </c>
      <c r="J38" s="121" t="n">
        <v>91.6</v>
      </c>
      <c r="K38" s="122" t="n">
        <v>2.4</v>
      </c>
    </row>
    <row r="39" s="116" customFormat="true" ht="15.95" hidden="false" customHeight="true" outlineLevel="0" collapsed="false">
      <c r="A39" s="117" t="s">
        <v>288</v>
      </c>
      <c r="B39" s="136"/>
      <c r="C39" s="121"/>
      <c r="D39" s="122"/>
      <c r="E39" s="121"/>
      <c r="F39" s="122"/>
      <c r="G39" s="122"/>
      <c r="H39" s="121"/>
      <c r="I39" s="122"/>
      <c r="J39" s="121"/>
      <c r="K39" s="137"/>
    </row>
    <row r="40" s="116" customFormat="true" ht="12.95" hidden="false" customHeight="true" outlineLevel="0" collapsed="false">
      <c r="A40" s="117" t="s">
        <v>432</v>
      </c>
      <c r="B40" s="138" t="n">
        <v>3667</v>
      </c>
      <c r="C40" s="114" t="n">
        <v>5.3</v>
      </c>
      <c r="D40" s="138" t="n">
        <v>6193</v>
      </c>
      <c r="E40" s="114" t="n">
        <v>-7.1</v>
      </c>
      <c r="F40" s="115" t="n">
        <v>1.7</v>
      </c>
      <c r="G40" s="138" t="n">
        <v>11669</v>
      </c>
      <c r="H40" s="114" t="n">
        <v>-5.8</v>
      </c>
      <c r="I40" s="138" t="n">
        <v>21608</v>
      </c>
      <c r="J40" s="114" t="n">
        <v>-3.5</v>
      </c>
      <c r="K40" s="115" t="n">
        <v>1.9</v>
      </c>
    </row>
    <row r="41" s="77" customFormat="true" ht="8.25" hidden="false" customHeight="false" outlineLevel="0" collapsed="false">
      <c r="A41" s="127" t="s">
        <v>327</v>
      </c>
      <c r="B41" s="136" t="n">
        <v>3527</v>
      </c>
      <c r="C41" s="121" t="n">
        <v>8</v>
      </c>
      <c r="D41" s="136" t="n">
        <v>5768</v>
      </c>
      <c r="E41" s="121" t="n">
        <v>-6.2</v>
      </c>
      <c r="F41" s="122" t="n">
        <v>1.6</v>
      </c>
      <c r="G41" s="136" t="n">
        <v>11050</v>
      </c>
      <c r="H41" s="121" t="n">
        <v>-5.2</v>
      </c>
      <c r="I41" s="136" t="n">
        <v>19823</v>
      </c>
      <c r="J41" s="121" t="n">
        <v>-5.3</v>
      </c>
      <c r="K41" s="122" t="n">
        <v>1.8</v>
      </c>
    </row>
    <row r="42" s="77" customFormat="true" ht="8.25" hidden="false" customHeight="false" outlineLevel="0" collapsed="false">
      <c r="A42" s="127" t="s">
        <v>328</v>
      </c>
      <c r="B42" s="136" t="n">
        <v>140</v>
      </c>
      <c r="C42" s="121" t="n">
        <v>-35.2</v>
      </c>
      <c r="D42" s="136" t="n">
        <v>425</v>
      </c>
      <c r="E42" s="121" t="n">
        <v>-18.3</v>
      </c>
      <c r="F42" s="122" t="n">
        <v>3</v>
      </c>
      <c r="G42" s="136" t="n">
        <v>619</v>
      </c>
      <c r="H42" s="121" t="n">
        <v>-15.9</v>
      </c>
      <c r="I42" s="136" t="n">
        <v>1785</v>
      </c>
      <c r="J42" s="121" t="n">
        <v>21</v>
      </c>
      <c r="K42" s="122" t="n">
        <v>2.9</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2272</v>
      </c>
      <c r="C44" s="114" t="n">
        <v>11.3</v>
      </c>
      <c r="D44" s="138" t="n">
        <v>3385</v>
      </c>
      <c r="E44" s="114" t="n">
        <v>-10.9</v>
      </c>
      <c r="F44" s="115" t="n">
        <v>1.5</v>
      </c>
      <c r="G44" s="138" t="n">
        <v>7246</v>
      </c>
      <c r="H44" s="114" t="n">
        <v>-9</v>
      </c>
      <c r="I44" s="138" t="n">
        <v>12192</v>
      </c>
      <c r="J44" s="114" t="n">
        <v>-6.8</v>
      </c>
      <c r="K44" s="115" t="n">
        <v>1.7</v>
      </c>
    </row>
    <row r="45" s="116" customFormat="true" ht="8.25" hidden="false" customHeight="false" outlineLevel="0" collapsed="false">
      <c r="A45" s="139" t="s">
        <v>434</v>
      </c>
      <c r="B45" s="136" t="n">
        <v>2207</v>
      </c>
      <c r="C45" s="121" t="n">
        <v>16.5</v>
      </c>
      <c r="D45" s="136" t="n">
        <v>3281</v>
      </c>
      <c r="E45" s="121" t="n">
        <v>-5.9</v>
      </c>
      <c r="F45" s="122" t="n">
        <v>1.5</v>
      </c>
      <c r="G45" s="136" t="n">
        <v>6927</v>
      </c>
      <c r="H45" s="121" t="n">
        <v>-6.9</v>
      </c>
      <c r="I45" s="136" t="n">
        <v>11662</v>
      </c>
      <c r="J45" s="121" t="n">
        <v>-4.1</v>
      </c>
      <c r="K45" s="122" t="n">
        <v>1.7</v>
      </c>
    </row>
    <row r="46" s="116" customFormat="true" ht="8.25" hidden="false" customHeight="false" outlineLevel="0" collapsed="false">
      <c r="A46" s="139" t="s">
        <v>435</v>
      </c>
      <c r="B46" s="136" t="n">
        <v>65</v>
      </c>
      <c r="C46" s="121" t="n">
        <v>-56.1</v>
      </c>
      <c r="D46" s="136" t="n">
        <v>104</v>
      </c>
      <c r="E46" s="121" t="n">
        <v>-66.9</v>
      </c>
      <c r="F46" s="122" t="n">
        <v>1.6</v>
      </c>
      <c r="G46" s="136" t="n">
        <v>319</v>
      </c>
      <c r="H46" s="121" t="n">
        <v>-38.4</v>
      </c>
      <c r="I46" s="136" t="n">
        <v>530</v>
      </c>
      <c r="J46" s="121" t="n">
        <v>-41.9</v>
      </c>
      <c r="K46" s="122" t="n">
        <v>1.7</v>
      </c>
    </row>
    <row r="47" s="77" customFormat="true" ht="11.1" hidden="false" customHeight="true" outlineLevel="0" collapsed="false">
      <c r="A47" s="135" t="s">
        <v>175</v>
      </c>
      <c r="B47" s="138" t="n">
        <v>733</v>
      </c>
      <c r="C47" s="114" t="n">
        <v>10.9</v>
      </c>
      <c r="D47" s="138" t="n">
        <v>1294</v>
      </c>
      <c r="E47" s="114" t="n">
        <v>7.7</v>
      </c>
      <c r="F47" s="115" t="n">
        <v>1.8</v>
      </c>
      <c r="G47" s="138" t="n">
        <v>2219</v>
      </c>
      <c r="H47" s="114" t="n">
        <v>4</v>
      </c>
      <c r="I47" s="138" t="n">
        <v>4201</v>
      </c>
      <c r="J47" s="114" t="n">
        <v>4</v>
      </c>
      <c r="K47" s="115" t="n">
        <v>1.9</v>
      </c>
    </row>
    <row r="48" s="77" customFormat="true" ht="8.25" hidden="false" customHeight="false" outlineLevel="0" collapsed="false">
      <c r="A48" s="139" t="s">
        <v>434</v>
      </c>
      <c r="B48" s="136" t="n">
        <v>706</v>
      </c>
      <c r="C48" s="121" t="n">
        <v>10.5</v>
      </c>
      <c r="D48" s="136" t="n">
        <v>1234</v>
      </c>
      <c r="E48" s="121" t="n">
        <v>6.7</v>
      </c>
      <c r="F48" s="122" t="n">
        <v>1.7</v>
      </c>
      <c r="G48" s="136" t="n">
        <v>2077</v>
      </c>
      <c r="H48" s="121" t="n">
        <v>2.3</v>
      </c>
      <c r="I48" s="136" t="n">
        <v>3729</v>
      </c>
      <c r="J48" s="121" t="n">
        <v>-3.6</v>
      </c>
      <c r="K48" s="122" t="n">
        <v>1.8</v>
      </c>
    </row>
    <row r="49" s="77" customFormat="true" ht="8.25" hidden="false" customHeight="false" outlineLevel="0" collapsed="false">
      <c r="A49" s="139" t="s">
        <v>435</v>
      </c>
      <c r="B49" s="136" t="n">
        <v>27</v>
      </c>
      <c r="C49" s="121" t="n">
        <v>22.7</v>
      </c>
      <c r="D49" s="136" t="n">
        <v>60</v>
      </c>
      <c r="E49" s="121" t="n">
        <v>33.3</v>
      </c>
      <c r="F49" s="122" t="n">
        <v>2.2</v>
      </c>
      <c r="G49" s="136" t="n">
        <v>142</v>
      </c>
      <c r="H49" s="121" t="n">
        <v>39.2</v>
      </c>
      <c r="I49" s="136" t="n">
        <v>472</v>
      </c>
      <c r="J49" s="121" t="n">
        <v>179.3</v>
      </c>
      <c r="K49" s="122" t="n">
        <v>3.3</v>
      </c>
    </row>
    <row r="50" s="116" customFormat="true" ht="15.95" hidden="false" customHeight="true" outlineLevel="0" collapsed="false">
      <c r="A50" s="117" t="s">
        <v>289</v>
      </c>
      <c r="B50" s="136"/>
      <c r="C50" s="121"/>
      <c r="D50" s="122"/>
      <c r="E50" s="121"/>
      <c r="F50" s="122"/>
      <c r="G50" s="122"/>
      <c r="H50" s="121"/>
      <c r="I50" s="122"/>
      <c r="J50" s="121"/>
      <c r="K50" s="137"/>
    </row>
    <row r="51" s="116" customFormat="true" ht="12.95" hidden="false" customHeight="true" outlineLevel="0" collapsed="false">
      <c r="A51" s="117" t="s">
        <v>432</v>
      </c>
      <c r="B51" s="138" t="n">
        <v>3867</v>
      </c>
      <c r="C51" s="114" t="n">
        <v>-6.1</v>
      </c>
      <c r="D51" s="138" t="n">
        <v>8134</v>
      </c>
      <c r="E51" s="114" t="n">
        <v>-18.8</v>
      </c>
      <c r="F51" s="115" t="n">
        <v>2.1</v>
      </c>
      <c r="G51" s="138" t="n">
        <v>12427</v>
      </c>
      <c r="H51" s="114" t="n">
        <v>-5.8</v>
      </c>
      <c r="I51" s="138" t="n">
        <v>26231</v>
      </c>
      <c r="J51" s="114" t="n">
        <v>-12</v>
      </c>
      <c r="K51" s="115" t="n">
        <v>2.1</v>
      </c>
    </row>
    <row r="52" s="77" customFormat="true" ht="8.25" hidden="false" customHeight="false" outlineLevel="0" collapsed="false">
      <c r="A52" s="127" t="s">
        <v>327</v>
      </c>
      <c r="B52" s="136" t="n">
        <v>3704</v>
      </c>
      <c r="C52" s="121" t="n">
        <v>-5.8</v>
      </c>
      <c r="D52" s="136" t="n">
        <v>7657</v>
      </c>
      <c r="E52" s="121" t="n">
        <v>-15.9</v>
      </c>
      <c r="F52" s="122" t="n">
        <v>2.1</v>
      </c>
      <c r="G52" s="136" t="n">
        <v>11947</v>
      </c>
      <c r="H52" s="121" t="n">
        <v>-5.9</v>
      </c>
      <c r="I52" s="136" t="n">
        <v>24787</v>
      </c>
      <c r="J52" s="121" t="n">
        <v>-9.8</v>
      </c>
      <c r="K52" s="122" t="n">
        <v>2.1</v>
      </c>
    </row>
    <row r="53" s="77" customFormat="true" ht="8.25" hidden="false" customHeight="false" outlineLevel="0" collapsed="false">
      <c r="A53" s="127" t="s">
        <v>328</v>
      </c>
      <c r="B53" s="136" t="n">
        <v>163</v>
      </c>
      <c r="C53" s="121" t="n">
        <v>-13.3</v>
      </c>
      <c r="D53" s="136" t="n">
        <v>477</v>
      </c>
      <c r="E53" s="121" t="n">
        <v>-47.2</v>
      </c>
      <c r="F53" s="122" t="n">
        <v>2.9</v>
      </c>
      <c r="G53" s="136" t="n">
        <v>480</v>
      </c>
      <c r="H53" s="121" t="n">
        <v>-4.8</v>
      </c>
      <c r="I53" s="136" t="n">
        <v>1444</v>
      </c>
      <c r="J53" s="121" t="n">
        <v>-38.3</v>
      </c>
      <c r="K53" s="122" t="n">
        <v>3</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979</v>
      </c>
      <c r="C55" s="114" t="n">
        <v>-3.3</v>
      </c>
      <c r="D55" s="138" t="n">
        <v>6225</v>
      </c>
      <c r="E55" s="114" t="n">
        <v>-21.8</v>
      </c>
      <c r="F55" s="115" t="n">
        <v>2.1</v>
      </c>
      <c r="G55" s="138" t="n">
        <v>9505</v>
      </c>
      <c r="H55" s="114" t="n">
        <v>-2.6</v>
      </c>
      <c r="I55" s="138" t="n">
        <v>20030</v>
      </c>
      <c r="J55" s="114" t="n">
        <v>-11.7</v>
      </c>
      <c r="K55" s="115" t="n">
        <v>2.1</v>
      </c>
    </row>
    <row r="56" s="116" customFormat="true" ht="8.25" hidden="false" customHeight="false" outlineLevel="0" collapsed="false">
      <c r="A56" s="139" t="s">
        <v>434</v>
      </c>
      <c r="B56" s="136" t="n">
        <v>2837</v>
      </c>
      <c r="C56" s="121" t="n">
        <v>-2.5</v>
      </c>
      <c r="D56" s="136" t="n">
        <v>5833</v>
      </c>
      <c r="E56" s="121" t="n">
        <v>-18.1</v>
      </c>
      <c r="F56" s="122" t="n">
        <v>2.1</v>
      </c>
      <c r="G56" s="136" t="n">
        <v>9112</v>
      </c>
      <c r="H56" s="121" t="n">
        <v>-2.2</v>
      </c>
      <c r="I56" s="136" t="n">
        <v>18979</v>
      </c>
      <c r="J56" s="121" t="n">
        <v>-8.6</v>
      </c>
      <c r="K56" s="122" t="n">
        <v>2.1</v>
      </c>
    </row>
    <row r="57" s="116" customFormat="true" ht="8.25" hidden="false" customHeight="false" outlineLevel="0" collapsed="false">
      <c r="A57" s="139" t="s">
        <v>435</v>
      </c>
      <c r="B57" s="136" t="n">
        <v>142</v>
      </c>
      <c r="C57" s="121" t="n">
        <v>-17.9</v>
      </c>
      <c r="D57" s="136" t="n">
        <v>392</v>
      </c>
      <c r="E57" s="121" t="n">
        <v>-53.6</v>
      </c>
      <c r="F57" s="122" t="n">
        <v>2.8</v>
      </c>
      <c r="G57" s="136" t="n">
        <v>393</v>
      </c>
      <c r="H57" s="121" t="n">
        <v>-9.9</v>
      </c>
      <c r="I57" s="136" t="n">
        <v>1051</v>
      </c>
      <c r="J57" s="121" t="n">
        <v>-45.3</v>
      </c>
      <c r="K57" s="122" t="n">
        <v>2.7</v>
      </c>
    </row>
    <row r="58" s="77" customFormat="true" ht="11.1" hidden="false" customHeight="true" outlineLevel="0" collapsed="false">
      <c r="A58" s="135" t="s">
        <v>175</v>
      </c>
      <c r="B58" s="138" t="n">
        <v>401</v>
      </c>
      <c r="C58" s="114" t="n">
        <v>-28.3</v>
      </c>
      <c r="D58" s="138" t="n">
        <v>923</v>
      </c>
      <c r="E58" s="114" t="n">
        <v>-2.4</v>
      </c>
      <c r="F58" s="115" t="n">
        <v>2.3</v>
      </c>
      <c r="G58" s="138" t="n">
        <v>1442</v>
      </c>
      <c r="H58" s="114" t="n">
        <v>-20.1</v>
      </c>
      <c r="I58" s="138" t="n">
        <v>2986</v>
      </c>
      <c r="J58" s="114" t="n">
        <v>-8.7</v>
      </c>
      <c r="K58" s="115" t="n">
        <v>2.1</v>
      </c>
    </row>
    <row r="59" s="77" customFormat="true" ht="8.25" hidden="false" customHeight="false" outlineLevel="0" collapsed="false">
      <c r="A59" s="139" t="s">
        <v>434</v>
      </c>
      <c r="B59" s="136" t="n">
        <v>400</v>
      </c>
      <c r="C59" s="121" t="n">
        <v>-27.7</v>
      </c>
      <c r="D59" s="136" t="n">
        <v>919</v>
      </c>
      <c r="E59" s="121" t="n">
        <v>-1.8</v>
      </c>
      <c r="F59" s="122" t="n">
        <v>2.3</v>
      </c>
      <c r="G59" s="136" t="n">
        <v>1428</v>
      </c>
      <c r="H59" s="121" t="n">
        <v>-20.4</v>
      </c>
      <c r="I59" s="136" t="n">
        <v>2924</v>
      </c>
      <c r="J59" s="121" t="n">
        <v>-8.5</v>
      </c>
      <c r="K59" s="122" t="n">
        <v>2</v>
      </c>
    </row>
    <row r="60" s="77" customFormat="true" ht="8.25" hidden="false" customHeight="false" outlineLevel="0" collapsed="false">
      <c r="A60" s="139" t="s">
        <v>435</v>
      </c>
      <c r="B60" s="136" t="n">
        <v>1</v>
      </c>
      <c r="C60" s="121" t="n">
        <v>-83.3</v>
      </c>
      <c r="D60" s="136" t="n">
        <v>4</v>
      </c>
      <c r="E60" s="121" t="n">
        <v>-60</v>
      </c>
      <c r="F60" s="122" t="n">
        <v>4</v>
      </c>
      <c r="G60" s="136" t="n">
        <v>14</v>
      </c>
      <c r="H60" s="121" t="n">
        <v>55.6</v>
      </c>
      <c r="I60" s="136" t="n">
        <v>62</v>
      </c>
      <c r="J60" s="121" t="n">
        <v>-15.1</v>
      </c>
      <c r="K60" s="122" t="n">
        <v>4.4</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7</v>
      </c>
      <c r="B1" s="141"/>
      <c r="C1" s="141"/>
      <c r="D1" s="141"/>
      <c r="E1" s="141"/>
      <c r="F1" s="141"/>
      <c r="G1" s="141"/>
      <c r="H1" s="141"/>
      <c r="I1" s="141"/>
      <c r="J1" s="141"/>
      <c r="K1" s="141"/>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s="156" customFormat="true" ht="21.95" hidden="false" customHeight="true" outlineLevel="0" collapsed="false">
      <c r="A6" s="152" t="s">
        <v>403</v>
      </c>
      <c r="B6" s="153"/>
      <c r="C6" s="154"/>
      <c r="D6" s="153"/>
      <c r="E6" s="154"/>
      <c r="F6" s="155"/>
      <c r="G6" s="153"/>
      <c r="H6" s="154"/>
      <c r="I6" s="153"/>
      <c r="J6" s="154"/>
      <c r="K6" s="155"/>
    </row>
    <row r="7" s="156" customFormat="true" ht="20.1" hidden="false" customHeight="true" outlineLevel="0" collapsed="false">
      <c r="A7" s="152" t="s">
        <v>439</v>
      </c>
      <c r="B7" s="153" t="n">
        <v>257</v>
      </c>
      <c r="C7" s="154" t="n">
        <v>20.1</v>
      </c>
      <c r="D7" s="153" t="n">
        <v>350</v>
      </c>
      <c r="E7" s="154" t="n">
        <v>5.7</v>
      </c>
      <c r="F7" s="157" t="n">
        <v>1.4</v>
      </c>
      <c r="G7" s="153" t="n">
        <v>639</v>
      </c>
      <c r="H7" s="154" t="n">
        <v>-8.8</v>
      </c>
      <c r="I7" s="153" t="n">
        <v>1080</v>
      </c>
      <c r="J7" s="154" t="n">
        <v>1.4</v>
      </c>
      <c r="K7" s="157" t="n">
        <v>1.7</v>
      </c>
    </row>
    <row r="8" customFormat="false" ht="9" hidden="false" customHeight="true" outlineLevel="0" collapsed="false">
      <c r="A8" s="158" t="s">
        <v>440</v>
      </c>
      <c r="B8" s="159" t="n">
        <v>244</v>
      </c>
      <c r="C8" s="160" t="n">
        <v>26.4</v>
      </c>
      <c r="D8" s="159" t="n">
        <v>314</v>
      </c>
      <c r="E8" s="160" t="n">
        <v>13.4</v>
      </c>
      <c r="F8" s="161" t="n">
        <v>1.3</v>
      </c>
      <c r="G8" s="159" t="n">
        <v>599</v>
      </c>
      <c r="H8" s="160" t="n">
        <v>-6.3</v>
      </c>
      <c r="I8" s="159" t="n">
        <v>768</v>
      </c>
      <c r="J8" s="160" t="n">
        <v>-11.4</v>
      </c>
      <c r="K8" s="161" t="n">
        <v>1.3</v>
      </c>
    </row>
    <row r="9" customFormat="false" ht="9" hidden="false" customHeight="true" outlineLevel="0" collapsed="false">
      <c r="A9" s="158" t="s">
        <v>441</v>
      </c>
      <c r="B9" s="159" t="n">
        <v>13</v>
      </c>
      <c r="C9" s="160" t="n">
        <v>-38.1</v>
      </c>
      <c r="D9" s="159" t="n">
        <v>36</v>
      </c>
      <c r="E9" s="160" t="n">
        <v>-33.3</v>
      </c>
      <c r="F9" s="161" t="n">
        <v>2.8</v>
      </c>
      <c r="G9" s="159" t="n">
        <v>40</v>
      </c>
      <c r="H9" s="160" t="n">
        <v>-35.5</v>
      </c>
      <c r="I9" s="159" t="n">
        <v>312</v>
      </c>
      <c r="J9" s="160" t="n">
        <v>57.6</v>
      </c>
      <c r="K9" s="161" t="n">
        <v>7.8</v>
      </c>
    </row>
    <row r="10" s="156" customFormat="true" ht="20.1" hidden="false" customHeight="true" outlineLevel="0" collapsed="false">
      <c r="A10" s="152" t="s">
        <v>442</v>
      </c>
      <c r="B10" s="153" t="n">
        <v>5553</v>
      </c>
      <c r="C10" s="154" t="n">
        <v>-4.9</v>
      </c>
      <c r="D10" s="153" t="n">
        <v>19082</v>
      </c>
      <c r="E10" s="154" t="n">
        <v>6.4</v>
      </c>
      <c r="F10" s="157" t="n">
        <v>3.4</v>
      </c>
      <c r="G10" s="153" t="n">
        <v>22394</v>
      </c>
      <c r="H10" s="154" t="n">
        <v>1.5</v>
      </c>
      <c r="I10" s="153" t="n">
        <v>75267</v>
      </c>
      <c r="J10" s="154" t="n">
        <v>15.5</v>
      </c>
      <c r="K10" s="157" t="n">
        <v>3.4</v>
      </c>
    </row>
    <row r="11" customFormat="false" ht="9" hidden="false" customHeight="true" outlineLevel="0" collapsed="false">
      <c r="A11" s="158" t="s">
        <v>440</v>
      </c>
      <c r="B11" s="159" t="n">
        <v>5137</v>
      </c>
      <c r="C11" s="160" t="n">
        <v>-7.5</v>
      </c>
      <c r="D11" s="159" t="n">
        <v>17360</v>
      </c>
      <c r="E11" s="160" t="n">
        <v>1.6</v>
      </c>
      <c r="F11" s="161" t="n">
        <v>3.4</v>
      </c>
      <c r="G11" s="159" t="n">
        <v>21130</v>
      </c>
      <c r="H11" s="160" t="n">
        <v>-0.8</v>
      </c>
      <c r="I11" s="159" t="n">
        <v>68075</v>
      </c>
      <c r="J11" s="160" t="n">
        <v>7.8</v>
      </c>
      <c r="K11" s="161" t="n">
        <v>3.2</v>
      </c>
    </row>
    <row r="12" customFormat="false" ht="9" hidden="false" customHeight="true" outlineLevel="0" collapsed="false">
      <c r="A12" s="158" t="s">
        <v>441</v>
      </c>
      <c r="B12" s="159" t="n">
        <v>416</v>
      </c>
      <c r="C12" s="160" t="n">
        <v>46</v>
      </c>
      <c r="D12" s="159" t="n">
        <v>1722</v>
      </c>
      <c r="E12" s="160" t="n">
        <v>101.9</v>
      </c>
      <c r="F12" s="161" t="n">
        <v>4.1</v>
      </c>
      <c r="G12" s="159" t="n">
        <v>1264</v>
      </c>
      <c r="H12" s="160" t="n">
        <v>64.2</v>
      </c>
      <c r="I12" s="159" t="n">
        <v>7192</v>
      </c>
      <c r="J12" s="160" t="n">
        <v>258.3</v>
      </c>
      <c r="K12" s="161" t="n">
        <v>5.7</v>
      </c>
    </row>
    <row r="13" s="156" customFormat="true" ht="20.1" hidden="false" customHeight="true" outlineLevel="0" collapsed="false">
      <c r="A13" s="152" t="s">
        <v>443</v>
      </c>
      <c r="B13" s="153" t="n">
        <v>76</v>
      </c>
      <c r="C13" s="154" t="n">
        <v>105.4</v>
      </c>
      <c r="D13" s="153" t="n">
        <v>164</v>
      </c>
      <c r="E13" s="154" t="n">
        <v>148.5</v>
      </c>
      <c r="F13" s="157" t="n">
        <v>2.2</v>
      </c>
      <c r="G13" s="153" t="n">
        <v>202</v>
      </c>
      <c r="H13" s="154" t="n">
        <v>-5.2</v>
      </c>
      <c r="I13" s="153" t="n">
        <v>387</v>
      </c>
      <c r="J13" s="154" t="n">
        <v>0.8</v>
      </c>
      <c r="K13" s="157" t="n">
        <v>1.9</v>
      </c>
    </row>
    <row r="14" customFormat="false" ht="9" hidden="false" customHeight="true" outlineLevel="0" collapsed="false">
      <c r="A14" s="158" t="s">
        <v>440</v>
      </c>
      <c r="B14" s="159" t="n">
        <v>66</v>
      </c>
      <c r="C14" s="160" t="n">
        <v>94.1</v>
      </c>
      <c r="D14" s="159" t="n">
        <v>137</v>
      </c>
      <c r="E14" s="160" t="n">
        <v>117.5</v>
      </c>
      <c r="F14" s="161" t="n">
        <v>2.1</v>
      </c>
      <c r="G14" s="159" t="n">
        <v>181</v>
      </c>
      <c r="H14" s="160" t="n">
        <v>-11.3</v>
      </c>
      <c r="I14" s="159" t="n">
        <v>332</v>
      </c>
      <c r="J14" s="160" t="n">
        <v>-10.5</v>
      </c>
      <c r="K14" s="161" t="n">
        <v>1.8</v>
      </c>
    </row>
    <row r="15" customFormat="false" ht="9" hidden="false" customHeight="true" outlineLevel="0" collapsed="false">
      <c r="A15" s="158" t="s">
        <v>441</v>
      </c>
      <c r="B15" s="159" t="n">
        <v>10</v>
      </c>
      <c r="C15" s="160" t="n">
        <v>233.3</v>
      </c>
      <c r="D15" s="159" t="n">
        <v>27</v>
      </c>
      <c r="E15" s="160" t="s">
        <v>27</v>
      </c>
      <c r="F15" s="161" t="n">
        <v>2.7</v>
      </c>
      <c r="G15" s="159" t="n">
        <v>21</v>
      </c>
      <c r="H15" s="160" t="n">
        <v>133.3</v>
      </c>
      <c r="I15" s="159" t="n">
        <v>55</v>
      </c>
      <c r="J15" s="160" t="s">
        <v>27</v>
      </c>
      <c r="K15" s="161" t="n">
        <v>2.6</v>
      </c>
    </row>
    <row r="16" s="156" customFormat="true" ht="20.1" hidden="false" customHeight="true" outlineLevel="0" collapsed="false">
      <c r="A16" s="152" t="s">
        <v>444</v>
      </c>
      <c r="B16" s="153" t="n">
        <v>263</v>
      </c>
      <c r="C16" s="154" t="n">
        <v>-25.9</v>
      </c>
      <c r="D16" s="153" t="n">
        <v>513</v>
      </c>
      <c r="E16" s="154" t="n">
        <v>-37.7</v>
      </c>
      <c r="F16" s="157" t="n">
        <v>2</v>
      </c>
      <c r="G16" s="153" t="n">
        <v>1033</v>
      </c>
      <c r="H16" s="154" t="n">
        <v>19.7</v>
      </c>
      <c r="I16" s="153" t="n">
        <v>2615</v>
      </c>
      <c r="J16" s="154" t="n">
        <v>42.5</v>
      </c>
      <c r="K16" s="157" t="n">
        <v>2.5</v>
      </c>
    </row>
    <row r="17" customFormat="false" ht="9" hidden="false" customHeight="true" outlineLevel="0" collapsed="false">
      <c r="A17" s="158" t="s">
        <v>440</v>
      </c>
      <c r="B17" s="159" t="n">
        <v>263</v>
      </c>
      <c r="C17" s="160" t="n">
        <v>-25.7</v>
      </c>
      <c r="D17" s="159" t="n">
        <v>513</v>
      </c>
      <c r="E17" s="160" t="n">
        <v>-37.5</v>
      </c>
      <c r="F17" s="161" t="n">
        <v>2</v>
      </c>
      <c r="G17" s="159" t="n">
        <v>1029</v>
      </c>
      <c r="H17" s="160" t="n">
        <v>20.4</v>
      </c>
      <c r="I17" s="159" t="n">
        <v>2611</v>
      </c>
      <c r="J17" s="160" t="n">
        <v>45.5</v>
      </c>
      <c r="K17" s="161" t="n">
        <v>2.5</v>
      </c>
    </row>
    <row r="18" customFormat="false" ht="9" hidden="false" customHeight="true" outlineLevel="0" collapsed="false">
      <c r="A18" s="158" t="s">
        <v>441</v>
      </c>
      <c r="B18" s="159" t="s">
        <v>19</v>
      </c>
      <c r="C18" s="160" t="s">
        <v>27</v>
      </c>
      <c r="D18" s="159" t="s">
        <v>19</v>
      </c>
      <c r="E18" s="160" t="s">
        <v>27</v>
      </c>
      <c r="F18" s="161" t="s">
        <v>19</v>
      </c>
      <c r="G18" s="159" t="n">
        <v>4</v>
      </c>
      <c r="H18" s="160" t="n">
        <v>-50</v>
      </c>
      <c r="I18" s="159" t="n">
        <v>4</v>
      </c>
      <c r="J18" s="160" t="n">
        <v>-90</v>
      </c>
      <c r="K18" s="161" t="n">
        <v>1</v>
      </c>
    </row>
    <row r="19" s="156" customFormat="true" ht="20.1" hidden="false" customHeight="true" outlineLevel="0" collapsed="false">
      <c r="A19" s="152" t="s">
        <v>445</v>
      </c>
      <c r="B19" s="153" t="n">
        <v>1252</v>
      </c>
      <c r="C19" s="154" t="n">
        <v>-15.6</v>
      </c>
      <c r="D19" s="153" t="n">
        <v>2830</v>
      </c>
      <c r="E19" s="154" t="n">
        <v>-15.2</v>
      </c>
      <c r="F19" s="157" t="n">
        <v>2.3</v>
      </c>
      <c r="G19" s="153" t="n">
        <v>4201</v>
      </c>
      <c r="H19" s="154" t="n">
        <v>-9.1</v>
      </c>
      <c r="I19" s="153" t="n">
        <v>9672</v>
      </c>
      <c r="J19" s="154" t="n">
        <v>-6.7</v>
      </c>
      <c r="K19" s="157" t="n">
        <v>2.3</v>
      </c>
    </row>
    <row r="20" customFormat="false" ht="9" hidden="false" customHeight="true" outlineLevel="0" collapsed="false">
      <c r="A20" s="158" t="s">
        <v>440</v>
      </c>
      <c r="B20" s="159" t="n">
        <v>1180</v>
      </c>
      <c r="C20" s="160" t="n">
        <v>-19.5</v>
      </c>
      <c r="D20" s="159" t="n">
        <v>2548</v>
      </c>
      <c r="E20" s="160" t="n">
        <v>-22.5</v>
      </c>
      <c r="F20" s="161" t="n">
        <v>2.2</v>
      </c>
      <c r="G20" s="159" t="n">
        <v>4067</v>
      </c>
      <c r="H20" s="160" t="n">
        <v>-9.4</v>
      </c>
      <c r="I20" s="159" t="n">
        <v>9189</v>
      </c>
      <c r="J20" s="160" t="n">
        <v>-7.7</v>
      </c>
      <c r="K20" s="161" t="n">
        <v>2.3</v>
      </c>
    </row>
    <row r="21" customFormat="false" ht="9" hidden="false" customHeight="true" outlineLevel="0" collapsed="false">
      <c r="A21" s="158" t="s">
        <v>441</v>
      </c>
      <c r="B21" s="159" t="n">
        <v>72</v>
      </c>
      <c r="C21" s="160" t="s">
        <v>27</v>
      </c>
      <c r="D21" s="159" t="n">
        <v>282</v>
      </c>
      <c r="E21" s="160" t="s">
        <v>27</v>
      </c>
      <c r="F21" s="161" t="n">
        <v>3.9</v>
      </c>
      <c r="G21" s="159" t="n">
        <v>134</v>
      </c>
      <c r="H21" s="160" t="n">
        <v>1.5</v>
      </c>
      <c r="I21" s="159" t="n">
        <v>483</v>
      </c>
      <c r="J21" s="160" t="n">
        <v>19.3</v>
      </c>
      <c r="K21" s="161" t="n">
        <v>3.6</v>
      </c>
    </row>
    <row r="22" s="156" customFormat="true" ht="20.1" hidden="false" customHeight="true" outlineLevel="0" collapsed="false">
      <c r="A22" s="152" t="s">
        <v>446</v>
      </c>
      <c r="B22" s="153" t="n">
        <v>264</v>
      </c>
      <c r="C22" s="154" t="n">
        <v>1.5</v>
      </c>
      <c r="D22" s="153" t="n">
        <v>899</v>
      </c>
      <c r="E22" s="154" t="n">
        <v>-3.4</v>
      </c>
      <c r="F22" s="157" t="n">
        <v>3.4</v>
      </c>
      <c r="G22" s="153" t="n">
        <v>868</v>
      </c>
      <c r="H22" s="154" t="n">
        <v>7.2</v>
      </c>
      <c r="I22" s="153" t="n">
        <v>3014</v>
      </c>
      <c r="J22" s="154" t="n">
        <v>5</v>
      </c>
      <c r="K22" s="157" t="n">
        <v>3.5</v>
      </c>
    </row>
    <row r="23" customFormat="false" ht="9" hidden="false" customHeight="true" outlineLevel="0" collapsed="false">
      <c r="A23" s="158" t="s">
        <v>440</v>
      </c>
      <c r="B23" s="159" t="n">
        <v>263</v>
      </c>
      <c r="C23" s="160" t="n">
        <v>1.5</v>
      </c>
      <c r="D23" s="159" t="n">
        <v>895</v>
      </c>
      <c r="E23" s="160" t="n">
        <v>-2.8</v>
      </c>
      <c r="F23" s="161" t="n">
        <v>3.4</v>
      </c>
      <c r="G23" s="159" t="n">
        <v>864</v>
      </c>
      <c r="H23" s="160" t="n">
        <v>7.2</v>
      </c>
      <c r="I23" s="159" t="n">
        <v>2973</v>
      </c>
      <c r="J23" s="160" t="n">
        <v>4.4</v>
      </c>
      <c r="K23" s="161" t="n">
        <v>3.4</v>
      </c>
    </row>
    <row r="24" customFormat="false" ht="9" hidden="false" customHeight="true" outlineLevel="0" collapsed="false">
      <c r="A24" s="158" t="s">
        <v>441</v>
      </c>
      <c r="B24" s="159" t="n">
        <v>1</v>
      </c>
      <c r="C24" s="160" t="s">
        <v>19</v>
      </c>
      <c r="D24" s="159" t="n">
        <v>4</v>
      </c>
      <c r="E24" s="160" t="n">
        <v>-60</v>
      </c>
      <c r="F24" s="161" t="n">
        <v>4</v>
      </c>
      <c r="G24" s="159" t="n">
        <v>4</v>
      </c>
      <c r="H24" s="160" t="s">
        <v>19</v>
      </c>
      <c r="I24" s="159" t="n">
        <v>41</v>
      </c>
      <c r="J24" s="160" t="n">
        <v>70.8</v>
      </c>
      <c r="K24" s="161" t="n">
        <v>10.3</v>
      </c>
    </row>
    <row r="25" s="156" customFormat="true" ht="21.95" hidden="false" customHeight="true" outlineLevel="0" collapsed="false">
      <c r="A25" s="152" t="s">
        <v>447</v>
      </c>
      <c r="B25" s="153"/>
      <c r="C25" s="154"/>
      <c r="D25" s="153"/>
      <c r="E25" s="154"/>
      <c r="F25" s="155"/>
      <c r="G25" s="153"/>
      <c r="H25" s="154"/>
      <c r="I25" s="153"/>
      <c r="J25" s="154"/>
      <c r="K25" s="155"/>
    </row>
    <row r="26" s="156" customFormat="true" ht="20.1" hidden="false" customHeight="true" outlineLevel="0" collapsed="false">
      <c r="A26" s="152" t="s">
        <v>448</v>
      </c>
      <c r="B26" s="153" t="n">
        <v>278</v>
      </c>
      <c r="C26" s="154" t="n">
        <v>-24.7</v>
      </c>
      <c r="D26" s="153" t="n">
        <v>1056</v>
      </c>
      <c r="E26" s="154" t="n">
        <v>-19.3</v>
      </c>
      <c r="F26" s="157" t="n">
        <v>3.8</v>
      </c>
      <c r="G26" s="153" t="n">
        <v>677</v>
      </c>
      <c r="H26" s="154" t="n">
        <v>-13.9</v>
      </c>
      <c r="I26" s="153" t="n">
        <v>2121</v>
      </c>
      <c r="J26" s="154" t="n">
        <v>-17.7</v>
      </c>
      <c r="K26" s="157" t="n">
        <v>3.1</v>
      </c>
    </row>
    <row r="27" customFormat="false" ht="9" hidden="false" customHeight="true" outlineLevel="0" collapsed="false">
      <c r="A27" s="158" t="s">
        <v>440</v>
      </c>
      <c r="B27" s="159" t="n">
        <v>278</v>
      </c>
      <c r="C27" s="160" t="n">
        <v>-24.3</v>
      </c>
      <c r="D27" s="159" t="n">
        <v>1056</v>
      </c>
      <c r="E27" s="160" t="n">
        <v>-18.8</v>
      </c>
      <c r="F27" s="161" t="n">
        <v>3.8</v>
      </c>
      <c r="G27" s="159" t="n">
        <v>677</v>
      </c>
      <c r="H27" s="160" t="n">
        <v>-13.4</v>
      </c>
      <c r="I27" s="159" t="n">
        <v>2121</v>
      </c>
      <c r="J27" s="160" t="n">
        <v>-17.1</v>
      </c>
      <c r="K27" s="161" t="n">
        <v>3.1</v>
      </c>
    </row>
    <row r="28" customFormat="false" ht="9" hidden="false" customHeight="true" outlineLevel="0" collapsed="false">
      <c r="A28" s="158" t="s">
        <v>441</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9</v>
      </c>
      <c r="B29" s="153" t="n">
        <v>238</v>
      </c>
      <c r="C29" s="154" t="n">
        <v>-31.4</v>
      </c>
      <c r="D29" s="153" t="n">
        <v>538</v>
      </c>
      <c r="E29" s="154" t="n">
        <v>-58.4</v>
      </c>
      <c r="F29" s="157" t="n">
        <v>2.3</v>
      </c>
      <c r="G29" s="153" t="n">
        <v>891</v>
      </c>
      <c r="H29" s="154" t="n">
        <v>-5.9</v>
      </c>
      <c r="I29" s="153" t="n">
        <v>2382</v>
      </c>
      <c r="J29" s="154" t="n">
        <v>-35.6</v>
      </c>
      <c r="K29" s="157" t="n">
        <v>2.7</v>
      </c>
    </row>
    <row r="30" customFormat="false" ht="9" hidden="false" customHeight="true" outlineLevel="0" collapsed="false">
      <c r="A30" s="158" t="s">
        <v>440</v>
      </c>
      <c r="B30" s="159" t="n">
        <v>228</v>
      </c>
      <c r="C30" s="160" t="n">
        <v>-34.3</v>
      </c>
      <c r="D30" s="159" t="n">
        <v>516</v>
      </c>
      <c r="E30" s="160" t="n">
        <v>-60.1</v>
      </c>
      <c r="F30" s="161" t="n">
        <v>2.3</v>
      </c>
      <c r="G30" s="159" t="n">
        <v>881</v>
      </c>
      <c r="H30" s="160" t="n">
        <v>-6.3</v>
      </c>
      <c r="I30" s="159" t="n">
        <v>2360</v>
      </c>
      <c r="J30" s="160" t="n">
        <v>-36</v>
      </c>
      <c r="K30" s="161" t="n">
        <v>2.7</v>
      </c>
    </row>
    <row r="31" customFormat="false" ht="9" hidden="false" customHeight="true" outlineLevel="0" collapsed="false">
      <c r="A31" s="158" t="s">
        <v>441</v>
      </c>
      <c r="B31" s="159" t="n">
        <v>10</v>
      </c>
      <c r="C31" s="160" t="s">
        <v>27</v>
      </c>
      <c r="D31" s="159" t="n">
        <v>22</v>
      </c>
      <c r="E31" s="160" t="s">
        <v>27</v>
      </c>
      <c r="F31" s="161" t="n">
        <v>2.2</v>
      </c>
      <c r="G31" s="159" t="n">
        <v>10</v>
      </c>
      <c r="H31" s="160" t="n">
        <v>42.9</v>
      </c>
      <c r="I31" s="159" t="n">
        <v>22</v>
      </c>
      <c r="J31" s="160" t="n">
        <v>100</v>
      </c>
      <c r="K31" s="161" t="n">
        <v>2.2</v>
      </c>
    </row>
    <row r="32" s="156" customFormat="true" ht="20.1" hidden="false" customHeight="true" outlineLevel="0" collapsed="false">
      <c r="A32" s="152" t="s">
        <v>450</v>
      </c>
      <c r="B32" s="153" t="n">
        <v>400</v>
      </c>
      <c r="C32" s="154" t="n">
        <v>-16.7</v>
      </c>
      <c r="D32" s="153" t="n">
        <v>1905</v>
      </c>
      <c r="E32" s="154" t="n">
        <v>-32.5</v>
      </c>
      <c r="F32" s="157" t="n">
        <v>4.8</v>
      </c>
      <c r="G32" s="153" t="n">
        <v>1268</v>
      </c>
      <c r="H32" s="154" t="n">
        <v>-10.1</v>
      </c>
      <c r="I32" s="153" t="n">
        <v>6133</v>
      </c>
      <c r="J32" s="154" t="n">
        <v>-5.6</v>
      </c>
      <c r="K32" s="157" t="n">
        <v>4.8</v>
      </c>
    </row>
    <row r="33" customFormat="false" ht="9" hidden="false" customHeight="true" outlineLevel="0" collapsed="false">
      <c r="A33" s="158" t="s">
        <v>440</v>
      </c>
      <c r="B33" s="159" t="n">
        <v>400</v>
      </c>
      <c r="C33" s="160" t="n">
        <v>-15.8</v>
      </c>
      <c r="D33" s="159" t="n">
        <v>1905</v>
      </c>
      <c r="E33" s="160" t="n">
        <v>-32.2</v>
      </c>
      <c r="F33" s="161" t="n">
        <v>4.8</v>
      </c>
      <c r="G33" s="159" t="n">
        <v>1268</v>
      </c>
      <c r="H33" s="160" t="n">
        <v>-9.4</v>
      </c>
      <c r="I33" s="159" t="n">
        <v>6133</v>
      </c>
      <c r="J33" s="160" t="n">
        <v>-5.3</v>
      </c>
      <c r="K33" s="161" t="n">
        <v>4.8</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51</v>
      </c>
      <c r="B35" s="153" t="n">
        <v>3263</v>
      </c>
      <c r="C35" s="154" t="n">
        <v>15.7</v>
      </c>
      <c r="D35" s="153" t="n">
        <v>6577</v>
      </c>
      <c r="E35" s="154" t="n">
        <v>15.5</v>
      </c>
      <c r="F35" s="157" t="n">
        <v>2</v>
      </c>
      <c r="G35" s="153" t="n">
        <v>9596</v>
      </c>
      <c r="H35" s="154" t="n">
        <v>0.7</v>
      </c>
      <c r="I35" s="153" t="n">
        <v>19144</v>
      </c>
      <c r="J35" s="154" t="n">
        <v>1.7</v>
      </c>
      <c r="K35" s="157" t="n">
        <v>2</v>
      </c>
    </row>
    <row r="36" customFormat="false" ht="9" hidden="false" customHeight="true" outlineLevel="0" collapsed="false">
      <c r="A36" s="158" t="s">
        <v>440</v>
      </c>
      <c r="B36" s="159" t="n">
        <v>3146</v>
      </c>
      <c r="C36" s="160" t="n">
        <v>17.2</v>
      </c>
      <c r="D36" s="159" t="n">
        <v>6386</v>
      </c>
      <c r="E36" s="160" t="n">
        <v>16.7</v>
      </c>
      <c r="F36" s="161" t="n">
        <v>2</v>
      </c>
      <c r="G36" s="159" t="n">
        <v>9200</v>
      </c>
      <c r="H36" s="160" t="n">
        <v>2.7</v>
      </c>
      <c r="I36" s="159" t="n">
        <v>18038</v>
      </c>
      <c r="J36" s="160" t="n">
        <v>1</v>
      </c>
      <c r="K36" s="161" t="n">
        <v>2</v>
      </c>
    </row>
    <row r="37" customFormat="false" ht="9" hidden="false" customHeight="true" outlineLevel="0" collapsed="false">
      <c r="A37" s="158" t="s">
        <v>441</v>
      </c>
      <c r="B37" s="159" t="n">
        <v>117</v>
      </c>
      <c r="C37" s="160" t="n">
        <v>-14.6</v>
      </c>
      <c r="D37" s="159" t="n">
        <v>191</v>
      </c>
      <c r="E37" s="160" t="n">
        <v>-14.7</v>
      </c>
      <c r="F37" s="161" t="n">
        <v>1.6</v>
      </c>
      <c r="G37" s="159" t="n">
        <v>396</v>
      </c>
      <c r="H37" s="160" t="n">
        <v>-31</v>
      </c>
      <c r="I37" s="159" t="n">
        <v>1106</v>
      </c>
      <c r="J37" s="160" t="n">
        <v>14.8</v>
      </c>
      <c r="K37" s="161" t="n">
        <v>2.8</v>
      </c>
    </row>
    <row r="38" s="156" customFormat="true" ht="20.1" hidden="false" customHeight="true" outlineLevel="0" collapsed="false">
      <c r="A38" s="152" t="s">
        <v>452</v>
      </c>
      <c r="B38" s="153" t="n">
        <v>404</v>
      </c>
      <c r="C38" s="154" t="n">
        <v>-46.4</v>
      </c>
      <c r="D38" s="153" t="n">
        <v>1195</v>
      </c>
      <c r="E38" s="154" t="n">
        <v>-53.5</v>
      </c>
      <c r="F38" s="157" t="n">
        <v>3</v>
      </c>
      <c r="G38" s="153" t="n">
        <v>1673</v>
      </c>
      <c r="H38" s="154" t="n">
        <v>-10.3</v>
      </c>
      <c r="I38" s="153" t="n">
        <v>5081</v>
      </c>
      <c r="J38" s="154" t="n">
        <v>-1.2</v>
      </c>
      <c r="K38" s="157" t="n">
        <v>3</v>
      </c>
    </row>
    <row r="39" customFormat="false" ht="9" hidden="false" customHeight="true" outlineLevel="0" collapsed="false">
      <c r="A39" s="158" t="s">
        <v>440</v>
      </c>
      <c r="B39" s="159" t="n">
        <v>399</v>
      </c>
      <c r="C39" s="160" t="n">
        <v>-46.2</v>
      </c>
      <c r="D39" s="159" t="n">
        <v>1186</v>
      </c>
      <c r="E39" s="160" t="n">
        <v>-53.3</v>
      </c>
      <c r="F39" s="161" t="n">
        <v>3</v>
      </c>
      <c r="G39" s="159" t="n">
        <v>1668</v>
      </c>
      <c r="H39" s="160" t="n">
        <v>-9.9</v>
      </c>
      <c r="I39" s="159" t="n">
        <v>5072</v>
      </c>
      <c r="J39" s="160" t="n">
        <v>-0.6</v>
      </c>
      <c r="K39" s="161" t="n">
        <v>3</v>
      </c>
    </row>
    <row r="40" customFormat="false" ht="9" hidden="false" customHeight="true" outlineLevel="0" collapsed="false">
      <c r="A40" s="158" t="s">
        <v>441</v>
      </c>
      <c r="B40" s="159" t="n">
        <v>5</v>
      </c>
      <c r="C40" s="160" t="n">
        <v>-61.5</v>
      </c>
      <c r="D40" s="159" t="n">
        <v>9</v>
      </c>
      <c r="E40" s="160" t="n">
        <v>-67.9</v>
      </c>
      <c r="F40" s="161" t="n">
        <v>1.8</v>
      </c>
      <c r="G40" s="159" t="n">
        <v>5</v>
      </c>
      <c r="H40" s="160" t="n">
        <v>-64.3</v>
      </c>
      <c r="I40" s="159" t="n">
        <v>9</v>
      </c>
      <c r="J40" s="160" t="n">
        <v>-75.7</v>
      </c>
      <c r="K40" s="161" t="n">
        <v>1.8</v>
      </c>
    </row>
    <row r="41" s="156" customFormat="true" ht="21.95" hidden="false" customHeight="true" outlineLevel="0" collapsed="false">
      <c r="A41" s="152" t="s">
        <v>453</v>
      </c>
      <c r="B41" s="153"/>
      <c r="C41" s="154"/>
      <c r="D41" s="153"/>
      <c r="E41" s="154"/>
      <c r="F41" s="155"/>
      <c r="G41" s="153"/>
      <c r="H41" s="154"/>
      <c r="I41" s="153"/>
      <c r="J41" s="154"/>
      <c r="K41" s="155"/>
    </row>
    <row r="42" s="156" customFormat="true" ht="20.1" hidden="false" customHeight="true" outlineLevel="0" collapsed="false">
      <c r="A42" s="152" t="s">
        <v>454</v>
      </c>
      <c r="B42" s="153" t="n">
        <v>2112</v>
      </c>
      <c r="C42" s="154" t="n">
        <v>12.9</v>
      </c>
      <c r="D42" s="153" t="n">
        <v>17168</v>
      </c>
      <c r="E42" s="154" t="n">
        <v>-5.2</v>
      </c>
      <c r="F42" s="157" t="n">
        <v>8.1</v>
      </c>
      <c r="G42" s="153" t="n">
        <v>7263</v>
      </c>
      <c r="H42" s="154" t="n">
        <v>-12</v>
      </c>
      <c r="I42" s="153" t="n">
        <v>65129</v>
      </c>
      <c r="J42" s="154" t="n">
        <v>0.8</v>
      </c>
      <c r="K42" s="157" t="n">
        <v>9</v>
      </c>
    </row>
    <row r="43" customFormat="false" ht="9" hidden="false" customHeight="true" outlineLevel="0" collapsed="false">
      <c r="A43" s="158" t="s">
        <v>440</v>
      </c>
      <c r="B43" s="159" t="n">
        <v>2017</v>
      </c>
      <c r="C43" s="160" t="n">
        <v>9.9</v>
      </c>
      <c r="D43" s="159" t="n">
        <v>16925</v>
      </c>
      <c r="E43" s="160" t="n">
        <v>-6.1</v>
      </c>
      <c r="F43" s="161" t="n">
        <v>8.4</v>
      </c>
      <c r="G43" s="159" t="n">
        <v>6906</v>
      </c>
      <c r="H43" s="160" t="n">
        <v>-11.8</v>
      </c>
      <c r="I43" s="159" t="n">
        <v>64392</v>
      </c>
      <c r="J43" s="160" t="n">
        <v>0.9</v>
      </c>
      <c r="K43" s="161" t="n">
        <v>9.3</v>
      </c>
    </row>
    <row r="44" customFormat="false" ht="9" hidden="false" customHeight="true" outlineLevel="0" collapsed="false">
      <c r="A44" s="158" t="s">
        <v>441</v>
      </c>
      <c r="B44" s="159" t="n">
        <v>95</v>
      </c>
      <c r="C44" s="160" t="n">
        <v>171.4</v>
      </c>
      <c r="D44" s="159" t="n">
        <v>243</v>
      </c>
      <c r="E44" s="160" t="n">
        <v>237.5</v>
      </c>
      <c r="F44" s="161" t="n">
        <v>2.6</v>
      </c>
      <c r="G44" s="159" t="n">
        <v>357</v>
      </c>
      <c r="H44" s="160" t="n">
        <v>-16.8</v>
      </c>
      <c r="I44" s="159" t="n">
        <v>737</v>
      </c>
      <c r="J44" s="160" t="n">
        <v>-0.5</v>
      </c>
      <c r="K44" s="161" t="n">
        <v>2.1</v>
      </c>
    </row>
    <row r="45" s="156" customFormat="true" ht="20.1" hidden="false" customHeight="true" outlineLevel="0" collapsed="false">
      <c r="A45" s="152" t="s">
        <v>455</v>
      </c>
      <c r="B45" s="153" t="n">
        <v>60</v>
      </c>
      <c r="C45" s="154" t="n">
        <v>-17.8</v>
      </c>
      <c r="D45" s="153" t="n">
        <v>157</v>
      </c>
      <c r="E45" s="154" t="n">
        <v>-14.2</v>
      </c>
      <c r="F45" s="157" t="n">
        <v>2.6</v>
      </c>
      <c r="G45" s="153" t="n">
        <v>113</v>
      </c>
      <c r="H45" s="154" t="n">
        <v>-15.7</v>
      </c>
      <c r="I45" s="153" t="n">
        <v>365</v>
      </c>
      <c r="J45" s="154" t="n">
        <v>17.4</v>
      </c>
      <c r="K45" s="157" t="n">
        <v>3.2</v>
      </c>
    </row>
    <row r="46" customFormat="false" ht="9" hidden="false" customHeight="true" outlineLevel="0" collapsed="false">
      <c r="A46" s="158" t="s">
        <v>440</v>
      </c>
      <c r="B46" s="159" t="n">
        <v>60</v>
      </c>
      <c r="C46" s="160" t="n">
        <v>-17.8</v>
      </c>
      <c r="D46" s="159" t="n">
        <v>157</v>
      </c>
      <c r="E46" s="160" t="n">
        <v>-14.2</v>
      </c>
      <c r="F46" s="161" t="n">
        <v>2.6</v>
      </c>
      <c r="G46" s="159" t="n">
        <v>113</v>
      </c>
      <c r="H46" s="160" t="n">
        <v>-15</v>
      </c>
      <c r="I46" s="159" t="n">
        <v>365</v>
      </c>
      <c r="J46" s="160" t="n">
        <v>18.9</v>
      </c>
      <c r="K46" s="161" t="n">
        <v>3.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6</v>
      </c>
      <c r="B48" s="153" t="n">
        <v>332</v>
      </c>
      <c r="C48" s="154" t="n">
        <v>117</v>
      </c>
      <c r="D48" s="153" t="n">
        <v>668</v>
      </c>
      <c r="E48" s="154" t="n">
        <v>98.2</v>
      </c>
      <c r="F48" s="157" t="n">
        <v>2</v>
      </c>
      <c r="G48" s="153" t="n">
        <v>664</v>
      </c>
      <c r="H48" s="154" t="n">
        <v>38.6</v>
      </c>
      <c r="I48" s="153" t="n">
        <v>1422</v>
      </c>
      <c r="J48" s="154" t="n">
        <v>45.5</v>
      </c>
      <c r="K48" s="157" t="n">
        <v>2.1</v>
      </c>
    </row>
    <row r="49" customFormat="false" ht="9" hidden="false" customHeight="true" outlineLevel="0" collapsed="false">
      <c r="A49" s="158" t="s">
        <v>440</v>
      </c>
      <c r="B49" s="159" t="n">
        <v>317</v>
      </c>
      <c r="C49" s="160" t="n">
        <v>107.2</v>
      </c>
      <c r="D49" s="159" t="n">
        <v>638</v>
      </c>
      <c r="E49" s="160" t="n">
        <v>89.3</v>
      </c>
      <c r="F49" s="161" t="n">
        <v>2</v>
      </c>
      <c r="G49" s="159" t="n">
        <v>649</v>
      </c>
      <c r="H49" s="160" t="n">
        <v>37.2</v>
      </c>
      <c r="I49" s="159" t="n">
        <v>1392</v>
      </c>
      <c r="J49" s="160" t="n">
        <v>44</v>
      </c>
      <c r="K49" s="161" t="n">
        <v>2.1</v>
      </c>
    </row>
    <row r="50" customFormat="false" ht="9" hidden="false" customHeight="true" outlineLevel="0" collapsed="false">
      <c r="A50" s="158" t="s">
        <v>441</v>
      </c>
      <c r="B50" s="159" t="n">
        <v>15</v>
      </c>
      <c r="C50" s="160" t="s">
        <v>27</v>
      </c>
      <c r="D50" s="159" t="n">
        <v>30</v>
      </c>
      <c r="E50" s="160" t="s">
        <v>27</v>
      </c>
      <c r="F50" s="161" t="n">
        <v>2</v>
      </c>
      <c r="G50" s="159" t="n">
        <v>15</v>
      </c>
      <c r="H50" s="160" t="n">
        <v>150</v>
      </c>
      <c r="I50" s="159" t="n">
        <v>30</v>
      </c>
      <c r="J50" s="160" t="n">
        <v>200</v>
      </c>
      <c r="K50" s="161" t="n">
        <v>2</v>
      </c>
    </row>
    <row r="51" s="156" customFormat="true" ht="20.1" hidden="false" customHeight="true" outlineLevel="0" collapsed="false">
      <c r="A51" s="152" t="s">
        <v>457</v>
      </c>
      <c r="B51" s="153" t="n">
        <v>66</v>
      </c>
      <c r="C51" s="154" t="n">
        <v>65</v>
      </c>
      <c r="D51" s="153" t="n">
        <v>108</v>
      </c>
      <c r="E51" s="154" t="n">
        <v>111.8</v>
      </c>
      <c r="F51" s="157" t="n">
        <v>1.6</v>
      </c>
      <c r="G51" s="153" t="n">
        <v>235</v>
      </c>
      <c r="H51" s="154" t="n">
        <v>9.8</v>
      </c>
      <c r="I51" s="153" t="n">
        <v>472</v>
      </c>
      <c r="J51" s="154" t="n">
        <v>61.6</v>
      </c>
      <c r="K51" s="157" t="n">
        <v>2</v>
      </c>
    </row>
    <row r="52" customFormat="false" ht="9" hidden="false" customHeight="true" outlineLevel="0" collapsed="false">
      <c r="A52" s="158" t="s">
        <v>440</v>
      </c>
      <c r="B52" s="159" t="n">
        <v>66</v>
      </c>
      <c r="C52" s="160" t="n">
        <v>65</v>
      </c>
      <c r="D52" s="159" t="n">
        <v>108</v>
      </c>
      <c r="E52" s="160" t="n">
        <v>111.8</v>
      </c>
      <c r="F52" s="161" t="n">
        <v>1.6</v>
      </c>
      <c r="G52" s="159" t="n">
        <v>235</v>
      </c>
      <c r="H52" s="160" t="n">
        <v>9.8</v>
      </c>
      <c r="I52" s="159" t="n">
        <v>472</v>
      </c>
      <c r="J52" s="160" t="n">
        <v>61.6</v>
      </c>
      <c r="K52" s="161" t="n">
        <v>2</v>
      </c>
    </row>
    <row r="53" customFormat="false" ht="9" hidden="false" customHeight="true" outlineLevel="0" collapsed="false">
      <c r="A53" s="158" t="s">
        <v>441</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59</v>
      </c>
      <c r="B6" s="159"/>
      <c r="C6" s="160"/>
      <c r="D6" s="159"/>
      <c r="E6" s="160"/>
      <c r="F6" s="169"/>
      <c r="G6" s="159"/>
      <c r="H6" s="160"/>
      <c r="I6" s="159"/>
      <c r="J6" s="160"/>
      <c r="K6" s="169"/>
    </row>
    <row r="7" s="156" customFormat="true" ht="20.1" hidden="false" customHeight="true" outlineLevel="0" collapsed="false">
      <c r="A7" s="152" t="s">
        <v>460</v>
      </c>
      <c r="B7" s="153" t="n">
        <v>87</v>
      </c>
      <c r="C7" s="154" t="n">
        <v>35.9</v>
      </c>
      <c r="D7" s="153" t="n">
        <v>130</v>
      </c>
      <c r="E7" s="154" t="n">
        <v>11.1</v>
      </c>
      <c r="F7" s="157" t="n">
        <v>1.5</v>
      </c>
      <c r="G7" s="153" t="n">
        <v>189</v>
      </c>
      <c r="H7" s="154" t="n">
        <v>-30.8</v>
      </c>
      <c r="I7" s="153" t="n">
        <v>359</v>
      </c>
      <c r="J7" s="154" t="n">
        <v>-29.7</v>
      </c>
      <c r="K7" s="157" t="n">
        <v>1.9</v>
      </c>
    </row>
    <row r="8" customFormat="false" ht="9" hidden="false" customHeight="true" outlineLevel="0" collapsed="false">
      <c r="A8" s="158" t="s">
        <v>440</v>
      </c>
      <c r="B8" s="159" t="n">
        <v>87</v>
      </c>
      <c r="C8" s="160" t="n">
        <v>40.3</v>
      </c>
      <c r="D8" s="159" t="n">
        <v>130</v>
      </c>
      <c r="E8" s="160" t="n">
        <v>19.3</v>
      </c>
      <c r="F8" s="161" t="n">
        <v>1.5</v>
      </c>
      <c r="G8" s="159" t="n">
        <v>187</v>
      </c>
      <c r="H8" s="160" t="n">
        <v>-30.5</v>
      </c>
      <c r="I8" s="159" t="n">
        <v>357</v>
      </c>
      <c r="J8" s="160" t="n">
        <v>-27.9</v>
      </c>
      <c r="K8" s="161" t="n">
        <v>1.9</v>
      </c>
    </row>
    <row r="9" customFormat="false" ht="9" hidden="false" customHeight="true" outlineLevel="0" collapsed="false">
      <c r="A9" s="158" t="s">
        <v>441</v>
      </c>
      <c r="B9" s="159" t="s">
        <v>19</v>
      </c>
      <c r="C9" s="160" t="s">
        <v>27</v>
      </c>
      <c r="D9" s="159" t="s">
        <v>19</v>
      </c>
      <c r="E9" s="160" t="s">
        <v>27</v>
      </c>
      <c r="F9" s="161" t="s">
        <v>19</v>
      </c>
      <c r="G9" s="159" t="n">
        <v>2</v>
      </c>
      <c r="H9" s="160" t="n">
        <v>-50</v>
      </c>
      <c r="I9" s="159" t="n">
        <v>2</v>
      </c>
      <c r="J9" s="160" t="n">
        <v>-87.5</v>
      </c>
      <c r="K9" s="161" t="n">
        <v>1</v>
      </c>
    </row>
    <row r="10" s="156" customFormat="true" ht="20.1" hidden="false" customHeight="true" outlineLevel="0" collapsed="false">
      <c r="A10" s="152" t="s">
        <v>461</v>
      </c>
      <c r="B10" s="153" t="n">
        <v>160</v>
      </c>
      <c r="C10" s="154" t="n">
        <v>-11.6</v>
      </c>
      <c r="D10" s="153" t="n">
        <v>226</v>
      </c>
      <c r="E10" s="154" t="n">
        <v>-38.6</v>
      </c>
      <c r="F10" s="157" t="n">
        <v>1.4</v>
      </c>
      <c r="G10" s="153" t="n">
        <v>303</v>
      </c>
      <c r="H10" s="154" t="n">
        <v>-10.9</v>
      </c>
      <c r="I10" s="153" t="n">
        <v>478</v>
      </c>
      <c r="J10" s="154" t="n">
        <v>-29.4</v>
      </c>
      <c r="K10" s="157" t="n">
        <v>1.6</v>
      </c>
    </row>
    <row r="11" customFormat="false" ht="9" hidden="false" customHeight="true" outlineLevel="0" collapsed="false">
      <c r="A11" s="158" t="s">
        <v>440</v>
      </c>
      <c r="B11" s="159" t="n">
        <v>153</v>
      </c>
      <c r="C11" s="160" t="n">
        <v>-11.6</v>
      </c>
      <c r="D11" s="159" t="n">
        <v>216</v>
      </c>
      <c r="E11" s="160" t="n">
        <v>-36.5</v>
      </c>
      <c r="F11" s="161" t="n">
        <v>1.4</v>
      </c>
      <c r="G11" s="159" t="n">
        <v>292</v>
      </c>
      <c r="H11" s="160" t="n">
        <v>-10.7</v>
      </c>
      <c r="I11" s="159" t="n">
        <v>462</v>
      </c>
      <c r="J11" s="160" t="n">
        <v>-27.7</v>
      </c>
      <c r="K11" s="161" t="n">
        <v>1.6</v>
      </c>
    </row>
    <row r="12" customFormat="false" ht="9" hidden="false" customHeight="true" outlineLevel="0" collapsed="false">
      <c r="A12" s="158" t="s">
        <v>441</v>
      </c>
      <c r="B12" s="159" t="n">
        <v>7</v>
      </c>
      <c r="C12" s="160" t="n">
        <v>-12.5</v>
      </c>
      <c r="D12" s="159" t="n">
        <v>10</v>
      </c>
      <c r="E12" s="160" t="n">
        <v>-64.3</v>
      </c>
      <c r="F12" s="161" t="n">
        <v>1.4</v>
      </c>
      <c r="G12" s="159" t="n">
        <v>11</v>
      </c>
      <c r="H12" s="160" t="n">
        <v>-15.4</v>
      </c>
      <c r="I12" s="159" t="n">
        <v>16</v>
      </c>
      <c r="J12" s="160" t="n">
        <v>-57.9</v>
      </c>
      <c r="K12" s="161" t="n">
        <v>1.5</v>
      </c>
    </row>
    <row r="13" s="156" customFormat="true" ht="20.1" hidden="false" customHeight="true" outlineLevel="0" collapsed="false">
      <c r="A13" s="152" t="s">
        <v>462</v>
      </c>
      <c r="B13" s="153" t="n">
        <v>766</v>
      </c>
      <c r="C13" s="154" t="n">
        <v>-9.3</v>
      </c>
      <c r="D13" s="153" t="n">
        <v>1382</v>
      </c>
      <c r="E13" s="154" t="n">
        <v>-13.6</v>
      </c>
      <c r="F13" s="157" t="n">
        <v>1.8</v>
      </c>
      <c r="G13" s="153" t="n">
        <v>2371</v>
      </c>
      <c r="H13" s="154" t="n">
        <v>-2.8</v>
      </c>
      <c r="I13" s="153" t="n">
        <v>4746</v>
      </c>
      <c r="J13" s="154" t="n">
        <v>2.2</v>
      </c>
      <c r="K13" s="157" t="n">
        <v>2</v>
      </c>
    </row>
    <row r="14" customFormat="false" ht="9" hidden="false" customHeight="true" outlineLevel="0" collapsed="false">
      <c r="A14" s="158" t="s">
        <v>440</v>
      </c>
      <c r="B14" s="159" t="n">
        <v>751</v>
      </c>
      <c r="C14" s="160" t="n">
        <v>-7.6</v>
      </c>
      <c r="D14" s="159" t="n">
        <v>1362</v>
      </c>
      <c r="E14" s="160" t="n">
        <v>-12.5</v>
      </c>
      <c r="F14" s="161" t="n">
        <v>1.8</v>
      </c>
      <c r="G14" s="159" t="n">
        <v>2281</v>
      </c>
      <c r="H14" s="160" t="n">
        <v>-2.9</v>
      </c>
      <c r="I14" s="159" t="n">
        <v>4410</v>
      </c>
      <c r="J14" s="160" t="n">
        <v>-0.4</v>
      </c>
      <c r="K14" s="161" t="n">
        <v>1.9</v>
      </c>
    </row>
    <row r="15" customFormat="false" ht="9" hidden="false" customHeight="true" outlineLevel="0" collapsed="false">
      <c r="A15" s="158" t="s">
        <v>441</v>
      </c>
      <c r="B15" s="159" t="n">
        <v>15</v>
      </c>
      <c r="C15" s="160" t="n">
        <v>-53.1</v>
      </c>
      <c r="D15" s="159" t="n">
        <v>20</v>
      </c>
      <c r="E15" s="160" t="n">
        <v>-54.5</v>
      </c>
      <c r="F15" s="161" t="n">
        <v>1.3</v>
      </c>
      <c r="G15" s="159" t="n">
        <v>90</v>
      </c>
      <c r="H15" s="160" t="s">
        <v>19</v>
      </c>
      <c r="I15" s="159" t="n">
        <v>336</v>
      </c>
      <c r="J15" s="160" t="n">
        <v>54.8</v>
      </c>
      <c r="K15" s="161" t="n">
        <v>3.7</v>
      </c>
    </row>
    <row r="16" s="156" customFormat="true" ht="20.1" hidden="false" customHeight="true" outlineLevel="0" collapsed="false">
      <c r="A16" s="152" t="s">
        <v>463</v>
      </c>
      <c r="B16" s="153" t="n">
        <v>105</v>
      </c>
      <c r="C16" s="154" t="n">
        <v>7.1</v>
      </c>
      <c r="D16" s="153" t="n">
        <v>134</v>
      </c>
      <c r="E16" s="154" t="n">
        <v>-28</v>
      </c>
      <c r="F16" s="157" t="n">
        <v>1.3</v>
      </c>
      <c r="G16" s="153" t="n">
        <v>238</v>
      </c>
      <c r="H16" s="154" t="n">
        <v>15.5</v>
      </c>
      <c r="I16" s="153" t="n">
        <v>312</v>
      </c>
      <c r="J16" s="154" t="n">
        <v>1.3</v>
      </c>
      <c r="K16" s="157" t="n">
        <v>1.3</v>
      </c>
    </row>
    <row r="17" customFormat="false" ht="9" hidden="false" customHeight="true" outlineLevel="0" collapsed="false">
      <c r="A17" s="158" t="s">
        <v>440</v>
      </c>
      <c r="B17" s="159" t="n">
        <v>105</v>
      </c>
      <c r="C17" s="160" t="n">
        <v>7.1</v>
      </c>
      <c r="D17" s="159" t="n">
        <v>134</v>
      </c>
      <c r="E17" s="160" t="n">
        <v>-28</v>
      </c>
      <c r="F17" s="161" t="n">
        <v>1.3</v>
      </c>
      <c r="G17" s="159" t="n">
        <v>225</v>
      </c>
      <c r="H17" s="160" t="n">
        <v>9.8</v>
      </c>
      <c r="I17" s="159" t="n">
        <v>299</v>
      </c>
      <c r="J17" s="160" t="n">
        <v>-2.6</v>
      </c>
      <c r="K17" s="161" t="n">
        <v>1.3</v>
      </c>
    </row>
    <row r="18" customFormat="false" ht="9" hidden="false" customHeight="true" outlineLevel="0" collapsed="false">
      <c r="A18" s="158" t="s">
        <v>441</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64</v>
      </c>
      <c r="B19" s="153" t="n">
        <v>96</v>
      </c>
      <c r="C19" s="154" t="n">
        <v>4.3</v>
      </c>
      <c r="D19" s="153" t="n">
        <v>145</v>
      </c>
      <c r="E19" s="154" t="n">
        <v>-9.4</v>
      </c>
      <c r="F19" s="157" t="n">
        <v>1.5</v>
      </c>
      <c r="G19" s="153" t="n">
        <v>271</v>
      </c>
      <c r="H19" s="154" t="n">
        <v>52.2</v>
      </c>
      <c r="I19" s="153" t="n">
        <v>427</v>
      </c>
      <c r="J19" s="154" t="n">
        <v>21.7</v>
      </c>
      <c r="K19" s="157" t="n">
        <v>1.6</v>
      </c>
    </row>
    <row r="20" customFormat="false" ht="9" hidden="false" customHeight="true" outlineLevel="0" collapsed="false">
      <c r="A20" s="158" t="s">
        <v>440</v>
      </c>
      <c r="B20" s="159" t="n">
        <v>92</v>
      </c>
      <c r="C20" s="160" t="n">
        <v>1.1</v>
      </c>
      <c r="D20" s="159" t="n">
        <v>125</v>
      </c>
      <c r="E20" s="160" t="n">
        <v>-19.9</v>
      </c>
      <c r="F20" s="161" t="n">
        <v>1.4</v>
      </c>
      <c r="G20" s="159" t="n">
        <v>263</v>
      </c>
      <c r="H20" s="160" t="n">
        <v>53.8</v>
      </c>
      <c r="I20" s="159" t="n">
        <v>398</v>
      </c>
      <c r="J20" s="160" t="n">
        <v>16.7</v>
      </c>
      <c r="K20" s="161" t="n">
        <v>1.5</v>
      </c>
    </row>
    <row r="21" customFormat="false" ht="9" hidden="false" customHeight="true" outlineLevel="0" collapsed="false">
      <c r="A21" s="158" t="s">
        <v>441</v>
      </c>
      <c r="B21" s="159" t="n">
        <v>4</v>
      </c>
      <c r="C21" s="160" t="s">
        <v>27</v>
      </c>
      <c r="D21" s="159" t="n">
        <v>20</v>
      </c>
      <c r="E21" s="160" t="s">
        <v>27</v>
      </c>
      <c r="F21" s="161" t="n">
        <v>5</v>
      </c>
      <c r="G21" s="159" t="n">
        <v>8</v>
      </c>
      <c r="H21" s="160" t="n">
        <v>14.3</v>
      </c>
      <c r="I21" s="159" t="n">
        <v>29</v>
      </c>
      <c r="J21" s="160" t="n">
        <v>190</v>
      </c>
      <c r="K21" s="161" t="n">
        <v>3.6</v>
      </c>
    </row>
    <row r="22" s="156" customFormat="true" ht="20.1" hidden="false" customHeight="true" outlineLevel="0" collapsed="false">
      <c r="A22" s="152" t="s">
        <v>465</v>
      </c>
      <c r="B22" s="153" t="n">
        <v>237</v>
      </c>
      <c r="C22" s="154" t="n">
        <v>-2.5</v>
      </c>
      <c r="D22" s="153" t="n">
        <v>535</v>
      </c>
      <c r="E22" s="154" t="n">
        <v>-5.8</v>
      </c>
      <c r="F22" s="157" t="n">
        <v>2.3</v>
      </c>
      <c r="G22" s="153" t="n">
        <v>612</v>
      </c>
      <c r="H22" s="154" t="n">
        <v>-22.6</v>
      </c>
      <c r="I22" s="153" t="n">
        <v>1403</v>
      </c>
      <c r="J22" s="154" t="n">
        <v>-29.6</v>
      </c>
      <c r="K22" s="157" t="n">
        <v>2.3</v>
      </c>
    </row>
    <row r="23" customFormat="false" ht="9" hidden="false" customHeight="true" outlineLevel="0" collapsed="false">
      <c r="A23" s="158" t="s">
        <v>440</v>
      </c>
      <c r="B23" s="159" t="n">
        <v>232</v>
      </c>
      <c r="C23" s="160" t="n">
        <v>-0.9</v>
      </c>
      <c r="D23" s="159" t="n">
        <v>524</v>
      </c>
      <c r="E23" s="160" t="n">
        <v>-3.5</v>
      </c>
      <c r="F23" s="161" t="n">
        <v>2.3</v>
      </c>
      <c r="G23" s="159" t="n">
        <v>602</v>
      </c>
      <c r="H23" s="160" t="n">
        <v>-21.3</v>
      </c>
      <c r="I23" s="159" t="n">
        <v>1387</v>
      </c>
      <c r="J23" s="160" t="n">
        <v>-26.7</v>
      </c>
      <c r="K23" s="161" t="n">
        <v>2.3</v>
      </c>
    </row>
    <row r="24" customFormat="false" ht="9" hidden="false" customHeight="true" outlineLevel="0" collapsed="false">
      <c r="A24" s="158" t="s">
        <v>441</v>
      </c>
      <c r="B24" s="159" t="n">
        <v>5</v>
      </c>
      <c r="C24" s="160" t="n">
        <v>-44.4</v>
      </c>
      <c r="D24" s="159" t="n">
        <v>11</v>
      </c>
      <c r="E24" s="160" t="n">
        <v>-56</v>
      </c>
      <c r="F24" s="161" t="n">
        <v>2.2</v>
      </c>
      <c r="G24" s="159" t="n">
        <v>10</v>
      </c>
      <c r="H24" s="160" t="n">
        <v>-61.5</v>
      </c>
      <c r="I24" s="159" t="n">
        <v>16</v>
      </c>
      <c r="J24" s="160" t="n">
        <v>-84</v>
      </c>
      <c r="K24" s="161" t="n">
        <v>1.6</v>
      </c>
    </row>
    <row r="25" s="156" customFormat="true" ht="20.1" hidden="false" customHeight="true" outlineLevel="0" collapsed="false">
      <c r="A25" s="152" t="s">
        <v>466</v>
      </c>
      <c r="B25" s="153" t="n">
        <v>754</v>
      </c>
      <c r="C25" s="154" t="n">
        <v>-3.1</v>
      </c>
      <c r="D25" s="153" t="n">
        <v>1555</v>
      </c>
      <c r="E25" s="154" t="n">
        <v>-14.3</v>
      </c>
      <c r="F25" s="157" t="n">
        <v>2.1</v>
      </c>
      <c r="G25" s="153" t="n">
        <v>1947</v>
      </c>
      <c r="H25" s="154" t="n">
        <v>18.7</v>
      </c>
      <c r="I25" s="153" t="n">
        <v>3479</v>
      </c>
      <c r="J25" s="154" t="n">
        <v>6</v>
      </c>
      <c r="K25" s="157" t="n">
        <v>1.8</v>
      </c>
    </row>
    <row r="26" customFormat="false" ht="9" hidden="false" customHeight="true" outlineLevel="0" collapsed="false">
      <c r="A26" s="158" t="s">
        <v>440</v>
      </c>
      <c r="B26" s="159" t="n">
        <v>708</v>
      </c>
      <c r="C26" s="160" t="n">
        <v>6.6</v>
      </c>
      <c r="D26" s="159" t="n">
        <v>1461</v>
      </c>
      <c r="E26" s="160" t="n">
        <v>-7.2</v>
      </c>
      <c r="F26" s="161" t="n">
        <v>2.1</v>
      </c>
      <c r="G26" s="159" t="n">
        <v>1856</v>
      </c>
      <c r="H26" s="160" t="n">
        <v>24.3</v>
      </c>
      <c r="I26" s="159" t="n">
        <v>3305</v>
      </c>
      <c r="J26" s="160" t="n">
        <v>10.9</v>
      </c>
      <c r="K26" s="161" t="n">
        <v>1.8</v>
      </c>
    </row>
    <row r="27" customFormat="false" ht="9" hidden="false" customHeight="true" outlineLevel="0" collapsed="false">
      <c r="A27" s="158" t="s">
        <v>441</v>
      </c>
      <c r="B27" s="159" t="n">
        <v>46</v>
      </c>
      <c r="C27" s="160" t="n">
        <v>-59.6</v>
      </c>
      <c r="D27" s="159" t="n">
        <v>94</v>
      </c>
      <c r="E27" s="160" t="n">
        <v>-60.8</v>
      </c>
      <c r="F27" s="161" t="n">
        <v>2</v>
      </c>
      <c r="G27" s="159" t="n">
        <v>91</v>
      </c>
      <c r="H27" s="160" t="n">
        <v>-38.1</v>
      </c>
      <c r="I27" s="159" t="n">
        <v>174</v>
      </c>
      <c r="J27" s="160" t="n">
        <v>-42.4</v>
      </c>
      <c r="K27" s="161" t="n">
        <v>1.9</v>
      </c>
    </row>
    <row r="28" s="156" customFormat="true" ht="20.1" hidden="false" customHeight="true" outlineLevel="0" collapsed="false">
      <c r="A28" s="152" t="s">
        <v>467</v>
      </c>
      <c r="B28" s="153" t="n">
        <v>2434</v>
      </c>
      <c r="C28" s="154" t="n">
        <v>-11.5</v>
      </c>
      <c r="D28" s="153" t="n">
        <v>29068</v>
      </c>
      <c r="E28" s="154" t="n">
        <v>-1.1</v>
      </c>
      <c r="F28" s="157" t="n">
        <v>11.9</v>
      </c>
      <c r="G28" s="153" t="n">
        <v>9001</v>
      </c>
      <c r="H28" s="154" t="n">
        <v>-11.3</v>
      </c>
      <c r="I28" s="153" t="n">
        <v>109890</v>
      </c>
      <c r="J28" s="154" t="n">
        <v>-4.2</v>
      </c>
      <c r="K28" s="157" t="n">
        <v>12.2</v>
      </c>
    </row>
    <row r="29" customFormat="false" ht="9" hidden="false" customHeight="true" outlineLevel="0" collapsed="false">
      <c r="A29" s="158" t="s">
        <v>440</v>
      </c>
      <c r="B29" s="159" t="n">
        <v>2339</v>
      </c>
      <c r="C29" s="160" t="n">
        <v>-13.3</v>
      </c>
      <c r="D29" s="159" t="n">
        <v>28826</v>
      </c>
      <c r="E29" s="160" t="n">
        <v>-1.4</v>
      </c>
      <c r="F29" s="161" t="n">
        <v>12.3</v>
      </c>
      <c r="G29" s="159" t="n">
        <v>8802</v>
      </c>
      <c r="H29" s="160" t="n">
        <v>-12.3</v>
      </c>
      <c r="I29" s="159" t="n">
        <v>109355</v>
      </c>
      <c r="J29" s="160" t="n">
        <v>-4.5</v>
      </c>
      <c r="K29" s="161" t="n">
        <v>12.4</v>
      </c>
    </row>
    <row r="30" customFormat="false" ht="9" hidden="false" customHeight="true" outlineLevel="0" collapsed="false">
      <c r="A30" s="158" t="s">
        <v>441</v>
      </c>
      <c r="B30" s="159" t="n">
        <v>95</v>
      </c>
      <c r="C30" s="160" t="n">
        <v>86.3</v>
      </c>
      <c r="D30" s="159" t="n">
        <v>242</v>
      </c>
      <c r="E30" s="160" t="n">
        <v>54.1</v>
      </c>
      <c r="F30" s="161" t="n">
        <v>2.5</v>
      </c>
      <c r="G30" s="159" t="n">
        <v>199</v>
      </c>
      <c r="H30" s="160" t="n">
        <v>71.6</v>
      </c>
      <c r="I30" s="159" t="n">
        <v>535</v>
      </c>
      <c r="J30" s="160" t="n">
        <v>89.7</v>
      </c>
      <c r="K30" s="161" t="n">
        <v>2.7</v>
      </c>
    </row>
    <row r="31" s="156" customFormat="true" ht="21.95" hidden="false" customHeight="true" outlineLevel="0" collapsed="false">
      <c r="A31" s="152" t="s">
        <v>468</v>
      </c>
      <c r="B31" s="153"/>
      <c r="C31" s="154"/>
      <c r="D31" s="153"/>
      <c r="E31" s="154"/>
      <c r="F31" s="155"/>
      <c r="G31" s="153"/>
      <c r="H31" s="154"/>
      <c r="I31" s="153"/>
      <c r="J31" s="154"/>
      <c r="K31" s="155"/>
    </row>
    <row r="32" s="156" customFormat="true" ht="20.1" hidden="false" customHeight="true" outlineLevel="0" collapsed="false">
      <c r="A32" s="152" t="s">
        <v>469</v>
      </c>
      <c r="B32" s="153" t="n">
        <v>765</v>
      </c>
      <c r="C32" s="154" t="n">
        <v>-12.4</v>
      </c>
      <c r="D32" s="153" t="n">
        <v>7118</v>
      </c>
      <c r="E32" s="154" t="n">
        <v>-6.4</v>
      </c>
      <c r="F32" s="157" t="n">
        <v>9.3</v>
      </c>
      <c r="G32" s="153" t="n">
        <v>2420</v>
      </c>
      <c r="H32" s="154" t="n">
        <v>-10.3</v>
      </c>
      <c r="I32" s="153" t="n">
        <v>27254</v>
      </c>
      <c r="J32" s="154" t="n">
        <v>-1.2</v>
      </c>
      <c r="K32" s="157" t="n">
        <v>11.3</v>
      </c>
    </row>
    <row r="33" customFormat="false" ht="9" hidden="false" customHeight="true" outlineLevel="0" collapsed="false">
      <c r="A33" s="158" t="s">
        <v>440</v>
      </c>
      <c r="B33" s="159" t="n">
        <v>757</v>
      </c>
      <c r="C33" s="160" t="n">
        <v>-11.9</v>
      </c>
      <c r="D33" s="159" t="n">
        <v>7050</v>
      </c>
      <c r="E33" s="160" t="n">
        <v>-6.4</v>
      </c>
      <c r="F33" s="161" t="n">
        <v>9.3</v>
      </c>
      <c r="G33" s="159" t="n">
        <v>2352</v>
      </c>
      <c r="H33" s="160" t="n">
        <v>-11.1</v>
      </c>
      <c r="I33" s="159" t="n">
        <v>26663</v>
      </c>
      <c r="J33" s="160" t="n">
        <v>-2.5</v>
      </c>
      <c r="K33" s="161" t="n">
        <v>11.3</v>
      </c>
    </row>
    <row r="34" customFormat="false" ht="9" hidden="false" customHeight="true" outlineLevel="0" collapsed="false">
      <c r="A34" s="158" t="s">
        <v>441</v>
      </c>
      <c r="B34" s="159" t="n">
        <v>8</v>
      </c>
      <c r="C34" s="160" t="n">
        <v>-42.9</v>
      </c>
      <c r="D34" s="159" t="n">
        <v>68</v>
      </c>
      <c r="E34" s="160" t="n">
        <v>1.5</v>
      </c>
      <c r="F34" s="161" t="n">
        <v>8.5</v>
      </c>
      <c r="G34" s="159" t="n">
        <v>68</v>
      </c>
      <c r="H34" s="160" t="n">
        <v>36</v>
      </c>
      <c r="I34" s="159" t="n">
        <v>591</v>
      </c>
      <c r="J34" s="160" t="n">
        <v>142.2</v>
      </c>
      <c r="K34" s="161" t="n">
        <v>8.7</v>
      </c>
    </row>
    <row r="35" s="156" customFormat="true" ht="20.1" hidden="false" customHeight="true" outlineLevel="0" collapsed="false">
      <c r="A35" s="152" t="s">
        <v>470</v>
      </c>
      <c r="B35" s="153" t="n">
        <v>4262</v>
      </c>
      <c r="C35" s="154" t="n">
        <v>0.9</v>
      </c>
      <c r="D35" s="153" t="n">
        <v>9699</v>
      </c>
      <c r="E35" s="154" t="n">
        <v>-8.4</v>
      </c>
      <c r="F35" s="157" t="n">
        <v>2.3</v>
      </c>
      <c r="G35" s="153" t="n">
        <v>13087</v>
      </c>
      <c r="H35" s="154" t="n">
        <v>3.1</v>
      </c>
      <c r="I35" s="153" t="n">
        <v>28572</v>
      </c>
      <c r="J35" s="154" t="n">
        <v>0.4</v>
      </c>
      <c r="K35" s="157" t="n">
        <v>2.2</v>
      </c>
    </row>
    <row r="36" customFormat="false" ht="9" hidden="false" customHeight="true" outlineLevel="0" collapsed="false">
      <c r="A36" s="158" t="s">
        <v>440</v>
      </c>
      <c r="B36" s="159" t="n">
        <v>3912</v>
      </c>
      <c r="C36" s="160" t="n">
        <v>-0.2</v>
      </c>
      <c r="D36" s="159" t="n">
        <v>9127</v>
      </c>
      <c r="E36" s="160" t="n">
        <v>-8.8</v>
      </c>
      <c r="F36" s="161" t="n">
        <v>2.3</v>
      </c>
      <c r="G36" s="159" t="n">
        <v>11831</v>
      </c>
      <c r="H36" s="160" t="n">
        <v>2.7</v>
      </c>
      <c r="I36" s="159" t="n">
        <v>26415</v>
      </c>
      <c r="J36" s="160" t="n">
        <v>0.8</v>
      </c>
      <c r="K36" s="161" t="n">
        <v>2.2</v>
      </c>
    </row>
    <row r="37" customFormat="false" ht="9" hidden="false" customHeight="true" outlineLevel="0" collapsed="false">
      <c r="A37" s="158" t="s">
        <v>441</v>
      </c>
      <c r="B37" s="159" t="n">
        <v>350</v>
      </c>
      <c r="C37" s="160" t="n">
        <v>13.6</v>
      </c>
      <c r="D37" s="159" t="n">
        <v>572</v>
      </c>
      <c r="E37" s="160" t="n">
        <v>-1.5</v>
      </c>
      <c r="F37" s="161" t="n">
        <v>1.6</v>
      </c>
      <c r="G37" s="159" t="n">
        <v>1256</v>
      </c>
      <c r="H37" s="160" t="n">
        <v>7.7</v>
      </c>
      <c r="I37" s="159" t="n">
        <v>2157</v>
      </c>
      <c r="J37" s="160" t="n">
        <v>-4.2</v>
      </c>
      <c r="K37" s="161" t="n">
        <v>1.7</v>
      </c>
    </row>
    <row r="38" s="156" customFormat="true" ht="21.95" hidden="false" customHeight="true" outlineLevel="0" collapsed="false">
      <c r="A38" s="152" t="s">
        <v>471</v>
      </c>
      <c r="B38" s="153"/>
      <c r="C38" s="154"/>
      <c r="D38" s="153"/>
      <c r="E38" s="154"/>
      <c r="F38" s="155"/>
      <c r="G38" s="153"/>
      <c r="H38" s="154"/>
      <c r="I38" s="153"/>
      <c r="J38" s="154"/>
      <c r="K38" s="155"/>
    </row>
    <row r="39" s="156" customFormat="true" ht="20.1" hidden="false" customHeight="true" outlineLevel="0" collapsed="false">
      <c r="A39" s="152" t="s">
        <v>472</v>
      </c>
      <c r="B39" s="153" t="n">
        <v>2598</v>
      </c>
      <c r="C39" s="154" t="n">
        <v>-2.2</v>
      </c>
      <c r="D39" s="153" t="n">
        <v>12933</v>
      </c>
      <c r="E39" s="154" t="n">
        <v>-5.4</v>
      </c>
      <c r="F39" s="157" t="n">
        <v>5</v>
      </c>
      <c r="G39" s="153" t="n">
        <v>7636</v>
      </c>
      <c r="H39" s="154" t="n">
        <v>-4.6</v>
      </c>
      <c r="I39" s="153" t="n">
        <v>44307</v>
      </c>
      <c r="J39" s="154" t="n">
        <v>-3.5</v>
      </c>
      <c r="K39" s="157" t="n">
        <v>5.8</v>
      </c>
    </row>
    <row r="40" customFormat="false" ht="9" hidden="false" customHeight="true" outlineLevel="0" collapsed="false">
      <c r="A40" s="158" t="s">
        <v>440</v>
      </c>
      <c r="B40" s="159" t="n">
        <v>2570</v>
      </c>
      <c r="C40" s="160" t="n">
        <v>-1.7</v>
      </c>
      <c r="D40" s="159" t="n">
        <v>12881</v>
      </c>
      <c r="E40" s="160" t="n">
        <v>-5</v>
      </c>
      <c r="F40" s="161" t="n">
        <v>5</v>
      </c>
      <c r="G40" s="159" t="n">
        <v>7420</v>
      </c>
      <c r="H40" s="160" t="n">
        <v>-5</v>
      </c>
      <c r="I40" s="159" t="n">
        <v>43887</v>
      </c>
      <c r="J40" s="160" t="n">
        <v>-3.5</v>
      </c>
      <c r="K40" s="161" t="n">
        <v>5.9</v>
      </c>
    </row>
    <row r="41" customFormat="false" ht="9" hidden="false" customHeight="true" outlineLevel="0" collapsed="false">
      <c r="A41" s="158" t="s">
        <v>441</v>
      </c>
      <c r="B41" s="159" t="n">
        <v>28</v>
      </c>
      <c r="C41" s="160" t="n">
        <v>-33.3</v>
      </c>
      <c r="D41" s="159" t="n">
        <v>52</v>
      </c>
      <c r="E41" s="160" t="n">
        <v>-54</v>
      </c>
      <c r="F41" s="161" t="n">
        <v>1.9</v>
      </c>
      <c r="G41" s="159" t="n">
        <v>216</v>
      </c>
      <c r="H41" s="160" t="n">
        <v>14.3</v>
      </c>
      <c r="I41" s="159" t="n">
        <v>420</v>
      </c>
      <c r="J41" s="160" t="n">
        <v>3.7</v>
      </c>
      <c r="K41" s="161" t="n">
        <v>1.9</v>
      </c>
    </row>
    <row r="42" s="156" customFormat="true" ht="20.1" hidden="false" customHeight="true" outlineLevel="0" collapsed="false">
      <c r="A42" s="152" t="s">
        <v>473</v>
      </c>
      <c r="B42" s="153" t="n">
        <v>2165</v>
      </c>
      <c r="C42" s="154" t="n">
        <v>8.4</v>
      </c>
      <c r="D42" s="153" t="n">
        <v>4845</v>
      </c>
      <c r="E42" s="154" t="n">
        <v>-3.5</v>
      </c>
      <c r="F42" s="157" t="n">
        <v>2.2</v>
      </c>
      <c r="G42" s="153" t="n">
        <v>5499</v>
      </c>
      <c r="H42" s="154" t="n">
        <v>1.4</v>
      </c>
      <c r="I42" s="153" t="n">
        <v>13385</v>
      </c>
      <c r="J42" s="154" t="n">
        <v>8</v>
      </c>
      <c r="K42" s="157" t="n">
        <v>2.4</v>
      </c>
    </row>
    <row r="43" customFormat="false" ht="9" hidden="false" customHeight="true" outlineLevel="0" collapsed="false">
      <c r="A43" s="158" t="s">
        <v>440</v>
      </c>
      <c r="B43" s="159" t="n">
        <v>2150</v>
      </c>
      <c r="C43" s="160" t="n">
        <v>9.4</v>
      </c>
      <c r="D43" s="159" t="n">
        <v>4824</v>
      </c>
      <c r="E43" s="160" t="n">
        <v>-2.1</v>
      </c>
      <c r="F43" s="161" t="n">
        <v>2.2</v>
      </c>
      <c r="G43" s="159" t="n">
        <v>5391</v>
      </c>
      <c r="H43" s="160" t="n">
        <v>1.8</v>
      </c>
      <c r="I43" s="159" t="n">
        <v>12977</v>
      </c>
      <c r="J43" s="160" t="n">
        <v>8.3</v>
      </c>
      <c r="K43" s="161" t="n">
        <v>2.4</v>
      </c>
    </row>
    <row r="44" customFormat="false" ht="9" hidden="false" customHeight="true" outlineLevel="0" collapsed="false">
      <c r="A44" s="158" t="s">
        <v>441</v>
      </c>
      <c r="B44" s="159" t="n">
        <v>15</v>
      </c>
      <c r="C44" s="160" t="n">
        <v>-53.1</v>
      </c>
      <c r="D44" s="159" t="n">
        <v>21</v>
      </c>
      <c r="E44" s="160" t="n">
        <v>-76.9</v>
      </c>
      <c r="F44" s="161" t="n">
        <v>1.4</v>
      </c>
      <c r="G44" s="159" t="n">
        <v>108</v>
      </c>
      <c r="H44" s="160" t="n">
        <v>-14.3</v>
      </c>
      <c r="I44" s="159" t="n">
        <v>408</v>
      </c>
      <c r="J44" s="160" t="n">
        <v>-1.2</v>
      </c>
      <c r="K44" s="161" t="n">
        <v>3.8</v>
      </c>
    </row>
    <row r="45" s="156" customFormat="true" ht="20.1" hidden="false" customHeight="true" outlineLevel="0" collapsed="false">
      <c r="A45" s="152" t="s">
        <v>474</v>
      </c>
      <c r="B45" s="153" t="n">
        <v>173</v>
      </c>
      <c r="C45" s="154" t="n">
        <v>4.2</v>
      </c>
      <c r="D45" s="153" t="n">
        <v>326</v>
      </c>
      <c r="E45" s="154" t="n">
        <v>-37.8</v>
      </c>
      <c r="F45" s="157" t="n">
        <v>1.9</v>
      </c>
      <c r="G45" s="153" t="n">
        <v>273</v>
      </c>
      <c r="H45" s="154" t="n">
        <v>-20.2</v>
      </c>
      <c r="I45" s="153" t="n">
        <v>602</v>
      </c>
      <c r="J45" s="154" t="n">
        <v>-36.6</v>
      </c>
      <c r="K45" s="157" t="n">
        <v>2.2</v>
      </c>
    </row>
    <row r="46" customFormat="false" ht="9" hidden="false" customHeight="true" outlineLevel="0" collapsed="false">
      <c r="A46" s="158" t="s">
        <v>440</v>
      </c>
      <c r="B46" s="159" t="n">
        <v>173</v>
      </c>
      <c r="C46" s="160" t="n">
        <v>4.2</v>
      </c>
      <c r="D46" s="159" t="n">
        <v>326</v>
      </c>
      <c r="E46" s="160" t="n">
        <v>-37.8</v>
      </c>
      <c r="F46" s="161" t="n">
        <v>1.9</v>
      </c>
      <c r="G46" s="159" t="n">
        <v>273</v>
      </c>
      <c r="H46" s="160" t="n">
        <v>-20.2</v>
      </c>
      <c r="I46" s="159" t="n">
        <v>602</v>
      </c>
      <c r="J46" s="160" t="n">
        <v>-36.6</v>
      </c>
      <c r="K46" s="161" t="n">
        <v>2.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1.95" hidden="false" customHeight="true" outlineLevel="0" collapsed="false">
      <c r="A48" s="152" t="s">
        <v>475</v>
      </c>
      <c r="B48" s="153"/>
      <c r="C48" s="154"/>
      <c r="D48" s="153"/>
      <c r="E48" s="154"/>
      <c r="F48" s="155"/>
      <c r="G48" s="153"/>
      <c r="H48" s="154"/>
      <c r="I48" s="153"/>
      <c r="J48" s="154"/>
      <c r="K48" s="155"/>
    </row>
    <row r="49" s="156" customFormat="true" ht="20.1" hidden="false" customHeight="true" outlineLevel="0" collapsed="false">
      <c r="A49" s="152" t="s">
        <v>476</v>
      </c>
      <c r="B49" s="153" t="n">
        <v>248</v>
      </c>
      <c r="C49" s="154" t="n">
        <v>-23.5</v>
      </c>
      <c r="D49" s="153" t="n">
        <v>448</v>
      </c>
      <c r="E49" s="154" t="n">
        <v>6.4</v>
      </c>
      <c r="F49" s="157" t="n">
        <v>1.8</v>
      </c>
      <c r="G49" s="153" t="n">
        <v>1045</v>
      </c>
      <c r="H49" s="154" t="n">
        <v>-12.9</v>
      </c>
      <c r="I49" s="153" t="n">
        <v>1859</v>
      </c>
      <c r="J49" s="154" t="n">
        <v>27</v>
      </c>
      <c r="K49" s="157" t="n">
        <v>1.8</v>
      </c>
    </row>
    <row r="50" customFormat="false" ht="9" hidden="false" customHeight="true" outlineLevel="0" collapsed="false">
      <c r="A50" s="158" t="s">
        <v>440</v>
      </c>
      <c r="B50" s="159" t="n">
        <v>245</v>
      </c>
      <c r="C50" s="160" t="n">
        <v>-23.2</v>
      </c>
      <c r="D50" s="159" t="n">
        <v>427</v>
      </c>
      <c r="E50" s="160" t="n">
        <v>3.4</v>
      </c>
      <c r="F50" s="161" t="n">
        <v>1.7</v>
      </c>
      <c r="G50" s="159" t="n">
        <v>1029</v>
      </c>
      <c r="H50" s="160" t="n">
        <v>-12.1</v>
      </c>
      <c r="I50" s="159" t="n">
        <v>1824</v>
      </c>
      <c r="J50" s="160" t="n">
        <v>27.4</v>
      </c>
      <c r="K50" s="161" t="n">
        <v>1.8</v>
      </c>
    </row>
    <row r="51" customFormat="false" ht="9" hidden="false" customHeight="true" outlineLevel="0" collapsed="false">
      <c r="A51" s="158" t="s">
        <v>441</v>
      </c>
      <c r="B51" s="159" t="n">
        <v>3</v>
      </c>
      <c r="C51" s="160" t="n">
        <v>-40</v>
      </c>
      <c r="D51" s="159" t="n">
        <v>21</v>
      </c>
      <c r="E51" s="160" t="n">
        <v>162.5</v>
      </c>
      <c r="F51" s="161" t="n">
        <v>7</v>
      </c>
      <c r="G51" s="159" t="n">
        <v>16</v>
      </c>
      <c r="H51" s="160" t="n">
        <v>-44.8</v>
      </c>
      <c r="I51" s="159" t="n">
        <v>35</v>
      </c>
      <c r="J51" s="160" t="n">
        <v>9.4</v>
      </c>
      <c r="K51" s="161" t="n">
        <v>2.2</v>
      </c>
    </row>
    <row r="52" s="156" customFormat="true" ht="20.1" hidden="false" customHeight="true" outlineLevel="0" collapsed="false">
      <c r="A52" s="152" t="s">
        <v>477</v>
      </c>
      <c r="B52" s="153" t="n">
        <v>593</v>
      </c>
      <c r="C52" s="154" t="n">
        <v>-27.5</v>
      </c>
      <c r="D52" s="153" t="n">
        <v>1000</v>
      </c>
      <c r="E52" s="154" t="n">
        <v>-38.3</v>
      </c>
      <c r="F52" s="157" t="n">
        <v>1.7</v>
      </c>
      <c r="G52" s="153" t="n">
        <v>2534</v>
      </c>
      <c r="H52" s="154" t="n">
        <v>-6.2</v>
      </c>
      <c r="I52" s="153" t="n">
        <v>4743</v>
      </c>
      <c r="J52" s="154" t="n">
        <v>-10.7</v>
      </c>
      <c r="K52" s="157" t="n">
        <v>1.9</v>
      </c>
    </row>
    <row r="53" customFormat="false" ht="9" hidden="false" customHeight="true" outlineLevel="0" collapsed="false">
      <c r="A53" s="158" t="s">
        <v>440</v>
      </c>
      <c r="B53" s="159" t="n">
        <v>581</v>
      </c>
      <c r="C53" s="160" t="n">
        <v>-29</v>
      </c>
      <c r="D53" s="159" t="n">
        <v>975</v>
      </c>
      <c r="E53" s="160" t="n">
        <v>-39.9</v>
      </c>
      <c r="F53" s="161" t="n">
        <v>1.7</v>
      </c>
      <c r="G53" s="159" t="n">
        <v>2499</v>
      </c>
      <c r="H53" s="160" t="n">
        <v>-7.4</v>
      </c>
      <c r="I53" s="159" t="n">
        <v>4691</v>
      </c>
      <c r="J53" s="160" t="n">
        <v>-11.7</v>
      </c>
      <c r="K53" s="161" t="n">
        <v>1.9</v>
      </c>
    </row>
    <row r="54" customFormat="false" ht="9" hidden="false" customHeight="true" outlineLevel="0" collapsed="false">
      <c r="A54" s="158" t="s">
        <v>441</v>
      </c>
      <c r="B54" s="159" t="n">
        <v>12</v>
      </c>
      <c r="C54" s="160" t="s">
        <v>27</v>
      </c>
      <c r="D54" s="159" t="n">
        <v>25</v>
      </c>
      <c r="E54" s="160" t="s">
        <v>27</v>
      </c>
      <c r="F54" s="161" t="n">
        <v>2.1</v>
      </c>
      <c r="G54" s="159" t="n">
        <v>35</v>
      </c>
      <c r="H54" s="160" t="s">
        <v>27</v>
      </c>
      <c r="I54" s="159" t="n">
        <v>52</v>
      </c>
      <c r="J54" s="160" t="s">
        <v>27</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78</v>
      </c>
      <c r="B6" s="159"/>
      <c r="C6" s="160"/>
      <c r="D6" s="159"/>
      <c r="E6" s="160"/>
      <c r="F6" s="169"/>
      <c r="G6" s="159"/>
      <c r="H6" s="160"/>
      <c r="I6" s="159"/>
      <c r="J6" s="160"/>
      <c r="K6" s="169"/>
    </row>
    <row r="7" s="156" customFormat="true" ht="20.1" hidden="false" customHeight="true" outlineLevel="0" collapsed="false">
      <c r="A7" s="152" t="s">
        <v>479</v>
      </c>
      <c r="B7" s="153" t="n">
        <v>2486</v>
      </c>
      <c r="C7" s="154" t="n">
        <v>-0.8</v>
      </c>
      <c r="D7" s="153" t="n">
        <v>4642</v>
      </c>
      <c r="E7" s="154" t="n">
        <v>6.8</v>
      </c>
      <c r="F7" s="157" t="n">
        <v>1.9</v>
      </c>
      <c r="G7" s="153" t="n">
        <v>8133</v>
      </c>
      <c r="H7" s="154" t="n">
        <v>-5.8</v>
      </c>
      <c r="I7" s="153" t="n">
        <v>15137</v>
      </c>
      <c r="J7" s="154" t="n">
        <v>0.7</v>
      </c>
      <c r="K7" s="157" t="n">
        <v>1.9</v>
      </c>
    </row>
    <row r="8" customFormat="false" ht="9" hidden="false" customHeight="true" outlineLevel="0" collapsed="false">
      <c r="A8" s="158" t="s">
        <v>440</v>
      </c>
      <c r="B8" s="159" t="n">
        <v>2364</v>
      </c>
      <c r="C8" s="160" t="n">
        <v>0.2</v>
      </c>
      <c r="D8" s="159" t="n">
        <v>4334</v>
      </c>
      <c r="E8" s="160" t="n">
        <v>6.7</v>
      </c>
      <c r="F8" s="161" t="n">
        <v>1.8</v>
      </c>
      <c r="G8" s="159" t="n">
        <v>7712</v>
      </c>
      <c r="H8" s="160" t="n">
        <v>-6.3</v>
      </c>
      <c r="I8" s="159" t="n">
        <v>14133</v>
      </c>
      <c r="J8" s="160" t="n">
        <v>-1</v>
      </c>
      <c r="K8" s="161" t="n">
        <v>1.8</v>
      </c>
    </row>
    <row r="9" customFormat="false" ht="9" hidden="false" customHeight="true" outlineLevel="0" collapsed="false">
      <c r="A9" s="158" t="s">
        <v>441</v>
      </c>
      <c r="B9" s="159" t="n">
        <v>122</v>
      </c>
      <c r="C9" s="160" t="n">
        <v>-15.9</v>
      </c>
      <c r="D9" s="159" t="n">
        <v>308</v>
      </c>
      <c r="E9" s="160" t="n">
        <v>8.8</v>
      </c>
      <c r="F9" s="161" t="n">
        <v>2.5</v>
      </c>
      <c r="G9" s="159" t="n">
        <v>421</v>
      </c>
      <c r="H9" s="160" t="n">
        <v>5.8</v>
      </c>
      <c r="I9" s="159" t="n">
        <v>1004</v>
      </c>
      <c r="J9" s="160" t="n">
        <v>32.5</v>
      </c>
      <c r="K9" s="161" t="n">
        <v>2.4</v>
      </c>
    </row>
    <row r="10" s="156" customFormat="true" ht="20.1" hidden="false" customHeight="true" outlineLevel="0" collapsed="false">
      <c r="A10" s="152" t="s">
        <v>480</v>
      </c>
      <c r="B10" s="153" t="n">
        <v>6087</v>
      </c>
      <c r="C10" s="154" t="n">
        <v>-33</v>
      </c>
      <c r="D10" s="153" t="n">
        <v>17944</v>
      </c>
      <c r="E10" s="154" t="n">
        <v>-37.1</v>
      </c>
      <c r="F10" s="157" t="n">
        <v>2.9</v>
      </c>
      <c r="G10" s="153" t="n">
        <v>44890</v>
      </c>
      <c r="H10" s="154" t="n">
        <v>-10</v>
      </c>
      <c r="I10" s="153" t="n">
        <v>143639</v>
      </c>
      <c r="J10" s="154" t="n">
        <v>-12.1</v>
      </c>
      <c r="K10" s="157" t="n">
        <v>3.2</v>
      </c>
    </row>
    <row r="11" customFormat="false" ht="9" hidden="false" customHeight="true" outlineLevel="0" collapsed="false">
      <c r="A11" s="158" t="s">
        <v>440</v>
      </c>
      <c r="B11" s="159" t="n">
        <v>5992</v>
      </c>
      <c r="C11" s="160" t="n">
        <v>-32.7</v>
      </c>
      <c r="D11" s="159" t="n">
        <v>17674</v>
      </c>
      <c r="E11" s="160" t="n">
        <v>-36.7</v>
      </c>
      <c r="F11" s="161" t="n">
        <v>2.9</v>
      </c>
      <c r="G11" s="159" t="n">
        <v>43924</v>
      </c>
      <c r="H11" s="160" t="n">
        <v>-9.7</v>
      </c>
      <c r="I11" s="159" t="n">
        <v>139887</v>
      </c>
      <c r="J11" s="160" t="n">
        <v>-11.2</v>
      </c>
      <c r="K11" s="161" t="n">
        <v>3.2</v>
      </c>
    </row>
    <row r="12" customFormat="false" ht="9" hidden="false" customHeight="true" outlineLevel="0" collapsed="false">
      <c r="A12" s="158" t="s">
        <v>441</v>
      </c>
      <c r="B12" s="159" t="n">
        <v>95</v>
      </c>
      <c r="C12" s="160" t="n">
        <v>-49.7</v>
      </c>
      <c r="D12" s="159" t="n">
        <v>270</v>
      </c>
      <c r="E12" s="160" t="n">
        <v>-57.4</v>
      </c>
      <c r="F12" s="161" t="n">
        <v>2.8</v>
      </c>
      <c r="G12" s="159" t="n">
        <v>966</v>
      </c>
      <c r="H12" s="160" t="n">
        <v>-22</v>
      </c>
      <c r="I12" s="159" t="n">
        <v>3752</v>
      </c>
      <c r="J12" s="160" t="n">
        <v>-36.5</v>
      </c>
      <c r="K12" s="161" t="n">
        <v>3.9</v>
      </c>
    </row>
    <row r="13" s="156" customFormat="true" ht="20.1" hidden="false" customHeight="true" outlineLevel="0" collapsed="false">
      <c r="A13" s="152" t="s">
        <v>481</v>
      </c>
      <c r="B13" s="153" t="n">
        <v>159</v>
      </c>
      <c r="C13" s="154" t="n">
        <v>-20.1</v>
      </c>
      <c r="D13" s="153" t="n">
        <v>205</v>
      </c>
      <c r="E13" s="154" t="n">
        <v>-56.8</v>
      </c>
      <c r="F13" s="157" t="n">
        <v>1.3</v>
      </c>
      <c r="G13" s="153" t="n">
        <v>917</v>
      </c>
      <c r="H13" s="154" t="n">
        <v>-8.8</v>
      </c>
      <c r="I13" s="153" t="n">
        <v>2292</v>
      </c>
      <c r="J13" s="154" t="n">
        <v>-8.9</v>
      </c>
      <c r="K13" s="157" t="n">
        <v>2.5</v>
      </c>
    </row>
    <row r="14" customFormat="false" ht="9" hidden="false" customHeight="true" outlineLevel="0" collapsed="false">
      <c r="A14" s="158" t="s">
        <v>440</v>
      </c>
      <c r="B14" s="159" t="n">
        <v>159</v>
      </c>
      <c r="C14" s="160" t="n">
        <v>-20.1</v>
      </c>
      <c r="D14" s="159" t="n">
        <v>205</v>
      </c>
      <c r="E14" s="160" t="n">
        <v>-56.8</v>
      </c>
      <c r="F14" s="161" t="n">
        <v>1.3</v>
      </c>
      <c r="G14" s="159" t="n">
        <v>917</v>
      </c>
      <c r="H14" s="160" t="n">
        <v>-8.8</v>
      </c>
      <c r="I14" s="159" t="n">
        <v>2292</v>
      </c>
      <c r="J14" s="160" t="n">
        <v>-8.9</v>
      </c>
      <c r="K14" s="161" t="n">
        <v>2.5</v>
      </c>
    </row>
    <row r="15" customFormat="false" ht="9" hidden="false" customHeight="true" outlineLevel="0" collapsed="false">
      <c r="A15" s="158" t="s">
        <v>441</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482</v>
      </c>
      <c r="B16" s="153" t="n">
        <v>975</v>
      </c>
      <c r="C16" s="154" t="n">
        <v>-29.5</v>
      </c>
      <c r="D16" s="153" t="n">
        <v>1966</v>
      </c>
      <c r="E16" s="154" t="n">
        <v>-30.5</v>
      </c>
      <c r="F16" s="157" t="n">
        <v>2</v>
      </c>
      <c r="G16" s="153" t="n">
        <v>3820</v>
      </c>
      <c r="H16" s="154" t="n">
        <v>-9.1</v>
      </c>
      <c r="I16" s="153" t="n">
        <v>7414</v>
      </c>
      <c r="J16" s="154" t="n">
        <v>-11.2</v>
      </c>
      <c r="K16" s="157" t="n">
        <v>1.9</v>
      </c>
    </row>
    <row r="17" customFormat="false" ht="9" hidden="false" customHeight="true" outlineLevel="0" collapsed="false">
      <c r="A17" s="158" t="s">
        <v>440</v>
      </c>
      <c r="B17" s="159" t="n">
        <v>963</v>
      </c>
      <c r="C17" s="160" t="n">
        <v>-30</v>
      </c>
      <c r="D17" s="159" t="n">
        <v>1933</v>
      </c>
      <c r="E17" s="160" t="n">
        <v>-31.1</v>
      </c>
      <c r="F17" s="161" t="n">
        <v>2</v>
      </c>
      <c r="G17" s="159" t="n">
        <v>3700</v>
      </c>
      <c r="H17" s="160" t="n">
        <v>-10.4</v>
      </c>
      <c r="I17" s="159" t="n">
        <v>7051</v>
      </c>
      <c r="J17" s="160" t="n">
        <v>-14</v>
      </c>
      <c r="K17" s="161" t="n">
        <v>1.9</v>
      </c>
    </row>
    <row r="18" customFormat="false" ht="9" hidden="false" customHeight="true" outlineLevel="0" collapsed="false">
      <c r="A18" s="158" t="s">
        <v>441</v>
      </c>
      <c r="B18" s="159" t="n">
        <v>12</v>
      </c>
      <c r="C18" s="160" t="n">
        <v>50</v>
      </c>
      <c r="D18" s="159" t="n">
        <v>33</v>
      </c>
      <c r="E18" s="160" t="n">
        <v>32</v>
      </c>
      <c r="F18" s="161" t="n">
        <v>2.8</v>
      </c>
      <c r="G18" s="159" t="n">
        <v>120</v>
      </c>
      <c r="H18" s="160" t="n">
        <v>69</v>
      </c>
      <c r="I18" s="159" t="n">
        <v>363</v>
      </c>
      <c r="J18" s="160" t="n">
        <v>138.8</v>
      </c>
      <c r="K18" s="161" t="n">
        <v>3</v>
      </c>
    </row>
    <row r="19" s="156" customFormat="true" ht="20.1" hidden="false" customHeight="true" outlineLevel="0" collapsed="false">
      <c r="A19" s="152" t="s">
        <v>483</v>
      </c>
      <c r="B19" s="153" t="n">
        <v>177</v>
      </c>
      <c r="C19" s="154" t="n">
        <v>-12.4</v>
      </c>
      <c r="D19" s="153" t="n">
        <v>313</v>
      </c>
      <c r="E19" s="154" t="n">
        <v>-37.3</v>
      </c>
      <c r="F19" s="157" t="n">
        <v>1.8</v>
      </c>
      <c r="G19" s="153" t="n">
        <v>728</v>
      </c>
      <c r="H19" s="154" t="n">
        <v>-1.1</v>
      </c>
      <c r="I19" s="153" t="n">
        <v>1995</v>
      </c>
      <c r="J19" s="154" t="n">
        <v>-9.2</v>
      </c>
      <c r="K19" s="157" t="n">
        <v>2.7</v>
      </c>
    </row>
    <row r="20" customFormat="false" ht="9" hidden="false" customHeight="true" outlineLevel="0" collapsed="false">
      <c r="A20" s="158" t="s">
        <v>440</v>
      </c>
      <c r="B20" s="159" t="n">
        <v>177</v>
      </c>
      <c r="C20" s="160" t="n">
        <v>-10.6</v>
      </c>
      <c r="D20" s="159" t="n">
        <v>313</v>
      </c>
      <c r="E20" s="160" t="n">
        <v>-35.7</v>
      </c>
      <c r="F20" s="161" t="n">
        <v>1.8</v>
      </c>
      <c r="G20" s="159" t="n">
        <v>705</v>
      </c>
      <c r="H20" s="160" t="n">
        <v>1.1</v>
      </c>
      <c r="I20" s="159" t="n">
        <v>1854</v>
      </c>
      <c r="J20" s="160" t="n">
        <v>-7.8</v>
      </c>
      <c r="K20" s="161" t="n">
        <v>2.6</v>
      </c>
    </row>
    <row r="21" customFormat="false" ht="9" hidden="false" customHeight="true" outlineLevel="0" collapsed="false">
      <c r="A21" s="158" t="s">
        <v>441</v>
      </c>
      <c r="B21" s="159" t="s">
        <v>19</v>
      </c>
      <c r="C21" s="160" t="s">
        <v>27</v>
      </c>
      <c r="D21" s="159" t="s">
        <v>19</v>
      </c>
      <c r="E21" s="160" t="s">
        <v>27</v>
      </c>
      <c r="F21" s="161" t="s">
        <v>19</v>
      </c>
      <c r="G21" s="159" t="n">
        <v>23</v>
      </c>
      <c r="H21" s="160" t="n">
        <v>-41</v>
      </c>
      <c r="I21" s="159" t="n">
        <v>141</v>
      </c>
      <c r="J21" s="160" t="n">
        <v>-24.6</v>
      </c>
      <c r="K21" s="161" t="n">
        <v>6.1</v>
      </c>
    </row>
    <row r="22" s="156" customFormat="true" ht="20.1" hidden="false" customHeight="true" outlineLevel="0" collapsed="false">
      <c r="A22" s="152" t="s">
        <v>484</v>
      </c>
      <c r="B22" s="153" t="n">
        <v>890</v>
      </c>
      <c r="C22" s="154" t="n">
        <v>-26</v>
      </c>
      <c r="D22" s="153" t="n">
        <v>2097</v>
      </c>
      <c r="E22" s="154" t="n">
        <v>-39.6</v>
      </c>
      <c r="F22" s="157" t="n">
        <v>2.4</v>
      </c>
      <c r="G22" s="153" t="n">
        <v>3840</v>
      </c>
      <c r="H22" s="154" t="n">
        <v>-12.5</v>
      </c>
      <c r="I22" s="153" t="n">
        <v>10219</v>
      </c>
      <c r="J22" s="154" t="n">
        <v>-13.8</v>
      </c>
      <c r="K22" s="157" t="n">
        <v>2.7</v>
      </c>
    </row>
    <row r="23" customFormat="false" ht="9" hidden="false" customHeight="true" outlineLevel="0" collapsed="false">
      <c r="A23" s="158" t="s">
        <v>440</v>
      </c>
      <c r="B23" s="159" t="n">
        <v>881</v>
      </c>
      <c r="C23" s="160" t="n">
        <v>-25.3</v>
      </c>
      <c r="D23" s="159" t="n">
        <v>2088</v>
      </c>
      <c r="E23" s="160" t="n">
        <v>-37.9</v>
      </c>
      <c r="F23" s="161" t="n">
        <v>2.4</v>
      </c>
      <c r="G23" s="159" t="n">
        <v>3747</v>
      </c>
      <c r="H23" s="160" t="n">
        <v>-11.9</v>
      </c>
      <c r="I23" s="159" t="n">
        <v>9987</v>
      </c>
      <c r="J23" s="160" t="n">
        <v>-11.9</v>
      </c>
      <c r="K23" s="161" t="n">
        <v>2.7</v>
      </c>
    </row>
    <row r="24" customFormat="false" ht="9" hidden="false" customHeight="true" outlineLevel="0" collapsed="false">
      <c r="A24" s="158" t="s">
        <v>441</v>
      </c>
      <c r="B24" s="159" t="n">
        <v>9</v>
      </c>
      <c r="C24" s="160" t="n">
        <v>-62.5</v>
      </c>
      <c r="D24" s="159" t="n">
        <v>9</v>
      </c>
      <c r="E24" s="160" t="n">
        <v>-91.6</v>
      </c>
      <c r="F24" s="161" t="n">
        <v>1</v>
      </c>
      <c r="G24" s="159" t="n">
        <v>93</v>
      </c>
      <c r="H24" s="160" t="n">
        <v>-33.1</v>
      </c>
      <c r="I24" s="159" t="n">
        <v>232</v>
      </c>
      <c r="J24" s="160" t="n">
        <v>-54.8</v>
      </c>
      <c r="K24" s="161" t="n">
        <v>2.5</v>
      </c>
    </row>
    <row r="25" s="156" customFormat="true" ht="20.1" hidden="false" customHeight="true" outlineLevel="0" collapsed="false">
      <c r="A25" s="152" t="s">
        <v>485</v>
      </c>
      <c r="B25" s="153" t="n">
        <v>900</v>
      </c>
      <c r="C25" s="154" t="n">
        <v>3.4</v>
      </c>
      <c r="D25" s="153" t="n">
        <v>2365</v>
      </c>
      <c r="E25" s="154" t="n">
        <v>21.7</v>
      </c>
      <c r="F25" s="157" t="n">
        <v>2.6</v>
      </c>
      <c r="G25" s="153" t="n">
        <v>4271</v>
      </c>
      <c r="H25" s="154" t="n">
        <v>15</v>
      </c>
      <c r="I25" s="153" t="n">
        <v>9938</v>
      </c>
      <c r="J25" s="154" t="n">
        <v>14.2</v>
      </c>
      <c r="K25" s="157" t="n">
        <v>2.3</v>
      </c>
    </row>
    <row r="26" customFormat="false" ht="9" hidden="false" customHeight="true" outlineLevel="0" collapsed="false">
      <c r="A26" s="158" t="s">
        <v>440</v>
      </c>
      <c r="B26" s="159" t="n">
        <v>849</v>
      </c>
      <c r="C26" s="160" t="n">
        <v>2.2</v>
      </c>
      <c r="D26" s="159" t="n">
        <v>1815</v>
      </c>
      <c r="E26" s="160" t="n">
        <v>3.3</v>
      </c>
      <c r="F26" s="161" t="n">
        <v>2.1</v>
      </c>
      <c r="G26" s="159" t="n">
        <v>4138</v>
      </c>
      <c r="H26" s="160" t="n">
        <v>14.8</v>
      </c>
      <c r="I26" s="159" t="n">
        <v>8464</v>
      </c>
      <c r="J26" s="160" t="n">
        <v>4</v>
      </c>
      <c r="K26" s="161" t="n">
        <v>2</v>
      </c>
    </row>
    <row r="27" customFormat="false" ht="9" hidden="false" customHeight="true" outlineLevel="0" collapsed="false">
      <c r="A27" s="158" t="s">
        <v>441</v>
      </c>
      <c r="B27" s="159" t="n">
        <v>51</v>
      </c>
      <c r="C27" s="160" t="n">
        <v>30.8</v>
      </c>
      <c r="D27" s="159" t="n">
        <v>550</v>
      </c>
      <c r="E27" s="160" t="n">
        <v>194.1</v>
      </c>
      <c r="F27" s="161" t="n">
        <v>10.8</v>
      </c>
      <c r="G27" s="159" t="n">
        <v>133</v>
      </c>
      <c r="H27" s="160" t="n">
        <v>22</v>
      </c>
      <c r="I27" s="159" t="n">
        <v>1474</v>
      </c>
      <c r="J27" s="160" t="n">
        <v>160.9</v>
      </c>
      <c r="K27" s="161" t="n">
        <v>11.1</v>
      </c>
    </row>
    <row r="28" s="156" customFormat="true" ht="20.1" hidden="false" customHeight="true" outlineLevel="0" collapsed="false">
      <c r="A28" s="152" t="s">
        <v>486</v>
      </c>
      <c r="B28" s="153" t="n">
        <v>84</v>
      </c>
      <c r="C28" s="154" t="n">
        <v>-37.8</v>
      </c>
      <c r="D28" s="153" t="n">
        <v>134</v>
      </c>
      <c r="E28" s="154" t="n">
        <v>-49</v>
      </c>
      <c r="F28" s="157" t="n">
        <v>1.6</v>
      </c>
      <c r="G28" s="153" t="n">
        <v>360</v>
      </c>
      <c r="H28" s="154" t="n">
        <v>-24.5</v>
      </c>
      <c r="I28" s="153" t="n">
        <v>635</v>
      </c>
      <c r="J28" s="154" t="n">
        <v>-31.1</v>
      </c>
      <c r="K28" s="157" t="n">
        <v>1.8</v>
      </c>
    </row>
    <row r="29" customFormat="false" ht="9" hidden="false" customHeight="true" outlineLevel="0" collapsed="false">
      <c r="A29" s="158" t="s">
        <v>440</v>
      </c>
      <c r="B29" s="159" t="n">
        <v>77</v>
      </c>
      <c r="C29" s="160" t="n">
        <v>-42.1</v>
      </c>
      <c r="D29" s="159" t="n">
        <v>111</v>
      </c>
      <c r="E29" s="160" t="n">
        <v>-57.5</v>
      </c>
      <c r="F29" s="161" t="n">
        <v>1.4</v>
      </c>
      <c r="G29" s="159" t="n">
        <v>332</v>
      </c>
      <c r="H29" s="160" t="n">
        <v>-21.7</v>
      </c>
      <c r="I29" s="159" t="n">
        <v>584</v>
      </c>
      <c r="J29" s="160" t="n">
        <v>-17.7</v>
      </c>
      <c r="K29" s="161" t="n">
        <v>1.8</v>
      </c>
    </row>
    <row r="30" customFormat="false" ht="9" hidden="false" customHeight="true" outlineLevel="0" collapsed="false">
      <c r="A30" s="158" t="s">
        <v>441</v>
      </c>
      <c r="B30" s="159" t="n">
        <v>7</v>
      </c>
      <c r="C30" s="160" t="n">
        <v>250</v>
      </c>
      <c r="D30" s="159" t="n">
        <v>23</v>
      </c>
      <c r="E30" s="160" t="s">
        <v>27</v>
      </c>
      <c r="F30" s="161" t="n">
        <v>3.3</v>
      </c>
      <c r="G30" s="159" t="n">
        <v>28</v>
      </c>
      <c r="H30" s="160" t="n">
        <v>-47.2</v>
      </c>
      <c r="I30" s="159" t="n">
        <v>51</v>
      </c>
      <c r="J30" s="160" t="n">
        <v>-75.8</v>
      </c>
      <c r="K30" s="161" t="n">
        <v>1.8</v>
      </c>
    </row>
    <row r="31" s="156" customFormat="true" ht="21.95" hidden="false" customHeight="true" outlineLevel="0" collapsed="false">
      <c r="A31" s="152" t="s">
        <v>487</v>
      </c>
      <c r="B31" s="153"/>
      <c r="C31" s="154"/>
      <c r="D31" s="153"/>
      <c r="E31" s="154"/>
      <c r="F31" s="155"/>
      <c r="G31" s="153"/>
      <c r="H31" s="154"/>
      <c r="I31" s="153"/>
      <c r="J31" s="154"/>
      <c r="K31" s="155"/>
    </row>
    <row r="32" s="156" customFormat="true" ht="20.1" hidden="false" customHeight="true" outlineLevel="0" collapsed="false">
      <c r="A32" s="152" t="s">
        <v>488</v>
      </c>
      <c r="B32" s="153" t="n">
        <v>8211</v>
      </c>
      <c r="C32" s="154" t="n">
        <v>-14.3</v>
      </c>
      <c r="D32" s="153" t="n">
        <v>22468</v>
      </c>
      <c r="E32" s="154" t="n">
        <v>-19.7</v>
      </c>
      <c r="F32" s="157" t="n">
        <v>2.7</v>
      </c>
      <c r="G32" s="153" t="n">
        <v>35512</v>
      </c>
      <c r="H32" s="154" t="n">
        <v>0.2</v>
      </c>
      <c r="I32" s="153" t="n">
        <v>99496</v>
      </c>
      <c r="J32" s="154" t="n">
        <v>-2.5</v>
      </c>
      <c r="K32" s="157" t="n">
        <v>2.8</v>
      </c>
    </row>
    <row r="33" customFormat="false" ht="9" hidden="false" customHeight="true" outlineLevel="0" collapsed="false">
      <c r="A33" s="158" t="s">
        <v>440</v>
      </c>
      <c r="B33" s="159" t="n">
        <v>7853</v>
      </c>
      <c r="C33" s="160" t="n">
        <v>-17.2</v>
      </c>
      <c r="D33" s="159" t="n">
        <v>21402</v>
      </c>
      <c r="E33" s="160" t="n">
        <v>-22.6</v>
      </c>
      <c r="F33" s="161" t="n">
        <v>2.7</v>
      </c>
      <c r="G33" s="159" t="n">
        <v>34576</v>
      </c>
      <c r="H33" s="160" t="n">
        <v>-1.4</v>
      </c>
      <c r="I33" s="159" t="n">
        <v>96307</v>
      </c>
      <c r="J33" s="160" t="n">
        <v>-4.7</v>
      </c>
      <c r="K33" s="161" t="n">
        <v>2.8</v>
      </c>
    </row>
    <row r="34" customFormat="false" ht="9" hidden="false" customHeight="true" outlineLevel="0" collapsed="false">
      <c r="A34" s="158" t="s">
        <v>441</v>
      </c>
      <c r="B34" s="159" t="n">
        <v>358</v>
      </c>
      <c r="C34" s="160" t="n">
        <v>261.6</v>
      </c>
      <c r="D34" s="159" t="n">
        <v>1066</v>
      </c>
      <c r="E34" s="160" t="n">
        <v>226</v>
      </c>
      <c r="F34" s="161" t="n">
        <v>3</v>
      </c>
      <c r="G34" s="159" t="n">
        <v>936</v>
      </c>
      <c r="H34" s="160" t="n">
        <v>164.4</v>
      </c>
      <c r="I34" s="159" t="n">
        <v>3189</v>
      </c>
      <c r="J34" s="160" t="n">
        <v>229.4</v>
      </c>
      <c r="K34" s="161" t="n">
        <v>3.4</v>
      </c>
    </row>
    <row r="35" s="156" customFormat="true" ht="20.1" hidden="false" customHeight="true" outlineLevel="0" collapsed="false">
      <c r="A35" s="152" t="s">
        <v>489</v>
      </c>
      <c r="B35" s="153" t="n">
        <v>642</v>
      </c>
      <c r="C35" s="154" t="n">
        <v>-26.9</v>
      </c>
      <c r="D35" s="153" t="n">
        <v>1775</v>
      </c>
      <c r="E35" s="154" t="n">
        <v>-21.2</v>
      </c>
      <c r="F35" s="157" t="n">
        <v>2.8</v>
      </c>
      <c r="G35" s="153" t="n">
        <v>3052</v>
      </c>
      <c r="H35" s="154" t="n">
        <v>7.2</v>
      </c>
      <c r="I35" s="153" t="n">
        <v>6735</v>
      </c>
      <c r="J35" s="154" t="n">
        <v>15</v>
      </c>
      <c r="K35" s="157" t="n">
        <v>2.2</v>
      </c>
    </row>
    <row r="36" customFormat="false" ht="9" hidden="false" customHeight="true" outlineLevel="0" collapsed="false">
      <c r="A36" s="158" t="s">
        <v>440</v>
      </c>
      <c r="B36" s="159" t="n">
        <v>640</v>
      </c>
      <c r="C36" s="160" t="n">
        <v>-27</v>
      </c>
      <c r="D36" s="159" t="n">
        <v>1767</v>
      </c>
      <c r="E36" s="160" t="n">
        <v>-21.5</v>
      </c>
      <c r="F36" s="161" t="n">
        <v>2.8</v>
      </c>
      <c r="G36" s="159" t="n">
        <v>3046</v>
      </c>
      <c r="H36" s="160" t="n">
        <v>9.3</v>
      </c>
      <c r="I36" s="159" t="n">
        <v>6716</v>
      </c>
      <c r="J36" s="160" t="n">
        <v>18.4</v>
      </c>
      <c r="K36" s="161" t="n">
        <v>2.2</v>
      </c>
    </row>
    <row r="37" customFormat="false" ht="9" hidden="false" customHeight="true" outlineLevel="0" collapsed="false">
      <c r="A37" s="158" t="s">
        <v>441</v>
      </c>
      <c r="B37" s="159" t="n">
        <v>2</v>
      </c>
      <c r="C37" s="160" t="n">
        <v>100</v>
      </c>
      <c r="D37" s="159" t="n">
        <v>8</v>
      </c>
      <c r="E37" s="160" t="n">
        <v>166.7</v>
      </c>
      <c r="F37" s="161" t="n">
        <v>4</v>
      </c>
      <c r="G37" s="159" t="n">
        <v>6</v>
      </c>
      <c r="H37" s="160" t="n">
        <v>-89.8</v>
      </c>
      <c r="I37" s="159" t="n">
        <v>19</v>
      </c>
      <c r="J37" s="160" t="n">
        <v>-89.7</v>
      </c>
      <c r="K37" s="161" t="n">
        <v>3.2</v>
      </c>
    </row>
    <row r="38" s="156" customFormat="true" ht="20.1" hidden="false" customHeight="true" outlineLevel="0" collapsed="false">
      <c r="A38" s="152" t="s">
        <v>490</v>
      </c>
      <c r="B38" s="153" t="n">
        <v>5517</v>
      </c>
      <c r="C38" s="154" t="n">
        <v>7.8</v>
      </c>
      <c r="D38" s="153" t="n">
        <v>12024</v>
      </c>
      <c r="E38" s="154" t="n">
        <v>4</v>
      </c>
      <c r="F38" s="157" t="n">
        <v>2.2</v>
      </c>
      <c r="G38" s="153" t="n">
        <v>19482</v>
      </c>
      <c r="H38" s="154" t="n">
        <v>8.3</v>
      </c>
      <c r="I38" s="153" t="n">
        <v>42632</v>
      </c>
      <c r="J38" s="154" t="n">
        <v>6.4</v>
      </c>
      <c r="K38" s="157" t="n">
        <v>2.2</v>
      </c>
    </row>
    <row r="39" customFormat="false" ht="9" hidden="false" customHeight="true" outlineLevel="0" collapsed="false">
      <c r="A39" s="158" t="s">
        <v>440</v>
      </c>
      <c r="B39" s="159" t="n">
        <v>5144</v>
      </c>
      <c r="C39" s="160" t="n">
        <v>12.4</v>
      </c>
      <c r="D39" s="159" t="n">
        <v>11174</v>
      </c>
      <c r="E39" s="160" t="n">
        <v>4.7</v>
      </c>
      <c r="F39" s="161" t="n">
        <v>2.2</v>
      </c>
      <c r="G39" s="159" t="n">
        <v>17914</v>
      </c>
      <c r="H39" s="160" t="n">
        <v>9.1</v>
      </c>
      <c r="I39" s="159" t="n">
        <v>39638</v>
      </c>
      <c r="J39" s="160" t="n">
        <v>6.1</v>
      </c>
      <c r="K39" s="161" t="n">
        <v>2.2</v>
      </c>
    </row>
    <row r="40" customFormat="false" ht="9" hidden="false" customHeight="true" outlineLevel="0" collapsed="false">
      <c r="A40" s="158" t="s">
        <v>441</v>
      </c>
      <c r="B40" s="159" t="n">
        <v>373</v>
      </c>
      <c r="C40" s="160" t="n">
        <v>-31.2</v>
      </c>
      <c r="D40" s="159" t="n">
        <v>850</v>
      </c>
      <c r="E40" s="160" t="n">
        <v>-4.1</v>
      </c>
      <c r="F40" s="161" t="n">
        <v>2.3</v>
      </c>
      <c r="G40" s="159" t="n">
        <v>1568</v>
      </c>
      <c r="H40" s="160" t="n">
        <v>-0.1</v>
      </c>
      <c r="I40" s="159" t="n">
        <v>2994</v>
      </c>
      <c r="J40" s="160" t="n">
        <v>10.4</v>
      </c>
      <c r="K40" s="161" t="n">
        <v>1.9</v>
      </c>
    </row>
    <row r="41" s="156" customFormat="true" ht="20.1" hidden="false" customHeight="true" outlineLevel="0" collapsed="false">
      <c r="A41" s="152" t="s">
        <v>491</v>
      </c>
      <c r="B41" s="153" t="n">
        <v>1127</v>
      </c>
      <c r="C41" s="154" t="n">
        <v>2.5</v>
      </c>
      <c r="D41" s="153" t="n">
        <v>2542</v>
      </c>
      <c r="E41" s="154" t="n">
        <v>-0.8</v>
      </c>
      <c r="F41" s="157" t="n">
        <v>2.3</v>
      </c>
      <c r="G41" s="153" t="n">
        <v>4708</v>
      </c>
      <c r="H41" s="154" t="n">
        <v>7.1</v>
      </c>
      <c r="I41" s="153" t="n">
        <v>11745</v>
      </c>
      <c r="J41" s="154" t="n">
        <v>19.3</v>
      </c>
      <c r="K41" s="157" t="n">
        <v>2.5</v>
      </c>
    </row>
    <row r="42" customFormat="false" ht="9" hidden="false" customHeight="true" outlineLevel="0" collapsed="false">
      <c r="A42" s="158" t="s">
        <v>440</v>
      </c>
      <c r="B42" s="159" t="n">
        <v>1106</v>
      </c>
      <c r="C42" s="160" t="n">
        <v>7.6</v>
      </c>
      <c r="D42" s="159" t="n">
        <v>2482</v>
      </c>
      <c r="E42" s="160" t="n">
        <v>5.7</v>
      </c>
      <c r="F42" s="161" t="n">
        <v>2.2</v>
      </c>
      <c r="G42" s="159" t="n">
        <v>4572</v>
      </c>
      <c r="H42" s="160" t="n">
        <v>8.2</v>
      </c>
      <c r="I42" s="159" t="n">
        <v>11383</v>
      </c>
      <c r="J42" s="160" t="n">
        <v>20.7</v>
      </c>
      <c r="K42" s="161" t="n">
        <v>2.5</v>
      </c>
    </row>
    <row r="43" customFormat="false" ht="9" hidden="false" customHeight="true" outlineLevel="0" collapsed="false">
      <c r="A43" s="158" t="s">
        <v>441</v>
      </c>
      <c r="B43" s="159" t="n">
        <v>21</v>
      </c>
      <c r="C43" s="160" t="n">
        <v>-70.4</v>
      </c>
      <c r="D43" s="159" t="n">
        <v>60</v>
      </c>
      <c r="E43" s="160" t="n">
        <v>-72</v>
      </c>
      <c r="F43" s="161" t="n">
        <v>2.9</v>
      </c>
      <c r="G43" s="159" t="n">
        <v>136</v>
      </c>
      <c r="H43" s="160" t="n">
        <v>-20</v>
      </c>
      <c r="I43" s="159" t="n">
        <v>362</v>
      </c>
      <c r="J43" s="160" t="n">
        <v>-11.1</v>
      </c>
      <c r="K43" s="161" t="n">
        <v>2.7</v>
      </c>
    </row>
    <row r="44" s="156" customFormat="true" ht="20.1" hidden="false" customHeight="true" outlineLevel="0" collapsed="false">
      <c r="A44" s="152" t="s">
        <v>492</v>
      </c>
      <c r="B44" s="153" t="n">
        <v>2516</v>
      </c>
      <c r="C44" s="154" t="n">
        <v>-16.5</v>
      </c>
      <c r="D44" s="153" t="n">
        <v>13079</v>
      </c>
      <c r="E44" s="154" t="n">
        <v>-19.3</v>
      </c>
      <c r="F44" s="157" t="n">
        <v>5.2</v>
      </c>
      <c r="G44" s="153" t="n">
        <v>10136</v>
      </c>
      <c r="H44" s="154" t="n">
        <v>-3.4</v>
      </c>
      <c r="I44" s="153" t="n">
        <v>53876</v>
      </c>
      <c r="J44" s="154" t="n">
        <v>-10.2</v>
      </c>
      <c r="K44" s="157" t="n">
        <v>5.3</v>
      </c>
    </row>
    <row r="45" customFormat="false" ht="9" hidden="false" customHeight="true" outlineLevel="0" collapsed="false">
      <c r="A45" s="158" t="s">
        <v>440</v>
      </c>
      <c r="B45" s="159" t="n">
        <v>2418</v>
      </c>
      <c r="C45" s="160" t="n">
        <v>-18.4</v>
      </c>
      <c r="D45" s="159" t="n">
        <v>12748</v>
      </c>
      <c r="E45" s="160" t="n">
        <v>-20.9</v>
      </c>
      <c r="F45" s="161" t="n">
        <v>5.3</v>
      </c>
      <c r="G45" s="159" t="n">
        <v>9932</v>
      </c>
      <c r="H45" s="160" t="n">
        <v>-3.7</v>
      </c>
      <c r="I45" s="159" t="n">
        <v>53363</v>
      </c>
      <c r="J45" s="160" t="n">
        <v>-10.6</v>
      </c>
      <c r="K45" s="161" t="n">
        <v>5.4</v>
      </c>
    </row>
    <row r="46" customFormat="false" ht="9" hidden="false" customHeight="true" outlineLevel="0" collapsed="false">
      <c r="A46" s="158" t="s">
        <v>441</v>
      </c>
      <c r="B46" s="159" t="n">
        <v>98</v>
      </c>
      <c r="C46" s="160" t="n">
        <v>100</v>
      </c>
      <c r="D46" s="159" t="n">
        <v>331</v>
      </c>
      <c r="E46" s="160" t="s">
        <v>27</v>
      </c>
      <c r="F46" s="161" t="n">
        <v>3.4</v>
      </c>
      <c r="G46" s="159" t="n">
        <v>204</v>
      </c>
      <c r="H46" s="160" t="n">
        <v>20</v>
      </c>
      <c r="I46" s="159" t="n">
        <v>513</v>
      </c>
      <c r="J46" s="160" t="n">
        <v>55</v>
      </c>
      <c r="K46" s="161" t="n">
        <v>2.5</v>
      </c>
    </row>
    <row r="47" s="156" customFormat="true" ht="20.1" hidden="false" customHeight="true" outlineLevel="0" collapsed="false">
      <c r="A47" s="152" t="s">
        <v>493</v>
      </c>
      <c r="B47" s="153" t="n">
        <v>619</v>
      </c>
      <c r="C47" s="154" t="n">
        <v>-32.8</v>
      </c>
      <c r="D47" s="153" t="n">
        <v>1392</v>
      </c>
      <c r="E47" s="154" t="n">
        <v>-40.2</v>
      </c>
      <c r="F47" s="157" t="n">
        <v>2.2</v>
      </c>
      <c r="G47" s="153" t="n">
        <v>1999</v>
      </c>
      <c r="H47" s="154" t="n">
        <v>-26.8</v>
      </c>
      <c r="I47" s="153" t="n">
        <v>4553</v>
      </c>
      <c r="J47" s="154" t="n">
        <v>-25.4</v>
      </c>
      <c r="K47" s="157" t="n">
        <v>2.3</v>
      </c>
    </row>
    <row r="48" customFormat="false" ht="9" hidden="false" customHeight="true" outlineLevel="0" collapsed="false">
      <c r="A48" s="158" t="s">
        <v>440</v>
      </c>
      <c r="B48" s="159" t="n">
        <v>616</v>
      </c>
      <c r="C48" s="160" t="n">
        <v>-32.7</v>
      </c>
      <c r="D48" s="159" t="n">
        <v>1383</v>
      </c>
      <c r="E48" s="160" t="n">
        <v>-40.1</v>
      </c>
      <c r="F48" s="161" t="n">
        <v>2.2</v>
      </c>
      <c r="G48" s="159" t="n">
        <v>1991</v>
      </c>
      <c r="H48" s="160" t="n">
        <v>-26.3</v>
      </c>
      <c r="I48" s="159" t="n">
        <v>4535</v>
      </c>
      <c r="J48" s="160" t="n">
        <v>-24.7</v>
      </c>
      <c r="K48" s="161" t="n">
        <v>2.3</v>
      </c>
    </row>
    <row r="49" customFormat="false" ht="9" hidden="false" customHeight="true" outlineLevel="0" collapsed="false">
      <c r="A49" s="158" t="s">
        <v>441</v>
      </c>
      <c r="B49" s="159" t="n">
        <v>3</v>
      </c>
      <c r="C49" s="160" t="n">
        <v>-50</v>
      </c>
      <c r="D49" s="159" t="n">
        <v>9</v>
      </c>
      <c r="E49" s="160" t="n">
        <v>-55</v>
      </c>
      <c r="F49" s="161" t="n">
        <v>3</v>
      </c>
      <c r="G49" s="159" t="n">
        <v>8</v>
      </c>
      <c r="H49" s="160" t="n">
        <v>-73.3</v>
      </c>
      <c r="I49" s="159" t="n">
        <v>18</v>
      </c>
      <c r="J49" s="160" t="n">
        <v>-78.3</v>
      </c>
      <c r="K49" s="161" t="n">
        <v>2.3</v>
      </c>
    </row>
    <row r="50" s="156" customFormat="true" ht="20.1" hidden="false" customHeight="true" outlineLevel="0" collapsed="false">
      <c r="A50" s="152" t="s">
        <v>494</v>
      </c>
      <c r="B50" s="153" t="n">
        <v>459</v>
      </c>
      <c r="C50" s="154" t="n">
        <v>9.5</v>
      </c>
      <c r="D50" s="153" t="n">
        <v>1002</v>
      </c>
      <c r="E50" s="154" t="n">
        <v>13</v>
      </c>
      <c r="F50" s="157" t="n">
        <v>2.2</v>
      </c>
      <c r="G50" s="153" t="n">
        <v>1039</v>
      </c>
      <c r="H50" s="154" t="n">
        <v>-7.1</v>
      </c>
      <c r="I50" s="153" t="n">
        <v>2202</v>
      </c>
      <c r="J50" s="154" t="n">
        <v>-1.3</v>
      </c>
      <c r="K50" s="157" t="n">
        <v>2.1</v>
      </c>
    </row>
    <row r="51" customFormat="false" ht="9" hidden="false" customHeight="true" outlineLevel="0" collapsed="false">
      <c r="A51" s="158" t="s">
        <v>440</v>
      </c>
      <c r="B51" s="159" t="n">
        <v>443</v>
      </c>
      <c r="C51" s="160" t="n">
        <v>11.9</v>
      </c>
      <c r="D51" s="159" t="n">
        <v>964</v>
      </c>
      <c r="E51" s="160" t="n">
        <v>15.9</v>
      </c>
      <c r="F51" s="161" t="n">
        <v>2.2</v>
      </c>
      <c r="G51" s="159" t="n">
        <v>999</v>
      </c>
      <c r="H51" s="160" t="n">
        <v>-2</v>
      </c>
      <c r="I51" s="159" t="n">
        <v>2015</v>
      </c>
      <c r="J51" s="160" t="n">
        <v>1.1</v>
      </c>
      <c r="K51" s="161" t="n">
        <v>2</v>
      </c>
    </row>
    <row r="52" customFormat="false" ht="9" hidden="false" customHeight="true" outlineLevel="0" collapsed="false">
      <c r="A52" s="158" t="s">
        <v>441</v>
      </c>
      <c r="B52" s="159" t="n">
        <v>16</v>
      </c>
      <c r="C52" s="160" t="n">
        <v>-30.4</v>
      </c>
      <c r="D52" s="159" t="n">
        <v>38</v>
      </c>
      <c r="E52" s="160" t="n">
        <v>-30.9</v>
      </c>
      <c r="F52" s="161" t="n">
        <v>2.4</v>
      </c>
      <c r="G52" s="159" t="n">
        <v>40</v>
      </c>
      <c r="H52" s="160" t="n">
        <v>-60</v>
      </c>
      <c r="I52" s="159" t="n">
        <v>187</v>
      </c>
      <c r="J52" s="160" t="n">
        <v>-21.4</v>
      </c>
      <c r="K52" s="161" t="n">
        <v>4.7</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95</v>
      </c>
      <c r="B6" s="159"/>
      <c r="C6" s="160"/>
      <c r="D6" s="159"/>
      <c r="E6" s="160"/>
      <c r="F6" s="169"/>
      <c r="G6" s="159"/>
      <c r="H6" s="160"/>
      <c r="I6" s="159"/>
      <c r="J6" s="160"/>
      <c r="K6" s="169"/>
    </row>
    <row r="7" s="156" customFormat="true" ht="20.1" hidden="false" customHeight="true" outlineLevel="0" collapsed="false">
      <c r="A7" s="152" t="s">
        <v>496</v>
      </c>
      <c r="B7" s="153" t="n">
        <v>349</v>
      </c>
      <c r="C7" s="154" t="n">
        <v>-42.6</v>
      </c>
      <c r="D7" s="153" t="n">
        <v>1038</v>
      </c>
      <c r="E7" s="154" t="n">
        <v>-32.2</v>
      </c>
      <c r="F7" s="157" t="n">
        <v>3</v>
      </c>
      <c r="G7" s="153" t="n">
        <v>1074</v>
      </c>
      <c r="H7" s="154" t="n">
        <v>-27.6</v>
      </c>
      <c r="I7" s="153" t="n">
        <v>2758</v>
      </c>
      <c r="J7" s="154" t="n">
        <v>-21.8</v>
      </c>
      <c r="K7" s="157" t="n">
        <v>2.6</v>
      </c>
    </row>
    <row r="8" customFormat="false" ht="9" hidden="false" customHeight="true" outlineLevel="0" collapsed="false">
      <c r="A8" s="158" t="s">
        <v>440</v>
      </c>
      <c r="B8" s="159" t="n">
        <v>345</v>
      </c>
      <c r="C8" s="160" t="n">
        <v>-42.9</v>
      </c>
      <c r="D8" s="159" t="n">
        <v>1016</v>
      </c>
      <c r="E8" s="160" t="n">
        <v>-33.4</v>
      </c>
      <c r="F8" s="161" t="n">
        <v>2.9</v>
      </c>
      <c r="G8" s="159" t="n">
        <v>976</v>
      </c>
      <c r="H8" s="160" t="n">
        <v>-33.7</v>
      </c>
      <c r="I8" s="159" t="n">
        <v>2506</v>
      </c>
      <c r="J8" s="160" t="n">
        <v>-28.7</v>
      </c>
      <c r="K8" s="161" t="n">
        <v>2.6</v>
      </c>
    </row>
    <row r="9" customFormat="false" ht="9" hidden="false" customHeight="true" outlineLevel="0" collapsed="false">
      <c r="A9" s="158" t="s">
        <v>441</v>
      </c>
      <c r="B9" s="159" t="n">
        <v>4</v>
      </c>
      <c r="C9" s="160" t="s">
        <v>19</v>
      </c>
      <c r="D9" s="159" t="n">
        <v>22</v>
      </c>
      <c r="E9" s="160" t="s">
        <v>27</v>
      </c>
      <c r="F9" s="161" t="n">
        <v>5.5</v>
      </c>
      <c r="G9" s="159" t="n">
        <v>98</v>
      </c>
      <c r="H9" s="160" t="s">
        <v>27</v>
      </c>
      <c r="I9" s="159" t="n">
        <v>252</v>
      </c>
      <c r="J9" s="160" t="s">
        <v>27</v>
      </c>
      <c r="K9" s="161" t="n">
        <v>2.6</v>
      </c>
    </row>
    <row r="10" s="156" customFormat="true" ht="20.1" hidden="false" customHeight="true" outlineLevel="0" collapsed="false">
      <c r="A10" s="152" t="s">
        <v>497</v>
      </c>
      <c r="B10" s="153" t="n">
        <v>428</v>
      </c>
      <c r="C10" s="154" t="n">
        <v>40.8</v>
      </c>
      <c r="D10" s="153" t="n">
        <v>802</v>
      </c>
      <c r="E10" s="154" t="n">
        <v>66.7</v>
      </c>
      <c r="F10" s="157" t="n">
        <v>1.9</v>
      </c>
      <c r="G10" s="153" t="n">
        <v>1318</v>
      </c>
      <c r="H10" s="154" t="n">
        <v>41.9</v>
      </c>
      <c r="I10" s="153" t="n">
        <v>2575</v>
      </c>
      <c r="J10" s="154" t="n">
        <v>69</v>
      </c>
      <c r="K10" s="157" t="n">
        <v>2</v>
      </c>
    </row>
    <row r="11" customFormat="false" ht="9" hidden="false" customHeight="true" outlineLevel="0" collapsed="false">
      <c r="A11" s="158" t="s">
        <v>440</v>
      </c>
      <c r="B11" s="159" t="n">
        <v>417</v>
      </c>
      <c r="C11" s="160" t="n">
        <v>40.4</v>
      </c>
      <c r="D11" s="159" t="n">
        <v>775</v>
      </c>
      <c r="E11" s="160" t="n">
        <v>69.6</v>
      </c>
      <c r="F11" s="161" t="n">
        <v>1.9</v>
      </c>
      <c r="G11" s="159" t="n">
        <v>1281</v>
      </c>
      <c r="H11" s="160" t="n">
        <v>42.2</v>
      </c>
      <c r="I11" s="159" t="n">
        <v>2482</v>
      </c>
      <c r="J11" s="160" t="n">
        <v>69.8</v>
      </c>
      <c r="K11" s="161" t="n">
        <v>1.9</v>
      </c>
    </row>
    <row r="12" customFormat="false" ht="9" hidden="false" customHeight="true" outlineLevel="0" collapsed="false">
      <c r="A12" s="158" t="s">
        <v>441</v>
      </c>
      <c r="B12" s="159" t="n">
        <v>11</v>
      </c>
      <c r="C12" s="160" t="n">
        <v>57.1</v>
      </c>
      <c r="D12" s="159" t="n">
        <v>27</v>
      </c>
      <c r="E12" s="160" t="n">
        <v>12.5</v>
      </c>
      <c r="F12" s="161" t="n">
        <v>2.5</v>
      </c>
      <c r="G12" s="159" t="n">
        <v>37</v>
      </c>
      <c r="H12" s="160" t="n">
        <v>32.1</v>
      </c>
      <c r="I12" s="159" t="n">
        <v>93</v>
      </c>
      <c r="J12" s="160" t="n">
        <v>50</v>
      </c>
      <c r="K12" s="161" t="n">
        <v>2.5</v>
      </c>
    </row>
    <row r="13" s="156" customFormat="true" ht="20.1" hidden="false" customHeight="true" outlineLevel="0" collapsed="false">
      <c r="A13" s="152" t="s">
        <v>498</v>
      </c>
      <c r="B13" s="153" t="n">
        <v>2402</v>
      </c>
      <c r="C13" s="154" t="n">
        <v>20.5</v>
      </c>
      <c r="D13" s="153" t="n">
        <v>3404</v>
      </c>
      <c r="E13" s="154" t="n">
        <v>19.6</v>
      </c>
      <c r="F13" s="157" t="n">
        <v>1.4</v>
      </c>
      <c r="G13" s="153" t="n">
        <v>7936</v>
      </c>
      <c r="H13" s="154" t="n">
        <v>-7.3</v>
      </c>
      <c r="I13" s="153" t="n">
        <v>11104</v>
      </c>
      <c r="J13" s="154" t="n">
        <v>-2.8</v>
      </c>
      <c r="K13" s="157" t="n">
        <v>1.4</v>
      </c>
    </row>
    <row r="14" customFormat="false" ht="9" hidden="false" customHeight="true" outlineLevel="0" collapsed="false">
      <c r="A14" s="158" t="s">
        <v>440</v>
      </c>
      <c r="B14" s="159" t="n">
        <v>2150</v>
      </c>
      <c r="C14" s="160" t="n">
        <v>24.6</v>
      </c>
      <c r="D14" s="159" t="n">
        <v>3041</v>
      </c>
      <c r="E14" s="160" t="n">
        <v>20.7</v>
      </c>
      <c r="F14" s="161" t="n">
        <v>1.4</v>
      </c>
      <c r="G14" s="159" t="n">
        <v>7259</v>
      </c>
      <c r="H14" s="160" t="n">
        <v>-5.9</v>
      </c>
      <c r="I14" s="159" t="n">
        <v>10166</v>
      </c>
      <c r="J14" s="160" t="n">
        <v>-2.1</v>
      </c>
      <c r="K14" s="161" t="n">
        <v>1.4</v>
      </c>
    </row>
    <row r="15" customFormat="false" ht="9" hidden="false" customHeight="true" outlineLevel="0" collapsed="false">
      <c r="A15" s="158" t="s">
        <v>441</v>
      </c>
      <c r="B15" s="159" t="n">
        <v>252</v>
      </c>
      <c r="C15" s="160" t="n">
        <v>-6</v>
      </c>
      <c r="D15" s="159" t="n">
        <v>363</v>
      </c>
      <c r="E15" s="160" t="n">
        <v>11.7</v>
      </c>
      <c r="F15" s="161" t="n">
        <v>1.4</v>
      </c>
      <c r="G15" s="159" t="n">
        <v>677</v>
      </c>
      <c r="H15" s="160" t="n">
        <v>-20.2</v>
      </c>
      <c r="I15" s="159" t="n">
        <v>938</v>
      </c>
      <c r="J15" s="160" t="n">
        <v>-9.2</v>
      </c>
      <c r="K15" s="161" t="n">
        <v>1.4</v>
      </c>
    </row>
    <row r="16" s="156" customFormat="true" ht="20.1" hidden="false" customHeight="true" outlineLevel="0" collapsed="false">
      <c r="A16" s="152" t="s">
        <v>499</v>
      </c>
      <c r="B16" s="153" t="n">
        <v>293</v>
      </c>
      <c r="C16" s="154" t="n">
        <v>12.3</v>
      </c>
      <c r="D16" s="153" t="n">
        <v>643</v>
      </c>
      <c r="E16" s="154" t="n">
        <v>-10.6</v>
      </c>
      <c r="F16" s="157" t="n">
        <v>2.2</v>
      </c>
      <c r="G16" s="153" t="n">
        <v>767</v>
      </c>
      <c r="H16" s="154" t="n">
        <v>-3.4</v>
      </c>
      <c r="I16" s="153" t="n">
        <v>1738</v>
      </c>
      <c r="J16" s="154" t="n">
        <v>2.5</v>
      </c>
      <c r="K16" s="157" t="n">
        <v>2.3</v>
      </c>
    </row>
    <row r="17" customFormat="false" ht="9" hidden="false" customHeight="true" outlineLevel="0" collapsed="false">
      <c r="A17" s="158" t="s">
        <v>440</v>
      </c>
      <c r="B17" s="159" t="n">
        <v>293</v>
      </c>
      <c r="C17" s="160" t="n">
        <v>12.3</v>
      </c>
      <c r="D17" s="159" t="n">
        <v>643</v>
      </c>
      <c r="E17" s="160" t="n">
        <v>-10.6</v>
      </c>
      <c r="F17" s="161" t="n">
        <v>2.2</v>
      </c>
      <c r="G17" s="159" t="n">
        <v>763</v>
      </c>
      <c r="H17" s="160" t="n">
        <v>-3.9</v>
      </c>
      <c r="I17" s="159" t="n">
        <v>1709</v>
      </c>
      <c r="J17" s="160" t="n">
        <v>0.8</v>
      </c>
      <c r="K17" s="161" t="n">
        <v>2.2</v>
      </c>
    </row>
    <row r="18" customFormat="false" ht="9" hidden="false" customHeight="true" outlineLevel="0" collapsed="false">
      <c r="A18" s="158" t="s">
        <v>441</v>
      </c>
      <c r="B18" s="159" t="s">
        <v>19</v>
      </c>
      <c r="C18" s="160" t="s">
        <v>27</v>
      </c>
      <c r="D18" s="159" t="s">
        <v>19</v>
      </c>
      <c r="E18" s="160" t="s">
        <v>27</v>
      </c>
      <c r="F18" s="161" t="s">
        <v>19</v>
      </c>
      <c r="G18" s="159" t="n">
        <v>4</v>
      </c>
      <c r="H18" s="160" t="s">
        <v>27</v>
      </c>
      <c r="I18" s="159" t="n">
        <v>29</v>
      </c>
      <c r="J18" s="160" t="s">
        <v>27</v>
      </c>
      <c r="K18" s="161" t="n">
        <v>7.3</v>
      </c>
    </row>
    <row r="19" s="156" customFormat="true" ht="21.95" hidden="false" customHeight="true" outlineLevel="0" collapsed="false">
      <c r="A19" s="152" t="s">
        <v>500</v>
      </c>
      <c r="B19" s="153"/>
      <c r="C19" s="154"/>
      <c r="D19" s="153"/>
      <c r="E19" s="154"/>
      <c r="F19" s="155"/>
      <c r="G19" s="153"/>
      <c r="H19" s="154"/>
      <c r="I19" s="153"/>
      <c r="J19" s="154"/>
      <c r="K19" s="155"/>
    </row>
    <row r="20" s="156" customFormat="true" ht="20.1" hidden="false" customHeight="true" outlineLevel="0" collapsed="false">
      <c r="A20" s="152" t="s">
        <v>501</v>
      </c>
      <c r="B20" s="153" t="n">
        <v>354</v>
      </c>
      <c r="C20" s="154" t="n">
        <v>10.3</v>
      </c>
      <c r="D20" s="153" t="n">
        <v>1003</v>
      </c>
      <c r="E20" s="154" t="n">
        <v>70.3</v>
      </c>
      <c r="F20" s="157" t="n">
        <v>2.8</v>
      </c>
      <c r="G20" s="153" t="n">
        <v>1287</v>
      </c>
      <c r="H20" s="154" t="n">
        <v>-0.9</v>
      </c>
      <c r="I20" s="153" t="n">
        <v>4297</v>
      </c>
      <c r="J20" s="154" t="n">
        <v>73</v>
      </c>
      <c r="K20" s="157" t="n">
        <v>3.3</v>
      </c>
    </row>
    <row r="21" customFormat="false" ht="9" hidden="false" customHeight="true" outlineLevel="0" collapsed="false">
      <c r="A21" s="158" t="s">
        <v>440</v>
      </c>
      <c r="B21" s="159" t="n">
        <v>351</v>
      </c>
      <c r="C21" s="160" t="n">
        <v>13.2</v>
      </c>
      <c r="D21" s="159" t="n">
        <v>1000</v>
      </c>
      <c r="E21" s="160" t="n">
        <v>77</v>
      </c>
      <c r="F21" s="161" t="n">
        <v>2.8</v>
      </c>
      <c r="G21" s="159" t="n">
        <v>1272</v>
      </c>
      <c r="H21" s="160" t="n">
        <v>-0.3</v>
      </c>
      <c r="I21" s="159" t="n">
        <v>4195</v>
      </c>
      <c r="J21" s="160" t="n">
        <v>72.1</v>
      </c>
      <c r="K21" s="161" t="n">
        <v>3.3</v>
      </c>
    </row>
    <row r="22" customFormat="false" ht="9" hidden="false" customHeight="true" outlineLevel="0" collapsed="false">
      <c r="A22" s="158" t="s">
        <v>441</v>
      </c>
      <c r="B22" s="159" t="n">
        <v>3</v>
      </c>
      <c r="C22" s="160" t="n">
        <v>-72.7</v>
      </c>
      <c r="D22" s="159" t="n">
        <v>3</v>
      </c>
      <c r="E22" s="160" t="n">
        <v>-87.5</v>
      </c>
      <c r="F22" s="161" t="n">
        <v>1</v>
      </c>
      <c r="G22" s="159" t="n">
        <v>15</v>
      </c>
      <c r="H22" s="160" t="n">
        <v>-34.8</v>
      </c>
      <c r="I22" s="159" t="n">
        <v>102</v>
      </c>
      <c r="J22" s="160" t="n">
        <v>121.7</v>
      </c>
      <c r="K22" s="161" t="n">
        <v>6.8</v>
      </c>
    </row>
    <row r="23" s="156" customFormat="true" ht="20.1" hidden="false" customHeight="true" outlineLevel="0" collapsed="false">
      <c r="A23" s="152" t="s">
        <v>502</v>
      </c>
      <c r="B23" s="153" t="n">
        <v>438</v>
      </c>
      <c r="C23" s="154" t="n">
        <v>-17.2</v>
      </c>
      <c r="D23" s="153" t="n">
        <v>768</v>
      </c>
      <c r="E23" s="154" t="n">
        <v>-23.7</v>
      </c>
      <c r="F23" s="157" t="n">
        <v>1.8</v>
      </c>
      <c r="G23" s="153" t="n">
        <v>1765</v>
      </c>
      <c r="H23" s="154" t="n">
        <v>-4.7</v>
      </c>
      <c r="I23" s="153" t="n">
        <v>3765</v>
      </c>
      <c r="J23" s="154" t="n">
        <v>5.8</v>
      </c>
      <c r="K23" s="157" t="n">
        <v>2.1</v>
      </c>
    </row>
    <row r="24" customFormat="false" ht="9" hidden="false" customHeight="true" outlineLevel="0" collapsed="false">
      <c r="A24" s="158" t="s">
        <v>440</v>
      </c>
      <c r="B24" s="159" t="n">
        <v>430</v>
      </c>
      <c r="C24" s="160" t="n">
        <v>-17.3</v>
      </c>
      <c r="D24" s="159" t="n">
        <v>731</v>
      </c>
      <c r="E24" s="160" t="n">
        <v>-26.2</v>
      </c>
      <c r="F24" s="161" t="n">
        <v>1.7</v>
      </c>
      <c r="G24" s="159" t="n">
        <v>1733</v>
      </c>
      <c r="H24" s="160" t="n">
        <v>-5</v>
      </c>
      <c r="I24" s="159" t="n">
        <v>3603</v>
      </c>
      <c r="J24" s="160" t="n">
        <v>3.9</v>
      </c>
      <c r="K24" s="161" t="n">
        <v>2.1</v>
      </c>
    </row>
    <row r="25" customFormat="false" ht="9" hidden="false" customHeight="true" outlineLevel="0" collapsed="false">
      <c r="A25" s="158" t="s">
        <v>441</v>
      </c>
      <c r="B25" s="159" t="n">
        <v>8</v>
      </c>
      <c r="C25" s="160" t="n">
        <v>-11.1</v>
      </c>
      <c r="D25" s="159" t="n">
        <v>37</v>
      </c>
      <c r="E25" s="160" t="n">
        <v>117.6</v>
      </c>
      <c r="F25" s="161" t="n">
        <v>4.6</v>
      </c>
      <c r="G25" s="159" t="n">
        <v>32</v>
      </c>
      <c r="H25" s="160" t="n">
        <v>14.3</v>
      </c>
      <c r="I25" s="159" t="n">
        <v>162</v>
      </c>
      <c r="J25" s="160" t="n">
        <v>74.2</v>
      </c>
      <c r="K25" s="161" t="n">
        <v>5.1</v>
      </c>
    </row>
    <row r="26" s="156" customFormat="true" ht="20.1" hidden="false" customHeight="true" outlineLevel="0" collapsed="false">
      <c r="A26" s="152" t="s">
        <v>503</v>
      </c>
      <c r="B26" s="153" t="n">
        <v>539</v>
      </c>
      <c r="C26" s="154" t="n">
        <v>-14</v>
      </c>
      <c r="D26" s="153" t="n">
        <v>1559</v>
      </c>
      <c r="E26" s="154" t="n">
        <v>-10.5</v>
      </c>
      <c r="F26" s="157" t="n">
        <v>2.9</v>
      </c>
      <c r="G26" s="153" t="n">
        <v>1780</v>
      </c>
      <c r="H26" s="154" t="n">
        <v>-3.5</v>
      </c>
      <c r="I26" s="153" t="n">
        <v>5677</v>
      </c>
      <c r="J26" s="154" t="n">
        <v>3.9</v>
      </c>
      <c r="K26" s="157" t="n">
        <v>3.2</v>
      </c>
    </row>
    <row r="27" customFormat="false" ht="9" hidden="false" customHeight="true" outlineLevel="0" collapsed="false">
      <c r="A27" s="158" t="s">
        <v>440</v>
      </c>
      <c r="B27" s="159" t="n">
        <v>509</v>
      </c>
      <c r="C27" s="160" t="n">
        <v>-16.6</v>
      </c>
      <c r="D27" s="159" t="n">
        <v>1172</v>
      </c>
      <c r="E27" s="160" t="n">
        <v>-21.2</v>
      </c>
      <c r="F27" s="161" t="n">
        <v>2.3</v>
      </c>
      <c r="G27" s="159" t="n">
        <v>1695</v>
      </c>
      <c r="H27" s="160" t="n">
        <v>-5.1</v>
      </c>
      <c r="I27" s="159" t="n">
        <v>3989</v>
      </c>
      <c r="J27" s="160" t="n">
        <v>-6.1</v>
      </c>
      <c r="K27" s="161" t="n">
        <v>2.4</v>
      </c>
    </row>
    <row r="28" customFormat="false" ht="9" hidden="false" customHeight="true" outlineLevel="0" collapsed="false">
      <c r="A28" s="158" t="s">
        <v>441</v>
      </c>
      <c r="B28" s="159" t="n">
        <v>30</v>
      </c>
      <c r="C28" s="160" t="n">
        <v>76.5</v>
      </c>
      <c r="D28" s="159" t="n">
        <v>387</v>
      </c>
      <c r="E28" s="160" t="n">
        <v>52.4</v>
      </c>
      <c r="F28" s="161" t="n">
        <v>12.9</v>
      </c>
      <c r="G28" s="159" t="n">
        <v>85</v>
      </c>
      <c r="H28" s="160" t="n">
        <v>46.6</v>
      </c>
      <c r="I28" s="159" t="n">
        <v>1688</v>
      </c>
      <c r="J28" s="160" t="n">
        <v>38.9</v>
      </c>
      <c r="K28" s="161" t="n">
        <v>19.9</v>
      </c>
    </row>
    <row r="29" s="156" customFormat="true" ht="21.95" hidden="false" customHeight="true" outlineLevel="0" collapsed="false">
      <c r="A29" s="152" t="s">
        <v>504</v>
      </c>
      <c r="B29" s="153"/>
      <c r="C29" s="154"/>
      <c r="D29" s="153"/>
      <c r="E29" s="154"/>
      <c r="F29" s="155"/>
      <c r="G29" s="153"/>
      <c r="H29" s="154"/>
      <c r="I29" s="153"/>
      <c r="J29" s="154"/>
      <c r="K29" s="155"/>
    </row>
    <row r="30" s="156" customFormat="true" ht="20.1" hidden="false" customHeight="true" outlineLevel="0" collapsed="false">
      <c r="A30" s="152" t="s">
        <v>505</v>
      </c>
      <c r="B30" s="153" t="n">
        <v>249</v>
      </c>
      <c r="C30" s="154" t="n">
        <v>-42.6</v>
      </c>
      <c r="D30" s="153" t="n">
        <v>523</v>
      </c>
      <c r="E30" s="154" t="n">
        <v>-54.6</v>
      </c>
      <c r="F30" s="157" t="n">
        <v>2.1</v>
      </c>
      <c r="G30" s="153" t="n">
        <v>858</v>
      </c>
      <c r="H30" s="154" t="n">
        <v>-36.7</v>
      </c>
      <c r="I30" s="153" t="n">
        <v>1994</v>
      </c>
      <c r="J30" s="154" t="n">
        <v>-50.6</v>
      </c>
      <c r="K30" s="157" t="n">
        <v>2.3</v>
      </c>
    </row>
    <row r="31" customFormat="false" ht="9" hidden="false" customHeight="true" outlineLevel="0" collapsed="false">
      <c r="A31" s="158" t="s">
        <v>440</v>
      </c>
      <c r="B31" s="159" t="n">
        <v>237</v>
      </c>
      <c r="C31" s="160" t="n">
        <v>-44.5</v>
      </c>
      <c r="D31" s="159" t="n">
        <v>511</v>
      </c>
      <c r="E31" s="160" t="n">
        <v>-55.3</v>
      </c>
      <c r="F31" s="161" t="n">
        <v>2.2</v>
      </c>
      <c r="G31" s="159" t="n">
        <v>828</v>
      </c>
      <c r="H31" s="160" t="n">
        <v>-26.4</v>
      </c>
      <c r="I31" s="159" t="n">
        <v>1934</v>
      </c>
      <c r="J31" s="160" t="n">
        <v>-37.8</v>
      </c>
      <c r="K31" s="161" t="n">
        <v>2.3</v>
      </c>
    </row>
    <row r="32" customFormat="false" ht="9" hidden="false" customHeight="true" outlineLevel="0" collapsed="false">
      <c r="A32" s="158" t="s">
        <v>441</v>
      </c>
      <c r="B32" s="159" t="n">
        <v>12</v>
      </c>
      <c r="C32" s="160" t="n">
        <v>71.4</v>
      </c>
      <c r="D32" s="159" t="n">
        <v>12</v>
      </c>
      <c r="E32" s="160" t="n">
        <v>50</v>
      </c>
      <c r="F32" s="161" t="n">
        <v>1</v>
      </c>
      <c r="G32" s="159" t="n">
        <v>30</v>
      </c>
      <c r="H32" s="160" t="n">
        <v>-87</v>
      </c>
      <c r="I32" s="159" t="n">
        <v>60</v>
      </c>
      <c r="J32" s="160" t="n">
        <v>-93.5</v>
      </c>
      <c r="K32" s="161" t="n">
        <v>2</v>
      </c>
    </row>
    <row r="33" s="156" customFormat="true" ht="20.1" hidden="false" customHeight="true" outlineLevel="0" collapsed="false">
      <c r="A33" s="152" t="s">
        <v>506</v>
      </c>
      <c r="B33" s="153" t="n">
        <v>291</v>
      </c>
      <c r="C33" s="154" t="n">
        <v>66.3</v>
      </c>
      <c r="D33" s="153" t="n">
        <v>620</v>
      </c>
      <c r="E33" s="154" t="n">
        <v>69.9</v>
      </c>
      <c r="F33" s="157" t="n">
        <v>2.1</v>
      </c>
      <c r="G33" s="153" t="n">
        <v>983</v>
      </c>
      <c r="H33" s="154" t="n">
        <v>25.7</v>
      </c>
      <c r="I33" s="153" t="n">
        <v>2367</v>
      </c>
      <c r="J33" s="154" t="n">
        <v>29.1</v>
      </c>
      <c r="K33" s="157" t="n">
        <v>2.4</v>
      </c>
    </row>
    <row r="34" customFormat="false" ht="9" hidden="false" customHeight="true" outlineLevel="0" collapsed="false">
      <c r="A34" s="158" t="s">
        <v>440</v>
      </c>
      <c r="B34" s="159" t="n">
        <v>291</v>
      </c>
      <c r="C34" s="160" t="n">
        <v>66.3</v>
      </c>
      <c r="D34" s="159" t="n">
        <v>620</v>
      </c>
      <c r="E34" s="160" t="n">
        <v>69.9</v>
      </c>
      <c r="F34" s="161" t="n">
        <v>2.1</v>
      </c>
      <c r="G34" s="159" t="n">
        <v>983</v>
      </c>
      <c r="H34" s="160" t="n">
        <v>25.9</v>
      </c>
      <c r="I34" s="159" t="n">
        <v>2367</v>
      </c>
      <c r="J34" s="160" t="n">
        <v>29.3</v>
      </c>
      <c r="K34" s="161" t="n">
        <v>2.4</v>
      </c>
    </row>
    <row r="35" customFormat="false" ht="9" hidden="false" customHeight="true" outlineLevel="0" collapsed="false">
      <c r="A35" s="158" t="s">
        <v>441</v>
      </c>
      <c r="B35" s="159" t="s">
        <v>19</v>
      </c>
      <c r="C35" s="160" t="s">
        <v>27</v>
      </c>
      <c r="D35" s="159" t="s">
        <v>19</v>
      </c>
      <c r="E35" s="160" t="s">
        <v>27</v>
      </c>
      <c r="F35" s="161" t="s">
        <v>19</v>
      </c>
      <c r="G35" s="159" t="s">
        <v>19</v>
      </c>
      <c r="H35" s="160" t="s">
        <v>27</v>
      </c>
      <c r="I35" s="159" t="s">
        <v>19</v>
      </c>
      <c r="J35" s="160" t="s">
        <v>27</v>
      </c>
      <c r="K35" s="161" t="s">
        <v>19</v>
      </c>
    </row>
    <row r="36" s="156" customFormat="true" ht="20.1" hidden="false" customHeight="true" outlineLevel="0" collapsed="false">
      <c r="A36" s="152" t="s">
        <v>507</v>
      </c>
      <c r="B36" s="153" t="n">
        <v>328</v>
      </c>
      <c r="C36" s="154" t="n">
        <v>13.9</v>
      </c>
      <c r="D36" s="153" t="n">
        <v>636</v>
      </c>
      <c r="E36" s="154" t="n">
        <v>-6.6</v>
      </c>
      <c r="F36" s="157" t="n">
        <v>1.9</v>
      </c>
      <c r="G36" s="153" t="n">
        <v>1472</v>
      </c>
      <c r="H36" s="154" t="n">
        <v>-5.1</v>
      </c>
      <c r="I36" s="153" t="n">
        <v>3837</v>
      </c>
      <c r="J36" s="154" t="n">
        <v>-5.8</v>
      </c>
      <c r="K36" s="157" t="n">
        <v>2.6</v>
      </c>
    </row>
    <row r="37" customFormat="false" ht="9" hidden="false" customHeight="true" outlineLevel="0" collapsed="false">
      <c r="A37" s="158" t="s">
        <v>440</v>
      </c>
      <c r="B37" s="159" t="n">
        <v>328</v>
      </c>
      <c r="C37" s="160" t="n">
        <v>13.9</v>
      </c>
      <c r="D37" s="159" t="n">
        <v>636</v>
      </c>
      <c r="E37" s="160" t="n">
        <v>-6.6</v>
      </c>
      <c r="F37" s="161" t="n">
        <v>1.9</v>
      </c>
      <c r="G37" s="159" t="n">
        <v>1469</v>
      </c>
      <c r="H37" s="160" t="n">
        <v>-5.3</v>
      </c>
      <c r="I37" s="159" t="n">
        <v>3831</v>
      </c>
      <c r="J37" s="160" t="n">
        <v>-6</v>
      </c>
      <c r="K37" s="161" t="n">
        <v>2.6</v>
      </c>
    </row>
    <row r="38" customFormat="false" ht="9" hidden="false" customHeight="true" outlineLevel="0" collapsed="false">
      <c r="A38" s="158" t="s">
        <v>441</v>
      </c>
      <c r="B38" s="159" t="s">
        <v>19</v>
      </c>
      <c r="C38" s="160" t="s">
        <v>27</v>
      </c>
      <c r="D38" s="159" t="s">
        <v>19</v>
      </c>
      <c r="E38" s="160" t="s">
        <v>27</v>
      </c>
      <c r="F38" s="161" t="s">
        <v>19</v>
      </c>
      <c r="G38" s="159" t="n">
        <v>3</v>
      </c>
      <c r="H38" s="160" t="s">
        <v>27</v>
      </c>
      <c r="I38" s="159" t="n">
        <v>6</v>
      </c>
      <c r="J38" s="160" t="s">
        <v>27</v>
      </c>
      <c r="K38" s="161" t="n">
        <v>2</v>
      </c>
    </row>
    <row r="39" s="156" customFormat="true" ht="20.1" hidden="false" customHeight="true" outlineLevel="0" collapsed="false">
      <c r="A39" s="152" t="s">
        <v>508</v>
      </c>
      <c r="B39" s="153" t="n">
        <v>296</v>
      </c>
      <c r="C39" s="154" t="n">
        <v>-5.4</v>
      </c>
      <c r="D39" s="153" t="n">
        <v>441</v>
      </c>
      <c r="E39" s="154" t="n">
        <v>-19.4</v>
      </c>
      <c r="F39" s="157" t="n">
        <v>1.5</v>
      </c>
      <c r="G39" s="153" t="n">
        <v>1007</v>
      </c>
      <c r="H39" s="154" t="n">
        <v>-15.4</v>
      </c>
      <c r="I39" s="153" t="n">
        <v>1648</v>
      </c>
      <c r="J39" s="154" t="n">
        <v>-19.8</v>
      </c>
      <c r="K39" s="157" t="n">
        <v>1.6</v>
      </c>
    </row>
    <row r="40" customFormat="false" ht="9" hidden="false" customHeight="true" outlineLevel="0" collapsed="false">
      <c r="A40" s="158" t="s">
        <v>440</v>
      </c>
      <c r="B40" s="159" t="n">
        <v>287</v>
      </c>
      <c r="C40" s="160" t="n">
        <v>-7.1</v>
      </c>
      <c r="D40" s="159" t="n">
        <v>426</v>
      </c>
      <c r="E40" s="160" t="n">
        <v>-20.8</v>
      </c>
      <c r="F40" s="161" t="n">
        <v>1.5</v>
      </c>
      <c r="G40" s="159" t="n">
        <v>987</v>
      </c>
      <c r="H40" s="160" t="n">
        <v>-14.7</v>
      </c>
      <c r="I40" s="159" t="n">
        <v>1609</v>
      </c>
      <c r="J40" s="160" t="n">
        <v>-18.4</v>
      </c>
      <c r="K40" s="161" t="n">
        <v>1.6</v>
      </c>
    </row>
    <row r="41" customFormat="false" ht="9" hidden="false" customHeight="true" outlineLevel="0" collapsed="false">
      <c r="A41" s="158" t="s">
        <v>441</v>
      </c>
      <c r="B41" s="159" t="n">
        <v>9</v>
      </c>
      <c r="C41" s="160" t="n">
        <v>125</v>
      </c>
      <c r="D41" s="159" t="n">
        <v>15</v>
      </c>
      <c r="E41" s="160" t="n">
        <v>66.7</v>
      </c>
      <c r="F41" s="161" t="n">
        <v>1.7</v>
      </c>
      <c r="G41" s="159" t="n">
        <v>20</v>
      </c>
      <c r="H41" s="160" t="n">
        <v>-41.2</v>
      </c>
      <c r="I41" s="159" t="n">
        <v>39</v>
      </c>
      <c r="J41" s="160" t="n">
        <v>-53.6</v>
      </c>
      <c r="K41" s="161" t="n">
        <v>2</v>
      </c>
    </row>
    <row r="42" s="156" customFormat="true" ht="20.1" hidden="false" customHeight="true" outlineLevel="0" collapsed="false">
      <c r="A42" s="152" t="s">
        <v>509</v>
      </c>
      <c r="B42" s="153" t="n">
        <v>689</v>
      </c>
      <c r="C42" s="154" t="n">
        <v>111.3</v>
      </c>
      <c r="D42" s="153" t="n">
        <v>1361</v>
      </c>
      <c r="E42" s="154" t="n">
        <v>78.4</v>
      </c>
      <c r="F42" s="157" t="n">
        <v>2</v>
      </c>
      <c r="G42" s="153" t="n">
        <v>1608</v>
      </c>
      <c r="H42" s="154" t="n">
        <v>64.9</v>
      </c>
      <c r="I42" s="153" t="n">
        <v>3516</v>
      </c>
      <c r="J42" s="154" t="n">
        <v>67</v>
      </c>
      <c r="K42" s="157" t="n">
        <v>2.2</v>
      </c>
    </row>
    <row r="43" customFormat="false" ht="9" hidden="false" customHeight="true" outlineLevel="0" collapsed="false">
      <c r="A43" s="158" t="s">
        <v>440</v>
      </c>
      <c r="B43" s="159" t="n">
        <v>670</v>
      </c>
      <c r="C43" s="160" t="n">
        <v>148.1</v>
      </c>
      <c r="D43" s="159" t="n">
        <v>1314</v>
      </c>
      <c r="E43" s="160" t="n">
        <v>113.7</v>
      </c>
      <c r="F43" s="161" t="n">
        <v>2</v>
      </c>
      <c r="G43" s="159" t="n">
        <v>1537</v>
      </c>
      <c r="H43" s="160" t="n">
        <v>82.3</v>
      </c>
      <c r="I43" s="159" t="n">
        <v>3342</v>
      </c>
      <c r="J43" s="160" t="n">
        <v>91.4</v>
      </c>
      <c r="K43" s="161" t="n">
        <v>2.2</v>
      </c>
    </row>
    <row r="44" customFormat="false" ht="9" hidden="false" customHeight="true" outlineLevel="0" collapsed="false">
      <c r="A44" s="158" t="s">
        <v>441</v>
      </c>
      <c r="B44" s="159" t="n">
        <v>19</v>
      </c>
      <c r="C44" s="160" t="n">
        <v>-66.1</v>
      </c>
      <c r="D44" s="159" t="n">
        <v>47</v>
      </c>
      <c r="E44" s="160" t="n">
        <v>-68.2</v>
      </c>
      <c r="F44" s="161" t="n">
        <v>2.5</v>
      </c>
      <c r="G44" s="159" t="n">
        <v>71</v>
      </c>
      <c r="H44" s="160" t="n">
        <v>-46.2</v>
      </c>
      <c r="I44" s="159" t="n">
        <v>174</v>
      </c>
      <c r="J44" s="160" t="n">
        <v>-51.5</v>
      </c>
      <c r="K44" s="161" t="n">
        <v>2.5</v>
      </c>
    </row>
    <row r="45" s="156" customFormat="true" ht="20.1" hidden="false" customHeight="true" outlineLevel="0" collapsed="false">
      <c r="A45" s="152" t="s">
        <v>510</v>
      </c>
      <c r="B45" s="153" t="n">
        <v>3294</v>
      </c>
      <c r="C45" s="154" t="n">
        <v>-27.5</v>
      </c>
      <c r="D45" s="153" t="n">
        <v>14382</v>
      </c>
      <c r="E45" s="154" t="n">
        <v>-24.6</v>
      </c>
      <c r="F45" s="157" t="n">
        <v>4.4</v>
      </c>
      <c r="G45" s="153" t="n">
        <v>17428</v>
      </c>
      <c r="H45" s="154" t="n">
        <v>-29.9</v>
      </c>
      <c r="I45" s="153" t="n">
        <v>74759</v>
      </c>
      <c r="J45" s="154" t="n">
        <v>-13.9</v>
      </c>
      <c r="K45" s="157" t="n">
        <v>4.3</v>
      </c>
    </row>
    <row r="46" customFormat="false" ht="9" hidden="false" customHeight="true" outlineLevel="0" collapsed="false">
      <c r="A46" s="158" t="s">
        <v>440</v>
      </c>
      <c r="B46" s="159" t="n">
        <v>3239</v>
      </c>
      <c r="C46" s="160" t="n">
        <v>-28.1</v>
      </c>
      <c r="D46" s="159" t="n">
        <v>14255</v>
      </c>
      <c r="E46" s="160" t="n">
        <v>-24.4</v>
      </c>
      <c r="F46" s="161" t="n">
        <v>4.4</v>
      </c>
      <c r="G46" s="159" t="n">
        <v>17293</v>
      </c>
      <c r="H46" s="160" t="n">
        <v>-29.7</v>
      </c>
      <c r="I46" s="159" t="n">
        <v>74093</v>
      </c>
      <c r="J46" s="160" t="n">
        <v>-14.1</v>
      </c>
      <c r="K46" s="161" t="n">
        <v>4.3</v>
      </c>
    </row>
    <row r="47" customFormat="false" ht="9" hidden="false" customHeight="true" outlineLevel="0" collapsed="false">
      <c r="A47" s="158" t="s">
        <v>441</v>
      </c>
      <c r="B47" s="159" t="n">
        <v>55</v>
      </c>
      <c r="C47" s="160" t="n">
        <v>44.7</v>
      </c>
      <c r="D47" s="159" t="n">
        <v>127</v>
      </c>
      <c r="E47" s="160" t="n">
        <v>-45.3</v>
      </c>
      <c r="F47" s="161" t="n">
        <v>2.3</v>
      </c>
      <c r="G47" s="159" t="n">
        <v>135</v>
      </c>
      <c r="H47" s="160" t="n">
        <v>-54.4</v>
      </c>
      <c r="I47" s="159" t="n">
        <v>666</v>
      </c>
      <c r="J47" s="160" t="n">
        <v>4.6</v>
      </c>
      <c r="K47" s="161" t="n">
        <v>4.9</v>
      </c>
    </row>
    <row r="48" s="156" customFormat="true" ht="20.1" hidden="false" customHeight="true" outlineLevel="0" collapsed="false">
      <c r="A48" s="152" t="s">
        <v>511</v>
      </c>
      <c r="B48" s="153" t="n">
        <v>366</v>
      </c>
      <c r="C48" s="154" t="n">
        <v>9.9</v>
      </c>
      <c r="D48" s="153" t="n">
        <v>634</v>
      </c>
      <c r="E48" s="154" t="n">
        <v>-12.4</v>
      </c>
      <c r="F48" s="157" t="n">
        <v>1.7</v>
      </c>
      <c r="G48" s="153" t="n">
        <v>801</v>
      </c>
      <c r="H48" s="154" t="n">
        <v>-24.4</v>
      </c>
      <c r="I48" s="153" t="n">
        <v>1347</v>
      </c>
      <c r="J48" s="154" t="n">
        <v>-30</v>
      </c>
      <c r="K48" s="157" t="n">
        <v>1.7</v>
      </c>
    </row>
    <row r="49" customFormat="false" ht="9" hidden="false" customHeight="true" outlineLevel="0" collapsed="false">
      <c r="A49" s="158" t="s">
        <v>440</v>
      </c>
      <c r="B49" s="159" t="n">
        <v>355</v>
      </c>
      <c r="C49" s="160" t="n">
        <v>11.3</v>
      </c>
      <c r="D49" s="159" t="n">
        <v>602</v>
      </c>
      <c r="E49" s="160" t="n">
        <v>-14.5</v>
      </c>
      <c r="F49" s="161" t="n">
        <v>1.7</v>
      </c>
      <c r="G49" s="159" t="n">
        <v>786</v>
      </c>
      <c r="H49" s="160" t="n">
        <v>-23.2</v>
      </c>
      <c r="I49" s="159" t="n">
        <v>1309</v>
      </c>
      <c r="J49" s="160" t="n">
        <v>-29.1</v>
      </c>
      <c r="K49" s="161" t="n">
        <v>1.7</v>
      </c>
    </row>
    <row r="50" customFormat="false" ht="9" hidden="false" customHeight="true" outlineLevel="0" collapsed="false">
      <c r="A50" s="158" t="s">
        <v>441</v>
      </c>
      <c r="B50" s="159" t="n">
        <v>11</v>
      </c>
      <c r="C50" s="160" t="n">
        <v>-21.4</v>
      </c>
      <c r="D50" s="159" t="n">
        <v>32</v>
      </c>
      <c r="E50" s="160" t="n">
        <v>60</v>
      </c>
      <c r="F50" s="161" t="n">
        <v>2.9</v>
      </c>
      <c r="G50" s="159" t="n">
        <v>15</v>
      </c>
      <c r="H50" s="160" t="n">
        <v>-58.3</v>
      </c>
      <c r="I50" s="159" t="n">
        <v>38</v>
      </c>
      <c r="J50" s="160" t="n">
        <v>-50</v>
      </c>
      <c r="K50" s="161" t="n">
        <v>2.5</v>
      </c>
    </row>
    <row r="51" s="156" customFormat="true" ht="21.95" hidden="false" customHeight="true" outlineLevel="0" collapsed="false">
      <c r="A51" s="152" t="s">
        <v>512</v>
      </c>
      <c r="B51" s="153"/>
      <c r="C51" s="154"/>
      <c r="D51" s="153"/>
      <c r="E51" s="154"/>
      <c r="F51" s="155"/>
      <c r="G51" s="153"/>
      <c r="H51" s="154"/>
      <c r="I51" s="153"/>
      <c r="J51" s="154"/>
      <c r="K51" s="155"/>
    </row>
    <row r="52" s="156" customFormat="true" ht="20.1" hidden="false" customHeight="true" outlineLevel="0" collapsed="false">
      <c r="A52" s="152" t="s">
        <v>513</v>
      </c>
      <c r="B52" s="153" t="n">
        <v>2677</v>
      </c>
      <c r="C52" s="154" t="n">
        <v>-13.4</v>
      </c>
      <c r="D52" s="153" t="n">
        <v>4465</v>
      </c>
      <c r="E52" s="154" t="n">
        <v>-18.2</v>
      </c>
      <c r="F52" s="157" t="n">
        <v>1.7</v>
      </c>
      <c r="G52" s="153" t="n">
        <v>10151</v>
      </c>
      <c r="H52" s="154" t="n">
        <v>-5.2</v>
      </c>
      <c r="I52" s="153" t="n">
        <v>17653</v>
      </c>
      <c r="J52" s="154" t="n">
        <v>-10.3</v>
      </c>
      <c r="K52" s="157" t="n">
        <v>1.7</v>
      </c>
    </row>
    <row r="53" customFormat="false" ht="9" hidden="false" customHeight="true" outlineLevel="0" collapsed="false">
      <c r="A53" s="158" t="s">
        <v>440</v>
      </c>
      <c r="B53" s="159" t="n">
        <v>2464</v>
      </c>
      <c r="C53" s="160" t="n">
        <v>-14.9</v>
      </c>
      <c r="D53" s="159" t="n">
        <v>4062</v>
      </c>
      <c r="E53" s="160" t="n">
        <v>-19.8</v>
      </c>
      <c r="F53" s="161" t="n">
        <v>1.6</v>
      </c>
      <c r="G53" s="159" t="n">
        <v>9471</v>
      </c>
      <c r="H53" s="160" t="n">
        <v>-5.6</v>
      </c>
      <c r="I53" s="159" t="n">
        <v>16263</v>
      </c>
      <c r="J53" s="160" t="n">
        <v>-11.7</v>
      </c>
      <c r="K53" s="161" t="n">
        <v>1.7</v>
      </c>
    </row>
    <row r="54" customFormat="false" ht="9" hidden="false" customHeight="true" outlineLevel="0" collapsed="false">
      <c r="A54" s="158" t="s">
        <v>441</v>
      </c>
      <c r="B54" s="159" t="n">
        <v>213</v>
      </c>
      <c r="C54" s="160" t="n">
        <v>7</v>
      </c>
      <c r="D54" s="159" t="n">
        <v>403</v>
      </c>
      <c r="E54" s="160" t="n">
        <v>2.3</v>
      </c>
      <c r="F54" s="161" t="n">
        <v>1.9</v>
      </c>
      <c r="G54" s="159" t="n">
        <v>680</v>
      </c>
      <c r="H54" s="160" t="n">
        <v>0.3</v>
      </c>
      <c r="I54" s="159" t="n">
        <v>1390</v>
      </c>
      <c r="J54" s="160" t="n">
        <v>10.1</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14</v>
      </c>
      <c r="B6" s="159"/>
      <c r="C6" s="160"/>
      <c r="D6" s="159"/>
      <c r="E6" s="160"/>
      <c r="F6" s="169"/>
      <c r="G6" s="159"/>
      <c r="H6" s="160"/>
      <c r="I6" s="159"/>
      <c r="J6" s="160"/>
      <c r="K6" s="169"/>
    </row>
    <row r="7" s="156" customFormat="true" ht="20.1" hidden="false" customHeight="true" outlineLevel="0" collapsed="false">
      <c r="A7" s="152" t="s">
        <v>515</v>
      </c>
      <c r="B7" s="153" t="n">
        <v>284</v>
      </c>
      <c r="C7" s="154" t="n">
        <v>-35.7</v>
      </c>
      <c r="D7" s="153" t="n">
        <v>627</v>
      </c>
      <c r="E7" s="154" t="n">
        <v>-39.5</v>
      </c>
      <c r="F7" s="157" t="n">
        <v>2.2</v>
      </c>
      <c r="G7" s="153" t="n">
        <v>1371</v>
      </c>
      <c r="H7" s="154" t="n">
        <v>-9</v>
      </c>
      <c r="I7" s="153" t="n">
        <v>3332</v>
      </c>
      <c r="J7" s="154" t="n">
        <v>-5</v>
      </c>
      <c r="K7" s="157" t="n">
        <v>2.4</v>
      </c>
    </row>
    <row r="8" customFormat="false" ht="9" hidden="false" customHeight="true" outlineLevel="0" collapsed="false">
      <c r="A8" s="158" t="s">
        <v>440</v>
      </c>
      <c r="B8" s="159" t="n">
        <v>275</v>
      </c>
      <c r="C8" s="160" t="n">
        <v>-36.2</v>
      </c>
      <c r="D8" s="159" t="n">
        <v>612</v>
      </c>
      <c r="E8" s="160" t="n">
        <v>-40.1</v>
      </c>
      <c r="F8" s="161" t="n">
        <v>2.2</v>
      </c>
      <c r="G8" s="159" t="n">
        <v>1348</v>
      </c>
      <c r="H8" s="160" t="n">
        <v>-7.5</v>
      </c>
      <c r="I8" s="159" t="n">
        <v>3244</v>
      </c>
      <c r="J8" s="160" t="n">
        <v>-4.5</v>
      </c>
      <c r="K8" s="161" t="n">
        <v>2.4</v>
      </c>
    </row>
    <row r="9" customFormat="false" ht="9" hidden="false" customHeight="true" outlineLevel="0" collapsed="false">
      <c r="A9" s="158" t="s">
        <v>441</v>
      </c>
      <c r="B9" s="159" t="n">
        <v>9</v>
      </c>
      <c r="C9" s="160" t="n">
        <v>-18.2</v>
      </c>
      <c r="D9" s="159" t="n">
        <v>15</v>
      </c>
      <c r="E9" s="160" t="s">
        <v>19</v>
      </c>
      <c r="F9" s="161" t="n">
        <v>1.7</v>
      </c>
      <c r="G9" s="159" t="n">
        <v>23</v>
      </c>
      <c r="H9" s="160" t="n">
        <v>-53.1</v>
      </c>
      <c r="I9" s="159" t="n">
        <v>88</v>
      </c>
      <c r="J9" s="160" t="n">
        <v>-21.4</v>
      </c>
      <c r="K9" s="161" t="n">
        <v>3.8</v>
      </c>
    </row>
    <row r="10" s="156" customFormat="true" ht="20.1" hidden="false" customHeight="true" outlineLevel="0" collapsed="false">
      <c r="A10" s="152" t="s">
        <v>516</v>
      </c>
      <c r="B10" s="153" t="n">
        <v>216</v>
      </c>
      <c r="C10" s="154" t="n">
        <v>-25.8</v>
      </c>
      <c r="D10" s="153" t="n">
        <v>353</v>
      </c>
      <c r="E10" s="154" t="n">
        <v>-39.8</v>
      </c>
      <c r="F10" s="157" t="n">
        <v>1.6</v>
      </c>
      <c r="G10" s="153" t="n">
        <v>656</v>
      </c>
      <c r="H10" s="154" t="n">
        <v>-26.2</v>
      </c>
      <c r="I10" s="153" t="n">
        <v>1394</v>
      </c>
      <c r="J10" s="154" t="n">
        <v>-39.2</v>
      </c>
      <c r="K10" s="157" t="n">
        <v>2.1</v>
      </c>
    </row>
    <row r="11" customFormat="false" ht="9" hidden="false" customHeight="true" outlineLevel="0" collapsed="false">
      <c r="A11" s="158" t="s">
        <v>440</v>
      </c>
      <c r="B11" s="159" t="n">
        <v>207</v>
      </c>
      <c r="C11" s="160" t="n">
        <v>-28.4</v>
      </c>
      <c r="D11" s="159" t="n">
        <v>337</v>
      </c>
      <c r="E11" s="160" t="n">
        <v>-42.3</v>
      </c>
      <c r="F11" s="161" t="n">
        <v>1.6</v>
      </c>
      <c r="G11" s="159" t="n">
        <v>625</v>
      </c>
      <c r="H11" s="160" t="n">
        <v>-27.9</v>
      </c>
      <c r="I11" s="159" t="n">
        <v>1316</v>
      </c>
      <c r="J11" s="160" t="n">
        <v>-41.5</v>
      </c>
      <c r="K11" s="161" t="n">
        <v>2.1</v>
      </c>
    </row>
    <row r="12" customFormat="false" ht="9" hidden="false" customHeight="true" outlineLevel="0" collapsed="false">
      <c r="A12" s="158" t="s">
        <v>441</v>
      </c>
      <c r="B12" s="159" t="n">
        <v>9</v>
      </c>
      <c r="C12" s="160" t="s">
        <v>27</v>
      </c>
      <c r="D12" s="159" t="n">
        <v>16</v>
      </c>
      <c r="E12" s="160" t="s">
        <v>27</v>
      </c>
      <c r="F12" s="161" t="n">
        <v>1.8</v>
      </c>
      <c r="G12" s="159" t="n">
        <v>31</v>
      </c>
      <c r="H12" s="160" t="n">
        <v>40.9</v>
      </c>
      <c r="I12" s="159" t="n">
        <v>78</v>
      </c>
      <c r="J12" s="160" t="n">
        <v>85.7</v>
      </c>
      <c r="K12" s="161" t="n">
        <v>2.5</v>
      </c>
    </row>
    <row r="13" s="156" customFormat="true" ht="20.1" hidden="false" customHeight="true" outlineLevel="0" collapsed="false">
      <c r="A13" s="152" t="s">
        <v>517</v>
      </c>
      <c r="B13" s="153" t="n">
        <v>480</v>
      </c>
      <c r="C13" s="154" t="n">
        <v>13.5</v>
      </c>
      <c r="D13" s="153" t="n">
        <v>1105</v>
      </c>
      <c r="E13" s="154" t="n">
        <v>6.5</v>
      </c>
      <c r="F13" s="157" t="n">
        <v>2.3</v>
      </c>
      <c r="G13" s="153" t="n">
        <v>2388</v>
      </c>
      <c r="H13" s="154" t="n">
        <v>0.9</v>
      </c>
      <c r="I13" s="153" t="n">
        <v>7668</v>
      </c>
      <c r="J13" s="154" t="n">
        <v>8.5</v>
      </c>
      <c r="K13" s="157" t="n">
        <v>3.2</v>
      </c>
    </row>
    <row r="14" customFormat="false" ht="9" hidden="false" customHeight="true" outlineLevel="0" collapsed="false">
      <c r="A14" s="158" t="s">
        <v>440</v>
      </c>
      <c r="B14" s="159" t="n">
        <v>480</v>
      </c>
      <c r="C14" s="160" t="n">
        <v>14</v>
      </c>
      <c r="D14" s="159" t="n">
        <v>1105</v>
      </c>
      <c r="E14" s="160" t="n">
        <v>6.7</v>
      </c>
      <c r="F14" s="161" t="n">
        <v>2.3</v>
      </c>
      <c r="G14" s="159" t="n">
        <v>2364</v>
      </c>
      <c r="H14" s="160" t="n">
        <v>0.8</v>
      </c>
      <c r="I14" s="159" t="n">
        <v>7563</v>
      </c>
      <c r="J14" s="160" t="n">
        <v>7.9</v>
      </c>
      <c r="K14" s="161" t="n">
        <v>3.2</v>
      </c>
    </row>
    <row r="15" customFormat="false" ht="9" hidden="false" customHeight="true" outlineLevel="0" collapsed="false">
      <c r="A15" s="158" t="s">
        <v>441</v>
      </c>
      <c r="B15" s="159" t="s">
        <v>19</v>
      </c>
      <c r="C15" s="160" t="s">
        <v>27</v>
      </c>
      <c r="D15" s="159" t="s">
        <v>19</v>
      </c>
      <c r="E15" s="160" t="s">
        <v>27</v>
      </c>
      <c r="F15" s="161" t="s">
        <v>19</v>
      </c>
      <c r="G15" s="159" t="n">
        <v>24</v>
      </c>
      <c r="H15" s="160" t="n">
        <v>14.3</v>
      </c>
      <c r="I15" s="159" t="n">
        <v>105</v>
      </c>
      <c r="J15" s="160" t="n">
        <v>78</v>
      </c>
      <c r="K15" s="161" t="n">
        <v>4.4</v>
      </c>
    </row>
    <row r="16" s="156" customFormat="true" ht="20.1" hidden="false" customHeight="true" outlineLevel="0" collapsed="false">
      <c r="A16" s="152" t="s">
        <v>518</v>
      </c>
      <c r="B16" s="153" t="n">
        <v>118</v>
      </c>
      <c r="C16" s="154" t="n">
        <v>-68.7</v>
      </c>
      <c r="D16" s="153" t="n">
        <v>258</v>
      </c>
      <c r="E16" s="154" t="n">
        <v>-59.2</v>
      </c>
      <c r="F16" s="157" t="n">
        <v>2.2</v>
      </c>
      <c r="G16" s="153" t="n">
        <v>1424</v>
      </c>
      <c r="H16" s="154" t="n">
        <v>-11.7</v>
      </c>
      <c r="I16" s="153" t="n">
        <v>3424</v>
      </c>
      <c r="J16" s="154" t="n">
        <v>24.4</v>
      </c>
      <c r="K16" s="157" t="n">
        <v>2.4</v>
      </c>
    </row>
    <row r="17" customFormat="false" ht="9" hidden="false" customHeight="true" outlineLevel="0" collapsed="false">
      <c r="A17" s="158" t="s">
        <v>440</v>
      </c>
      <c r="B17" s="159" t="n">
        <v>117</v>
      </c>
      <c r="C17" s="160" t="n">
        <v>-68.8</v>
      </c>
      <c r="D17" s="159" t="n">
        <v>257</v>
      </c>
      <c r="E17" s="160" t="n">
        <v>-58.9</v>
      </c>
      <c r="F17" s="161" t="n">
        <v>2.2</v>
      </c>
      <c r="G17" s="159" t="n">
        <v>1382</v>
      </c>
      <c r="H17" s="160" t="n">
        <v>-13.2</v>
      </c>
      <c r="I17" s="159" t="n">
        <v>3279</v>
      </c>
      <c r="J17" s="160" t="n">
        <v>21.1</v>
      </c>
      <c r="K17" s="161" t="n">
        <v>2.4</v>
      </c>
    </row>
    <row r="18" customFormat="false" ht="9" hidden="false" customHeight="true" outlineLevel="0" collapsed="false">
      <c r="A18" s="158" t="s">
        <v>441</v>
      </c>
      <c r="B18" s="159" t="n">
        <v>1</v>
      </c>
      <c r="C18" s="160" t="n">
        <v>-50</v>
      </c>
      <c r="D18" s="159" t="n">
        <v>1</v>
      </c>
      <c r="E18" s="160" t="n">
        <v>-83.3</v>
      </c>
      <c r="F18" s="161" t="n">
        <v>1</v>
      </c>
      <c r="G18" s="159" t="n">
        <v>42</v>
      </c>
      <c r="H18" s="160" t="n">
        <v>110</v>
      </c>
      <c r="I18" s="159" t="n">
        <v>145</v>
      </c>
      <c r="J18" s="160" t="n">
        <v>229.5</v>
      </c>
      <c r="K18" s="161" t="n">
        <v>3.5</v>
      </c>
    </row>
    <row r="19" s="156" customFormat="true" ht="20.1" hidden="false" customHeight="true" outlineLevel="0" collapsed="false">
      <c r="A19" s="152" t="s">
        <v>519</v>
      </c>
      <c r="B19" s="153" t="n">
        <v>259</v>
      </c>
      <c r="C19" s="154" t="n">
        <v>-13.7</v>
      </c>
      <c r="D19" s="153" t="n">
        <v>683</v>
      </c>
      <c r="E19" s="154" t="n">
        <v>-27.6</v>
      </c>
      <c r="F19" s="157" t="n">
        <v>2.6</v>
      </c>
      <c r="G19" s="153" t="n">
        <v>862</v>
      </c>
      <c r="H19" s="154" t="n">
        <v>-28.2</v>
      </c>
      <c r="I19" s="153" t="n">
        <v>2349</v>
      </c>
      <c r="J19" s="154" t="n">
        <v>-10.9</v>
      </c>
      <c r="K19" s="157" t="n">
        <v>2.7</v>
      </c>
    </row>
    <row r="20" customFormat="false" ht="9" hidden="false" customHeight="true" outlineLevel="0" collapsed="false">
      <c r="A20" s="158" t="s">
        <v>440</v>
      </c>
      <c r="B20" s="159" t="n">
        <v>259</v>
      </c>
      <c r="C20" s="160" t="n">
        <v>-13.7</v>
      </c>
      <c r="D20" s="159" t="n">
        <v>683</v>
      </c>
      <c r="E20" s="160" t="n">
        <v>-27.6</v>
      </c>
      <c r="F20" s="161" t="n">
        <v>2.6</v>
      </c>
      <c r="G20" s="159" t="n">
        <v>862</v>
      </c>
      <c r="H20" s="160" t="n">
        <v>-27.9</v>
      </c>
      <c r="I20" s="159" t="n">
        <v>2349</v>
      </c>
      <c r="J20" s="160" t="n">
        <v>-7.8</v>
      </c>
      <c r="K20" s="161" t="n">
        <v>2.7</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20</v>
      </c>
      <c r="B22" s="153" t="n">
        <v>139</v>
      </c>
      <c r="C22" s="154" t="n">
        <v>-22.8</v>
      </c>
      <c r="D22" s="153" t="n">
        <v>431</v>
      </c>
      <c r="E22" s="154" t="n">
        <v>-39</v>
      </c>
      <c r="F22" s="157" t="n">
        <v>3.1</v>
      </c>
      <c r="G22" s="153" t="n">
        <v>618</v>
      </c>
      <c r="H22" s="154" t="n">
        <v>-1.1</v>
      </c>
      <c r="I22" s="153" t="n">
        <v>2284</v>
      </c>
      <c r="J22" s="154" t="n">
        <v>12.6</v>
      </c>
      <c r="K22" s="157" t="n">
        <v>3.7</v>
      </c>
    </row>
    <row r="23" customFormat="false" ht="9" hidden="false" customHeight="true" outlineLevel="0" collapsed="false">
      <c r="A23" s="158" t="s">
        <v>440</v>
      </c>
      <c r="B23" s="159" t="n">
        <v>139</v>
      </c>
      <c r="C23" s="160" t="n">
        <v>-22.8</v>
      </c>
      <c r="D23" s="159" t="n">
        <v>431</v>
      </c>
      <c r="E23" s="160" t="n">
        <v>-39</v>
      </c>
      <c r="F23" s="161" t="n">
        <v>3.1</v>
      </c>
      <c r="G23" s="159" t="n">
        <v>618</v>
      </c>
      <c r="H23" s="160" t="n">
        <v>-1.1</v>
      </c>
      <c r="I23" s="159" t="n">
        <v>2284</v>
      </c>
      <c r="J23" s="160" t="n">
        <v>12.6</v>
      </c>
      <c r="K23" s="161" t="n">
        <v>3.7</v>
      </c>
    </row>
    <row r="24" customFormat="false" ht="9" hidden="false" customHeight="true" outlineLevel="0" collapsed="false">
      <c r="A24" s="158" t="s">
        <v>441</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21</v>
      </c>
      <c r="B25" s="153" t="n">
        <v>3210</v>
      </c>
      <c r="C25" s="154" t="n">
        <v>-1.6</v>
      </c>
      <c r="D25" s="153" t="n">
        <v>6367</v>
      </c>
      <c r="E25" s="154" t="n">
        <v>-18</v>
      </c>
      <c r="F25" s="157" t="n">
        <v>2</v>
      </c>
      <c r="G25" s="153" t="n">
        <v>12453</v>
      </c>
      <c r="H25" s="154" t="n">
        <v>3.4</v>
      </c>
      <c r="I25" s="153" t="n">
        <v>27962</v>
      </c>
      <c r="J25" s="154" t="n">
        <v>2.9</v>
      </c>
      <c r="K25" s="157" t="n">
        <v>2.2</v>
      </c>
    </row>
    <row r="26" customFormat="false" ht="9" hidden="false" customHeight="true" outlineLevel="0" collapsed="false">
      <c r="A26" s="158" t="s">
        <v>440</v>
      </c>
      <c r="B26" s="159" t="n">
        <v>3014</v>
      </c>
      <c r="C26" s="160" t="n">
        <v>0.2</v>
      </c>
      <c r="D26" s="159" t="n">
        <v>5860</v>
      </c>
      <c r="E26" s="160" t="n">
        <v>-15.3</v>
      </c>
      <c r="F26" s="161" t="n">
        <v>1.9</v>
      </c>
      <c r="G26" s="159" t="n">
        <v>11653</v>
      </c>
      <c r="H26" s="160" t="n">
        <v>4.8</v>
      </c>
      <c r="I26" s="159" t="n">
        <v>25214</v>
      </c>
      <c r="J26" s="160" t="n">
        <v>5.5</v>
      </c>
      <c r="K26" s="161" t="n">
        <v>2.2</v>
      </c>
    </row>
    <row r="27" customFormat="false" ht="9" hidden="false" customHeight="true" outlineLevel="0" collapsed="false">
      <c r="A27" s="158" t="s">
        <v>441</v>
      </c>
      <c r="B27" s="159" t="n">
        <v>196</v>
      </c>
      <c r="C27" s="160" t="n">
        <v>-22.5</v>
      </c>
      <c r="D27" s="159" t="n">
        <v>507</v>
      </c>
      <c r="E27" s="160" t="n">
        <v>-40.5</v>
      </c>
      <c r="F27" s="161" t="n">
        <v>2.6</v>
      </c>
      <c r="G27" s="159" t="n">
        <v>800</v>
      </c>
      <c r="H27" s="160" t="n">
        <v>-13.8</v>
      </c>
      <c r="I27" s="159" t="n">
        <v>2748</v>
      </c>
      <c r="J27" s="160" t="n">
        <v>-16</v>
      </c>
      <c r="K27" s="161" t="n">
        <v>3.4</v>
      </c>
    </row>
    <row r="28" s="156" customFormat="true" ht="20.1" hidden="false" customHeight="true" outlineLevel="0" collapsed="false">
      <c r="A28" s="152" t="s">
        <v>522</v>
      </c>
      <c r="B28" s="153" t="n">
        <v>1066</v>
      </c>
      <c r="C28" s="154" t="n">
        <v>-36.8</v>
      </c>
      <c r="D28" s="153" t="n">
        <v>3042</v>
      </c>
      <c r="E28" s="154" t="n">
        <v>-36.7</v>
      </c>
      <c r="F28" s="157" t="n">
        <v>2.9</v>
      </c>
      <c r="G28" s="153" t="n">
        <v>4659</v>
      </c>
      <c r="H28" s="154" t="n">
        <v>-31.7</v>
      </c>
      <c r="I28" s="153" t="n">
        <v>15500</v>
      </c>
      <c r="J28" s="154" t="n">
        <v>-24.1</v>
      </c>
      <c r="K28" s="157" t="n">
        <v>3.3</v>
      </c>
    </row>
    <row r="29" customFormat="false" ht="9" hidden="false" customHeight="true" outlineLevel="0" collapsed="false">
      <c r="A29" s="158" t="s">
        <v>440</v>
      </c>
      <c r="B29" s="159" t="n">
        <v>1061</v>
      </c>
      <c r="C29" s="160" t="n">
        <v>-36.8</v>
      </c>
      <c r="D29" s="159" t="n">
        <v>3032</v>
      </c>
      <c r="E29" s="160" t="n">
        <v>-36.6</v>
      </c>
      <c r="F29" s="161" t="n">
        <v>2.9</v>
      </c>
      <c r="G29" s="159" t="n">
        <v>4639</v>
      </c>
      <c r="H29" s="160" t="n">
        <v>-31.9</v>
      </c>
      <c r="I29" s="159" t="n">
        <v>15452</v>
      </c>
      <c r="J29" s="160" t="n">
        <v>-24.2</v>
      </c>
      <c r="K29" s="161" t="n">
        <v>3.3</v>
      </c>
    </row>
    <row r="30" customFormat="false" ht="9" hidden="false" customHeight="true" outlineLevel="0" collapsed="false">
      <c r="A30" s="158" t="s">
        <v>441</v>
      </c>
      <c r="B30" s="159" t="n">
        <v>5</v>
      </c>
      <c r="C30" s="160" t="n">
        <v>-37.5</v>
      </c>
      <c r="D30" s="159" t="n">
        <v>10</v>
      </c>
      <c r="E30" s="160" t="n">
        <v>-52.4</v>
      </c>
      <c r="F30" s="161" t="n">
        <v>2</v>
      </c>
      <c r="G30" s="159" t="n">
        <v>20</v>
      </c>
      <c r="H30" s="160" t="n">
        <v>25</v>
      </c>
      <c r="I30" s="159" t="n">
        <v>48</v>
      </c>
      <c r="J30" s="160" t="n">
        <v>11.6</v>
      </c>
      <c r="K30" s="161" t="n">
        <v>2.4</v>
      </c>
    </row>
    <row r="31" s="156" customFormat="true" ht="20.1" hidden="false" customHeight="true" outlineLevel="0" collapsed="false">
      <c r="A31" s="152" t="s">
        <v>523</v>
      </c>
      <c r="B31" s="153" t="n">
        <v>273</v>
      </c>
      <c r="C31" s="154" t="n">
        <v>-50.4</v>
      </c>
      <c r="D31" s="153" t="n">
        <v>994</v>
      </c>
      <c r="E31" s="154" t="n">
        <v>-13.2</v>
      </c>
      <c r="F31" s="157" t="n">
        <v>3.6</v>
      </c>
      <c r="G31" s="153" t="n">
        <v>946</v>
      </c>
      <c r="H31" s="154" t="n">
        <v>30.8</v>
      </c>
      <c r="I31" s="153" t="n">
        <v>3554</v>
      </c>
      <c r="J31" s="154" t="n">
        <v>105.6</v>
      </c>
      <c r="K31" s="157" t="n">
        <v>3.8</v>
      </c>
    </row>
    <row r="32" customFormat="false" ht="9" hidden="false" customHeight="true" outlineLevel="0" collapsed="false">
      <c r="A32" s="158" t="s">
        <v>440</v>
      </c>
      <c r="B32" s="159" t="n">
        <v>273</v>
      </c>
      <c r="C32" s="160" t="n">
        <v>-50.4</v>
      </c>
      <c r="D32" s="159" t="n">
        <v>994</v>
      </c>
      <c r="E32" s="160" t="n">
        <v>-13.2</v>
      </c>
      <c r="F32" s="161" t="n">
        <v>3.6</v>
      </c>
      <c r="G32" s="159" t="n">
        <v>946</v>
      </c>
      <c r="H32" s="160" t="n">
        <v>30.8</v>
      </c>
      <c r="I32" s="159" t="n">
        <v>3554</v>
      </c>
      <c r="J32" s="160" t="n">
        <v>105.6</v>
      </c>
      <c r="K32" s="161" t="n">
        <v>3.8</v>
      </c>
    </row>
    <row r="33" customFormat="false" ht="9" hidden="false" customHeight="true" outlineLevel="0" collapsed="false">
      <c r="A33" s="158" t="s">
        <v>441</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24</v>
      </c>
      <c r="B34" s="153" t="n">
        <v>258</v>
      </c>
      <c r="C34" s="154" t="n">
        <v>-28.7</v>
      </c>
      <c r="D34" s="153" t="n">
        <v>717</v>
      </c>
      <c r="E34" s="154" t="n">
        <v>-22.1</v>
      </c>
      <c r="F34" s="157" t="n">
        <v>2.8</v>
      </c>
      <c r="G34" s="153" t="n">
        <v>2224</v>
      </c>
      <c r="H34" s="154" t="n">
        <v>-1.6</v>
      </c>
      <c r="I34" s="153" t="n">
        <v>6893</v>
      </c>
      <c r="J34" s="154" t="n">
        <v>-1.1</v>
      </c>
      <c r="K34" s="157" t="n">
        <v>3.1</v>
      </c>
    </row>
    <row r="35" customFormat="false" ht="9" hidden="false" customHeight="true" outlineLevel="0" collapsed="false">
      <c r="A35" s="158" t="s">
        <v>440</v>
      </c>
      <c r="B35" s="159" t="n">
        <v>257</v>
      </c>
      <c r="C35" s="160" t="n">
        <v>-29</v>
      </c>
      <c r="D35" s="159" t="n">
        <v>709</v>
      </c>
      <c r="E35" s="160" t="n">
        <v>-23</v>
      </c>
      <c r="F35" s="161" t="n">
        <v>2.8</v>
      </c>
      <c r="G35" s="159" t="n">
        <v>2215</v>
      </c>
      <c r="H35" s="160" t="n">
        <v>-2</v>
      </c>
      <c r="I35" s="159" t="n">
        <v>6865</v>
      </c>
      <c r="J35" s="160" t="n">
        <v>-1.5</v>
      </c>
      <c r="K35" s="161" t="n">
        <v>3.1</v>
      </c>
    </row>
    <row r="36" customFormat="false" ht="9" hidden="false" customHeight="true" outlineLevel="0" collapsed="false">
      <c r="A36" s="158" t="s">
        <v>441</v>
      </c>
      <c r="B36" s="159" t="n">
        <v>1</v>
      </c>
      <c r="C36" s="160" t="s">
        <v>27</v>
      </c>
      <c r="D36" s="159" t="n">
        <v>8</v>
      </c>
      <c r="E36" s="160" t="s">
        <v>27</v>
      </c>
      <c r="F36" s="161" t="n">
        <v>8</v>
      </c>
      <c r="G36" s="159" t="n">
        <v>9</v>
      </c>
      <c r="H36" s="160" t="s">
        <v>27</v>
      </c>
      <c r="I36" s="159" t="n">
        <v>28</v>
      </c>
      <c r="J36" s="160" t="s">
        <v>27</v>
      </c>
      <c r="K36" s="161" t="n">
        <v>3.1</v>
      </c>
    </row>
    <row r="37" s="156" customFormat="true" ht="20.1" hidden="false" customHeight="true" outlineLevel="0" collapsed="false">
      <c r="A37" s="152" t="s">
        <v>525</v>
      </c>
      <c r="B37" s="153" t="n">
        <v>30</v>
      </c>
      <c r="C37" s="154" t="n">
        <v>-28.6</v>
      </c>
      <c r="D37" s="153" t="n">
        <v>105</v>
      </c>
      <c r="E37" s="154" t="n">
        <v>-30.9</v>
      </c>
      <c r="F37" s="157" t="n">
        <v>3.5</v>
      </c>
      <c r="G37" s="153" t="n">
        <v>199</v>
      </c>
      <c r="H37" s="154" t="n">
        <v>-7</v>
      </c>
      <c r="I37" s="153" t="n">
        <v>758</v>
      </c>
      <c r="J37" s="154" t="n">
        <v>-6.2</v>
      </c>
      <c r="K37" s="157" t="n">
        <v>3.8</v>
      </c>
    </row>
    <row r="38" customFormat="false" ht="9" hidden="false" customHeight="true" outlineLevel="0" collapsed="false">
      <c r="A38" s="158" t="s">
        <v>440</v>
      </c>
      <c r="B38" s="159" t="n">
        <v>30</v>
      </c>
      <c r="C38" s="160" t="n">
        <v>-28.6</v>
      </c>
      <c r="D38" s="159" t="n">
        <v>105</v>
      </c>
      <c r="E38" s="160" t="n">
        <v>-30.9</v>
      </c>
      <c r="F38" s="161" t="n">
        <v>3.5</v>
      </c>
      <c r="G38" s="159" t="n">
        <v>199</v>
      </c>
      <c r="H38" s="160" t="n">
        <v>-7</v>
      </c>
      <c r="I38" s="159" t="n">
        <v>758</v>
      </c>
      <c r="J38" s="160" t="n">
        <v>-6.2</v>
      </c>
      <c r="K38" s="161" t="n">
        <v>3.8</v>
      </c>
    </row>
    <row r="39" customFormat="false" ht="9" hidden="false" customHeight="true" outlineLevel="0" collapsed="false">
      <c r="A39" s="158" t="s">
        <v>441</v>
      </c>
      <c r="B39" s="159" t="s">
        <v>19</v>
      </c>
      <c r="C39" s="160" t="s">
        <v>19</v>
      </c>
      <c r="D39" s="159" t="s">
        <v>19</v>
      </c>
      <c r="E39" s="160" t="s">
        <v>19</v>
      </c>
      <c r="F39" s="161" t="s">
        <v>19</v>
      </c>
      <c r="G39" s="159" t="s">
        <v>19</v>
      </c>
      <c r="H39" s="160" t="s">
        <v>19</v>
      </c>
      <c r="I39" s="159" t="s">
        <v>19</v>
      </c>
      <c r="J39" s="160" t="s">
        <v>19</v>
      </c>
      <c r="K39" s="161" t="s">
        <v>19</v>
      </c>
    </row>
    <row r="40" s="156" customFormat="true" ht="20.1" hidden="false" customHeight="true" outlineLevel="0" collapsed="false">
      <c r="A40" s="152" t="s">
        <v>526</v>
      </c>
      <c r="B40" s="153" t="n">
        <v>201</v>
      </c>
      <c r="C40" s="154" t="n">
        <v>5.2</v>
      </c>
      <c r="D40" s="153" t="n">
        <v>526</v>
      </c>
      <c r="E40" s="154" t="n">
        <v>8.9</v>
      </c>
      <c r="F40" s="157" t="n">
        <v>2.6</v>
      </c>
      <c r="G40" s="153" t="n">
        <v>556</v>
      </c>
      <c r="H40" s="154" t="n">
        <v>-17.9</v>
      </c>
      <c r="I40" s="153" t="n">
        <v>1454</v>
      </c>
      <c r="J40" s="154" t="n">
        <v>-10.4</v>
      </c>
      <c r="K40" s="157" t="n">
        <v>2.6</v>
      </c>
    </row>
    <row r="41" customFormat="false" ht="9" hidden="false" customHeight="true" outlineLevel="0" collapsed="false">
      <c r="A41" s="158" t="s">
        <v>440</v>
      </c>
      <c r="B41" s="159" t="n">
        <v>201</v>
      </c>
      <c r="C41" s="160" t="n">
        <v>5.2</v>
      </c>
      <c r="D41" s="159" t="n">
        <v>526</v>
      </c>
      <c r="E41" s="160" t="n">
        <v>8.9</v>
      </c>
      <c r="F41" s="161" t="n">
        <v>2.6</v>
      </c>
      <c r="G41" s="159" t="n">
        <v>556</v>
      </c>
      <c r="H41" s="160" t="n">
        <v>-17.9</v>
      </c>
      <c r="I41" s="159" t="n">
        <v>1454</v>
      </c>
      <c r="J41" s="160" t="n">
        <v>-10.4</v>
      </c>
      <c r="K41" s="161" t="n">
        <v>2.6</v>
      </c>
    </row>
    <row r="42" customFormat="false" ht="9" hidden="false" customHeight="true" outlineLevel="0" collapsed="false">
      <c r="A42" s="158" t="s">
        <v>441</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7</v>
      </c>
      <c r="B43" s="153" t="n">
        <v>462</v>
      </c>
      <c r="C43" s="154" t="n">
        <v>-11.7</v>
      </c>
      <c r="D43" s="153" t="n">
        <v>1381</v>
      </c>
      <c r="E43" s="154" t="n">
        <v>-7</v>
      </c>
      <c r="F43" s="157" t="n">
        <v>3</v>
      </c>
      <c r="G43" s="153" t="n">
        <v>1318</v>
      </c>
      <c r="H43" s="154" t="n">
        <v>-4.1</v>
      </c>
      <c r="I43" s="153" t="n">
        <v>4708</v>
      </c>
      <c r="J43" s="154" t="n">
        <v>2.5</v>
      </c>
      <c r="K43" s="157" t="n">
        <v>3.6</v>
      </c>
    </row>
    <row r="44" customFormat="false" ht="9" hidden="false" customHeight="true" outlineLevel="0" collapsed="false">
      <c r="A44" s="158" t="s">
        <v>440</v>
      </c>
      <c r="B44" s="159" t="n">
        <v>440</v>
      </c>
      <c r="C44" s="160" t="n">
        <v>-15.1</v>
      </c>
      <c r="D44" s="159" t="n">
        <v>1212</v>
      </c>
      <c r="E44" s="160" t="n">
        <v>-17.3</v>
      </c>
      <c r="F44" s="161" t="n">
        <v>2.8</v>
      </c>
      <c r="G44" s="159" t="n">
        <v>1292</v>
      </c>
      <c r="H44" s="160" t="n">
        <v>-4.9</v>
      </c>
      <c r="I44" s="159" t="n">
        <v>4535</v>
      </c>
      <c r="J44" s="160" t="n">
        <v>-0.2</v>
      </c>
      <c r="K44" s="161" t="n">
        <v>3.5</v>
      </c>
    </row>
    <row r="45" customFormat="false" ht="9" hidden="false" customHeight="true" outlineLevel="0" collapsed="false">
      <c r="A45" s="158" t="s">
        <v>441</v>
      </c>
      <c r="B45" s="159" t="n">
        <v>22</v>
      </c>
      <c r="C45" s="160" t="s">
        <v>27</v>
      </c>
      <c r="D45" s="159" t="n">
        <v>169</v>
      </c>
      <c r="E45" s="160" t="s">
        <v>27</v>
      </c>
      <c r="F45" s="161" t="n">
        <v>7.7</v>
      </c>
      <c r="G45" s="159" t="n">
        <v>26</v>
      </c>
      <c r="H45" s="160" t="n">
        <v>52.9</v>
      </c>
      <c r="I45" s="159" t="n">
        <v>173</v>
      </c>
      <c r="J45" s="160" t="n">
        <v>260.4</v>
      </c>
      <c r="K45" s="161" t="n">
        <v>6.7</v>
      </c>
    </row>
    <row r="46" s="156" customFormat="true" ht="21.95" hidden="false" customHeight="true" outlineLevel="0" collapsed="false">
      <c r="A46" s="152" t="s">
        <v>528</v>
      </c>
      <c r="B46" s="153"/>
      <c r="C46" s="154"/>
      <c r="D46" s="153"/>
      <c r="E46" s="154"/>
      <c r="F46" s="155"/>
      <c r="G46" s="153"/>
      <c r="H46" s="154"/>
      <c r="I46" s="153"/>
      <c r="J46" s="154"/>
      <c r="K46" s="155"/>
    </row>
    <row r="47" s="156" customFormat="true" ht="20.1" hidden="false" customHeight="true" outlineLevel="0" collapsed="false">
      <c r="A47" s="152" t="s">
        <v>529</v>
      </c>
      <c r="B47" s="153" t="n">
        <v>1951</v>
      </c>
      <c r="C47" s="154" t="n">
        <v>-12</v>
      </c>
      <c r="D47" s="153" t="n">
        <v>4230</v>
      </c>
      <c r="E47" s="154" t="n">
        <v>0.5</v>
      </c>
      <c r="F47" s="157" t="n">
        <v>2.2</v>
      </c>
      <c r="G47" s="153" t="n">
        <v>6817</v>
      </c>
      <c r="H47" s="154" t="n">
        <v>-3.2</v>
      </c>
      <c r="I47" s="153" t="n">
        <v>14411</v>
      </c>
      <c r="J47" s="154" t="n">
        <v>-5.6</v>
      </c>
      <c r="K47" s="157" t="n">
        <v>2.1</v>
      </c>
    </row>
    <row r="48" customFormat="false" ht="9" hidden="false" customHeight="true" outlineLevel="0" collapsed="false">
      <c r="A48" s="158" t="s">
        <v>440</v>
      </c>
      <c r="B48" s="159" t="n">
        <v>1737</v>
      </c>
      <c r="C48" s="160" t="n">
        <v>-17.4</v>
      </c>
      <c r="D48" s="159" t="n">
        <v>3748</v>
      </c>
      <c r="E48" s="160" t="n">
        <v>-5.9</v>
      </c>
      <c r="F48" s="161" t="n">
        <v>2.2</v>
      </c>
      <c r="G48" s="159" t="n">
        <v>6256</v>
      </c>
      <c r="H48" s="160" t="n">
        <v>-6.3</v>
      </c>
      <c r="I48" s="159" t="n">
        <v>13110</v>
      </c>
      <c r="J48" s="160" t="n">
        <v>-9.1</v>
      </c>
      <c r="K48" s="161" t="n">
        <v>2.1</v>
      </c>
    </row>
    <row r="49" customFormat="false" ht="9" hidden="false" customHeight="true" outlineLevel="0" collapsed="false">
      <c r="A49" s="158" t="s">
        <v>441</v>
      </c>
      <c r="B49" s="159" t="n">
        <v>214</v>
      </c>
      <c r="C49" s="160" t="n">
        <v>91.1</v>
      </c>
      <c r="D49" s="159" t="n">
        <v>482</v>
      </c>
      <c r="E49" s="160" t="n">
        <v>111.4</v>
      </c>
      <c r="F49" s="161" t="n">
        <v>2.3</v>
      </c>
      <c r="G49" s="159" t="n">
        <v>561</v>
      </c>
      <c r="H49" s="160" t="n">
        <v>53.3</v>
      </c>
      <c r="I49" s="159" t="n">
        <v>1301</v>
      </c>
      <c r="J49" s="160" t="n">
        <v>54.3</v>
      </c>
      <c r="K49" s="161" t="n">
        <v>2.3</v>
      </c>
    </row>
    <row r="50" s="156" customFormat="true" ht="20.1" hidden="false" customHeight="true" outlineLevel="0" collapsed="false">
      <c r="A50" s="152" t="s">
        <v>530</v>
      </c>
      <c r="B50" s="153" t="n">
        <v>1162</v>
      </c>
      <c r="C50" s="154" t="n">
        <v>-5.4</v>
      </c>
      <c r="D50" s="153" t="n">
        <v>11087</v>
      </c>
      <c r="E50" s="154" t="n">
        <v>-6.7</v>
      </c>
      <c r="F50" s="157" t="n">
        <v>9.5</v>
      </c>
      <c r="G50" s="153" t="n">
        <v>4345</v>
      </c>
      <c r="H50" s="154" t="n">
        <v>-5.7</v>
      </c>
      <c r="I50" s="153" t="n">
        <v>42576</v>
      </c>
      <c r="J50" s="154" t="n">
        <v>-10.1</v>
      </c>
      <c r="K50" s="157" t="n">
        <v>9.8</v>
      </c>
    </row>
    <row r="51" customFormat="false" ht="9" hidden="false" customHeight="true" outlineLevel="0" collapsed="false">
      <c r="A51" s="158" t="s">
        <v>440</v>
      </c>
      <c r="B51" s="159" t="n">
        <v>1078</v>
      </c>
      <c r="C51" s="160" t="n">
        <v>-10.2</v>
      </c>
      <c r="D51" s="159" t="n">
        <v>10795</v>
      </c>
      <c r="E51" s="160" t="n">
        <v>-8.7</v>
      </c>
      <c r="F51" s="161" t="n">
        <v>10</v>
      </c>
      <c r="G51" s="159" t="n">
        <v>4207</v>
      </c>
      <c r="H51" s="160" t="n">
        <v>-5.4</v>
      </c>
      <c r="I51" s="159" t="n">
        <v>42091</v>
      </c>
      <c r="J51" s="160" t="n">
        <v>-10.1</v>
      </c>
      <c r="K51" s="161" t="n">
        <v>10</v>
      </c>
    </row>
    <row r="52" customFormat="false" ht="9" hidden="false" customHeight="true" outlineLevel="0" collapsed="false">
      <c r="A52" s="158" t="s">
        <v>441</v>
      </c>
      <c r="B52" s="159" t="n">
        <v>84</v>
      </c>
      <c r="C52" s="160" t="n">
        <v>211.1</v>
      </c>
      <c r="D52" s="159" t="n">
        <v>292</v>
      </c>
      <c r="E52" s="160" t="s">
        <v>27</v>
      </c>
      <c r="F52" s="161" t="n">
        <v>3.5</v>
      </c>
      <c r="G52" s="159" t="n">
        <v>138</v>
      </c>
      <c r="H52" s="160" t="n">
        <v>-14.3</v>
      </c>
      <c r="I52" s="159" t="n">
        <v>485</v>
      </c>
      <c r="J52" s="160" t="n">
        <v>-14.6</v>
      </c>
      <c r="K52" s="161" t="n">
        <v>3.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31</v>
      </c>
      <c r="B6" s="159"/>
      <c r="C6" s="160"/>
      <c r="D6" s="159"/>
      <c r="E6" s="160"/>
      <c r="F6" s="169"/>
      <c r="G6" s="159"/>
      <c r="H6" s="160"/>
      <c r="I6" s="159"/>
      <c r="J6" s="160"/>
      <c r="K6" s="169"/>
    </row>
    <row r="7" s="156" customFormat="true" ht="20.1" hidden="false" customHeight="true" outlineLevel="0" collapsed="false">
      <c r="A7" s="152" t="s">
        <v>532</v>
      </c>
      <c r="B7" s="153" t="n">
        <v>4726</v>
      </c>
      <c r="C7" s="154" t="n">
        <v>-6.4</v>
      </c>
      <c r="D7" s="153" t="n">
        <v>19575</v>
      </c>
      <c r="E7" s="154" t="n">
        <v>-7.2</v>
      </c>
      <c r="F7" s="157" t="n">
        <v>4.1</v>
      </c>
      <c r="G7" s="153" t="n">
        <v>17136</v>
      </c>
      <c r="H7" s="154" t="n">
        <v>-9.4</v>
      </c>
      <c r="I7" s="153" t="n">
        <v>70478</v>
      </c>
      <c r="J7" s="154" t="n">
        <v>-4.7</v>
      </c>
      <c r="K7" s="157" t="n">
        <v>4.1</v>
      </c>
    </row>
    <row r="8" customFormat="false" ht="9" hidden="false" customHeight="true" outlineLevel="0" collapsed="false">
      <c r="A8" s="158" t="s">
        <v>440</v>
      </c>
      <c r="B8" s="159" t="n">
        <v>4702</v>
      </c>
      <c r="C8" s="160" t="n">
        <v>-6.4</v>
      </c>
      <c r="D8" s="159" t="n">
        <v>19501</v>
      </c>
      <c r="E8" s="160" t="n">
        <v>-7</v>
      </c>
      <c r="F8" s="161" t="n">
        <v>4.1</v>
      </c>
      <c r="G8" s="159" t="n">
        <v>17054</v>
      </c>
      <c r="H8" s="160" t="n">
        <v>-9.2</v>
      </c>
      <c r="I8" s="159" t="n">
        <v>70101</v>
      </c>
      <c r="J8" s="160" t="n">
        <v>-4.8</v>
      </c>
      <c r="K8" s="161" t="n">
        <v>4.1</v>
      </c>
    </row>
    <row r="9" customFormat="false" ht="9" hidden="false" customHeight="true" outlineLevel="0" collapsed="false">
      <c r="A9" s="158" t="s">
        <v>441</v>
      </c>
      <c r="B9" s="159" t="n">
        <v>24</v>
      </c>
      <c r="C9" s="160" t="s">
        <v>19</v>
      </c>
      <c r="D9" s="159" t="n">
        <v>74</v>
      </c>
      <c r="E9" s="160" t="n">
        <v>-40.3</v>
      </c>
      <c r="F9" s="161" t="n">
        <v>3.1</v>
      </c>
      <c r="G9" s="159" t="n">
        <v>82</v>
      </c>
      <c r="H9" s="160" t="n">
        <v>-35.4</v>
      </c>
      <c r="I9" s="159" t="n">
        <v>377</v>
      </c>
      <c r="J9" s="160" t="n">
        <v>3.3</v>
      </c>
      <c r="K9" s="161" t="n">
        <v>4.6</v>
      </c>
    </row>
    <row r="10" s="156" customFormat="true" ht="20.1" hidden="false" customHeight="true" outlineLevel="0" collapsed="false">
      <c r="A10" s="152" t="s">
        <v>533</v>
      </c>
      <c r="B10" s="153" t="n">
        <v>824</v>
      </c>
      <c r="C10" s="154" t="n">
        <v>10.5</v>
      </c>
      <c r="D10" s="153" t="n">
        <v>2479</v>
      </c>
      <c r="E10" s="154" t="n">
        <v>40</v>
      </c>
      <c r="F10" s="157" t="n">
        <v>3</v>
      </c>
      <c r="G10" s="153" t="n">
        <v>3044</v>
      </c>
      <c r="H10" s="154" t="n">
        <v>-3</v>
      </c>
      <c r="I10" s="153" t="n">
        <v>7542</v>
      </c>
      <c r="J10" s="154" t="n">
        <v>4.9</v>
      </c>
      <c r="K10" s="157" t="n">
        <v>2.5</v>
      </c>
    </row>
    <row r="11" customFormat="false" ht="9" hidden="false" customHeight="true" outlineLevel="0" collapsed="false">
      <c r="A11" s="158" t="s">
        <v>440</v>
      </c>
      <c r="B11" s="159" t="n">
        <v>824</v>
      </c>
      <c r="C11" s="160" t="n">
        <v>10.5</v>
      </c>
      <c r="D11" s="159" t="n">
        <v>2479</v>
      </c>
      <c r="E11" s="160" t="n">
        <v>40</v>
      </c>
      <c r="F11" s="161" t="n">
        <v>3</v>
      </c>
      <c r="G11" s="159" t="n">
        <v>3044</v>
      </c>
      <c r="H11" s="160" t="n">
        <v>-3</v>
      </c>
      <c r="I11" s="159" t="n">
        <v>7542</v>
      </c>
      <c r="J11" s="160" t="n">
        <v>4.9</v>
      </c>
      <c r="K11" s="161" t="n">
        <v>2.5</v>
      </c>
    </row>
    <row r="12" customFormat="false" ht="9" hidden="false" customHeight="true" outlineLevel="0" collapsed="false">
      <c r="A12" s="158" t="s">
        <v>441</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34</v>
      </c>
      <c r="B13" s="153" t="n">
        <v>934</v>
      </c>
      <c r="C13" s="154" t="n">
        <v>-12.1</v>
      </c>
      <c r="D13" s="153" t="n">
        <v>1321</v>
      </c>
      <c r="E13" s="154" t="n">
        <v>-13</v>
      </c>
      <c r="F13" s="157" t="n">
        <v>1.4</v>
      </c>
      <c r="G13" s="153" t="n">
        <v>3139</v>
      </c>
      <c r="H13" s="154" t="n">
        <v>-2.1</v>
      </c>
      <c r="I13" s="153" t="n">
        <v>4406</v>
      </c>
      <c r="J13" s="154" t="n">
        <v>-5.5</v>
      </c>
      <c r="K13" s="157" t="n">
        <v>1.4</v>
      </c>
    </row>
    <row r="14" customFormat="false" ht="9" hidden="false" customHeight="true" outlineLevel="0" collapsed="false">
      <c r="A14" s="158" t="s">
        <v>440</v>
      </c>
      <c r="B14" s="159" t="n">
        <v>838</v>
      </c>
      <c r="C14" s="160" t="n">
        <v>8.5</v>
      </c>
      <c r="D14" s="159" t="n">
        <v>1200</v>
      </c>
      <c r="E14" s="160" t="n">
        <v>3.4</v>
      </c>
      <c r="F14" s="161" t="n">
        <v>1.4</v>
      </c>
      <c r="G14" s="159" t="n">
        <v>2803</v>
      </c>
      <c r="H14" s="160" t="n">
        <v>6.4</v>
      </c>
      <c r="I14" s="159" t="n">
        <v>4022</v>
      </c>
      <c r="J14" s="160" t="n">
        <v>3.8</v>
      </c>
      <c r="K14" s="161" t="n">
        <v>1.4</v>
      </c>
    </row>
    <row r="15" customFormat="false" ht="9" hidden="false" customHeight="true" outlineLevel="0" collapsed="false">
      <c r="A15" s="158" t="s">
        <v>441</v>
      </c>
      <c r="B15" s="159" t="n">
        <v>96</v>
      </c>
      <c r="C15" s="160" t="n">
        <v>-66.9</v>
      </c>
      <c r="D15" s="159" t="n">
        <v>121</v>
      </c>
      <c r="E15" s="160" t="n">
        <v>-66.3</v>
      </c>
      <c r="F15" s="161" t="n">
        <v>1.3</v>
      </c>
      <c r="G15" s="159" t="n">
        <v>336</v>
      </c>
      <c r="H15" s="160" t="n">
        <v>-41.2</v>
      </c>
      <c r="I15" s="159" t="n">
        <v>384</v>
      </c>
      <c r="J15" s="160" t="n">
        <v>-51.1</v>
      </c>
      <c r="K15" s="161" t="n">
        <v>1.1</v>
      </c>
    </row>
    <row r="16" s="156" customFormat="true" ht="21.95" hidden="false" customHeight="true" outlineLevel="0" collapsed="false">
      <c r="A16" s="152" t="s">
        <v>535</v>
      </c>
      <c r="B16" s="153"/>
      <c r="C16" s="154"/>
      <c r="D16" s="153"/>
      <c r="E16" s="154"/>
      <c r="F16" s="155"/>
      <c r="G16" s="153"/>
      <c r="H16" s="154"/>
      <c r="I16" s="153"/>
      <c r="J16" s="154"/>
      <c r="K16" s="155"/>
    </row>
    <row r="17" s="156" customFormat="true" ht="20.1" hidden="false" customHeight="true" outlineLevel="0" collapsed="false">
      <c r="A17" s="152" t="s">
        <v>536</v>
      </c>
      <c r="B17" s="153" t="n">
        <v>261</v>
      </c>
      <c r="C17" s="154" t="n">
        <v>-26.7</v>
      </c>
      <c r="D17" s="153" t="n">
        <v>633</v>
      </c>
      <c r="E17" s="154" t="n">
        <v>-32.3</v>
      </c>
      <c r="F17" s="157" t="n">
        <v>2.4</v>
      </c>
      <c r="G17" s="153" t="n">
        <v>1291</v>
      </c>
      <c r="H17" s="154" t="n">
        <v>0.4</v>
      </c>
      <c r="I17" s="153" t="n">
        <v>3259</v>
      </c>
      <c r="J17" s="154" t="n">
        <v>0.1</v>
      </c>
      <c r="K17" s="157" t="n">
        <v>2.5</v>
      </c>
    </row>
    <row r="18" customFormat="false" ht="9" hidden="false" customHeight="true" outlineLevel="0" collapsed="false">
      <c r="A18" s="158" t="s">
        <v>440</v>
      </c>
      <c r="B18" s="159" t="n">
        <v>243</v>
      </c>
      <c r="C18" s="160" t="n">
        <v>-28.9</v>
      </c>
      <c r="D18" s="159" t="n">
        <v>597</v>
      </c>
      <c r="E18" s="160" t="n">
        <v>-34</v>
      </c>
      <c r="F18" s="161" t="n">
        <v>2.5</v>
      </c>
      <c r="G18" s="159" t="n">
        <v>1241</v>
      </c>
      <c r="H18" s="160" t="n">
        <v>0.2</v>
      </c>
      <c r="I18" s="159" t="n">
        <v>3158</v>
      </c>
      <c r="J18" s="160" t="n">
        <v>-0.1</v>
      </c>
      <c r="K18" s="161" t="n">
        <v>2.5</v>
      </c>
    </row>
    <row r="19" customFormat="false" ht="9" hidden="false" customHeight="true" outlineLevel="0" collapsed="false">
      <c r="A19" s="158" t="s">
        <v>441</v>
      </c>
      <c r="B19" s="159" t="n">
        <v>18</v>
      </c>
      <c r="C19" s="160" t="n">
        <v>28.6</v>
      </c>
      <c r="D19" s="159" t="n">
        <v>36</v>
      </c>
      <c r="E19" s="160" t="n">
        <v>20</v>
      </c>
      <c r="F19" s="161" t="n">
        <v>2</v>
      </c>
      <c r="G19" s="159" t="n">
        <v>50</v>
      </c>
      <c r="H19" s="160" t="n">
        <v>4.2</v>
      </c>
      <c r="I19" s="159" t="n">
        <v>101</v>
      </c>
      <c r="J19" s="160" t="n">
        <v>5.2</v>
      </c>
      <c r="K19" s="161" t="n">
        <v>2</v>
      </c>
    </row>
    <row r="20" s="156" customFormat="true" ht="20.1" hidden="false" customHeight="true" outlineLevel="0" collapsed="false">
      <c r="A20" s="152" t="s">
        <v>537</v>
      </c>
      <c r="B20" s="153" t="n">
        <v>960</v>
      </c>
      <c r="C20" s="154" t="n">
        <v>-11.8</v>
      </c>
      <c r="D20" s="153" t="n">
        <v>3877</v>
      </c>
      <c r="E20" s="154" t="n">
        <v>2.1</v>
      </c>
      <c r="F20" s="157" t="n">
        <v>4</v>
      </c>
      <c r="G20" s="153" t="n">
        <v>4701</v>
      </c>
      <c r="H20" s="154" t="n">
        <v>-7.4</v>
      </c>
      <c r="I20" s="153" t="n">
        <v>19138</v>
      </c>
      <c r="J20" s="154" t="n">
        <v>4.8</v>
      </c>
      <c r="K20" s="157" t="n">
        <v>4.1</v>
      </c>
    </row>
    <row r="21" customFormat="false" ht="9" hidden="false" customHeight="true" outlineLevel="0" collapsed="false">
      <c r="A21" s="158" t="s">
        <v>440</v>
      </c>
      <c r="B21" s="159" t="n">
        <v>921</v>
      </c>
      <c r="C21" s="160" t="n">
        <v>-12.5</v>
      </c>
      <c r="D21" s="159" t="n">
        <v>3824</v>
      </c>
      <c r="E21" s="160" t="n">
        <v>2.7</v>
      </c>
      <c r="F21" s="161" t="n">
        <v>4.2</v>
      </c>
      <c r="G21" s="159" t="n">
        <v>4591</v>
      </c>
      <c r="H21" s="160" t="n">
        <v>-7.9</v>
      </c>
      <c r="I21" s="159" t="n">
        <v>18932</v>
      </c>
      <c r="J21" s="160" t="n">
        <v>5</v>
      </c>
      <c r="K21" s="161" t="n">
        <v>4.1</v>
      </c>
    </row>
    <row r="22" customFormat="false" ht="9" hidden="false" customHeight="true" outlineLevel="0" collapsed="false">
      <c r="A22" s="158" t="s">
        <v>441</v>
      </c>
      <c r="B22" s="159" t="n">
        <v>39</v>
      </c>
      <c r="C22" s="160" t="n">
        <v>5.4</v>
      </c>
      <c r="D22" s="159" t="n">
        <v>53</v>
      </c>
      <c r="E22" s="160" t="n">
        <v>-25.4</v>
      </c>
      <c r="F22" s="161" t="n">
        <v>1.4</v>
      </c>
      <c r="G22" s="159" t="n">
        <v>110</v>
      </c>
      <c r="H22" s="160" t="n">
        <v>19.6</v>
      </c>
      <c r="I22" s="159" t="n">
        <v>206</v>
      </c>
      <c r="J22" s="160" t="n">
        <v>-8.8</v>
      </c>
      <c r="K22" s="161" t="n">
        <v>1.9</v>
      </c>
    </row>
    <row r="23" s="156" customFormat="true" ht="20.1" hidden="false" customHeight="true" outlineLevel="0" collapsed="false">
      <c r="A23" s="152" t="s">
        <v>538</v>
      </c>
      <c r="B23" s="153" t="n">
        <v>146</v>
      </c>
      <c r="C23" s="154" t="n">
        <v>-17.5</v>
      </c>
      <c r="D23" s="153" t="n">
        <v>2465</v>
      </c>
      <c r="E23" s="154" t="n">
        <v>14.8</v>
      </c>
      <c r="F23" s="157" t="n">
        <v>16.9</v>
      </c>
      <c r="G23" s="153" t="n">
        <v>632</v>
      </c>
      <c r="H23" s="154" t="n">
        <v>-15.2</v>
      </c>
      <c r="I23" s="153" t="n">
        <v>7939</v>
      </c>
      <c r="J23" s="154" t="n">
        <v>7.3</v>
      </c>
      <c r="K23" s="157" t="n">
        <v>12.6</v>
      </c>
    </row>
    <row r="24" customFormat="false" ht="9" hidden="false" customHeight="true" outlineLevel="0" collapsed="false">
      <c r="A24" s="158" t="s">
        <v>440</v>
      </c>
      <c r="B24" s="159" t="n">
        <v>123</v>
      </c>
      <c r="C24" s="160" t="n">
        <v>-16.9</v>
      </c>
      <c r="D24" s="159" t="n">
        <v>2252</v>
      </c>
      <c r="E24" s="160" t="n">
        <v>10.7</v>
      </c>
      <c r="F24" s="161" t="n">
        <v>18.3</v>
      </c>
      <c r="G24" s="159" t="n">
        <v>561</v>
      </c>
      <c r="H24" s="160" t="n">
        <v>3.3</v>
      </c>
      <c r="I24" s="159" t="n">
        <v>7573</v>
      </c>
      <c r="J24" s="160" t="n">
        <v>24</v>
      </c>
      <c r="K24" s="161" t="n">
        <v>13.5</v>
      </c>
    </row>
    <row r="25" customFormat="false" ht="9" hidden="false" customHeight="true" outlineLevel="0" collapsed="false">
      <c r="A25" s="158" t="s">
        <v>441</v>
      </c>
      <c r="B25" s="159" t="n">
        <v>23</v>
      </c>
      <c r="C25" s="160" t="n">
        <v>-20.7</v>
      </c>
      <c r="D25" s="159" t="n">
        <v>213</v>
      </c>
      <c r="E25" s="160" t="n">
        <v>88.5</v>
      </c>
      <c r="F25" s="161" t="n">
        <v>9.3</v>
      </c>
      <c r="G25" s="159" t="n">
        <v>71</v>
      </c>
      <c r="H25" s="160" t="n">
        <v>-64.9</v>
      </c>
      <c r="I25" s="159" t="n">
        <v>366</v>
      </c>
      <c r="J25" s="160" t="n">
        <v>-71.6</v>
      </c>
      <c r="K25" s="161" t="n">
        <v>5.2</v>
      </c>
    </row>
    <row r="26" s="156" customFormat="true" ht="20.1" hidden="false" customHeight="true" outlineLevel="0" collapsed="false">
      <c r="A26" s="152" t="s">
        <v>539</v>
      </c>
      <c r="B26" s="153" t="n">
        <v>284</v>
      </c>
      <c r="C26" s="154" t="n">
        <v>-7.2</v>
      </c>
      <c r="D26" s="153" t="n">
        <v>712</v>
      </c>
      <c r="E26" s="154" t="n">
        <v>-21</v>
      </c>
      <c r="F26" s="157" t="n">
        <v>2.5</v>
      </c>
      <c r="G26" s="153" t="n">
        <v>714</v>
      </c>
      <c r="H26" s="154" t="n">
        <v>-1.1</v>
      </c>
      <c r="I26" s="153" t="n">
        <v>2565</v>
      </c>
      <c r="J26" s="154" t="n">
        <v>31.3</v>
      </c>
      <c r="K26" s="157" t="n">
        <v>3.6</v>
      </c>
    </row>
    <row r="27" customFormat="false" ht="9" hidden="false" customHeight="true" outlineLevel="0" collapsed="false">
      <c r="A27" s="158" t="s">
        <v>440</v>
      </c>
      <c r="B27" s="159" t="n">
        <v>280</v>
      </c>
      <c r="C27" s="160" t="n">
        <v>-5.4</v>
      </c>
      <c r="D27" s="159" t="n">
        <v>653</v>
      </c>
      <c r="E27" s="160" t="n">
        <v>-23.7</v>
      </c>
      <c r="F27" s="161" t="n">
        <v>2.3</v>
      </c>
      <c r="G27" s="159" t="n">
        <v>690</v>
      </c>
      <c r="H27" s="160" t="n">
        <v>-0.3</v>
      </c>
      <c r="I27" s="159" t="n">
        <v>2344</v>
      </c>
      <c r="J27" s="160" t="n">
        <v>35</v>
      </c>
      <c r="K27" s="161" t="n">
        <v>3.4</v>
      </c>
    </row>
    <row r="28" customFormat="false" ht="9" hidden="false" customHeight="true" outlineLevel="0" collapsed="false">
      <c r="A28" s="158" t="s">
        <v>441</v>
      </c>
      <c r="B28" s="159" t="n">
        <v>4</v>
      </c>
      <c r="C28" s="160" t="n">
        <v>-60</v>
      </c>
      <c r="D28" s="159" t="n">
        <v>59</v>
      </c>
      <c r="E28" s="160" t="n">
        <v>31.1</v>
      </c>
      <c r="F28" s="161" t="n">
        <v>14.8</v>
      </c>
      <c r="G28" s="159" t="n">
        <v>24</v>
      </c>
      <c r="H28" s="160" t="n">
        <v>-20</v>
      </c>
      <c r="I28" s="159" t="n">
        <v>221</v>
      </c>
      <c r="J28" s="160" t="n">
        <v>1.8</v>
      </c>
      <c r="K28" s="161" t="n">
        <v>9.2</v>
      </c>
    </row>
    <row r="29" s="156" customFormat="true" ht="20.1" hidden="false" customHeight="true" outlineLevel="0" collapsed="false">
      <c r="A29" s="152" t="s">
        <v>540</v>
      </c>
      <c r="B29" s="153" t="n">
        <v>1232</v>
      </c>
      <c r="C29" s="154" t="n">
        <v>-6.9</v>
      </c>
      <c r="D29" s="153" t="n">
        <v>2635</v>
      </c>
      <c r="E29" s="154" t="n">
        <v>-6.9</v>
      </c>
      <c r="F29" s="157" t="n">
        <v>2.1</v>
      </c>
      <c r="G29" s="153" t="n">
        <v>3999</v>
      </c>
      <c r="H29" s="154" t="n">
        <v>-4.4</v>
      </c>
      <c r="I29" s="153" t="n">
        <v>8687</v>
      </c>
      <c r="J29" s="154" t="n">
        <v>3.5</v>
      </c>
      <c r="K29" s="157" t="n">
        <v>2.2</v>
      </c>
    </row>
    <row r="30" customFormat="false" ht="9" hidden="false" customHeight="true" outlineLevel="0" collapsed="false">
      <c r="A30" s="158" t="s">
        <v>440</v>
      </c>
      <c r="B30" s="159" t="n">
        <v>1190</v>
      </c>
      <c r="C30" s="160" t="n">
        <v>-6.4</v>
      </c>
      <c r="D30" s="159" t="n">
        <v>2574</v>
      </c>
      <c r="E30" s="160" t="n">
        <v>-5.4</v>
      </c>
      <c r="F30" s="161" t="n">
        <v>2.2</v>
      </c>
      <c r="G30" s="159" t="n">
        <v>3905</v>
      </c>
      <c r="H30" s="160" t="n">
        <v>-4.5</v>
      </c>
      <c r="I30" s="159" t="n">
        <v>8532</v>
      </c>
      <c r="J30" s="160" t="n">
        <v>4</v>
      </c>
      <c r="K30" s="161" t="n">
        <v>2.2</v>
      </c>
    </row>
    <row r="31" customFormat="false" ht="9" hidden="false" customHeight="true" outlineLevel="0" collapsed="false">
      <c r="A31" s="158" t="s">
        <v>441</v>
      </c>
      <c r="B31" s="159" t="n">
        <v>42</v>
      </c>
      <c r="C31" s="160" t="n">
        <v>-17.6</v>
      </c>
      <c r="D31" s="159" t="n">
        <v>61</v>
      </c>
      <c r="E31" s="160" t="n">
        <v>-43.5</v>
      </c>
      <c r="F31" s="161" t="n">
        <v>1.5</v>
      </c>
      <c r="G31" s="159" t="n">
        <v>94</v>
      </c>
      <c r="H31" s="160" t="n">
        <v>1.1</v>
      </c>
      <c r="I31" s="159" t="n">
        <v>155</v>
      </c>
      <c r="J31" s="160" t="n">
        <v>-18.4</v>
      </c>
      <c r="K31" s="161" t="n">
        <v>1.6</v>
      </c>
    </row>
    <row r="32" s="156" customFormat="true" ht="20.1" hidden="false" customHeight="true" outlineLevel="0" collapsed="false">
      <c r="A32" s="152" t="s">
        <v>541</v>
      </c>
      <c r="B32" s="153" t="n">
        <v>278</v>
      </c>
      <c r="C32" s="154" t="n">
        <v>-13.9</v>
      </c>
      <c r="D32" s="153" t="n">
        <v>410</v>
      </c>
      <c r="E32" s="154" t="n">
        <v>-44.9</v>
      </c>
      <c r="F32" s="157" t="n">
        <v>1.5</v>
      </c>
      <c r="G32" s="153" t="n">
        <v>2667</v>
      </c>
      <c r="H32" s="154" t="n">
        <v>7.6</v>
      </c>
      <c r="I32" s="153" t="n">
        <v>6195</v>
      </c>
      <c r="J32" s="154" t="n">
        <v>3.3</v>
      </c>
      <c r="K32" s="157" t="n">
        <v>2.3</v>
      </c>
    </row>
    <row r="33" customFormat="false" ht="9" hidden="false" customHeight="true" outlineLevel="0" collapsed="false">
      <c r="A33" s="158" t="s">
        <v>440</v>
      </c>
      <c r="B33" s="159" t="n">
        <v>276</v>
      </c>
      <c r="C33" s="160" t="n">
        <v>-14.3</v>
      </c>
      <c r="D33" s="159" t="n">
        <v>404</v>
      </c>
      <c r="E33" s="160" t="n">
        <v>-45.6</v>
      </c>
      <c r="F33" s="161" t="n">
        <v>1.5</v>
      </c>
      <c r="G33" s="159" t="n">
        <v>2646</v>
      </c>
      <c r="H33" s="160" t="n">
        <v>9.4</v>
      </c>
      <c r="I33" s="159" t="n">
        <v>6138</v>
      </c>
      <c r="J33" s="160" t="n">
        <v>4.9</v>
      </c>
      <c r="K33" s="161" t="n">
        <v>2.3</v>
      </c>
    </row>
    <row r="34" customFormat="false" ht="9" hidden="false" customHeight="true" outlineLevel="0" collapsed="false">
      <c r="A34" s="158" t="s">
        <v>441</v>
      </c>
      <c r="B34" s="159" t="n">
        <v>2</v>
      </c>
      <c r="C34" s="160" t="n">
        <v>100</v>
      </c>
      <c r="D34" s="159" t="n">
        <v>6</v>
      </c>
      <c r="E34" s="160" t="s">
        <v>27</v>
      </c>
      <c r="F34" s="161" t="n">
        <v>3</v>
      </c>
      <c r="G34" s="159" t="n">
        <v>21</v>
      </c>
      <c r="H34" s="160" t="n">
        <v>-64.4</v>
      </c>
      <c r="I34" s="159" t="n">
        <v>57</v>
      </c>
      <c r="J34" s="160" t="n">
        <v>-60.7</v>
      </c>
      <c r="K34" s="161" t="n">
        <v>2.7</v>
      </c>
    </row>
    <row r="35" s="156" customFormat="true" ht="20.1" hidden="false" customHeight="true" outlineLevel="0" collapsed="false">
      <c r="A35" s="152" t="s">
        <v>542</v>
      </c>
      <c r="B35" s="153" t="n">
        <v>84</v>
      </c>
      <c r="C35" s="154" t="n">
        <v>-48.1</v>
      </c>
      <c r="D35" s="153" t="n">
        <v>138</v>
      </c>
      <c r="E35" s="154" t="n">
        <v>-59.9</v>
      </c>
      <c r="F35" s="157" t="n">
        <v>1.6</v>
      </c>
      <c r="G35" s="153" t="n">
        <v>506</v>
      </c>
      <c r="H35" s="154" t="n">
        <v>-8</v>
      </c>
      <c r="I35" s="153" t="n">
        <v>1521</v>
      </c>
      <c r="J35" s="154" t="n">
        <v>1.2</v>
      </c>
      <c r="K35" s="157" t="n">
        <v>3</v>
      </c>
    </row>
    <row r="36" customFormat="false" ht="9" hidden="false" customHeight="true" outlineLevel="0" collapsed="false">
      <c r="A36" s="158" t="s">
        <v>440</v>
      </c>
      <c r="B36" s="159" t="n">
        <v>82</v>
      </c>
      <c r="C36" s="160" t="n">
        <v>-48.8</v>
      </c>
      <c r="D36" s="159" t="n">
        <v>136</v>
      </c>
      <c r="E36" s="160" t="n">
        <v>-60.1</v>
      </c>
      <c r="F36" s="161" t="n">
        <v>1.7</v>
      </c>
      <c r="G36" s="159" t="n">
        <v>498</v>
      </c>
      <c r="H36" s="160" t="n">
        <v>-8.8</v>
      </c>
      <c r="I36" s="159" t="n">
        <v>1498</v>
      </c>
      <c r="J36" s="160" t="n">
        <v>0.2</v>
      </c>
      <c r="K36" s="161" t="n">
        <v>3</v>
      </c>
    </row>
    <row r="37" customFormat="false" ht="9" hidden="false" customHeight="true" outlineLevel="0" collapsed="false">
      <c r="A37" s="158" t="s">
        <v>441</v>
      </c>
      <c r="B37" s="159" t="n">
        <v>2</v>
      </c>
      <c r="C37" s="160" t="s">
        <v>19</v>
      </c>
      <c r="D37" s="159" t="n">
        <v>2</v>
      </c>
      <c r="E37" s="160" t="n">
        <v>-33.3</v>
      </c>
      <c r="F37" s="161" t="n">
        <v>1</v>
      </c>
      <c r="G37" s="159" t="n">
        <v>8</v>
      </c>
      <c r="H37" s="160" t="n">
        <v>100</v>
      </c>
      <c r="I37" s="159" t="n">
        <v>23</v>
      </c>
      <c r="J37" s="160" t="n">
        <v>187.5</v>
      </c>
      <c r="K37" s="161" t="n">
        <v>2.9</v>
      </c>
    </row>
    <row r="38" s="156" customFormat="true" ht="20.1" hidden="false" customHeight="true" outlineLevel="0" collapsed="false">
      <c r="A38" s="152" t="s">
        <v>543</v>
      </c>
      <c r="B38" s="153" t="n">
        <v>198</v>
      </c>
      <c r="C38" s="154" t="n">
        <v>-23</v>
      </c>
      <c r="D38" s="153" t="n">
        <v>520</v>
      </c>
      <c r="E38" s="154" t="n">
        <v>-18.2</v>
      </c>
      <c r="F38" s="157" t="n">
        <v>2.6</v>
      </c>
      <c r="G38" s="153" t="n">
        <v>789</v>
      </c>
      <c r="H38" s="154" t="n">
        <v>0.8</v>
      </c>
      <c r="I38" s="153" t="n">
        <v>2015</v>
      </c>
      <c r="J38" s="154" t="n">
        <v>14.6</v>
      </c>
      <c r="K38" s="157" t="n">
        <v>2.6</v>
      </c>
    </row>
    <row r="39" customFormat="false" ht="9" hidden="false" customHeight="true" outlineLevel="0" collapsed="false">
      <c r="A39" s="158" t="s">
        <v>440</v>
      </c>
      <c r="B39" s="159" t="n">
        <v>191</v>
      </c>
      <c r="C39" s="160" t="n">
        <v>-19.7</v>
      </c>
      <c r="D39" s="159" t="n">
        <v>508</v>
      </c>
      <c r="E39" s="160" t="n">
        <v>-9</v>
      </c>
      <c r="F39" s="161" t="n">
        <v>2.7</v>
      </c>
      <c r="G39" s="159" t="n">
        <v>739</v>
      </c>
      <c r="H39" s="160" t="n">
        <v>-0.1</v>
      </c>
      <c r="I39" s="159" t="n">
        <v>1850</v>
      </c>
      <c r="J39" s="160" t="n">
        <v>13.9</v>
      </c>
      <c r="K39" s="161" t="n">
        <v>2.5</v>
      </c>
    </row>
    <row r="40" customFormat="false" ht="9" hidden="false" customHeight="true" outlineLevel="0" collapsed="false">
      <c r="A40" s="158" t="s">
        <v>441</v>
      </c>
      <c r="B40" s="159" t="n">
        <v>7</v>
      </c>
      <c r="C40" s="160" t="n">
        <v>-63.2</v>
      </c>
      <c r="D40" s="159" t="n">
        <v>12</v>
      </c>
      <c r="E40" s="160" t="n">
        <v>-84.6</v>
      </c>
      <c r="F40" s="161" t="n">
        <v>1.7</v>
      </c>
      <c r="G40" s="159" t="n">
        <v>50</v>
      </c>
      <c r="H40" s="160" t="n">
        <v>16.3</v>
      </c>
      <c r="I40" s="159" t="n">
        <v>165</v>
      </c>
      <c r="J40" s="160" t="n">
        <v>23.1</v>
      </c>
      <c r="K40" s="161" t="n">
        <v>3.3</v>
      </c>
    </row>
    <row r="41" s="156" customFormat="true" ht="21.95" hidden="false" customHeight="true" outlineLevel="0" collapsed="false">
      <c r="A41" s="152" t="s">
        <v>544</v>
      </c>
      <c r="B41" s="153"/>
      <c r="C41" s="154"/>
      <c r="D41" s="153"/>
      <c r="E41" s="154"/>
      <c r="F41" s="155"/>
      <c r="G41" s="153"/>
      <c r="H41" s="154"/>
      <c r="I41" s="153"/>
      <c r="J41" s="154"/>
      <c r="K41" s="155"/>
    </row>
    <row r="42" s="156" customFormat="true" ht="20.1" hidden="false" customHeight="true" outlineLevel="0" collapsed="false">
      <c r="A42" s="152" t="s">
        <v>545</v>
      </c>
      <c r="B42" s="153" t="n">
        <v>2356</v>
      </c>
      <c r="C42" s="154" t="n">
        <v>15.1</v>
      </c>
      <c r="D42" s="153" t="n">
        <v>5149</v>
      </c>
      <c r="E42" s="154" t="n">
        <v>1.9</v>
      </c>
      <c r="F42" s="157" t="n">
        <v>2.2</v>
      </c>
      <c r="G42" s="153" t="n">
        <v>8476</v>
      </c>
      <c r="H42" s="154" t="n">
        <v>4.4</v>
      </c>
      <c r="I42" s="153" t="n">
        <v>19108</v>
      </c>
      <c r="J42" s="154" t="n">
        <v>5.6</v>
      </c>
      <c r="K42" s="157" t="n">
        <v>2.3</v>
      </c>
    </row>
    <row r="43" customFormat="false" ht="9" hidden="false" customHeight="true" outlineLevel="0" collapsed="false">
      <c r="A43" s="158" t="s">
        <v>440</v>
      </c>
      <c r="B43" s="159" t="n">
        <v>2355</v>
      </c>
      <c r="C43" s="160" t="n">
        <v>15</v>
      </c>
      <c r="D43" s="159" t="n">
        <v>5147</v>
      </c>
      <c r="E43" s="160" t="n">
        <v>1.8</v>
      </c>
      <c r="F43" s="161" t="n">
        <v>2.2</v>
      </c>
      <c r="G43" s="159" t="n">
        <v>8401</v>
      </c>
      <c r="H43" s="160" t="n">
        <v>3.8</v>
      </c>
      <c r="I43" s="159" t="n">
        <v>18893</v>
      </c>
      <c r="J43" s="160" t="n">
        <v>4.9</v>
      </c>
      <c r="K43" s="161" t="n">
        <v>2.2</v>
      </c>
    </row>
    <row r="44" customFormat="false" ht="9" hidden="false" customHeight="true" outlineLevel="0" collapsed="false">
      <c r="A44" s="158" t="s">
        <v>441</v>
      </c>
      <c r="B44" s="159" t="n">
        <v>1</v>
      </c>
      <c r="C44" s="160" t="s">
        <v>27</v>
      </c>
      <c r="D44" s="159" t="n">
        <v>2</v>
      </c>
      <c r="E44" s="160" t="s">
        <v>27</v>
      </c>
      <c r="F44" s="161" t="n">
        <v>2</v>
      </c>
      <c r="G44" s="159" t="n">
        <v>75</v>
      </c>
      <c r="H44" s="160" t="n">
        <v>177.8</v>
      </c>
      <c r="I44" s="159" t="n">
        <v>215</v>
      </c>
      <c r="J44" s="160" t="n">
        <v>186.7</v>
      </c>
      <c r="K44" s="161" t="n">
        <v>2.9</v>
      </c>
    </row>
    <row r="45" s="156" customFormat="true" ht="20.1" hidden="false" customHeight="true" outlineLevel="0" collapsed="false">
      <c r="A45" s="152" t="s">
        <v>546</v>
      </c>
      <c r="B45" s="153" t="n">
        <v>533</v>
      </c>
      <c r="C45" s="154" t="n">
        <v>96</v>
      </c>
      <c r="D45" s="153" t="n">
        <v>1556</v>
      </c>
      <c r="E45" s="154" t="n">
        <v>98</v>
      </c>
      <c r="F45" s="157" t="n">
        <v>2.9</v>
      </c>
      <c r="G45" s="153" t="n">
        <v>1273</v>
      </c>
      <c r="H45" s="154" t="n">
        <v>78.5</v>
      </c>
      <c r="I45" s="153" t="n">
        <v>3940</v>
      </c>
      <c r="J45" s="154" t="n">
        <v>79.2</v>
      </c>
      <c r="K45" s="157" t="n">
        <v>3.1</v>
      </c>
    </row>
    <row r="46" customFormat="false" ht="9" hidden="false" customHeight="true" outlineLevel="0" collapsed="false">
      <c r="A46" s="158" t="s">
        <v>440</v>
      </c>
      <c r="B46" s="159" t="n">
        <v>533</v>
      </c>
      <c r="C46" s="160" t="n">
        <v>99.6</v>
      </c>
      <c r="D46" s="159" t="n">
        <v>1556</v>
      </c>
      <c r="E46" s="160" t="n">
        <v>100.3</v>
      </c>
      <c r="F46" s="161" t="n">
        <v>2.9</v>
      </c>
      <c r="G46" s="159" t="n">
        <v>1271</v>
      </c>
      <c r="H46" s="160" t="n">
        <v>79.8</v>
      </c>
      <c r="I46" s="159" t="n">
        <v>3934</v>
      </c>
      <c r="J46" s="160" t="n">
        <v>80</v>
      </c>
      <c r="K46" s="161" t="n">
        <v>3.1</v>
      </c>
    </row>
    <row r="47" customFormat="false" ht="9" hidden="false" customHeight="true" outlineLevel="0" collapsed="false">
      <c r="A47" s="158" t="s">
        <v>441</v>
      </c>
      <c r="B47" s="159" t="s">
        <v>19</v>
      </c>
      <c r="C47" s="160" t="s">
        <v>27</v>
      </c>
      <c r="D47" s="159" t="s">
        <v>19</v>
      </c>
      <c r="E47" s="160" t="s">
        <v>27</v>
      </c>
      <c r="F47" s="161" t="s">
        <v>19</v>
      </c>
      <c r="G47" s="159" t="n">
        <v>2</v>
      </c>
      <c r="H47" s="160" t="n">
        <v>-66.7</v>
      </c>
      <c r="I47" s="159" t="n">
        <v>6</v>
      </c>
      <c r="J47" s="160" t="n">
        <v>-53.8</v>
      </c>
      <c r="K47" s="161" t="n">
        <v>3</v>
      </c>
    </row>
    <row r="48" s="156" customFormat="true" ht="20.1" hidden="false" customHeight="true" outlineLevel="0" collapsed="false">
      <c r="A48" s="152" t="s">
        <v>547</v>
      </c>
      <c r="B48" s="153" t="n">
        <v>46</v>
      </c>
      <c r="C48" s="154" t="n">
        <v>-66.7</v>
      </c>
      <c r="D48" s="153" t="n">
        <v>120</v>
      </c>
      <c r="E48" s="154" t="n">
        <v>-67.9</v>
      </c>
      <c r="F48" s="157" t="n">
        <v>2.6</v>
      </c>
      <c r="G48" s="153" t="n">
        <v>119</v>
      </c>
      <c r="H48" s="154" t="n">
        <v>-38.7</v>
      </c>
      <c r="I48" s="153" t="n">
        <v>392</v>
      </c>
      <c r="J48" s="154" t="n">
        <v>-25.3</v>
      </c>
      <c r="K48" s="157" t="n">
        <v>3.3</v>
      </c>
    </row>
    <row r="49" customFormat="false" ht="9" hidden="false" customHeight="true" outlineLevel="0" collapsed="false">
      <c r="A49" s="158" t="s">
        <v>440</v>
      </c>
      <c r="B49" s="159" t="n">
        <v>45</v>
      </c>
      <c r="C49" s="160" t="n">
        <v>-67.4</v>
      </c>
      <c r="D49" s="159" t="n">
        <v>119</v>
      </c>
      <c r="E49" s="160" t="n">
        <v>-68.2</v>
      </c>
      <c r="F49" s="161" t="n">
        <v>2.6</v>
      </c>
      <c r="G49" s="159" t="n">
        <v>118</v>
      </c>
      <c r="H49" s="160" t="n">
        <v>-39.2</v>
      </c>
      <c r="I49" s="159" t="n">
        <v>391</v>
      </c>
      <c r="J49" s="160" t="n">
        <v>-25.5</v>
      </c>
      <c r="K49" s="161" t="n">
        <v>3.3</v>
      </c>
    </row>
    <row r="50" customFormat="false" ht="9" hidden="false" customHeight="true" outlineLevel="0" collapsed="false">
      <c r="A50" s="158" t="s">
        <v>441</v>
      </c>
      <c r="B50" s="159" t="n">
        <v>1</v>
      </c>
      <c r="C50" s="160" t="s">
        <v>27</v>
      </c>
      <c r="D50" s="159" t="n">
        <v>1</v>
      </c>
      <c r="E50" s="160" t="s">
        <v>27</v>
      </c>
      <c r="F50" s="161" t="n">
        <v>1</v>
      </c>
      <c r="G50" s="159" t="n">
        <v>1</v>
      </c>
      <c r="H50" s="160" t="s">
        <v>27</v>
      </c>
      <c r="I50" s="159" t="n">
        <v>1</v>
      </c>
      <c r="J50" s="160" t="s">
        <v>27</v>
      </c>
      <c r="K50" s="161" t="n">
        <v>1</v>
      </c>
    </row>
    <row r="51" s="156" customFormat="true" ht="20.1" hidden="false" customHeight="true" outlineLevel="0" collapsed="false">
      <c r="A51" s="152" t="s">
        <v>548</v>
      </c>
      <c r="B51" s="153" t="n">
        <v>106</v>
      </c>
      <c r="C51" s="154" t="n">
        <v>-12.4</v>
      </c>
      <c r="D51" s="153" t="n">
        <v>162</v>
      </c>
      <c r="E51" s="154" t="n">
        <v>-39.1</v>
      </c>
      <c r="F51" s="157" t="n">
        <v>1.5</v>
      </c>
      <c r="G51" s="153" t="n">
        <v>393</v>
      </c>
      <c r="H51" s="154" t="n">
        <v>-12.7</v>
      </c>
      <c r="I51" s="153" t="n">
        <v>1004</v>
      </c>
      <c r="J51" s="154" t="n">
        <v>2.1</v>
      </c>
      <c r="K51" s="157" t="n">
        <v>2.6</v>
      </c>
    </row>
    <row r="52" customFormat="false" ht="9" hidden="false" customHeight="true" outlineLevel="0" collapsed="false">
      <c r="A52" s="158" t="s">
        <v>440</v>
      </c>
      <c r="B52" s="159" t="n">
        <v>106</v>
      </c>
      <c r="C52" s="160" t="n">
        <v>-7.8</v>
      </c>
      <c r="D52" s="159" t="n">
        <v>162</v>
      </c>
      <c r="E52" s="160" t="n">
        <v>-36.7</v>
      </c>
      <c r="F52" s="161" t="n">
        <v>1.5</v>
      </c>
      <c r="G52" s="159" t="n">
        <v>380</v>
      </c>
      <c r="H52" s="160" t="n">
        <v>-11.8</v>
      </c>
      <c r="I52" s="159" t="n">
        <v>986</v>
      </c>
      <c r="J52" s="160" t="n">
        <v>3</v>
      </c>
      <c r="K52" s="161" t="n">
        <v>2.6</v>
      </c>
    </row>
    <row r="53" customFormat="false" ht="9" hidden="false" customHeight="true" outlineLevel="0" collapsed="false">
      <c r="A53" s="158" t="s">
        <v>441</v>
      </c>
      <c r="B53" s="159" t="s">
        <v>19</v>
      </c>
      <c r="C53" s="160" t="s">
        <v>27</v>
      </c>
      <c r="D53" s="159" t="s">
        <v>19</v>
      </c>
      <c r="E53" s="160" t="s">
        <v>27</v>
      </c>
      <c r="F53" s="161" t="s">
        <v>19</v>
      </c>
      <c r="G53" s="159" t="n">
        <v>13</v>
      </c>
      <c r="H53" s="160" t="n">
        <v>-31.6</v>
      </c>
      <c r="I53" s="159" t="n">
        <v>18</v>
      </c>
      <c r="J53" s="160" t="n">
        <v>-30.8</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49</v>
      </c>
      <c r="B6" s="159"/>
      <c r="C6" s="160"/>
      <c r="D6" s="159"/>
      <c r="E6" s="160"/>
      <c r="F6" s="169"/>
      <c r="G6" s="159"/>
      <c r="H6" s="160"/>
      <c r="I6" s="159"/>
      <c r="J6" s="160"/>
      <c r="K6" s="169"/>
    </row>
    <row r="7" s="156" customFormat="true" ht="20.1" hidden="false" customHeight="true" outlineLevel="0" collapsed="false">
      <c r="A7" s="152" t="s">
        <v>550</v>
      </c>
      <c r="B7" s="153" t="n">
        <v>1835</v>
      </c>
      <c r="C7" s="154" t="n">
        <v>-4.7</v>
      </c>
      <c r="D7" s="153" t="n">
        <v>4117</v>
      </c>
      <c r="E7" s="154" t="n">
        <v>-13.3</v>
      </c>
      <c r="F7" s="157" t="n">
        <v>2.2</v>
      </c>
      <c r="G7" s="153" t="n">
        <v>5559</v>
      </c>
      <c r="H7" s="154" t="n">
        <v>-3.9</v>
      </c>
      <c r="I7" s="153" t="n">
        <v>13165</v>
      </c>
      <c r="J7" s="154" t="n">
        <v>1.2</v>
      </c>
      <c r="K7" s="157" t="n">
        <v>2.4</v>
      </c>
    </row>
    <row r="8" customFormat="false" ht="9" hidden="false" customHeight="true" outlineLevel="0" collapsed="false">
      <c r="A8" s="158" t="s">
        <v>440</v>
      </c>
      <c r="B8" s="159" t="n">
        <v>1799</v>
      </c>
      <c r="C8" s="160" t="n">
        <v>-6.2</v>
      </c>
      <c r="D8" s="159" t="n">
        <v>3999</v>
      </c>
      <c r="E8" s="160" t="n">
        <v>-15.4</v>
      </c>
      <c r="F8" s="161" t="n">
        <v>2.2</v>
      </c>
      <c r="G8" s="159" t="n">
        <v>5470</v>
      </c>
      <c r="H8" s="160" t="n">
        <v>-4.6</v>
      </c>
      <c r="I8" s="159" t="n">
        <v>12956</v>
      </c>
      <c r="J8" s="160" t="n">
        <v>0.5</v>
      </c>
      <c r="K8" s="161" t="n">
        <v>2.4</v>
      </c>
    </row>
    <row r="9" customFormat="false" ht="9" hidden="false" customHeight="true" outlineLevel="0" collapsed="false">
      <c r="A9" s="158" t="s">
        <v>441</v>
      </c>
      <c r="B9" s="159" t="n">
        <v>36</v>
      </c>
      <c r="C9" s="160" t="s">
        <v>27</v>
      </c>
      <c r="D9" s="159" t="n">
        <v>118</v>
      </c>
      <c r="E9" s="160" t="s">
        <v>27</v>
      </c>
      <c r="F9" s="161" t="n">
        <v>3.3</v>
      </c>
      <c r="G9" s="159" t="n">
        <v>89</v>
      </c>
      <c r="H9" s="160" t="n">
        <v>74.5</v>
      </c>
      <c r="I9" s="159" t="n">
        <v>209</v>
      </c>
      <c r="J9" s="160" t="n">
        <v>69.9</v>
      </c>
      <c r="K9" s="161" t="n">
        <v>2.3</v>
      </c>
    </row>
    <row r="10" s="156" customFormat="true" ht="20.1" hidden="false" customHeight="true" outlineLevel="0" collapsed="false">
      <c r="A10" s="152" t="s">
        <v>551</v>
      </c>
      <c r="B10" s="153" t="n">
        <v>2009</v>
      </c>
      <c r="C10" s="154" t="n">
        <v>-11.7</v>
      </c>
      <c r="D10" s="153" t="n">
        <v>8479</v>
      </c>
      <c r="E10" s="154" t="n">
        <v>-6.3</v>
      </c>
      <c r="F10" s="157" t="n">
        <v>4.2</v>
      </c>
      <c r="G10" s="153" t="n">
        <v>7101</v>
      </c>
      <c r="H10" s="154" t="n">
        <v>-2.6</v>
      </c>
      <c r="I10" s="153" t="n">
        <v>31059</v>
      </c>
      <c r="J10" s="154" t="n">
        <v>-5.2</v>
      </c>
      <c r="K10" s="157" t="n">
        <v>4.4</v>
      </c>
    </row>
    <row r="11" customFormat="false" ht="9" hidden="false" customHeight="true" outlineLevel="0" collapsed="false">
      <c r="A11" s="158" t="s">
        <v>440</v>
      </c>
      <c r="B11" s="159" t="n">
        <v>1938</v>
      </c>
      <c r="C11" s="160" t="n">
        <v>-10.7</v>
      </c>
      <c r="D11" s="159" t="n">
        <v>8347</v>
      </c>
      <c r="E11" s="160" t="n">
        <v>-4</v>
      </c>
      <c r="F11" s="161" t="n">
        <v>4.3</v>
      </c>
      <c r="G11" s="159" t="n">
        <v>6808</v>
      </c>
      <c r="H11" s="160" t="n">
        <v>-1.7</v>
      </c>
      <c r="I11" s="159" t="n">
        <v>30222</v>
      </c>
      <c r="J11" s="160" t="n">
        <v>-4.1</v>
      </c>
      <c r="K11" s="161" t="n">
        <v>4.4</v>
      </c>
    </row>
    <row r="12" customFormat="false" ht="9" hidden="false" customHeight="true" outlineLevel="0" collapsed="false">
      <c r="A12" s="158" t="s">
        <v>441</v>
      </c>
      <c r="B12" s="159" t="n">
        <v>71</v>
      </c>
      <c r="C12" s="160" t="n">
        <v>-31.1</v>
      </c>
      <c r="D12" s="159" t="n">
        <v>132</v>
      </c>
      <c r="E12" s="160" t="n">
        <v>-62.8</v>
      </c>
      <c r="F12" s="161" t="n">
        <v>1.9</v>
      </c>
      <c r="G12" s="159" t="n">
        <v>293</v>
      </c>
      <c r="H12" s="160" t="n">
        <v>-19.3</v>
      </c>
      <c r="I12" s="159" t="n">
        <v>837</v>
      </c>
      <c r="J12" s="160" t="n">
        <v>-32.4</v>
      </c>
      <c r="K12" s="161" t="n">
        <v>2.9</v>
      </c>
    </row>
    <row r="13" s="156" customFormat="true" ht="20.1" hidden="false" customHeight="true" outlineLevel="0" collapsed="false">
      <c r="A13" s="152" t="s">
        <v>552</v>
      </c>
      <c r="B13" s="153" t="n">
        <v>331</v>
      </c>
      <c r="C13" s="154" t="n">
        <v>-40.6</v>
      </c>
      <c r="D13" s="153" t="n">
        <v>672</v>
      </c>
      <c r="E13" s="154" t="n">
        <v>-50.9</v>
      </c>
      <c r="F13" s="157" t="n">
        <v>2</v>
      </c>
      <c r="G13" s="153" t="n">
        <v>892</v>
      </c>
      <c r="H13" s="154" t="n">
        <v>-9.8</v>
      </c>
      <c r="I13" s="153" t="n">
        <v>2053</v>
      </c>
      <c r="J13" s="154" t="n">
        <v>-7.9</v>
      </c>
      <c r="K13" s="157" t="n">
        <v>2.3</v>
      </c>
    </row>
    <row r="14" customFormat="false" ht="9" hidden="false" customHeight="true" outlineLevel="0" collapsed="false">
      <c r="A14" s="158" t="s">
        <v>440</v>
      </c>
      <c r="B14" s="159" t="n">
        <v>326</v>
      </c>
      <c r="C14" s="160" t="n">
        <v>-40.6</v>
      </c>
      <c r="D14" s="159" t="n">
        <v>667</v>
      </c>
      <c r="E14" s="160" t="n">
        <v>-50.9</v>
      </c>
      <c r="F14" s="161" t="n">
        <v>2</v>
      </c>
      <c r="G14" s="159" t="n">
        <v>887</v>
      </c>
      <c r="H14" s="160" t="n">
        <v>-8.5</v>
      </c>
      <c r="I14" s="159" t="n">
        <v>2048</v>
      </c>
      <c r="J14" s="160" t="n">
        <v>-6.6</v>
      </c>
      <c r="K14" s="161" t="n">
        <v>2.3</v>
      </c>
    </row>
    <row r="15" customFormat="false" ht="9" hidden="false" customHeight="true" outlineLevel="0" collapsed="false">
      <c r="A15" s="158" t="s">
        <v>441</v>
      </c>
      <c r="B15" s="159" t="n">
        <v>5</v>
      </c>
      <c r="C15" s="160" t="n">
        <v>-37.5</v>
      </c>
      <c r="D15" s="159" t="n">
        <v>5</v>
      </c>
      <c r="E15" s="160" t="n">
        <v>-54.5</v>
      </c>
      <c r="F15" s="161" t="n">
        <v>1</v>
      </c>
      <c r="G15" s="159" t="n">
        <v>5</v>
      </c>
      <c r="H15" s="160" t="n">
        <v>-75</v>
      </c>
      <c r="I15" s="159" t="n">
        <v>5</v>
      </c>
      <c r="J15" s="160" t="n">
        <v>-86.1</v>
      </c>
      <c r="K15" s="161" t="n">
        <v>1</v>
      </c>
    </row>
    <row r="16" s="156" customFormat="true" ht="20.1" hidden="false" customHeight="true" outlineLevel="0" collapsed="false">
      <c r="A16" s="152" t="s">
        <v>553</v>
      </c>
      <c r="B16" s="153" t="n">
        <v>112</v>
      </c>
      <c r="C16" s="154" t="n">
        <v>-7.4</v>
      </c>
      <c r="D16" s="153" t="n">
        <v>276</v>
      </c>
      <c r="E16" s="154" t="n">
        <v>-31.7</v>
      </c>
      <c r="F16" s="157" t="n">
        <v>2.5</v>
      </c>
      <c r="G16" s="153" t="n">
        <v>204</v>
      </c>
      <c r="H16" s="154" t="n">
        <v>-7.3</v>
      </c>
      <c r="I16" s="153" t="n">
        <v>498</v>
      </c>
      <c r="J16" s="154" t="n">
        <v>-24.3</v>
      </c>
      <c r="K16" s="157" t="n">
        <v>2.4</v>
      </c>
    </row>
    <row r="17" customFormat="false" ht="9" hidden="false" customHeight="true" outlineLevel="0" collapsed="false">
      <c r="A17" s="158" t="s">
        <v>440</v>
      </c>
      <c r="B17" s="159" t="n">
        <v>89</v>
      </c>
      <c r="C17" s="160" t="n">
        <v>-26.4</v>
      </c>
      <c r="D17" s="159" t="n">
        <v>253</v>
      </c>
      <c r="E17" s="160" t="n">
        <v>-37.4</v>
      </c>
      <c r="F17" s="161" t="n">
        <v>2.8</v>
      </c>
      <c r="G17" s="159" t="n">
        <v>181</v>
      </c>
      <c r="H17" s="160" t="n">
        <v>-17.7</v>
      </c>
      <c r="I17" s="159" t="n">
        <v>475</v>
      </c>
      <c r="J17" s="160" t="n">
        <v>-27.8</v>
      </c>
      <c r="K17" s="161" t="n">
        <v>2.6</v>
      </c>
    </row>
    <row r="18" customFormat="false" ht="9" hidden="false" customHeight="true" outlineLevel="0" collapsed="false">
      <c r="A18" s="158" t="s">
        <v>441</v>
      </c>
      <c r="B18" s="159" t="n">
        <v>23</v>
      </c>
      <c r="C18" s="160" t="s">
        <v>27</v>
      </c>
      <c r="D18" s="159" t="n">
        <v>23</v>
      </c>
      <c r="E18" s="160" t="s">
        <v>27</v>
      </c>
      <c r="F18" s="161" t="n">
        <v>1</v>
      </c>
      <c r="G18" s="159" t="n">
        <v>23</v>
      </c>
      <c r="H18" s="160" t="s">
        <v>27</v>
      </c>
      <c r="I18" s="159" t="n">
        <v>23</v>
      </c>
      <c r="J18" s="160" t="s">
        <v>27</v>
      </c>
      <c r="K18" s="161" t="n">
        <v>1</v>
      </c>
    </row>
    <row r="19" s="156" customFormat="true" ht="20.1" hidden="false" customHeight="true" outlineLevel="0" collapsed="false">
      <c r="A19" s="152" t="s">
        <v>554</v>
      </c>
      <c r="B19" s="153" t="n">
        <v>304</v>
      </c>
      <c r="C19" s="154" t="n">
        <v>-24.8</v>
      </c>
      <c r="D19" s="153" t="n">
        <v>697</v>
      </c>
      <c r="E19" s="154" t="n">
        <v>-32.5</v>
      </c>
      <c r="F19" s="157" t="n">
        <v>2.3</v>
      </c>
      <c r="G19" s="153" t="n">
        <v>543</v>
      </c>
      <c r="H19" s="154" t="n">
        <v>-4.2</v>
      </c>
      <c r="I19" s="153" t="n">
        <v>1301</v>
      </c>
      <c r="J19" s="154" t="n">
        <v>-13.7</v>
      </c>
      <c r="K19" s="157" t="n">
        <v>2.4</v>
      </c>
    </row>
    <row r="20" customFormat="false" ht="9" hidden="false" customHeight="true" outlineLevel="0" collapsed="false">
      <c r="A20" s="158" t="s">
        <v>440</v>
      </c>
      <c r="B20" s="159" t="n">
        <v>304</v>
      </c>
      <c r="C20" s="160" t="n">
        <v>-23.8</v>
      </c>
      <c r="D20" s="159" t="n">
        <v>697</v>
      </c>
      <c r="E20" s="160" t="n">
        <v>-31.9</v>
      </c>
      <c r="F20" s="161" t="n">
        <v>2.3</v>
      </c>
      <c r="G20" s="159" t="n">
        <v>543</v>
      </c>
      <c r="H20" s="160" t="n">
        <v>-3.4</v>
      </c>
      <c r="I20" s="159" t="n">
        <v>1301</v>
      </c>
      <c r="J20" s="160" t="n">
        <v>-13.2</v>
      </c>
      <c r="K20" s="161" t="n">
        <v>2.4</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55</v>
      </c>
      <c r="B22" s="153" t="n">
        <v>901</v>
      </c>
      <c r="C22" s="154" t="n">
        <v>-39.8</v>
      </c>
      <c r="D22" s="153" t="n">
        <v>1916</v>
      </c>
      <c r="E22" s="154" t="n">
        <v>-48.9</v>
      </c>
      <c r="F22" s="157" t="n">
        <v>2.1</v>
      </c>
      <c r="G22" s="153" t="n">
        <v>3017</v>
      </c>
      <c r="H22" s="154" t="n">
        <v>-11.6</v>
      </c>
      <c r="I22" s="153" t="n">
        <v>5840</v>
      </c>
      <c r="J22" s="154" t="n">
        <v>-21.3</v>
      </c>
      <c r="K22" s="157" t="n">
        <v>1.9</v>
      </c>
    </row>
    <row r="23" customFormat="false" ht="9" hidden="false" customHeight="true" outlineLevel="0" collapsed="false">
      <c r="A23" s="158" t="s">
        <v>440</v>
      </c>
      <c r="B23" s="159" t="n">
        <v>897</v>
      </c>
      <c r="C23" s="160" t="n">
        <v>-40</v>
      </c>
      <c r="D23" s="159" t="n">
        <v>1912</v>
      </c>
      <c r="E23" s="160" t="n">
        <v>-49</v>
      </c>
      <c r="F23" s="161" t="n">
        <v>2.1</v>
      </c>
      <c r="G23" s="159" t="n">
        <v>3009</v>
      </c>
      <c r="H23" s="160" t="n">
        <v>-11.8</v>
      </c>
      <c r="I23" s="159" t="n">
        <v>5832</v>
      </c>
      <c r="J23" s="160" t="n">
        <v>-21.4</v>
      </c>
      <c r="K23" s="161" t="n">
        <v>1.9</v>
      </c>
    </row>
    <row r="24" customFormat="false" ht="9" hidden="false" customHeight="true" outlineLevel="0" collapsed="false">
      <c r="A24" s="158" t="s">
        <v>441</v>
      </c>
      <c r="B24" s="159" t="n">
        <v>4</v>
      </c>
      <c r="C24" s="160" t="s">
        <v>27</v>
      </c>
      <c r="D24" s="159" t="n">
        <v>4</v>
      </c>
      <c r="E24" s="160" t="s">
        <v>27</v>
      </c>
      <c r="F24" s="161" t="n">
        <v>1</v>
      </c>
      <c r="G24" s="159" t="n">
        <v>8</v>
      </c>
      <c r="H24" s="160" t="s">
        <v>27</v>
      </c>
      <c r="I24" s="159" t="n">
        <v>8</v>
      </c>
      <c r="J24" s="160" t="s">
        <v>27</v>
      </c>
      <c r="K24" s="161" t="n">
        <v>1</v>
      </c>
    </row>
    <row r="25" s="156" customFormat="true" ht="20.1" hidden="false" customHeight="true" outlineLevel="0" collapsed="false">
      <c r="A25" s="152" t="s">
        <v>556</v>
      </c>
      <c r="B25" s="153" t="n">
        <v>664</v>
      </c>
      <c r="C25" s="154" t="n">
        <v>-15.2</v>
      </c>
      <c r="D25" s="153" t="n">
        <v>2356</v>
      </c>
      <c r="E25" s="154" t="n">
        <v>-29.5</v>
      </c>
      <c r="F25" s="157" t="n">
        <v>3.5</v>
      </c>
      <c r="G25" s="153" t="n">
        <v>1939</v>
      </c>
      <c r="H25" s="154" t="n">
        <v>-12.9</v>
      </c>
      <c r="I25" s="153" t="n">
        <v>8387</v>
      </c>
      <c r="J25" s="154" t="n">
        <v>-23.2</v>
      </c>
      <c r="K25" s="157" t="n">
        <v>4.3</v>
      </c>
    </row>
    <row r="26" customFormat="false" ht="9" hidden="false" customHeight="true" outlineLevel="0" collapsed="false">
      <c r="A26" s="158" t="s">
        <v>440</v>
      </c>
      <c r="B26" s="159" t="n">
        <v>654</v>
      </c>
      <c r="C26" s="160" t="n">
        <v>-15.8</v>
      </c>
      <c r="D26" s="159" t="n">
        <v>2318</v>
      </c>
      <c r="E26" s="160" t="n">
        <v>-30.5</v>
      </c>
      <c r="F26" s="161" t="n">
        <v>3.5</v>
      </c>
      <c r="G26" s="159" t="n">
        <v>1895</v>
      </c>
      <c r="H26" s="160" t="n">
        <v>-13.5</v>
      </c>
      <c r="I26" s="159" t="n">
        <v>8288</v>
      </c>
      <c r="J26" s="160" t="n">
        <v>-22.8</v>
      </c>
      <c r="K26" s="161" t="n">
        <v>4.4</v>
      </c>
    </row>
    <row r="27" customFormat="false" ht="9" hidden="false" customHeight="true" outlineLevel="0" collapsed="false">
      <c r="A27" s="158" t="s">
        <v>441</v>
      </c>
      <c r="B27" s="159" t="n">
        <v>10</v>
      </c>
      <c r="C27" s="160" t="n">
        <v>66.7</v>
      </c>
      <c r="D27" s="159" t="n">
        <v>38</v>
      </c>
      <c r="E27" s="160" t="s">
        <v>27</v>
      </c>
      <c r="F27" s="161" t="n">
        <v>3.8</v>
      </c>
      <c r="G27" s="159" t="n">
        <v>44</v>
      </c>
      <c r="H27" s="160" t="n">
        <v>22.2</v>
      </c>
      <c r="I27" s="159" t="n">
        <v>99</v>
      </c>
      <c r="J27" s="160" t="n">
        <v>-43.1</v>
      </c>
      <c r="K27" s="161" t="n">
        <v>2.3</v>
      </c>
    </row>
    <row r="28" s="156" customFormat="true" ht="20.1" hidden="false" customHeight="true" outlineLevel="0" collapsed="false">
      <c r="A28" s="152" t="s">
        <v>557</v>
      </c>
      <c r="B28" s="153" t="n">
        <v>481</v>
      </c>
      <c r="C28" s="154" t="n">
        <v>-19.7</v>
      </c>
      <c r="D28" s="153" t="n">
        <v>898</v>
      </c>
      <c r="E28" s="154" t="n">
        <v>-20.4</v>
      </c>
      <c r="F28" s="157" t="n">
        <v>1.9</v>
      </c>
      <c r="G28" s="153" t="n">
        <v>1196</v>
      </c>
      <c r="H28" s="154" t="n">
        <v>-18.3</v>
      </c>
      <c r="I28" s="153" t="n">
        <v>2344</v>
      </c>
      <c r="J28" s="154" t="n">
        <v>-16.2</v>
      </c>
      <c r="K28" s="157" t="n">
        <v>2</v>
      </c>
    </row>
    <row r="29" customFormat="false" ht="9" hidden="false" customHeight="true" outlineLevel="0" collapsed="false">
      <c r="A29" s="158" t="s">
        <v>440</v>
      </c>
      <c r="B29" s="159" t="n">
        <v>475</v>
      </c>
      <c r="C29" s="160" t="n">
        <v>-18.2</v>
      </c>
      <c r="D29" s="159" t="n">
        <v>892</v>
      </c>
      <c r="E29" s="160" t="n">
        <v>-16.9</v>
      </c>
      <c r="F29" s="161" t="n">
        <v>1.9</v>
      </c>
      <c r="G29" s="159" t="n">
        <v>1187</v>
      </c>
      <c r="H29" s="160" t="n">
        <v>-16.8</v>
      </c>
      <c r="I29" s="159" t="n">
        <v>2333</v>
      </c>
      <c r="J29" s="160" t="n">
        <v>-13.5</v>
      </c>
      <c r="K29" s="161" t="n">
        <v>2</v>
      </c>
    </row>
    <row r="30" customFormat="false" ht="9" hidden="false" customHeight="true" outlineLevel="0" collapsed="false">
      <c r="A30" s="158" t="s">
        <v>441</v>
      </c>
      <c r="B30" s="159" t="n">
        <v>6</v>
      </c>
      <c r="C30" s="160" t="n">
        <v>-66.7</v>
      </c>
      <c r="D30" s="159" t="n">
        <v>6</v>
      </c>
      <c r="E30" s="160" t="n">
        <v>-89.1</v>
      </c>
      <c r="F30" s="161" t="n">
        <v>1</v>
      </c>
      <c r="G30" s="159" t="n">
        <v>9</v>
      </c>
      <c r="H30" s="160" t="n">
        <v>-75.7</v>
      </c>
      <c r="I30" s="159" t="n">
        <v>11</v>
      </c>
      <c r="J30" s="160" t="n">
        <v>-89.1</v>
      </c>
      <c r="K30" s="161" t="n">
        <v>1.2</v>
      </c>
    </row>
    <row r="31" s="156" customFormat="true" ht="20.1" hidden="false" customHeight="true" outlineLevel="0" collapsed="false">
      <c r="A31" s="152" t="s">
        <v>558</v>
      </c>
      <c r="B31" s="153" t="n">
        <v>419</v>
      </c>
      <c r="C31" s="154" t="n">
        <v>8</v>
      </c>
      <c r="D31" s="153" t="n">
        <v>987</v>
      </c>
      <c r="E31" s="154" t="n">
        <v>7.3</v>
      </c>
      <c r="F31" s="157" t="n">
        <v>2.4</v>
      </c>
      <c r="G31" s="153" t="n">
        <v>1211</v>
      </c>
      <c r="H31" s="154" t="n">
        <v>9.5</v>
      </c>
      <c r="I31" s="153" t="n">
        <v>3118</v>
      </c>
      <c r="J31" s="154" t="n">
        <v>34.5</v>
      </c>
      <c r="K31" s="157" t="n">
        <v>2.6</v>
      </c>
    </row>
    <row r="32" customFormat="false" ht="9" hidden="false" customHeight="true" outlineLevel="0" collapsed="false">
      <c r="A32" s="158" t="s">
        <v>440</v>
      </c>
      <c r="B32" s="159" t="n">
        <v>407</v>
      </c>
      <c r="C32" s="160" t="n">
        <v>6.5</v>
      </c>
      <c r="D32" s="159" t="n">
        <v>962</v>
      </c>
      <c r="E32" s="160" t="n">
        <v>5.5</v>
      </c>
      <c r="F32" s="161" t="n">
        <v>2.4</v>
      </c>
      <c r="G32" s="159" t="n">
        <v>1170</v>
      </c>
      <c r="H32" s="160" t="n">
        <v>7.9</v>
      </c>
      <c r="I32" s="159" t="n">
        <v>2954</v>
      </c>
      <c r="J32" s="160" t="n">
        <v>29.2</v>
      </c>
      <c r="K32" s="161" t="n">
        <v>2.5</v>
      </c>
    </row>
    <row r="33" customFormat="false" ht="9" hidden="false" customHeight="true" outlineLevel="0" collapsed="false">
      <c r="A33" s="158" t="s">
        <v>441</v>
      </c>
      <c r="B33" s="159" t="n">
        <v>12</v>
      </c>
      <c r="C33" s="160" t="n">
        <v>100</v>
      </c>
      <c r="D33" s="159" t="n">
        <v>25</v>
      </c>
      <c r="E33" s="160" t="n">
        <v>212.5</v>
      </c>
      <c r="F33" s="161" t="n">
        <v>2.1</v>
      </c>
      <c r="G33" s="159" t="n">
        <v>41</v>
      </c>
      <c r="H33" s="160" t="n">
        <v>86.4</v>
      </c>
      <c r="I33" s="159" t="n">
        <v>164</v>
      </c>
      <c r="J33" s="160" t="s">
        <v>27</v>
      </c>
      <c r="K33" s="161" t="n">
        <v>4</v>
      </c>
    </row>
    <row r="34" s="156" customFormat="true" ht="21.95" hidden="false" customHeight="true" outlineLevel="0" collapsed="false">
      <c r="A34" s="152" t="s">
        <v>559</v>
      </c>
      <c r="B34" s="153"/>
      <c r="C34" s="154"/>
      <c r="D34" s="153"/>
      <c r="E34" s="154"/>
      <c r="F34" s="155"/>
      <c r="G34" s="153"/>
      <c r="H34" s="154"/>
      <c r="I34" s="153"/>
      <c r="J34" s="154"/>
      <c r="K34" s="155"/>
    </row>
    <row r="35" s="156" customFormat="true" ht="20.1" hidden="false" customHeight="true" outlineLevel="0" collapsed="false">
      <c r="A35" s="152" t="s">
        <v>560</v>
      </c>
      <c r="B35" s="153" t="n">
        <v>1650</v>
      </c>
      <c r="C35" s="154" t="n">
        <v>4.1</v>
      </c>
      <c r="D35" s="153" t="n">
        <v>16881</v>
      </c>
      <c r="E35" s="154" t="n">
        <v>-1.3</v>
      </c>
      <c r="F35" s="157" t="n">
        <v>10.2</v>
      </c>
      <c r="G35" s="153" t="n">
        <v>6082</v>
      </c>
      <c r="H35" s="154" t="n">
        <v>-1</v>
      </c>
      <c r="I35" s="153" t="n">
        <v>65517</v>
      </c>
      <c r="J35" s="154" t="n">
        <v>-2.7</v>
      </c>
      <c r="K35" s="157" t="n">
        <v>10.8</v>
      </c>
    </row>
    <row r="36" customFormat="false" ht="9" hidden="false" customHeight="true" outlineLevel="0" collapsed="false">
      <c r="A36" s="158" t="s">
        <v>440</v>
      </c>
      <c r="B36" s="159" t="n">
        <v>1585</v>
      </c>
      <c r="C36" s="160" t="n">
        <v>4.4</v>
      </c>
      <c r="D36" s="159" t="n">
        <v>16810</v>
      </c>
      <c r="E36" s="160" t="n">
        <v>-1.3</v>
      </c>
      <c r="F36" s="161" t="n">
        <v>10.6</v>
      </c>
      <c r="G36" s="159" t="n">
        <v>5789</v>
      </c>
      <c r="H36" s="160" t="n">
        <v>-0.3</v>
      </c>
      <c r="I36" s="159" t="n">
        <v>65187</v>
      </c>
      <c r="J36" s="160" t="n">
        <v>-2.7</v>
      </c>
      <c r="K36" s="161" t="n">
        <v>11.3</v>
      </c>
    </row>
    <row r="37" customFormat="false" ht="9" hidden="false" customHeight="true" outlineLevel="0" collapsed="false">
      <c r="A37" s="158" t="s">
        <v>441</v>
      </c>
      <c r="B37" s="159" t="n">
        <v>65</v>
      </c>
      <c r="C37" s="160" t="n">
        <v>-3</v>
      </c>
      <c r="D37" s="159" t="n">
        <v>71</v>
      </c>
      <c r="E37" s="160" t="n">
        <v>-4.1</v>
      </c>
      <c r="F37" s="161" t="n">
        <v>1.1</v>
      </c>
      <c r="G37" s="159" t="n">
        <v>293</v>
      </c>
      <c r="H37" s="160" t="n">
        <v>-13.6</v>
      </c>
      <c r="I37" s="159" t="n">
        <v>330</v>
      </c>
      <c r="J37" s="160" t="n">
        <v>-12.9</v>
      </c>
      <c r="K37" s="161" t="n">
        <v>1.1</v>
      </c>
    </row>
    <row r="38" s="156" customFormat="true" ht="20.1" hidden="false" customHeight="true" outlineLevel="0" collapsed="false">
      <c r="A38" s="152" t="s">
        <v>561</v>
      </c>
      <c r="B38" s="153" t="n">
        <v>810</v>
      </c>
      <c r="C38" s="154" t="n">
        <v>-0.1</v>
      </c>
      <c r="D38" s="153" t="n">
        <v>1504</v>
      </c>
      <c r="E38" s="154" t="n">
        <v>4.4</v>
      </c>
      <c r="F38" s="157" t="n">
        <v>1.9</v>
      </c>
      <c r="G38" s="153" t="n">
        <v>1677</v>
      </c>
      <c r="H38" s="154" t="n">
        <v>2.4</v>
      </c>
      <c r="I38" s="153" t="n">
        <v>3060</v>
      </c>
      <c r="J38" s="154" t="n">
        <v>8</v>
      </c>
      <c r="K38" s="157" t="n">
        <v>1.8</v>
      </c>
    </row>
    <row r="39" customFormat="false" ht="9" hidden="false" customHeight="true" outlineLevel="0" collapsed="false">
      <c r="A39" s="158" t="s">
        <v>440</v>
      </c>
      <c r="B39" s="159" t="n">
        <v>810</v>
      </c>
      <c r="C39" s="160" t="n">
        <v>0.1</v>
      </c>
      <c r="D39" s="159" t="n">
        <v>1504</v>
      </c>
      <c r="E39" s="160" t="n">
        <v>5</v>
      </c>
      <c r="F39" s="161" t="n">
        <v>1.9</v>
      </c>
      <c r="G39" s="159" t="n">
        <v>1670</v>
      </c>
      <c r="H39" s="160" t="n">
        <v>2.1</v>
      </c>
      <c r="I39" s="159" t="n">
        <v>3053</v>
      </c>
      <c r="J39" s="160" t="n">
        <v>8</v>
      </c>
      <c r="K39" s="161" t="n">
        <v>1.8</v>
      </c>
    </row>
    <row r="40" customFormat="false" ht="9" hidden="false" customHeight="true" outlineLevel="0" collapsed="false">
      <c r="A40" s="158" t="s">
        <v>441</v>
      </c>
      <c r="B40" s="159" t="s">
        <v>19</v>
      </c>
      <c r="C40" s="160" t="s">
        <v>27</v>
      </c>
      <c r="D40" s="159" t="s">
        <v>19</v>
      </c>
      <c r="E40" s="160" t="s">
        <v>27</v>
      </c>
      <c r="F40" s="161" t="s">
        <v>19</v>
      </c>
      <c r="G40" s="159" t="n">
        <v>7</v>
      </c>
      <c r="H40" s="160" t="n">
        <v>250</v>
      </c>
      <c r="I40" s="159" t="n">
        <v>7</v>
      </c>
      <c r="J40" s="160" t="n">
        <v>-12.5</v>
      </c>
      <c r="K40" s="161" t="n">
        <v>1</v>
      </c>
    </row>
    <row r="41" s="156" customFormat="true" ht="20.1" hidden="false" customHeight="true" outlineLevel="0" collapsed="false">
      <c r="A41" s="152" t="s">
        <v>562</v>
      </c>
      <c r="B41" s="153" t="n">
        <v>259</v>
      </c>
      <c r="C41" s="154" t="n">
        <v>-15.1</v>
      </c>
      <c r="D41" s="153" t="n">
        <v>410</v>
      </c>
      <c r="E41" s="154" t="n">
        <v>-11.6</v>
      </c>
      <c r="F41" s="157" t="n">
        <v>1.6</v>
      </c>
      <c r="G41" s="153" t="n">
        <v>694</v>
      </c>
      <c r="H41" s="154" t="n">
        <v>-19.3</v>
      </c>
      <c r="I41" s="153" t="n">
        <v>1187</v>
      </c>
      <c r="J41" s="154" t="n">
        <v>-10.1</v>
      </c>
      <c r="K41" s="157" t="n">
        <v>1.7</v>
      </c>
    </row>
    <row r="42" customFormat="false" ht="9" hidden="false" customHeight="true" outlineLevel="0" collapsed="false">
      <c r="A42" s="158" t="s">
        <v>440</v>
      </c>
      <c r="B42" s="159" t="n">
        <v>249</v>
      </c>
      <c r="C42" s="160" t="n">
        <v>-17</v>
      </c>
      <c r="D42" s="159" t="n">
        <v>398</v>
      </c>
      <c r="E42" s="160" t="n">
        <v>-11.9</v>
      </c>
      <c r="F42" s="161" t="n">
        <v>1.6</v>
      </c>
      <c r="G42" s="159" t="n">
        <v>673</v>
      </c>
      <c r="H42" s="160" t="n">
        <v>-18.9</v>
      </c>
      <c r="I42" s="159" t="n">
        <v>1158</v>
      </c>
      <c r="J42" s="160" t="n">
        <v>-7.9</v>
      </c>
      <c r="K42" s="161" t="n">
        <v>1.7</v>
      </c>
    </row>
    <row r="43" customFormat="false" ht="9" hidden="false" customHeight="true" outlineLevel="0" collapsed="false">
      <c r="A43" s="158" t="s">
        <v>441</v>
      </c>
      <c r="B43" s="159" t="n">
        <v>10</v>
      </c>
      <c r="C43" s="160" t="n">
        <v>100</v>
      </c>
      <c r="D43" s="159" t="n">
        <v>12</v>
      </c>
      <c r="E43" s="160" t="s">
        <v>19</v>
      </c>
      <c r="F43" s="161" t="n">
        <v>1.2</v>
      </c>
      <c r="G43" s="159" t="n">
        <v>21</v>
      </c>
      <c r="H43" s="160" t="n">
        <v>-30</v>
      </c>
      <c r="I43" s="159" t="n">
        <v>29</v>
      </c>
      <c r="J43" s="160" t="n">
        <v>-54</v>
      </c>
      <c r="K43" s="161" t="n">
        <v>1.4</v>
      </c>
    </row>
    <row r="44" s="156" customFormat="true" ht="20.1" hidden="false" customHeight="true" outlineLevel="0" collapsed="false">
      <c r="A44" s="152" t="s">
        <v>563</v>
      </c>
      <c r="B44" s="153" t="n">
        <v>291</v>
      </c>
      <c r="C44" s="154" t="n">
        <v>-26.5</v>
      </c>
      <c r="D44" s="153" t="n">
        <v>544</v>
      </c>
      <c r="E44" s="154" t="n">
        <v>-24.8</v>
      </c>
      <c r="F44" s="157" t="n">
        <v>1.9</v>
      </c>
      <c r="G44" s="153" t="n">
        <v>1086</v>
      </c>
      <c r="H44" s="154" t="n">
        <v>-14.6</v>
      </c>
      <c r="I44" s="153" t="n">
        <v>2113</v>
      </c>
      <c r="J44" s="154" t="n">
        <v>-16.5</v>
      </c>
      <c r="K44" s="157" t="n">
        <v>1.9</v>
      </c>
    </row>
    <row r="45" customFormat="false" ht="9" hidden="false" customHeight="true" outlineLevel="0" collapsed="false">
      <c r="A45" s="158" t="s">
        <v>440</v>
      </c>
      <c r="B45" s="159" t="n">
        <v>285</v>
      </c>
      <c r="C45" s="160" t="n">
        <v>-23.6</v>
      </c>
      <c r="D45" s="159" t="n">
        <v>536</v>
      </c>
      <c r="E45" s="160" t="n">
        <v>-20.8</v>
      </c>
      <c r="F45" s="161" t="n">
        <v>1.9</v>
      </c>
      <c r="G45" s="159" t="n">
        <v>1063</v>
      </c>
      <c r="H45" s="160" t="n">
        <v>-12.8</v>
      </c>
      <c r="I45" s="159" t="n">
        <v>2065</v>
      </c>
      <c r="J45" s="160" t="n">
        <v>-14.9</v>
      </c>
      <c r="K45" s="161" t="n">
        <v>1.9</v>
      </c>
    </row>
    <row r="46" customFormat="false" ht="9" hidden="false" customHeight="true" outlineLevel="0" collapsed="false">
      <c r="A46" s="158" t="s">
        <v>441</v>
      </c>
      <c r="B46" s="159" t="n">
        <v>6</v>
      </c>
      <c r="C46" s="160" t="n">
        <v>-73.9</v>
      </c>
      <c r="D46" s="159" t="n">
        <v>8</v>
      </c>
      <c r="E46" s="160" t="n">
        <v>-82.6</v>
      </c>
      <c r="F46" s="161" t="n">
        <v>1.3</v>
      </c>
      <c r="G46" s="159" t="n">
        <v>23</v>
      </c>
      <c r="H46" s="160" t="n">
        <v>-55.8</v>
      </c>
      <c r="I46" s="159" t="n">
        <v>48</v>
      </c>
      <c r="J46" s="160" t="n">
        <v>-54.3</v>
      </c>
      <c r="K46" s="161" t="n">
        <v>2.1</v>
      </c>
    </row>
    <row r="47" s="156" customFormat="true" ht="21.95" hidden="false" customHeight="true" outlineLevel="0" collapsed="false">
      <c r="A47" s="152" t="s">
        <v>564</v>
      </c>
      <c r="B47" s="153"/>
      <c r="C47" s="154"/>
      <c r="D47" s="153"/>
      <c r="E47" s="154"/>
      <c r="F47" s="155"/>
      <c r="G47" s="153"/>
      <c r="H47" s="154"/>
      <c r="I47" s="153"/>
      <c r="J47" s="154"/>
      <c r="K47" s="155"/>
    </row>
    <row r="48" s="156" customFormat="true" ht="20.1" hidden="false" customHeight="true" outlineLevel="0" collapsed="false">
      <c r="A48" s="152" t="s">
        <v>565</v>
      </c>
      <c r="B48" s="153" t="n">
        <v>502</v>
      </c>
      <c r="C48" s="154" t="n">
        <v>-39.2</v>
      </c>
      <c r="D48" s="153" t="n">
        <v>6332</v>
      </c>
      <c r="E48" s="154" t="n">
        <v>-18.7</v>
      </c>
      <c r="F48" s="157" t="n">
        <v>12.6</v>
      </c>
      <c r="G48" s="153" t="n">
        <v>1937</v>
      </c>
      <c r="H48" s="154" t="n">
        <v>-22.6</v>
      </c>
      <c r="I48" s="153" t="n">
        <v>24705</v>
      </c>
      <c r="J48" s="154" t="n">
        <v>-9.6</v>
      </c>
      <c r="K48" s="157" t="n">
        <v>12.8</v>
      </c>
    </row>
    <row r="49" customFormat="false" ht="9" hidden="false" customHeight="true" outlineLevel="0" collapsed="false">
      <c r="A49" s="158" t="s">
        <v>440</v>
      </c>
      <c r="B49" s="159" t="n">
        <v>502</v>
      </c>
      <c r="C49" s="160" t="n">
        <v>-39.2</v>
      </c>
      <c r="D49" s="159" t="n">
        <v>6332</v>
      </c>
      <c r="E49" s="160" t="n">
        <v>-18.7</v>
      </c>
      <c r="F49" s="161" t="n">
        <v>12.6</v>
      </c>
      <c r="G49" s="159" t="n">
        <v>1934</v>
      </c>
      <c r="H49" s="160" t="n">
        <v>-22.5</v>
      </c>
      <c r="I49" s="159" t="n">
        <v>24672</v>
      </c>
      <c r="J49" s="160" t="n">
        <v>-9.6</v>
      </c>
      <c r="K49" s="161" t="n">
        <v>12.8</v>
      </c>
    </row>
    <row r="50" customFormat="false" ht="9" hidden="false" customHeight="true" outlineLevel="0" collapsed="false">
      <c r="A50" s="158" t="s">
        <v>441</v>
      </c>
      <c r="B50" s="159" t="s">
        <v>19</v>
      </c>
      <c r="C50" s="160" t="s">
        <v>27</v>
      </c>
      <c r="D50" s="159" t="s">
        <v>19</v>
      </c>
      <c r="E50" s="160" t="s">
        <v>27</v>
      </c>
      <c r="F50" s="161" t="s">
        <v>19</v>
      </c>
      <c r="G50" s="159" t="n">
        <v>3</v>
      </c>
      <c r="H50" s="160" t="n">
        <v>-62.5</v>
      </c>
      <c r="I50" s="159" t="n">
        <v>33</v>
      </c>
      <c r="J50" s="160" t="n">
        <v>-31.3</v>
      </c>
      <c r="K50" s="161" t="n">
        <v>11</v>
      </c>
    </row>
    <row r="51" s="156" customFormat="true" ht="20.1" hidden="false" customHeight="true" outlineLevel="0" collapsed="false">
      <c r="A51" s="152" t="s">
        <v>566</v>
      </c>
      <c r="B51" s="153" t="n">
        <v>632</v>
      </c>
      <c r="C51" s="154" t="n">
        <v>10.5</v>
      </c>
      <c r="D51" s="153" t="n">
        <v>873</v>
      </c>
      <c r="E51" s="154" t="n">
        <v>0.7</v>
      </c>
      <c r="F51" s="157" t="n">
        <v>1.4</v>
      </c>
      <c r="G51" s="153" t="n">
        <v>2794</v>
      </c>
      <c r="H51" s="154" t="n">
        <v>39.7</v>
      </c>
      <c r="I51" s="153" t="n">
        <v>3644</v>
      </c>
      <c r="J51" s="154" t="n">
        <v>24</v>
      </c>
      <c r="K51" s="157" t="n">
        <v>1.3</v>
      </c>
    </row>
    <row r="52" customFormat="false" ht="9" hidden="false" customHeight="true" outlineLevel="0" collapsed="false">
      <c r="A52" s="158" t="s">
        <v>440</v>
      </c>
      <c r="B52" s="159" t="n">
        <v>597</v>
      </c>
      <c r="C52" s="160" t="n">
        <v>11</v>
      </c>
      <c r="D52" s="159" t="n">
        <v>801</v>
      </c>
      <c r="E52" s="160" t="n">
        <v>-3</v>
      </c>
      <c r="F52" s="161" t="n">
        <v>1.3</v>
      </c>
      <c r="G52" s="159" t="n">
        <v>2666</v>
      </c>
      <c r="H52" s="160" t="n">
        <v>41.5</v>
      </c>
      <c r="I52" s="159" t="n">
        <v>3345</v>
      </c>
      <c r="J52" s="160" t="n">
        <v>20.4</v>
      </c>
      <c r="K52" s="161" t="n">
        <v>1.3</v>
      </c>
    </row>
    <row r="53" customFormat="false" ht="9" hidden="false" customHeight="true" outlineLevel="0" collapsed="false">
      <c r="A53" s="158" t="s">
        <v>441</v>
      </c>
      <c r="B53" s="159" t="n">
        <v>35</v>
      </c>
      <c r="C53" s="160" t="n">
        <v>2.9</v>
      </c>
      <c r="D53" s="159" t="n">
        <v>72</v>
      </c>
      <c r="E53" s="160" t="n">
        <v>75.6</v>
      </c>
      <c r="F53" s="161" t="n">
        <v>2.1</v>
      </c>
      <c r="G53" s="159" t="n">
        <v>128</v>
      </c>
      <c r="H53" s="160" t="n">
        <v>10.3</v>
      </c>
      <c r="I53" s="159" t="n">
        <v>299</v>
      </c>
      <c r="J53" s="160" t="n">
        <v>86.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67</v>
      </c>
      <c r="B6" s="159"/>
      <c r="C6" s="160"/>
      <c r="D6" s="159"/>
      <c r="E6" s="160"/>
      <c r="F6" s="169"/>
      <c r="G6" s="159"/>
      <c r="H6" s="160"/>
      <c r="I6" s="159"/>
      <c r="J6" s="160"/>
      <c r="K6" s="169"/>
    </row>
    <row r="7" s="156" customFormat="true" ht="20.1" hidden="false" customHeight="true" outlineLevel="0" collapsed="false">
      <c r="A7" s="152" t="s">
        <v>568</v>
      </c>
      <c r="B7" s="153" t="n">
        <v>285</v>
      </c>
      <c r="C7" s="154" t="n">
        <v>-38.3</v>
      </c>
      <c r="D7" s="153" t="n">
        <v>389</v>
      </c>
      <c r="E7" s="154" t="n">
        <v>-48.8</v>
      </c>
      <c r="F7" s="157" t="n">
        <v>1.4</v>
      </c>
      <c r="G7" s="153" t="n">
        <v>1362</v>
      </c>
      <c r="H7" s="154" t="n">
        <v>0.2</v>
      </c>
      <c r="I7" s="153" t="n">
        <v>1838</v>
      </c>
      <c r="J7" s="154" t="n">
        <v>-19.8</v>
      </c>
      <c r="K7" s="157" t="n">
        <v>1.3</v>
      </c>
    </row>
    <row r="8" customFormat="false" ht="9" hidden="false" customHeight="true" outlineLevel="0" collapsed="false">
      <c r="A8" s="158" t="s">
        <v>440</v>
      </c>
      <c r="B8" s="159" t="n">
        <v>254</v>
      </c>
      <c r="C8" s="160" t="n">
        <v>-38.2</v>
      </c>
      <c r="D8" s="159" t="n">
        <v>323</v>
      </c>
      <c r="E8" s="160" t="n">
        <v>-53.1</v>
      </c>
      <c r="F8" s="161" t="n">
        <v>1.3</v>
      </c>
      <c r="G8" s="159" t="n">
        <v>1086</v>
      </c>
      <c r="H8" s="160" t="n">
        <v>-5.7</v>
      </c>
      <c r="I8" s="159" t="n">
        <v>1452</v>
      </c>
      <c r="J8" s="160" t="n">
        <v>-23.3</v>
      </c>
      <c r="K8" s="161" t="n">
        <v>1.3</v>
      </c>
    </row>
    <row r="9" customFormat="false" ht="9" hidden="false" customHeight="true" outlineLevel="0" collapsed="false">
      <c r="A9" s="158" t="s">
        <v>441</v>
      </c>
      <c r="B9" s="159" t="n">
        <v>31</v>
      </c>
      <c r="C9" s="160" t="n">
        <v>-39.2</v>
      </c>
      <c r="D9" s="159" t="n">
        <v>66</v>
      </c>
      <c r="E9" s="160" t="n">
        <v>-8.3</v>
      </c>
      <c r="F9" s="161" t="n">
        <v>2.1</v>
      </c>
      <c r="G9" s="159" t="n">
        <v>276</v>
      </c>
      <c r="H9" s="160" t="n">
        <v>33.3</v>
      </c>
      <c r="I9" s="159" t="n">
        <v>386</v>
      </c>
      <c r="J9" s="160" t="n">
        <v>-3.7</v>
      </c>
      <c r="K9" s="161" t="n">
        <v>1.4</v>
      </c>
    </row>
    <row r="10" s="156" customFormat="true" ht="20.1" hidden="false" customHeight="true" outlineLevel="0" collapsed="false">
      <c r="A10" s="152" t="s">
        <v>569</v>
      </c>
      <c r="B10" s="153" t="n">
        <v>428</v>
      </c>
      <c r="C10" s="154" t="n">
        <v>-19.5</v>
      </c>
      <c r="D10" s="153" t="n">
        <v>1150</v>
      </c>
      <c r="E10" s="154" t="n">
        <v>4</v>
      </c>
      <c r="F10" s="157" t="n">
        <v>2.7</v>
      </c>
      <c r="G10" s="153" t="n">
        <v>1581</v>
      </c>
      <c r="H10" s="154" t="n">
        <v>13.4</v>
      </c>
      <c r="I10" s="153" t="n">
        <v>3814</v>
      </c>
      <c r="J10" s="154" t="n">
        <v>34.8</v>
      </c>
      <c r="K10" s="157" t="n">
        <v>2.4</v>
      </c>
    </row>
    <row r="11" customFormat="false" ht="9" hidden="false" customHeight="true" outlineLevel="0" collapsed="false">
      <c r="A11" s="158" t="s">
        <v>440</v>
      </c>
      <c r="B11" s="159" t="n">
        <v>372</v>
      </c>
      <c r="C11" s="160" t="n">
        <v>-24.8</v>
      </c>
      <c r="D11" s="159" t="n">
        <v>833</v>
      </c>
      <c r="E11" s="160" t="n">
        <v>-15.2</v>
      </c>
      <c r="F11" s="161" t="n">
        <v>2.2</v>
      </c>
      <c r="G11" s="159" t="n">
        <v>1338</v>
      </c>
      <c r="H11" s="160" t="n">
        <v>7.5</v>
      </c>
      <c r="I11" s="159" t="n">
        <v>3049</v>
      </c>
      <c r="J11" s="160" t="n">
        <v>23.3</v>
      </c>
      <c r="K11" s="161" t="n">
        <v>2.3</v>
      </c>
    </row>
    <row r="12" customFormat="false" ht="9" hidden="false" customHeight="true" outlineLevel="0" collapsed="false">
      <c r="A12" s="158" t="s">
        <v>441</v>
      </c>
      <c r="B12" s="159" t="n">
        <v>56</v>
      </c>
      <c r="C12" s="160" t="n">
        <v>51.4</v>
      </c>
      <c r="D12" s="159" t="n">
        <v>317</v>
      </c>
      <c r="E12" s="160" t="n">
        <v>155.6</v>
      </c>
      <c r="F12" s="161" t="n">
        <v>5.7</v>
      </c>
      <c r="G12" s="159" t="n">
        <v>243</v>
      </c>
      <c r="H12" s="160" t="n">
        <v>63.1</v>
      </c>
      <c r="I12" s="159" t="n">
        <v>765</v>
      </c>
      <c r="J12" s="160" t="n">
        <v>114.3</v>
      </c>
      <c r="K12" s="161" t="n">
        <v>3.1</v>
      </c>
    </row>
    <row r="13" s="156" customFormat="true" ht="20.1" hidden="false" customHeight="true" outlineLevel="0" collapsed="false">
      <c r="A13" s="152" t="s">
        <v>570</v>
      </c>
      <c r="B13" s="153" t="n">
        <v>604</v>
      </c>
      <c r="C13" s="154" t="n">
        <v>-32.1</v>
      </c>
      <c r="D13" s="153" t="n">
        <v>1381</v>
      </c>
      <c r="E13" s="154" t="n">
        <v>-38.7</v>
      </c>
      <c r="F13" s="157" t="n">
        <v>2.3</v>
      </c>
      <c r="G13" s="153" t="n">
        <v>1757</v>
      </c>
      <c r="H13" s="154" t="n">
        <v>-18.8</v>
      </c>
      <c r="I13" s="153" t="n">
        <v>3590</v>
      </c>
      <c r="J13" s="154" t="n">
        <v>-23.7</v>
      </c>
      <c r="K13" s="157" t="n">
        <v>2</v>
      </c>
    </row>
    <row r="14" customFormat="false" ht="9" hidden="false" customHeight="true" outlineLevel="0" collapsed="false">
      <c r="A14" s="158" t="s">
        <v>440</v>
      </c>
      <c r="B14" s="159" t="n">
        <v>599</v>
      </c>
      <c r="C14" s="160" t="n">
        <v>-18.1</v>
      </c>
      <c r="D14" s="159" t="n">
        <v>1374</v>
      </c>
      <c r="E14" s="160" t="n">
        <v>-31</v>
      </c>
      <c r="F14" s="161" t="n">
        <v>2.3</v>
      </c>
      <c r="G14" s="159" t="n">
        <v>1713</v>
      </c>
      <c r="H14" s="160" t="n">
        <v>-2.1</v>
      </c>
      <c r="I14" s="159" t="n">
        <v>3531</v>
      </c>
      <c r="J14" s="160" t="n">
        <v>-12.8</v>
      </c>
      <c r="K14" s="161" t="n">
        <v>2.1</v>
      </c>
    </row>
    <row r="15" customFormat="false" ht="9" hidden="false" customHeight="true" outlineLevel="0" collapsed="false">
      <c r="A15" s="158" t="s">
        <v>441</v>
      </c>
      <c r="B15" s="159" t="n">
        <v>5</v>
      </c>
      <c r="C15" s="160" t="n">
        <v>-96.9</v>
      </c>
      <c r="D15" s="159" t="n">
        <v>7</v>
      </c>
      <c r="E15" s="160" t="n">
        <v>-97.3</v>
      </c>
      <c r="F15" s="161" t="n">
        <v>1.4</v>
      </c>
      <c r="G15" s="159" t="n">
        <v>44</v>
      </c>
      <c r="H15" s="160" t="n">
        <v>-89.4</v>
      </c>
      <c r="I15" s="159" t="n">
        <v>59</v>
      </c>
      <c r="J15" s="160" t="n">
        <v>-91</v>
      </c>
      <c r="K15" s="161" t="n">
        <v>1.3</v>
      </c>
    </row>
    <row r="16" s="156" customFormat="true" ht="20.1" hidden="false" customHeight="true" outlineLevel="0" collapsed="false">
      <c r="A16" s="152" t="s">
        <v>571</v>
      </c>
      <c r="B16" s="153" t="n">
        <v>278</v>
      </c>
      <c r="C16" s="154" t="n">
        <v>33.7</v>
      </c>
      <c r="D16" s="153" t="n">
        <v>727</v>
      </c>
      <c r="E16" s="154" t="n">
        <v>-3.8</v>
      </c>
      <c r="F16" s="157" t="n">
        <v>2.6</v>
      </c>
      <c r="G16" s="153" t="n">
        <v>497</v>
      </c>
      <c r="H16" s="154" t="n">
        <v>-14.2</v>
      </c>
      <c r="I16" s="153" t="n">
        <v>1608</v>
      </c>
      <c r="J16" s="154" t="n">
        <v>-16.3</v>
      </c>
      <c r="K16" s="157" t="n">
        <v>3.2</v>
      </c>
    </row>
    <row r="17" customFormat="false" ht="9" hidden="false" customHeight="true" outlineLevel="0" collapsed="false">
      <c r="A17" s="158" t="s">
        <v>440</v>
      </c>
      <c r="B17" s="159" t="n">
        <v>278</v>
      </c>
      <c r="C17" s="160" t="n">
        <v>33.7</v>
      </c>
      <c r="D17" s="159" t="n">
        <v>727</v>
      </c>
      <c r="E17" s="160" t="n">
        <v>-3.8</v>
      </c>
      <c r="F17" s="161" t="n">
        <v>2.6</v>
      </c>
      <c r="G17" s="159" t="n">
        <v>461</v>
      </c>
      <c r="H17" s="160" t="n">
        <v>-20.4</v>
      </c>
      <c r="I17" s="159" t="n">
        <v>1461</v>
      </c>
      <c r="J17" s="160" t="n">
        <v>-24</v>
      </c>
      <c r="K17" s="161" t="n">
        <v>3.2</v>
      </c>
    </row>
    <row r="18" customFormat="false" ht="9" hidden="false" customHeight="true" outlineLevel="0" collapsed="false">
      <c r="A18" s="158" t="s">
        <v>441</v>
      </c>
      <c r="B18" s="159" t="s">
        <v>19</v>
      </c>
      <c r="C18" s="160" t="s">
        <v>27</v>
      </c>
      <c r="D18" s="159" t="s">
        <v>19</v>
      </c>
      <c r="E18" s="160" t="s">
        <v>27</v>
      </c>
      <c r="F18" s="161" t="s">
        <v>19</v>
      </c>
      <c r="G18" s="159" t="n">
        <v>36</v>
      </c>
      <c r="H18" s="160" t="s">
        <v>27</v>
      </c>
      <c r="I18" s="159" t="n">
        <v>147</v>
      </c>
      <c r="J18" s="160" t="s">
        <v>27</v>
      </c>
      <c r="K18" s="161" t="n">
        <v>4.1</v>
      </c>
    </row>
    <row r="19" s="156" customFormat="true" ht="20.1" hidden="false" customHeight="true" outlineLevel="0" collapsed="false">
      <c r="A19" s="152" t="s">
        <v>572</v>
      </c>
      <c r="B19" s="153" t="n">
        <v>916</v>
      </c>
      <c r="C19" s="154" t="n">
        <v>-22.8</v>
      </c>
      <c r="D19" s="153" t="n">
        <v>2700</v>
      </c>
      <c r="E19" s="154" t="n">
        <v>-33</v>
      </c>
      <c r="F19" s="157" t="n">
        <v>2.9</v>
      </c>
      <c r="G19" s="153" t="n">
        <v>3933</v>
      </c>
      <c r="H19" s="154" t="n">
        <v>-2</v>
      </c>
      <c r="I19" s="153" t="n">
        <v>13195</v>
      </c>
      <c r="J19" s="154" t="n">
        <v>0.2</v>
      </c>
      <c r="K19" s="157" t="n">
        <v>3.4</v>
      </c>
    </row>
    <row r="20" customFormat="false" ht="9" hidden="false" customHeight="true" outlineLevel="0" collapsed="false">
      <c r="A20" s="158" t="s">
        <v>440</v>
      </c>
      <c r="B20" s="159" t="n">
        <v>804</v>
      </c>
      <c r="C20" s="160" t="n">
        <v>-30.3</v>
      </c>
      <c r="D20" s="159" t="n">
        <v>2377</v>
      </c>
      <c r="E20" s="160" t="n">
        <v>-39.6</v>
      </c>
      <c r="F20" s="161" t="n">
        <v>3</v>
      </c>
      <c r="G20" s="159" t="n">
        <v>3766</v>
      </c>
      <c r="H20" s="160" t="n">
        <v>-3.6</v>
      </c>
      <c r="I20" s="159" t="n">
        <v>12743</v>
      </c>
      <c r="J20" s="160" t="n">
        <v>-1.4</v>
      </c>
      <c r="K20" s="161" t="n">
        <v>3.4</v>
      </c>
    </row>
    <row r="21" customFormat="false" ht="9" hidden="false" customHeight="true" outlineLevel="0" collapsed="false">
      <c r="A21" s="158" t="s">
        <v>441</v>
      </c>
      <c r="B21" s="159" t="n">
        <v>112</v>
      </c>
      <c r="C21" s="160" t="n">
        <v>239.4</v>
      </c>
      <c r="D21" s="159" t="n">
        <v>323</v>
      </c>
      <c r="E21" s="160" t="n">
        <v>240</v>
      </c>
      <c r="F21" s="161" t="n">
        <v>2.9</v>
      </c>
      <c r="G21" s="159" t="n">
        <v>167</v>
      </c>
      <c r="H21" s="160" t="n">
        <v>56.1</v>
      </c>
      <c r="I21" s="159" t="n">
        <v>452</v>
      </c>
      <c r="J21" s="160" t="n">
        <v>88.3</v>
      </c>
      <c r="K21" s="161" t="n">
        <v>2.7</v>
      </c>
    </row>
    <row r="22" s="156" customFormat="true" ht="20.1" hidden="false" customHeight="true" outlineLevel="0" collapsed="false">
      <c r="A22" s="152" t="s">
        <v>573</v>
      </c>
      <c r="B22" s="153" t="n">
        <v>882</v>
      </c>
      <c r="C22" s="154" t="n">
        <v>-1.5</v>
      </c>
      <c r="D22" s="153" t="n">
        <v>2013</v>
      </c>
      <c r="E22" s="154" t="n">
        <v>-9.6</v>
      </c>
      <c r="F22" s="157" t="n">
        <v>2.3</v>
      </c>
      <c r="G22" s="153" t="n">
        <v>1858</v>
      </c>
      <c r="H22" s="154" t="n">
        <v>-6.9</v>
      </c>
      <c r="I22" s="153" t="n">
        <v>4205</v>
      </c>
      <c r="J22" s="154" t="n">
        <v>-11.2</v>
      </c>
      <c r="K22" s="157" t="n">
        <v>2.3</v>
      </c>
    </row>
    <row r="23" customFormat="false" ht="9" hidden="false" customHeight="true" outlineLevel="0" collapsed="false">
      <c r="A23" s="158" t="s">
        <v>440</v>
      </c>
      <c r="B23" s="159" t="n">
        <v>866</v>
      </c>
      <c r="C23" s="160" t="n">
        <v>2.2</v>
      </c>
      <c r="D23" s="159" t="n">
        <v>1991</v>
      </c>
      <c r="E23" s="160" t="n">
        <v>-7.1</v>
      </c>
      <c r="F23" s="161" t="n">
        <v>2.3</v>
      </c>
      <c r="G23" s="159" t="n">
        <v>1787</v>
      </c>
      <c r="H23" s="160" t="n">
        <v>-4.1</v>
      </c>
      <c r="I23" s="159" t="n">
        <v>4035</v>
      </c>
      <c r="J23" s="160" t="n">
        <v>-4.4</v>
      </c>
      <c r="K23" s="161" t="n">
        <v>2.3</v>
      </c>
    </row>
    <row r="24" customFormat="false" ht="9" hidden="false" customHeight="true" outlineLevel="0" collapsed="false">
      <c r="A24" s="158" t="s">
        <v>441</v>
      </c>
      <c r="B24" s="159" t="n">
        <v>16</v>
      </c>
      <c r="C24" s="160" t="n">
        <v>-66.7</v>
      </c>
      <c r="D24" s="159" t="n">
        <v>22</v>
      </c>
      <c r="E24" s="160" t="n">
        <v>-73.8</v>
      </c>
      <c r="F24" s="161" t="n">
        <v>1.4</v>
      </c>
      <c r="G24" s="159" t="n">
        <v>71</v>
      </c>
      <c r="H24" s="160" t="n">
        <v>-45.8</v>
      </c>
      <c r="I24" s="159" t="n">
        <v>170</v>
      </c>
      <c r="J24" s="160" t="n">
        <v>-67.1</v>
      </c>
      <c r="K24" s="161" t="n">
        <v>2.4</v>
      </c>
    </row>
    <row r="25" s="156" customFormat="true" ht="21.95" hidden="false" customHeight="true" outlineLevel="0" collapsed="false">
      <c r="A25" s="152" t="s">
        <v>574</v>
      </c>
      <c r="B25" s="153"/>
      <c r="C25" s="154"/>
      <c r="D25" s="153"/>
      <c r="E25" s="154"/>
      <c r="F25" s="155"/>
      <c r="G25" s="153"/>
      <c r="H25" s="154"/>
      <c r="I25" s="153"/>
      <c r="J25" s="154"/>
      <c r="K25" s="155"/>
    </row>
    <row r="26" s="156" customFormat="true" ht="20.1" hidden="false" customHeight="true" outlineLevel="0" collapsed="false">
      <c r="A26" s="152" t="s">
        <v>575</v>
      </c>
      <c r="B26" s="153" t="n">
        <v>183</v>
      </c>
      <c r="C26" s="154" t="n">
        <v>30.7</v>
      </c>
      <c r="D26" s="153" t="n">
        <v>285</v>
      </c>
      <c r="E26" s="154" t="n">
        <v>-18.3</v>
      </c>
      <c r="F26" s="157" t="n">
        <v>1.6</v>
      </c>
      <c r="G26" s="153" t="n">
        <v>411</v>
      </c>
      <c r="H26" s="154" t="n">
        <v>14.2</v>
      </c>
      <c r="I26" s="153" t="n">
        <v>1016</v>
      </c>
      <c r="J26" s="154" t="n">
        <v>32.8</v>
      </c>
      <c r="K26" s="157" t="n">
        <v>2.5</v>
      </c>
    </row>
    <row r="27" customFormat="false" ht="9" hidden="false" customHeight="true" outlineLevel="0" collapsed="false">
      <c r="A27" s="158" t="s">
        <v>440</v>
      </c>
      <c r="B27" s="159" t="n">
        <v>183</v>
      </c>
      <c r="C27" s="160" t="n">
        <v>30.7</v>
      </c>
      <c r="D27" s="159" t="n">
        <v>285</v>
      </c>
      <c r="E27" s="160" t="n">
        <v>-18.3</v>
      </c>
      <c r="F27" s="161" t="n">
        <v>1.6</v>
      </c>
      <c r="G27" s="159" t="n">
        <v>408</v>
      </c>
      <c r="H27" s="160" t="n">
        <v>13.3</v>
      </c>
      <c r="I27" s="159" t="n">
        <v>1013</v>
      </c>
      <c r="J27" s="160" t="n">
        <v>32.4</v>
      </c>
      <c r="K27" s="161" t="n">
        <v>2.5</v>
      </c>
    </row>
    <row r="28" customFormat="false" ht="9" hidden="false" customHeight="true" outlineLevel="0" collapsed="false">
      <c r="A28" s="158" t="s">
        <v>441</v>
      </c>
      <c r="B28" s="159" t="s">
        <v>19</v>
      </c>
      <c r="C28" s="160" t="s">
        <v>27</v>
      </c>
      <c r="D28" s="159" t="s">
        <v>19</v>
      </c>
      <c r="E28" s="160" t="s">
        <v>27</v>
      </c>
      <c r="F28" s="161" t="s">
        <v>19</v>
      </c>
      <c r="G28" s="159" t="n">
        <v>3</v>
      </c>
      <c r="H28" s="160" t="s">
        <v>27</v>
      </c>
      <c r="I28" s="159" t="n">
        <v>3</v>
      </c>
      <c r="J28" s="160" t="s">
        <v>27</v>
      </c>
      <c r="K28" s="161" t="n">
        <v>1</v>
      </c>
    </row>
    <row r="29" s="156" customFormat="true" ht="20.1" hidden="false" customHeight="true" outlineLevel="0" collapsed="false">
      <c r="A29" s="152" t="s">
        <v>576</v>
      </c>
      <c r="B29" s="153" t="n">
        <v>566</v>
      </c>
      <c r="C29" s="154" t="n">
        <v>-16.5</v>
      </c>
      <c r="D29" s="153" t="n">
        <v>1127</v>
      </c>
      <c r="E29" s="154" t="n">
        <v>-12.8</v>
      </c>
      <c r="F29" s="157" t="n">
        <v>2</v>
      </c>
      <c r="G29" s="153" t="n">
        <v>1981</v>
      </c>
      <c r="H29" s="154" t="n">
        <v>-5.4</v>
      </c>
      <c r="I29" s="153" t="n">
        <v>3951</v>
      </c>
      <c r="J29" s="154" t="n">
        <v>-2.3</v>
      </c>
      <c r="K29" s="157" t="n">
        <v>2</v>
      </c>
    </row>
    <row r="30" customFormat="false" ht="9" hidden="false" customHeight="true" outlineLevel="0" collapsed="false">
      <c r="A30" s="158" t="s">
        <v>440</v>
      </c>
      <c r="B30" s="159" t="n">
        <v>534</v>
      </c>
      <c r="C30" s="160" t="n">
        <v>-17.2</v>
      </c>
      <c r="D30" s="159" t="n">
        <v>991</v>
      </c>
      <c r="E30" s="160" t="n">
        <v>-19.2</v>
      </c>
      <c r="F30" s="161" t="n">
        <v>1.9</v>
      </c>
      <c r="G30" s="159" t="n">
        <v>1861</v>
      </c>
      <c r="H30" s="160" t="n">
        <v>-7.2</v>
      </c>
      <c r="I30" s="159" t="n">
        <v>3378</v>
      </c>
      <c r="J30" s="160" t="n">
        <v>-12.6</v>
      </c>
      <c r="K30" s="161" t="n">
        <v>1.8</v>
      </c>
    </row>
    <row r="31" customFormat="false" ht="9" hidden="false" customHeight="true" outlineLevel="0" collapsed="false">
      <c r="A31" s="158" t="s">
        <v>441</v>
      </c>
      <c r="B31" s="159" t="n">
        <v>32</v>
      </c>
      <c r="C31" s="160" t="n">
        <v>-3</v>
      </c>
      <c r="D31" s="159" t="n">
        <v>136</v>
      </c>
      <c r="E31" s="160" t="n">
        <v>106.1</v>
      </c>
      <c r="F31" s="161" t="n">
        <v>4.3</v>
      </c>
      <c r="G31" s="159" t="n">
        <v>120</v>
      </c>
      <c r="H31" s="160" t="n">
        <v>34.8</v>
      </c>
      <c r="I31" s="159" t="n">
        <v>573</v>
      </c>
      <c r="J31" s="160" t="n">
        <v>216.6</v>
      </c>
      <c r="K31" s="161" t="n">
        <v>4.8</v>
      </c>
    </row>
    <row r="32" s="156" customFormat="true" ht="20.1" hidden="false" customHeight="true" outlineLevel="0" collapsed="false">
      <c r="A32" s="152" t="s">
        <v>577</v>
      </c>
      <c r="B32" s="153" t="n">
        <v>167</v>
      </c>
      <c r="C32" s="154" t="n">
        <v>-6.2</v>
      </c>
      <c r="D32" s="153" t="n">
        <v>262</v>
      </c>
      <c r="E32" s="154" t="n">
        <v>-11.8</v>
      </c>
      <c r="F32" s="157" t="n">
        <v>1.6</v>
      </c>
      <c r="G32" s="153" t="n">
        <v>554</v>
      </c>
      <c r="H32" s="154" t="n">
        <v>-1.4</v>
      </c>
      <c r="I32" s="153" t="n">
        <v>840</v>
      </c>
      <c r="J32" s="154" t="n">
        <v>-3</v>
      </c>
      <c r="K32" s="157" t="n">
        <v>1.5</v>
      </c>
    </row>
    <row r="33" customFormat="false" ht="9" hidden="false" customHeight="true" outlineLevel="0" collapsed="false">
      <c r="A33" s="158" t="s">
        <v>440</v>
      </c>
      <c r="B33" s="159" t="n">
        <v>167</v>
      </c>
      <c r="C33" s="160" t="n">
        <v>-6.2</v>
      </c>
      <c r="D33" s="159" t="n">
        <v>262</v>
      </c>
      <c r="E33" s="160" t="n">
        <v>-11.8</v>
      </c>
      <c r="F33" s="161" t="n">
        <v>1.6</v>
      </c>
      <c r="G33" s="159" t="n">
        <v>554</v>
      </c>
      <c r="H33" s="160" t="n">
        <v>-1.4</v>
      </c>
      <c r="I33" s="159" t="n">
        <v>840</v>
      </c>
      <c r="J33" s="160" t="n">
        <v>-3</v>
      </c>
      <c r="K33" s="161" t="n">
        <v>1.5</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578</v>
      </c>
      <c r="B35" s="153" t="n">
        <v>1899</v>
      </c>
      <c r="C35" s="154" t="n">
        <v>4.2</v>
      </c>
      <c r="D35" s="153" t="n">
        <v>3314</v>
      </c>
      <c r="E35" s="154" t="n">
        <v>-9.8</v>
      </c>
      <c r="F35" s="157" t="n">
        <v>1.7</v>
      </c>
      <c r="G35" s="153" t="n">
        <v>6311</v>
      </c>
      <c r="H35" s="154" t="n">
        <v>-10.9</v>
      </c>
      <c r="I35" s="153" t="n">
        <v>12082</v>
      </c>
      <c r="J35" s="154" t="n">
        <v>-6.4</v>
      </c>
      <c r="K35" s="157" t="n">
        <v>1.9</v>
      </c>
    </row>
    <row r="36" customFormat="false" ht="9" hidden="false" customHeight="true" outlineLevel="0" collapsed="false">
      <c r="A36" s="158" t="s">
        <v>440</v>
      </c>
      <c r="B36" s="159" t="n">
        <v>1848</v>
      </c>
      <c r="C36" s="160" t="n">
        <v>9.3</v>
      </c>
      <c r="D36" s="159" t="n">
        <v>3202</v>
      </c>
      <c r="E36" s="160" t="n">
        <v>-4.3</v>
      </c>
      <c r="F36" s="161" t="n">
        <v>1.7</v>
      </c>
      <c r="G36" s="159" t="n">
        <v>6037</v>
      </c>
      <c r="H36" s="160" t="n">
        <v>-9.6</v>
      </c>
      <c r="I36" s="159" t="n">
        <v>11410</v>
      </c>
      <c r="J36" s="160" t="n">
        <v>-3.6</v>
      </c>
      <c r="K36" s="161" t="n">
        <v>1.9</v>
      </c>
    </row>
    <row r="37" customFormat="false" ht="9" hidden="false" customHeight="true" outlineLevel="0" collapsed="false">
      <c r="A37" s="158" t="s">
        <v>441</v>
      </c>
      <c r="B37" s="159" t="n">
        <v>51</v>
      </c>
      <c r="C37" s="160" t="n">
        <v>-61.1</v>
      </c>
      <c r="D37" s="159" t="n">
        <v>112</v>
      </c>
      <c r="E37" s="160" t="n">
        <v>-66.1</v>
      </c>
      <c r="F37" s="161" t="n">
        <v>2.2</v>
      </c>
      <c r="G37" s="159" t="n">
        <v>274</v>
      </c>
      <c r="H37" s="160" t="n">
        <v>-32.3</v>
      </c>
      <c r="I37" s="159" t="n">
        <v>672</v>
      </c>
      <c r="J37" s="160" t="n">
        <v>-37.6</v>
      </c>
      <c r="K37" s="161" t="n">
        <v>2.5</v>
      </c>
    </row>
    <row r="38" s="156" customFormat="true" ht="20.1" hidden="false" customHeight="true" outlineLevel="0" collapsed="false">
      <c r="A38" s="152" t="s">
        <v>579</v>
      </c>
      <c r="B38" s="153" t="n">
        <v>469</v>
      </c>
      <c r="C38" s="154" t="n">
        <v>28.1</v>
      </c>
      <c r="D38" s="153" t="n">
        <v>1426</v>
      </c>
      <c r="E38" s="154" t="n">
        <v>-10.4</v>
      </c>
      <c r="F38" s="157" t="n">
        <v>3</v>
      </c>
      <c r="G38" s="153" t="n">
        <v>1780</v>
      </c>
      <c r="H38" s="154" t="n">
        <v>16.4</v>
      </c>
      <c r="I38" s="153" t="n">
        <v>4749</v>
      </c>
      <c r="J38" s="154" t="n">
        <v>1.3</v>
      </c>
      <c r="K38" s="157" t="n">
        <v>2.7</v>
      </c>
    </row>
    <row r="39" customFormat="false" ht="9" hidden="false" customHeight="true" outlineLevel="0" collapsed="false">
      <c r="A39" s="158" t="s">
        <v>440</v>
      </c>
      <c r="B39" s="159" t="n">
        <v>469</v>
      </c>
      <c r="C39" s="160" t="n">
        <v>34</v>
      </c>
      <c r="D39" s="159" t="n">
        <v>1426</v>
      </c>
      <c r="E39" s="160" t="n">
        <v>-6.7</v>
      </c>
      <c r="F39" s="161" t="n">
        <v>3</v>
      </c>
      <c r="G39" s="159" t="n">
        <v>1780</v>
      </c>
      <c r="H39" s="160" t="n">
        <v>17.8</v>
      </c>
      <c r="I39" s="159" t="n">
        <v>4749</v>
      </c>
      <c r="J39" s="160" t="n">
        <v>2.7</v>
      </c>
      <c r="K39" s="161" t="n">
        <v>2.7</v>
      </c>
    </row>
    <row r="40" customFormat="false" ht="9" hidden="false" customHeight="true" outlineLevel="0" collapsed="false">
      <c r="A40" s="158" t="s">
        <v>441</v>
      </c>
      <c r="B40" s="159" t="s">
        <v>19</v>
      </c>
      <c r="C40" s="160" t="s">
        <v>27</v>
      </c>
      <c r="D40" s="159" t="s">
        <v>19</v>
      </c>
      <c r="E40" s="160" t="s">
        <v>27</v>
      </c>
      <c r="F40" s="161" t="s">
        <v>19</v>
      </c>
      <c r="G40" s="159" t="s">
        <v>19</v>
      </c>
      <c r="H40" s="160" t="s">
        <v>27</v>
      </c>
      <c r="I40" s="159" t="s">
        <v>19</v>
      </c>
      <c r="J40" s="160" t="s">
        <v>27</v>
      </c>
      <c r="K40" s="161" t="s">
        <v>19</v>
      </c>
    </row>
    <row r="41" s="156" customFormat="true" ht="21.95" hidden="false" customHeight="true" outlineLevel="0" collapsed="false">
      <c r="A41" s="152" t="s">
        <v>580</v>
      </c>
      <c r="B41" s="153"/>
      <c r="C41" s="154"/>
      <c r="D41" s="153"/>
      <c r="E41" s="154"/>
      <c r="F41" s="155"/>
      <c r="G41" s="153"/>
      <c r="H41" s="154"/>
      <c r="I41" s="153"/>
      <c r="J41" s="154"/>
      <c r="K41" s="155"/>
    </row>
    <row r="42" s="156" customFormat="true" ht="20.1" hidden="false" customHeight="true" outlineLevel="0" collapsed="false">
      <c r="A42" s="152" t="s">
        <v>581</v>
      </c>
      <c r="B42" s="153" t="n">
        <v>2546</v>
      </c>
      <c r="C42" s="154" t="n">
        <v>-9.7</v>
      </c>
      <c r="D42" s="153" t="n">
        <v>5547</v>
      </c>
      <c r="E42" s="154" t="n">
        <v>-18.1</v>
      </c>
      <c r="F42" s="157" t="n">
        <v>2.2</v>
      </c>
      <c r="G42" s="153" t="n">
        <v>8413</v>
      </c>
      <c r="H42" s="154" t="n">
        <v>-2.8</v>
      </c>
      <c r="I42" s="153" t="n">
        <v>17921</v>
      </c>
      <c r="J42" s="154" t="n">
        <v>-3.3</v>
      </c>
      <c r="K42" s="157" t="n">
        <v>2.1</v>
      </c>
    </row>
    <row r="43" customFormat="false" ht="9" hidden="false" customHeight="true" outlineLevel="0" collapsed="false">
      <c r="A43" s="158" t="s">
        <v>440</v>
      </c>
      <c r="B43" s="159" t="n">
        <v>2413</v>
      </c>
      <c r="C43" s="160" t="n">
        <v>-9.9</v>
      </c>
      <c r="D43" s="159" t="n">
        <v>5160</v>
      </c>
      <c r="E43" s="160" t="n">
        <v>-18.5</v>
      </c>
      <c r="F43" s="161" t="n">
        <v>2.1</v>
      </c>
      <c r="G43" s="159" t="n">
        <v>8082</v>
      </c>
      <c r="H43" s="160" t="n">
        <v>-3</v>
      </c>
      <c r="I43" s="159" t="n">
        <v>17088</v>
      </c>
      <c r="J43" s="160" t="n">
        <v>-3.3</v>
      </c>
      <c r="K43" s="161" t="n">
        <v>2.1</v>
      </c>
    </row>
    <row r="44" customFormat="false" ht="9" hidden="false" customHeight="true" outlineLevel="0" collapsed="false">
      <c r="A44" s="158" t="s">
        <v>441</v>
      </c>
      <c r="B44" s="159" t="n">
        <v>133</v>
      </c>
      <c r="C44" s="160" t="n">
        <v>-5.7</v>
      </c>
      <c r="D44" s="159" t="n">
        <v>387</v>
      </c>
      <c r="E44" s="160" t="n">
        <v>-11.8</v>
      </c>
      <c r="F44" s="161" t="n">
        <v>2.9</v>
      </c>
      <c r="G44" s="159" t="n">
        <v>331</v>
      </c>
      <c r="H44" s="160" t="n">
        <v>1.2</v>
      </c>
      <c r="I44" s="159" t="n">
        <v>833</v>
      </c>
      <c r="J44" s="160" t="n">
        <v>-2.1</v>
      </c>
      <c r="K44" s="161" t="n">
        <v>2.5</v>
      </c>
    </row>
    <row r="45" s="156" customFormat="true" ht="20.1" hidden="false" customHeight="true" outlineLevel="0" collapsed="false">
      <c r="A45" s="152" t="s">
        <v>582</v>
      </c>
      <c r="B45" s="153" t="n">
        <v>178</v>
      </c>
      <c r="C45" s="154" t="n">
        <v>8.5</v>
      </c>
      <c r="D45" s="153" t="n">
        <v>344</v>
      </c>
      <c r="E45" s="154" t="n">
        <v>3</v>
      </c>
      <c r="F45" s="157" t="n">
        <v>1.9</v>
      </c>
      <c r="G45" s="153" t="n">
        <v>435</v>
      </c>
      <c r="H45" s="154" t="n">
        <v>-25.8</v>
      </c>
      <c r="I45" s="153" t="n">
        <v>852</v>
      </c>
      <c r="J45" s="154" t="n">
        <v>-25.8</v>
      </c>
      <c r="K45" s="157" t="n">
        <v>2</v>
      </c>
    </row>
    <row r="46" customFormat="false" ht="9" hidden="false" customHeight="true" outlineLevel="0" collapsed="false">
      <c r="A46" s="158" t="s">
        <v>440</v>
      </c>
      <c r="B46" s="159" t="n">
        <v>173</v>
      </c>
      <c r="C46" s="160" t="n">
        <v>5.5</v>
      </c>
      <c r="D46" s="159" t="n">
        <v>334</v>
      </c>
      <c r="E46" s="160" t="s">
        <v>19</v>
      </c>
      <c r="F46" s="161" t="n">
        <v>1.9</v>
      </c>
      <c r="G46" s="159" t="n">
        <v>413</v>
      </c>
      <c r="H46" s="160" t="n">
        <v>-29.4</v>
      </c>
      <c r="I46" s="159" t="n">
        <v>775</v>
      </c>
      <c r="J46" s="160" t="n">
        <v>-32.4</v>
      </c>
      <c r="K46" s="161" t="n">
        <v>1.9</v>
      </c>
    </row>
    <row r="47" customFormat="false" ht="9" hidden="false" customHeight="true" outlineLevel="0" collapsed="false">
      <c r="A47" s="158" t="s">
        <v>441</v>
      </c>
      <c r="B47" s="159" t="n">
        <v>5</v>
      </c>
      <c r="C47" s="160" t="s">
        <v>27</v>
      </c>
      <c r="D47" s="159" t="n">
        <v>10</v>
      </c>
      <c r="E47" s="160" t="s">
        <v>27</v>
      </c>
      <c r="F47" s="161" t="n">
        <v>2</v>
      </c>
      <c r="G47" s="159" t="n">
        <v>22</v>
      </c>
      <c r="H47" s="160" t="s">
        <v>27</v>
      </c>
      <c r="I47" s="159" t="n">
        <v>77</v>
      </c>
      <c r="J47" s="160" t="s">
        <v>27</v>
      </c>
      <c r="K47" s="161" t="n">
        <v>3.5</v>
      </c>
    </row>
    <row r="48" s="156" customFormat="true" ht="20.1" hidden="false" customHeight="true" outlineLevel="0" collapsed="false">
      <c r="A48" s="152" t="s">
        <v>583</v>
      </c>
      <c r="B48" s="153" t="n">
        <v>477</v>
      </c>
      <c r="C48" s="154" t="n">
        <v>11.2</v>
      </c>
      <c r="D48" s="153" t="n">
        <v>832</v>
      </c>
      <c r="E48" s="154" t="n">
        <v>-10.7</v>
      </c>
      <c r="F48" s="157" t="n">
        <v>1.7</v>
      </c>
      <c r="G48" s="153" t="n">
        <v>1685</v>
      </c>
      <c r="H48" s="154" t="n">
        <v>0.6</v>
      </c>
      <c r="I48" s="153" t="n">
        <v>3029</v>
      </c>
      <c r="J48" s="154" t="n">
        <v>-13.4</v>
      </c>
      <c r="K48" s="157" t="n">
        <v>1.8</v>
      </c>
    </row>
    <row r="49" customFormat="false" ht="9" hidden="false" customHeight="true" outlineLevel="0" collapsed="false">
      <c r="A49" s="158" t="s">
        <v>440</v>
      </c>
      <c r="B49" s="159" t="n">
        <v>464</v>
      </c>
      <c r="C49" s="160" t="n">
        <v>15.1</v>
      </c>
      <c r="D49" s="159" t="n">
        <v>800</v>
      </c>
      <c r="E49" s="160" t="n">
        <v>-6.5</v>
      </c>
      <c r="F49" s="161" t="n">
        <v>1.7</v>
      </c>
      <c r="G49" s="159" t="n">
        <v>1622</v>
      </c>
      <c r="H49" s="160" t="n">
        <v>1.9</v>
      </c>
      <c r="I49" s="159" t="n">
        <v>2819</v>
      </c>
      <c r="J49" s="160" t="n">
        <v>-12</v>
      </c>
      <c r="K49" s="161" t="n">
        <v>1.7</v>
      </c>
    </row>
    <row r="50" customFormat="false" ht="9" hidden="false" customHeight="true" outlineLevel="0" collapsed="false">
      <c r="A50" s="158" t="s">
        <v>441</v>
      </c>
      <c r="B50" s="159" t="n">
        <v>13</v>
      </c>
      <c r="C50" s="160" t="n">
        <v>-50</v>
      </c>
      <c r="D50" s="159" t="n">
        <v>32</v>
      </c>
      <c r="E50" s="160" t="n">
        <v>-57.9</v>
      </c>
      <c r="F50" s="161" t="n">
        <v>2.5</v>
      </c>
      <c r="G50" s="159" t="n">
        <v>63</v>
      </c>
      <c r="H50" s="160" t="n">
        <v>-24.1</v>
      </c>
      <c r="I50" s="159" t="n">
        <v>210</v>
      </c>
      <c r="J50" s="160" t="n">
        <v>-29.1</v>
      </c>
      <c r="K50" s="161" t="n">
        <v>3.3</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4</v>
      </c>
      <c r="B1" s="78"/>
      <c r="C1" s="78"/>
      <c r="D1" s="78"/>
      <c r="E1" s="78"/>
      <c r="F1" s="78"/>
      <c r="G1" s="78"/>
      <c r="H1" s="78"/>
      <c r="I1" s="78"/>
      <c r="J1" s="78"/>
      <c r="K1" s="78"/>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6</v>
      </c>
      <c r="B7" s="113" t="n">
        <v>2546</v>
      </c>
      <c r="C7" s="114" t="n">
        <v>-9.7</v>
      </c>
      <c r="D7" s="113" t="n">
        <v>5547</v>
      </c>
      <c r="E7" s="114" t="n">
        <v>-18.1</v>
      </c>
      <c r="F7" s="115" t="n">
        <v>2.2</v>
      </c>
      <c r="G7" s="113" t="n">
        <v>8413</v>
      </c>
      <c r="H7" s="114" t="n">
        <v>-2.8</v>
      </c>
      <c r="I7" s="113" t="n">
        <v>17921</v>
      </c>
      <c r="J7" s="114" t="n">
        <v>-3.3</v>
      </c>
      <c r="K7" s="115" t="n">
        <v>2.1</v>
      </c>
    </row>
    <row r="8" customFormat="false" ht="9" hidden="false" customHeight="true" outlineLevel="0" collapsed="false">
      <c r="A8" s="172" t="s">
        <v>327</v>
      </c>
      <c r="B8" s="120" t="n">
        <v>2413</v>
      </c>
      <c r="C8" s="121" t="n">
        <v>-9.9</v>
      </c>
      <c r="D8" s="120" t="n">
        <v>5160</v>
      </c>
      <c r="E8" s="121" t="n">
        <v>-18.5</v>
      </c>
      <c r="F8" s="122" t="n">
        <v>2.1</v>
      </c>
      <c r="G8" s="120" t="n">
        <v>8082</v>
      </c>
      <c r="H8" s="121" t="n">
        <v>-3</v>
      </c>
      <c r="I8" s="120" t="n">
        <v>17088</v>
      </c>
      <c r="J8" s="121" t="n">
        <v>-3.3</v>
      </c>
      <c r="K8" s="122" t="n">
        <v>2.1</v>
      </c>
    </row>
    <row r="9" customFormat="false" ht="9" hidden="false" customHeight="true" outlineLevel="0" collapsed="false">
      <c r="A9" s="127" t="s">
        <v>328</v>
      </c>
      <c r="B9" s="120" t="n">
        <v>133</v>
      </c>
      <c r="C9" s="121" t="n">
        <v>-5.7</v>
      </c>
      <c r="D9" s="120" t="n">
        <v>387</v>
      </c>
      <c r="E9" s="121" t="n">
        <v>-11.8</v>
      </c>
      <c r="F9" s="122" t="n">
        <v>2.9</v>
      </c>
      <c r="G9" s="120" t="n">
        <v>331</v>
      </c>
      <c r="H9" s="121" t="n">
        <v>1.2</v>
      </c>
      <c r="I9" s="120" t="n">
        <v>833</v>
      </c>
      <c r="J9" s="121" t="n">
        <v>-2.1</v>
      </c>
      <c r="K9" s="122" t="n">
        <v>2.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7</v>
      </c>
      <c r="B11" s="113" t="n">
        <v>1951</v>
      </c>
      <c r="C11" s="114" t="n">
        <v>-12</v>
      </c>
      <c r="D11" s="113" t="n">
        <v>4230</v>
      </c>
      <c r="E11" s="114" t="n">
        <v>0.5</v>
      </c>
      <c r="F11" s="115" t="n">
        <v>2.2</v>
      </c>
      <c r="G11" s="113" t="n">
        <v>6817</v>
      </c>
      <c r="H11" s="114" t="n">
        <v>-3.2</v>
      </c>
      <c r="I11" s="113" t="n">
        <v>14411</v>
      </c>
      <c r="J11" s="114" t="n">
        <v>-5.6</v>
      </c>
      <c r="K11" s="115" t="n">
        <v>2.1</v>
      </c>
    </row>
    <row r="12" customFormat="false" ht="9" hidden="false" customHeight="true" outlineLevel="0" collapsed="false">
      <c r="A12" s="127" t="s">
        <v>327</v>
      </c>
      <c r="B12" s="120" t="n">
        <v>1737</v>
      </c>
      <c r="C12" s="121" t="n">
        <v>-17.4</v>
      </c>
      <c r="D12" s="120" t="n">
        <v>3748</v>
      </c>
      <c r="E12" s="121" t="n">
        <v>-5.9</v>
      </c>
      <c r="F12" s="122" t="n">
        <v>2.2</v>
      </c>
      <c r="G12" s="120" t="n">
        <v>6256</v>
      </c>
      <c r="H12" s="121" t="n">
        <v>-6.3</v>
      </c>
      <c r="I12" s="120" t="n">
        <v>13110</v>
      </c>
      <c r="J12" s="121" t="n">
        <v>-9.1</v>
      </c>
      <c r="K12" s="122" t="n">
        <v>2.1</v>
      </c>
    </row>
    <row r="13" customFormat="false" ht="9" hidden="false" customHeight="true" outlineLevel="0" collapsed="false">
      <c r="A13" s="127" t="s">
        <v>328</v>
      </c>
      <c r="B13" s="120" t="n">
        <v>214</v>
      </c>
      <c r="C13" s="121" t="n">
        <v>91.1</v>
      </c>
      <c r="D13" s="120" t="n">
        <v>482</v>
      </c>
      <c r="E13" s="121" t="n">
        <v>111.4</v>
      </c>
      <c r="F13" s="122" t="n">
        <v>2.3</v>
      </c>
      <c r="G13" s="120" t="n">
        <v>561</v>
      </c>
      <c r="H13" s="121" t="n">
        <v>53.3</v>
      </c>
      <c r="I13" s="120" t="n">
        <v>1301</v>
      </c>
      <c r="J13" s="121" t="n">
        <v>54.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8</v>
      </c>
      <c r="B15" s="113" t="n">
        <v>2677</v>
      </c>
      <c r="C15" s="114" t="n">
        <v>-13.4</v>
      </c>
      <c r="D15" s="113" t="n">
        <v>4465</v>
      </c>
      <c r="E15" s="114" t="n">
        <v>-18.2</v>
      </c>
      <c r="F15" s="115" t="n">
        <v>1.7</v>
      </c>
      <c r="G15" s="113" t="n">
        <v>10151</v>
      </c>
      <c r="H15" s="114" t="n">
        <v>-5.2</v>
      </c>
      <c r="I15" s="113" t="n">
        <v>17653</v>
      </c>
      <c r="J15" s="114" t="n">
        <v>-10.3</v>
      </c>
      <c r="K15" s="115" t="n">
        <v>1.7</v>
      </c>
    </row>
    <row r="16" customFormat="false" ht="9" hidden="false" customHeight="true" outlineLevel="0" collapsed="false">
      <c r="A16" s="127" t="s">
        <v>327</v>
      </c>
      <c r="B16" s="120" t="n">
        <v>2464</v>
      </c>
      <c r="C16" s="121" t="n">
        <v>-14.9</v>
      </c>
      <c r="D16" s="120" t="n">
        <v>4062</v>
      </c>
      <c r="E16" s="121" t="n">
        <v>-19.8</v>
      </c>
      <c r="F16" s="122" t="n">
        <v>1.6</v>
      </c>
      <c r="G16" s="120" t="n">
        <v>9471</v>
      </c>
      <c r="H16" s="121" t="n">
        <v>-5.6</v>
      </c>
      <c r="I16" s="120" t="n">
        <v>16263</v>
      </c>
      <c r="J16" s="121" t="n">
        <v>-11.7</v>
      </c>
      <c r="K16" s="122" t="n">
        <v>1.7</v>
      </c>
    </row>
    <row r="17" customFormat="false" ht="9" hidden="false" customHeight="true" outlineLevel="0" collapsed="false">
      <c r="A17" s="127" t="s">
        <v>328</v>
      </c>
      <c r="B17" s="120" t="n">
        <v>213</v>
      </c>
      <c r="C17" s="121" t="n">
        <v>7</v>
      </c>
      <c r="D17" s="120" t="n">
        <v>403</v>
      </c>
      <c r="E17" s="121" t="n">
        <v>2.3</v>
      </c>
      <c r="F17" s="122" t="n">
        <v>1.9</v>
      </c>
      <c r="G17" s="120" t="n">
        <v>680</v>
      </c>
      <c r="H17" s="121" t="n">
        <v>0.3</v>
      </c>
      <c r="I17" s="120" t="n">
        <v>1390</v>
      </c>
      <c r="J17" s="121" t="n">
        <v>10.1</v>
      </c>
      <c r="K17" s="122" t="n">
        <v>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3525</v>
      </c>
      <c r="C19" s="114" t="n">
        <v>-3.5</v>
      </c>
      <c r="D19" s="113" t="n">
        <v>26120</v>
      </c>
      <c r="E19" s="114" t="n">
        <v>2.9</v>
      </c>
      <c r="F19" s="115" t="n">
        <v>1.9</v>
      </c>
      <c r="G19" s="113" t="n">
        <v>41218</v>
      </c>
      <c r="H19" s="114" t="n">
        <v>-1.4</v>
      </c>
      <c r="I19" s="113" t="n">
        <v>85446</v>
      </c>
      <c r="J19" s="114" t="n">
        <v>14.9</v>
      </c>
      <c r="K19" s="115" t="n">
        <v>2.1</v>
      </c>
    </row>
    <row r="20" customFormat="false" ht="9" hidden="false" customHeight="true" outlineLevel="0" collapsed="false">
      <c r="A20" s="127" t="s">
        <v>327</v>
      </c>
      <c r="B20" s="120" t="n">
        <v>12135</v>
      </c>
      <c r="C20" s="121" t="n">
        <v>-5.3</v>
      </c>
      <c r="D20" s="120" t="n">
        <v>23392</v>
      </c>
      <c r="E20" s="121" t="n">
        <v>0.6</v>
      </c>
      <c r="F20" s="122" t="n">
        <v>1.9</v>
      </c>
      <c r="G20" s="120" t="n">
        <v>37455</v>
      </c>
      <c r="H20" s="121" t="n">
        <v>-3.3</v>
      </c>
      <c r="I20" s="120" t="n">
        <v>76275</v>
      </c>
      <c r="J20" s="121" t="n">
        <v>11.7</v>
      </c>
      <c r="K20" s="122" t="n">
        <v>2</v>
      </c>
    </row>
    <row r="21" customFormat="false" ht="9" hidden="false" customHeight="true" outlineLevel="0" collapsed="false">
      <c r="A21" s="127" t="s">
        <v>328</v>
      </c>
      <c r="B21" s="120" t="n">
        <v>1390</v>
      </c>
      <c r="C21" s="121" t="n">
        <v>15</v>
      </c>
      <c r="D21" s="120" t="n">
        <v>2728</v>
      </c>
      <c r="E21" s="121" t="n">
        <v>27.3</v>
      </c>
      <c r="F21" s="122" t="n">
        <v>2</v>
      </c>
      <c r="G21" s="120" t="n">
        <v>3763</v>
      </c>
      <c r="H21" s="121" t="n">
        <v>22</v>
      </c>
      <c r="I21" s="120" t="n">
        <v>9171</v>
      </c>
      <c r="J21" s="121" t="n">
        <v>50.1</v>
      </c>
      <c r="K21" s="122" t="n">
        <v>2.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35966</v>
      </c>
      <c r="C23" s="114" t="n">
        <v>5.2</v>
      </c>
      <c r="D23" s="113" t="n">
        <v>62078</v>
      </c>
      <c r="E23" s="114" t="n">
        <v>0.3</v>
      </c>
      <c r="F23" s="115" t="n">
        <v>1.7</v>
      </c>
      <c r="G23" s="113" t="n">
        <v>116807</v>
      </c>
      <c r="H23" s="114" t="n">
        <v>0.1</v>
      </c>
      <c r="I23" s="113" t="n">
        <v>201342</v>
      </c>
      <c r="J23" s="114" t="n">
        <v>0.7</v>
      </c>
      <c r="K23" s="115" t="n">
        <v>1.7</v>
      </c>
    </row>
    <row r="24" customFormat="false" ht="9" hidden="false" customHeight="true" outlineLevel="0" collapsed="false">
      <c r="A24" s="127" t="s">
        <v>327</v>
      </c>
      <c r="B24" s="120" t="n">
        <v>33129</v>
      </c>
      <c r="C24" s="121" t="n">
        <v>4.7</v>
      </c>
      <c r="D24" s="120" t="n">
        <v>56074</v>
      </c>
      <c r="E24" s="121" t="n">
        <v>-1.6</v>
      </c>
      <c r="F24" s="122" t="n">
        <v>1.7</v>
      </c>
      <c r="G24" s="120" t="n">
        <v>108007</v>
      </c>
      <c r="H24" s="121" t="n">
        <v>-0.7</v>
      </c>
      <c r="I24" s="120" t="n">
        <v>182728</v>
      </c>
      <c r="J24" s="121" t="n">
        <v>-0.9</v>
      </c>
      <c r="K24" s="122" t="n">
        <v>1.7</v>
      </c>
    </row>
    <row r="25" customFormat="false" ht="9" hidden="false" customHeight="true" outlineLevel="0" collapsed="false">
      <c r="A25" s="127" t="s">
        <v>328</v>
      </c>
      <c r="B25" s="120" t="n">
        <v>2837</v>
      </c>
      <c r="C25" s="121" t="n">
        <v>11</v>
      </c>
      <c r="D25" s="120" t="n">
        <v>6004</v>
      </c>
      <c r="E25" s="121" t="n">
        <v>22.9</v>
      </c>
      <c r="F25" s="122" t="n">
        <v>2.1</v>
      </c>
      <c r="G25" s="120" t="n">
        <v>8800</v>
      </c>
      <c r="H25" s="121" t="n">
        <v>11.8</v>
      </c>
      <c r="I25" s="120" t="n">
        <v>18614</v>
      </c>
      <c r="J25" s="121" t="n">
        <v>20.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8787</v>
      </c>
      <c r="C27" s="114" t="n">
        <v>10.5</v>
      </c>
      <c r="D27" s="113" t="n">
        <v>13844</v>
      </c>
      <c r="E27" s="114" t="n">
        <v>-9</v>
      </c>
      <c r="F27" s="115" t="n">
        <v>1.6</v>
      </c>
      <c r="G27" s="113" t="n">
        <v>31974</v>
      </c>
      <c r="H27" s="114" t="n">
        <v>10.9</v>
      </c>
      <c r="I27" s="113" t="n">
        <v>49854</v>
      </c>
      <c r="J27" s="114" t="n">
        <v>-10.7</v>
      </c>
      <c r="K27" s="115" t="n">
        <v>1.6</v>
      </c>
    </row>
    <row r="28" customFormat="false" ht="9" hidden="false" customHeight="true" outlineLevel="0" collapsed="false">
      <c r="A28" s="127" t="s">
        <v>327</v>
      </c>
      <c r="B28" s="120" t="n">
        <v>7607</v>
      </c>
      <c r="C28" s="121" t="n">
        <v>11.4</v>
      </c>
      <c r="D28" s="120" t="n">
        <v>12026</v>
      </c>
      <c r="E28" s="121" t="n">
        <v>-10.9</v>
      </c>
      <c r="F28" s="122" t="n">
        <v>1.6</v>
      </c>
      <c r="G28" s="120" t="n">
        <v>28771</v>
      </c>
      <c r="H28" s="121" t="n">
        <v>10.9</v>
      </c>
      <c r="I28" s="120" t="n">
        <v>44951</v>
      </c>
      <c r="J28" s="121" t="n">
        <v>-11.4</v>
      </c>
      <c r="K28" s="122" t="n">
        <v>1.6</v>
      </c>
    </row>
    <row r="29" customFormat="false" ht="9" hidden="false" customHeight="true" outlineLevel="0" collapsed="false">
      <c r="A29" s="127" t="s">
        <v>328</v>
      </c>
      <c r="B29" s="120" t="n">
        <v>1180</v>
      </c>
      <c r="C29" s="121" t="n">
        <v>4.9</v>
      </c>
      <c r="D29" s="120" t="n">
        <v>1818</v>
      </c>
      <c r="E29" s="121" t="n">
        <v>5.6</v>
      </c>
      <c r="F29" s="122" t="n">
        <v>1.5</v>
      </c>
      <c r="G29" s="120" t="n">
        <v>3203</v>
      </c>
      <c r="H29" s="121" t="n">
        <v>11.1</v>
      </c>
      <c r="I29" s="120" t="n">
        <v>4903</v>
      </c>
      <c r="J29" s="121" t="n">
        <v>-3.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9</v>
      </c>
      <c r="B31" s="113" t="n">
        <v>5517</v>
      </c>
      <c r="C31" s="114" t="n">
        <v>7.8</v>
      </c>
      <c r="D31" s="113" t="n">
        <v>12024</v>
      </c>
      <c r="E31" s="114" t="n">
        <v>4</v>
      </c>
      <c r="F31" s="115" t="n">
        <v>2.2</v>
      </c>
      <c r="G31" s="113" t="n">
        <v>19482</v>
      </c>
      <c r="H31" s="114" t="n">
        <v>8.3</v>
      </c>
      <c r="I31" s="113" t="n">
        <v>42632</v>
      </c>
      <c r="J31" s="114" t="n">
        <v>6.4</v>
      </c>
      <c r="K31" s="115" t="n">
        <v>2.2</v>
      </c>
    </row>
    <row r="32" customFormat="false" ht="9" hidden="false" customHeight="true" outlineLevel="0" collapsed="false">
      <c r="A32" s="127" t="s">
        <v>327</v>
      </c>
      <c r="B32" s="120" t="n">
        <v>5144</v>
      </c>
      <c r="C32" s="121" t="n">
        <v>12.4</v>
      </c>
      <c r="D32" s="120" t="n">
        <v>11174</v>
      </c>
      <c r="E32" s="121" t="n">
        <v>4.7</v>
      </c>
      <c r="F32" s="122" t="n">
        <v>2.2</v>
      </c>
      <c r="G32" s="120" t="n">
        <v>17914</v>
      </c>
      <c r="H32" s="121" t="n">
        <v>9.1</v>
      </c>
      <c r="I32" s="120" t="n">
        <v>39638</v>
      </c>
      <c r="J32" s="121" t="n">
        <v>6.1</v>
      </c>
      <c r="K32" s="122" t="n">
        <v>2.2</v>
      </c>
    </row>
    <row r="33" customFormat="false" ht="9" hidden="false" customHeight="true" outlineLevel="0" collapsed="false">
      <c r="A33" s="127" t="s">
        <v>328</v>
      </c>
      <c r="B33" s="120" t="n">
        <v>373</v>
      </c>
      <c r="C33" s="121" t="n">
        <v>-31.2</v>
      </c>
      <c r="D33" s="120" t="n">
        <v>850</v>
      </c>
      <c r="E33" s="121" t="n">
        <v>-4.1</v>
      </c>
      <c r="F33" s="122" t="n">
        <v>2.3</v>
      </c>
      <c r="G33" s="120" t="n">
        <v>1568</v>
      </c>
      <c r="H33" s="121" t="n">
        <v>-0.1</v>
      </c>
      <c r="I33" s="120" t="n">
        <v>2994</v>
      </c>
      <c r="J33" s="121" t="n">
        <v>10.4</v>
      </c>
      <c r="K33" s="122" t="n">
        <v>1.9</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8</v>
      </c>
      <c r="B35" s="113" t="n">
        <v>566</v>
      </c>
      <c r="C35" s="114" t="n">
        <v>-16.5</v>
      </c>
      <c r="D35" s="113" t="n">
        <v>1127</v>
      </c>
      <c r="E35" s="114" t="n">
        <v>-12.8</v>
      </c>
      <c r="F35" s="115" t="n">
        <v>2</v>
      </c>
      <c r="G35" s="113" t="n">
        <v>1981</v>
      </c>
      <c r="H35" s="114" t="n">
        <v>-5.4</v>
      </c>
      <c r="I35" s="113" t="n">
        <v>3951</v>
      </c>
      <c r="J35" s="114" t="n">
        <v>-2.3</v>
      </c>
      <c r="K35" s="115" t="n">
        <v>2</v>
      </c>
    </row>
    <row r="36" customFormat="false" ht="9" hidden="false" customHeight="true" outlineLevel="0" collapsed="false">
      <c r="A36" s="127" t="s">
        <v>327</v>
      </c>
      <c r="B36" s="120" t="n">
        <v>534</v>
      </c>
      <c r="C36" s="121" t="n">
        <v>-17.2</v>
      </c>
      <c r="D36" s="120" t="n">
        <v>991</v>
      </c>
      <c r="E36" s="121" t="n">
        <v>-19.2</v>
      </c>
      <c r="F36" s="122" t="n">
        <v>1.9</v>
      </c>
      <c r="G36" s="120" t="n">
        <v>1861</v>
      </c>
      <c r="H36" s="121" t="n">
        <v>-7.2</v>
      </c>
      <c r="I36" s="120" t="n">
        <v>3378</v>
      </c>
      <c r="J36" s="121" t="n">
        <v>-12.6</v>
      </c>
      <c r="K36" s="122" t="n">
        <v>1.8</v>
      </c>
    </row>
    <row r="37" customFormat="false" ht="9" hidden="false" customHeight="true" outlineLevel="0" collapsed="false">
      <c r="A37" s="127" t="s">
        <v>328</v>
      </c>
      <c r="B37" s="120" t="n">
        <v>32</v>
      </c>
      <c r="C37" s="121" t="n">
        <v>-3</v>
      </c>
      <c r="D37" s="120" t="n">
        <v>136</v>
      </c>
      <c r="E37" s="121" t="n">
        <v>106.1</v>
      </c>
      <c r="F37" s="122" t="n">
        <v>4.3</v>
      </c>
      <c r="G37" s="120" t="n">
        <v>120</v>
      </c>
      <c r="H37" s="121" t="n">
        <v>34.8</v>
      </c>
      <c r="I37" s="120" t="n">
        <v>573</v>
      </c>
      <c r="J37" s="121" t="n">
        <v>216.6</v>
      </c>
      <c r="K37" s="122" t="n">
        <v>4.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2</v>
      </c>
      <c r="B39" s="113" t="n">
        <v>3210</v>
      </c>
      <c r="C39" s="114" t="n">
        <v>-1.6</v>
      </c>
      <c r="D39" s="113" t="n">
        <v>6367</v>
      </c>
      <c r="E39" s="114" t="n">
        <v>-18</v>
      </c>
      <c r="F39" s="115" t="n">
        <v>2</v>
      </c>
      <c r="G39" s="113" t="n">
        <v>12453</v>
      </c>
      <c r="H39" s="114" t="n">
        <v>3.4</v>
      </c>
      <c r="I39" s="113" t="n">
        <v>27962</v>
      </c>
      <c r="J39" s="114" t="n">
        <v>2.9</v>
      </c>
      <c r="K39" s="115" t="n">
        <v>2.2</v>
      </c>
    </row>
    <row r="40" customFormat="false" ht="9" hidden="false" customHeight="true" outlineLevel="0" collapsed="false">
      <c r="A40" s="127" t="s">
        <v>327</v>
      </c>
      <c r="B40" s="120" t="n">
        <v>3014</v>
      </c>
      <c r="C40" s="121" t="n">
        <v>0.2</v>
      </c>
      <c r="D40" s="120" t="n">
        <v>5860</v>
      </c>
      <c r="E40" s="121" t="n">
        <v>-15.3</v>
      </c>
      <c r="F40" s="122" t="n">
        <v>1.9</v>
      </c>
      <c r="G40" s="120" t="n">
        <v>11653</v>
      </c>
      <c r="H40" s="121" t="n">
        <v>4.8</v>
      </c>
      <c r="I40" s="120" t="n">
        <v>25214</v>
      </c>
      <c r="J40" s="121" t="n">
        <v>5.5</v>
      </c>
      <c r="K40" s="122" t="n">
        <v>2.2</v>
      </c>
    </row>
    <row r="41" customFormat="false" ht="9" hidden="false" customHeight="true" outlineLevel="0" collapsed="false">
      <c r="A41" s="127" t="s">
        <v>328</v>
      </c>
      <c r="B41" s="120" t="n">
        <v>196</v>
      </c>
      <c r="C41" s="121" t="n">
        <v>-22.5</v>
      </c>
      <c r="D41" s="120" t="n">
        <v>507</v>
      </c>
      <c r="E41" s="121" t="n">
        <v>-40.5</v>
      </c>
      <c r="F41" s="122" t="n">
        <v>2.6</v>
      </c>
      <c r="G41" s="120" t="n">
        <v>800</v>
      </c>
      <c r="H41" s="121" t="n">
        <v>-13.8</v>
      </c>
      <c r="I41" s="120" t="n">
        <v>2748</v>
      </c>
      <c r="J41" s="121" t="n">
        <v>-16</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3</v>
      </c>
      <c r="B43" s="113" t="n">
        <v>13054</v>
      </c>
      <c r="C43" s="114" t="n">
        <v>27.7</v>
      </c>
      <c r="D43" s="113" t="n">
        <v>23038</v>
      </c>
      <c r="E43" s="114" t="n">
        <v>17</v>
      </c>
      <c r="F43" s="115" t="n">
        <v>1.8</v>
      </c>
      <c r="G43" s="113" t="n">
        <v>42447</v>
      </c>
      <c r="H43" s="114" t="n">
        <v>11.6</v>
      </c>
      <c r="I43" s="113" t="n">
        <v>78569</v>
      </c>
      <c r="J43" s="114" t="n">
        <v>8.8</v>
      </c>
      <c r="K43" s="115" t="n">
        <v>1.9</v>
      </c>
    </row>
    <row r="44" customFormat="false" ht="9" hidden="false" customHeight="true" outlineLevel="0" collapsed="false">
      <c r="A44" s="172" t="s">
        <v>327</v>
      </c>
      <c r="B44" s="120" t="n">
        <v>11639</v>
      </c>
      <c r="C44" s="121" t="n">
        <v>26.5</v>
      </c>
      <c r="D44" s="120" t="n">
        <v>19453</v>
      </c>
      <c r="E44" s="121" t="n">
        <v>13.9</v>
      </c>
      <c r="F44" s="122" t="n">
        <v>1.7</v>
      </c>
      <c r="G44" s="120" t="n">
        <v>37932</v>
      </c>
      <c r="H44" s="121" t="n">
        <v>9.8</v>
      </c>
      <c r="I44" s="120" t="n">
        <v>66389</v>
      </c>
      <c r="J44" s="121" t="n">
        <v>7</v>
      </c>
      <c r="K44" s="122" t="n">
        <v>1.8</v>
      </c>
    </row>
    <row r="45" customFormat="false" ht="9" hidden="false" customHeight="true" outlineLevel="0" collapsed="false">
      <c r="A45" s="127" t="s">
        <v>328</v>
      </c>
      <c r="B45" s="120" t="n">
        <v>1415</v>
      </c>
      <c r="C45" s="121" t="n">
        <v>38.6</v>
      </c>
      <c r="D45" s="120" t="n">
        <v>3585</v>
      </c>
      <c r="E45" s="121" t="n">
        <v>36.5</v>
      </c>
      <c r="F45" s="122" t="n">
        <v>2.5</v>
      </c>
      <c r="G45" s="120" t="n">
        <v>4515</v>
      </c>
      <c r="H45" s="121" t="n">
        <v>29.4</v>
      </c>
      <c r="I45" s="120" t="n">
        <v>12180</v>
      </c>
      <c r="J45" s="121" t="n">
        <v>19.6</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4</v>
      </c>
      <c r="B1" s="134"/>
      <c r="C1" s="134"/>
      <c r="D1" s="134"/>
      <c r="E1" s="134"/>
      <c r="F1" s="134"/>
      <c r="G1" s="134"/>
      <c r="H1" s="134"/>
      <c r="I1" s="134"/>
      <c r="J1" s="134"/>
      <c r="K1" s="134"/>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5</v>
      </c>
      <c r="B7" s="113" t="n">
        <v>2486</v>
      </c>
      <c r="C7" s="114" t="n">
        <v>-0.8</v>
      </c>
      <c r="D7" s="113" t="n">
        <v>4642</v>
      </c>
      <c r="E7" s="114" t="n">
        <v>6.8</v>
      </c>
      <c r="F7" s="115" t="n">
        <v>1.9</v>
      </c>
      <c r="G7" s="113" t="n">
        <v>8133</v>
      </c>
      <c r="H7" s="114" t="n">
        <v>-5.8</v>
      </c>
      <c r="I7" s="113" t="n">
        <v>15137</v>
      </c>
      <c r="J7" s="114" t="n">
        <v>0.7</v>
      </c>
      <c r="K7" s="115" t="n">
        <v>1.9</v>
      </c>
    </row>
    <row r="8" customFormat="false" ht="9" hidden="false" customHeight="true" outlineLevel="0" collapsed="false">
      <c r="A8" s="172" t="s">
        <v>327</v>
      </c>
      <c r="B8" s="120" t="n">
        <v>2364</v>
      </c>
      <c r="C8" s="121" t="n">
        <v>0.2</v>
      </c>
      <c r="D8" s="120" t="n">
        <v>4334</v>
      </c>
      <c r="E8" s="121" t="n">
        <v>6.7</v>
      </c>
      <c r="F8" s="122" t="n">
        <v>1.8</v>
      </c>
      <c r="G8" s="120" t="n">
        <v>7712</v>
      </c>
      <c r="H8" s="121" t="n">
        <v>-6.3</v>
      </c>
      <c r="I8" s="120" t="n">
        <v>14133</v>
      </c>
      <c r="J8" s="121" t="n">
        <v>-1</v>
      </c>
      <c r="K8" s="122" t="n">
        <v>1.8</v>
      </c>
    </row>
    <row r="9" customFormat="false" ht="9" hidden="false" customHeight="true" outlineLevel="0" collapsed="false">
      <c r="A9" s="127" t="s">
        <v>328</v>
      </c>
      <c r="B9" s="120" t="n">
        <v>122</v>
      </c>
      <c r="C9" s="121" t="n">
        <v>-15.9</v>
      </c>
      <c r="D9" s="120" t="n">
        <v>308</v>
      </c>
      <c r="E9" s="121" t="n">
        <v>8.8</v>
      </c>
      <c r="F9" s="122" t="n">
        <v>2.5</v>
      </c>
      <c r="G9" s="120" t="n">
        <v>421</v>
      </c>
      <c r="H9" s="121" t="n">
        <v>5.8</v>
      </c>
      <c r="I9" s="120" t="n">
        <v>1004</v>
      </c>
      <c r="J9" s="121" t="n">
        <v>32.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6</v>
      </c>
      <c r="B11" s="113" t="n">
        <v>4262</v>
      </c>
      <c r="C11" s="114" t="n">
        <v>0.9</v>
      </c>
      <c r="D11" s="113" t="n">
        <v>9699</v>
      </c>
      <c r="E11" s="114" t="n">
        <v>-8.4</v>
      </c>
      <c r="F11" s="115" t="n">
        <v>2.3</v>
      </c>
      <c r="G11" s="113" t="n">
        <v>13087</v>
      </c>
      <c r="H11" s="114" t="n">
        <v>3.1</v>
      </c>
      <c r="I11" s="113" t="n">
        <v>28572</v>
      </c>
      <c r="J11" s="114" t="n">
        <v>0.4</v>
      </c>
      <c r="K11" s="115" t="n">
        <v>2.2</v>
      </c>
    </row>
    <row r="12" customFormat="false" ht="9" hidden="false" customHeight="true" outlineLevel="0" collapsed="false">
      <c r="A12" s="127" t="s">
        <v>327</v>
      </c>
      <c r="B12" s="120" t="n">
        <v>3912</v>
      </c>
      <c r="C12" s="121" t="n">
        <v>-0.2</v>
      </c>
      <c r="D12" s="120" t="n">
        <v>9127</v>
      </c>
      <c r="E12" s="121" t="n">
        <v>-8.8</v>
      </c>
      <c r="F12" s="122" t="n">
        <v>2.3</v>
      </c>
      <c r="G12" s="120" t="n">
        <v>11831</v>
      </c>
      <c r="H12" s="121" t="n">
        <v>2.7</v>
      </c>
      <c r="I12" s="120" t="n">
        <v>26415</v>
      </c>
      <c r="J12" s="121" t="n">
        <v>0.8</v>
      </c>
      <c r="K12" s="122" t="n">
        <v>2.2</v>
      </c>
    </row>
    <row r="13" customFormat="false" ht="9" hidden="false" customHeight="true" outlineLevel="0" collapsed="false">
      <c r="A13" s="127" t="s">
        <v>328</v>
      </c>
      <c r="B13" s="120" t="n">
        <v>350</v>
      </c>
      <c r="C13" s="121" t="n">
        <v>13.6</v>
      </c>
      <c r="D13" s="120" t="n">
        <v>572</v>
      </c>
      <c r="E13" s="121" t="n">
        <v>-1.5</v>
      </c>
      <c r="F13" s="122" t="n">
        <v>1.6</v>
      </c>
      <c r="G13" s="120" t="n">
        <v>1256</v>
      </c>
      <c r="H13" s="121" t="n">
        <v>7.7</v>
      </c>
      <c r="I13" s="120" t="n">
        <v>2157</v>
      </c>
      <c r="J13" s="121" t="n">
        <v>-4.2</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74</v>
      </c>
      <c r="B15" s="113" t="n">
        <v>3263</v>
      </c>
      <c r="C15" s="114" t="n">
        <v>15.7</v>
      </c>
      <c r="D15" s="113" t="n">
        <v>6577</v>
      </c>
      <c r="E15" s="114" t="n">
        <v>15.5</v>
      </c>
      <c r="F15" s="115" t="n">
        <v>2</v>
      </c>
      <c r="G15" s="113" t="n">
        <v>9596</v>
      </c>
      <c r="H15" s="114" t="n">
        <v>0.7</v>
      </c>
      <c r="I15" s="113" t="n">
        <v>19144</v>
      </c>
      <c r="J15" s="114" t="n">
        <v>1.7</v>
      </c>
      <c r="K15" s="115" t="n">
        <v>2</v>
      </c>
    </row>
    <row r="16" customFormat="false" ht="9" hidden="false" customHeight="true" outlineLevel="0" collapsed="false">
      <c r="A16" s="127" t="s">
        <v>327</v>
      </c>
      <c r="B16" s="120" t="n">
        <v>3146</v>
      </c>
      <c r="C16" s="121" t="n">
        <v>17.2</v>
      </c>
      <c r="D16" s="120" t="n">
        <v>6386</v>
      </c>
      <c r="E16" s="121" t="n">
        <v>16.7</v>
      </c>
      <c r="F16" s="122" t="n">
        <v>2</v>
      </c>
      <c r="G16" s="120" t="n">
        <v>9200</v>
      </c>
      <c r="H16" s="121" t="n">
        <v>2.7</v>
      </c>
      <c r="I16" s="120" t="n">
        <v>18038</v>
      </c>
      <c r="J16" s="121" t="n">
        <v>1</v>
      </c>
      <c r="K16" s="122" t="n">
        <v>2</v>
      </c>
    </row>
    <row r="17" customFormat="false" ht="9" hidden="false" customHeight="true" outlineLevel="0" collapsed="false">
      <c r="A17" s="127" t="s">
        <v>328</v>
      </c>
      <c r="B17" s="120" t="n">
        <v>117</v>
      </c>
      <c r="C17" s="121" t="n">
        <v>-14.6</v>
      </c>
      <c r="D17" s="120" t="n">
        <v>191</v>
      </c>
      <c r="E17" s="121" t="n">
        <v>-14.7</v>
      </c>
      <c r="F17" s="122" t="n">
        <v>1.6</v>
      </c>
      <c r="G17" s="120" t="n">
        <v>396</v>
      </c>
      <c r="H17" s="121" t="n">
        <v>-31</v>
      </c>
      <c r="I17" s="120" t="n">
        <v>1106</v>
      </c>
      <c r="J17" s="121" t="n">
        <v>14.8</v>
      </c>
      <c r="K17" s="122" t="n">
        <v>2.8</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7</v>
      </c>
      <c r="B19" s="113" t="n">
        <v>1835</v>
      </c>
      <c r="C19" s="114" t="n">
        <v>-4.7</v>
      </c>
      <c r="D19" s="113" t="n">
        <v>4117</v>
      </c>
      <c r="E19" s="114" t="n">
        <v>-13.3</v>
      </c>
      <c r="F19" s="115" t="n">
        <v>2.2</v>
      </c>
      <c r="G19" s="113" t="n">
        <v>5559</v>
      </c>
      <c r="H19" s="114" t="n">
        <v>-3.9</v>
      </c>
      <c r="I19" s="113" t="n">
        <v>13165</v>
      </c>
      <c r="J19" s="114" t="n">
        <v>1.2</v>
      </c>
      <c r="K19" s="115" t="n">
        <v>2.4</v>
      </c>
    </row>
    <row r="20" customFormat="false" ht="9" hidden="false" customHeight="true" outlineLevel="0" collapsed="false">
      <c r="A20" s="127" t="s">
        <v>327</v>
      </c>
      <c r="B20" s="120" t="n">
        <v>1799</v>
      </c>
      <c r="C20" s="121" t="n">
        <v>-6.2</v>
      </c>
      <c r="D20" s="120" t="n">
        <v>3999</v>
      </c>
      <c r="E20" s="121" t="n">
        <v>-15.4</v>
      </c>
      <c r="F20" s="122" t="n">
        <v>2.2</v>
      </c>
      <c r="G20" s="120" t="n">
        <v>5470</v>
      </c>
      <c r="H20" s="121" t="n">
        <v>-4.6</v>
      </c>
      <c r="I20" s="120" t="n">
        <v>12956</v>
      </c>
      <c r="J20" s="121" t="n">
        <v>0.5</v>
      </c>
      <c r="K20" s="122" t="n">
        <v>2.4</v>
      </c>
    </row>
    <row r="21" customFormat="false" ht="9" hidden="false" customHeight="true" outlineLevel="0" collapsed="false">
      <c r="A21" s="127" t="s">
        <v>328</v>
      </c>
      <c r="B21" s="120" t="n">
        <v>36</v>
      </c>
      <c r="C21" s="121" t="s">
        <v>27</v>
      </c>
      <c r="D21" s="120" t="n">
        <v>118</v>
      </c>
      <c r="E21" s="121" t="s">
        <v>27</v>
      </c>
      <c r="F21" s="122" t="n">
        <v>3.3</v>
      </c>
      <c r="G21" s="120" t="n">
        <v>89</v>
      </c>
      <c r="H21" s="121" t="n">
        <v>74.5</v>
      </c>
      <c r="I21" s="120" t="n">
        <v>209</v>
      </c>
      <c r="J21" s="121" t="n">
        <v>69.9</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8</v>
      </c>
      <c r="B23" s="113" t="n">
        <v>2009</v>
      </c>
      <c r="C23" s="114" t="n">
        <v>-11.7</v>
      </c>
      <c r="D23" s="113" t="n">
        <v>8479</v>
      </c>
      <c r="E23" s="114" t="n">
        <v>-6.3</v>
      </c>
      <c r="F23" s="115" t="n">
        <v>4.2</v>
      </c>
      <c r="G23" s="113" t="n">
        <v>7101</v>
      </c>
      <c r="H23" s="114" t="n">
        <v>-2.6</v>
      </c>
      <c r="I23" s="113" t="n">
        <v>31059</v>
      </c>
      <c r="J23" s="114" t="n">
        <v>-5.2</v>
      </c>
      <c r="K23" s="115" t="n">
        <v>4.4</v>
      </c>
    </row>
    <row r="24" customFormat="false" ht="9" hidden="false" customHeight="true" outlineLevel="0" collapsed="false">
      <c r="A24" s="127" t="s">
        <v>327</v>
      </c>
      <c r="B24" s="120" t="n">
        <v>1938</v>
      </c>
      <c r="C24" s="121" t="n">
        <v>-10.7</v>
      </c>
      <c r="D24" s="120" t="n">
        <v>8347</v>
      </c>
      <c r="E24" s="121" t="n">
        <v>-4</v>
      </c>
      <c r="F24" s="122" t="n">
        <v>4.3</v>
      </c>
      <c r="G24" s="120" t="n">
        <v>6808</v>
      </c>
      <c r="H24" s="121" t="n">
        <v>-1.7</v>
      </c>
      <c r="I24" s="120" t="n">
        <v>30222</v>
      </c>
      <c r="J24" s="121" t="n">
        <v>-4.1</v>
      </c>
      <c r="K24" s="122" t="n">
        <v>4.4</v>
      </c>
    </row>
    <row r="25" customFormat="false" ht="9" hidden="false" customHeight="true" outlineLevel="0" collapsed="false">
      <c r="A25" s="127" t="s">
        <v>328</v>
      </c>
      <c r="B25" s="120" t="n">
        <v>71</v>
      </c>
      <c r="C25" s="121" t="n">
        <v>-31.1</v>
      </c>
      <c r="D25" s="120" t="n">
        <v>132</v>
      </c>
      <c r="E25" s="121" t="n">
        <v>-62.8</v>
      </c>
      <c r="F25" s="122" t="n">
        <v>1.9</v>
      </c>
      <c r="G25" s="120" t="n">
        <v>293</v>
      </c>
      <c r="H25" s="121" t="n">
        <v>-19.3</v>
      </c>
      <c r="I25" s="120" t="n">
        <v>837</v>
      </c>
      <c r="J25" s="121" t="n">
        <v>-32.4</v>
      </c>
      <c r="K25" s="122" t="n">
        <v>2.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9</v>
      </c>
      <c r="B27" s="113" t="n">
        <v>975</v>
      </c>
      <c r="C27" s="114" t="n">
        <v>-29.5</v>
      </c>
      <c r="D27" s="113" t="n">
        <v>1966</v>
      </c>
      <c r="E27" s="114" t="n">
        <v>-30.5</v>
      </c>
      <c r="F27" s="115" t="n">
        <v>2</v>
      </c>
      <c r="G27" s="113" t="n">
        <v>3820</v>
      </c>
      <c r="H27" s="114" t="n">
        <v>-9.1</v>
      </c>
      <c r="I27" s="113" t="n">
        <v>7414</v>
      </c>
      <c r="J27" s="114" t="n">
        <v>-11.2</v>
      </c>
      <c r="K27" s="115" t="n">
        <v>1.9</v>
      </c>
    </row>
    <row r="28" customFormat="false" ht="9" hidden="false" customHeight="true" outlineLevel="0" collapsed="false">
      <c r="A28" s="127" t="s">
        <v>327</v>
      </c>
      <c r="B28" s="120" t="n">
        <v>963</v>
      </c>
      <c r="C28" s="121" t="n">
        <v>-30</v>
      </c>
      <c r="D28" s="120" t="n">
        <v>1933</v>
      </c>
      <c r="E28" s="121" t="n">
        <v>-31.1</v>
      </c>
      <c r="F28" s="122" t="n">
        <v>2</v>
      </c>
      <c r="G28" s="120" t="n">
        <v>3700</v>
      </c>
      <c r="H28" s="121" t="n">
        <v>-10.4</v>
      </c>
      <c r="I28" s="120" t="n">
        <v>7051</v>
      </c>
      <c r="J28" s="121" t="n">
        <v>-14</v>
      </c>
      <c r="K28" s="122" t="n">
        <v>1.9</v>
      </c>
    </row>
    <row r="29" customFormat="false" ht="9" hidden="false" customHeight="true" outlineLevel="0" collapsed="false">
      <c r="A29" s="127" t="s">
        <v>328</v>
      </c>
      <c r="B29" s="120" t="n">
        <v>12</v>
      </c>
      <c r="C29" s="121" t="n">
        <v>50</v>
      </c>
      <c r="D29" s="120" t="n">
        <v>33</v>
      </c>
      <c r="E29" s="121" t="n">
        <v>32</v>
      </c>
      <c r="F29" s="122" t="n">
        <v>2.8</v>
      </c>
      <c r="G29" s="120" t="n">
        <v>120</v>
      </c>
      <c r="H29" s="121" t="n">
        <v>69</v>
      </c>
      <c r="I29" s="120" t="n">
        <v>363</v>
      </c>
      <c r="J29" s="121" t="n">
        <v>138.8</v>
      </c>
      <c r="K29" s="122" t="n">
        <v>3</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600</v>
      </c>
      <c r="B31" s="113" t="n">
        <v>2165</v>
      </c>
      <c r="C31" s="114" t="n">
        <v>8.4</v>
      </c>
      <c r="D31" s="113" t="n">
        <v>4845</v>
      </c>
      <c r="E31" s="114" t="n">
        <v>-3.5</v>
      </c>
      <c r="F31" s="115" t="n">
        <v>2.2</v>
      </c>
      <c r="G31" s="113" t="n">
        <v>5499</v>
      </c>
      <c r="H31" s="114" t="n">
        <v>1.4</v>
      </c>
      <c r="I31" s="113" t="n">
        <v>13385</v>
      </c>
      <c r="J31" s="114" t="n">
        <v>8</v>
      </c>
      <c r="K31" s="115" t="n">
        <v>2.4</v>
      </c>
    </row>
    <row r="32" customFormat="false" ht="9" hidden="false" customHeight="true" outlineLevel="0" collapsed="false">
      <c r="A32" s="127" t="s">
        <v>327</v>
      </c>
      <c r="B32" s="120" t="n">
        <v>2150</v>
      </c>
      <c r="C32" s="121" t="n">
        <v>9.4</v>
      </c>
      <c r="D32" s="120" t="n">
        <v>4824</v>
      </c>
      <c r="E32" s="121" t="n">
        <v>-2.1</v>
      </c>
      <c r="F32" s="122" t="n">
        <v>2.2</v>
      </c>
      <c r="G32" s="120" t="n">
        <v>5391</v>
      </c>
      <c r="H32" s="121" t="n">
        <v>1.8</v>
      </c>
      <c r="I32" s="120" t="n">
        <v>12977</v>
      </c>
      <c r="J32" s="121" t="n">
        <v>8.3</v>
      </c>
      <c r="K32" s="122" t="n">
        <v>2.4</v>
      </c>
    </row>
    <row r="33" customFormat="false" ht="9" hidden="false" customHeight="true" outlineLevel="0" collapsed="false">
      <c r="A33" s="127" t="s">
        <v>328</v>
      </c>
      <c r="B33" s="120" t="n">
        <v>15</v>
      </c>
      <c r="C33" s="121" t="n">
        <v>-53.1</v>
      </c>
      <c r="D33" s="120" t="n">
        <v>21</v>
      </c>
      <c r="E33" s="121" t="n">
        <v>-76.9</v>
      </c>
      <c r="F33" s="122" t="n">
        <v>1.4</v>
      </c>
      <c r="G33" s="120" t="n">
        <v>108</v>
      </c>
      <c r="H33" s="121" t="n">
        <v>-14.3</v>
      </c>
      <c r="I33" s="120" t="n">
        <v>408</v>
      </c>
      <c r="J33" s="121" t="n">
        <v>-1.2</v>
      </c>
      <c r="K33" s="122" t="n">
        <v>3.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601</v>
      </c>
      <c r="B35" s="113" t="n">
        <v>7004</v>
      </c>
      <c r="C35" s="114" t="n">
        <v>-2.8</v>
      </c>
      <c r="D35" s="113" t="n">
        <v>16287</v>
      </c>
      <c r="E35" s="114" t="n">
        <v>-12.6</v>
      </c>
      <c r="F35" s="115" t="n">
        <v>2.3</v>
      </c>
      <c r="G35" s="113" t="n">
        <v>30251</v>
      </c>
      <c r="H35" s="114" t="n">
        <v>2.3</v>
      </c>
      <c r="I35" s="113" t="n">
        <v>77010</v>
      </c>
      <c r="J35" s="114" t="n">
        <v>-0.3</v>
      </c>
      <c r="K35" s="115" t="n">
        <v>2.5</v>
      </c>
    </row>
    <row r="36" customFormat="false" ht="9" hidden="false" customHeight="true" outlineLevel="0" collapsed="false">
      <c r="A36" s="127" t="s">
        <v>327</v>
      </c>
      <c r="B36" s="120" t="n">
        <v>6750</v>
      </c>
      <c r="C36" s="121" t="n">
        <v>-3.8</v>
      </c>
      <c r="D36" s="120" t="n">
        <v>15768</v>
      </c>
      <c r="E36" s="121" t="n">
        <v>-11.4</v>
      </c>
      <c r="F36" s="122" t="n">
        <v>2.3</v>
      </c>
      <c r="G36" s="120" t="n">
        <v>29541</v>
      </c>
      <c r="H36" s="121" t="n">
        <v>2.9</v>
      </c>
      <c r="I36" s="120" t="n">
        <v>75310</v>
      </c>
      <c r="J36" s="121" t="n">
        <v>1.9</v>
      </c>
      <c r="K36" s="122" t="n">
        <v>2.5</v>
      </c>
    </row>
    <row r="37" customFormat="false" ht="9" hidden="false" customHeight="true" outlineLevel="0" collapsed="false">
      <c r="A37" s="127" t="s">
        <v>328</v>
      </c>
      <c r="B37" s="120" t="n">
        <v>254</v>
      </c>
      <c r="C37" s="121" t="n">
        <v>34.4</v>
      </c>
      <c r="D37" s="120" t="n">
        <v>519</v>
      </c>
      <c r="E37" s="121" t="n">
        <v>-38.7</v>
      </c>
      <c r="F37" s="122" t="n">
        <v>2</v>
      </c>
      <c r="G37" s="120" t="n">
        <v>710</v>
      </c>
      <c r="H37" s="121" t="n">
        <v>-15.9</v>
      </c>
      <c r="I37" s="120" t="n">
        <v>1700</v>
      </c>
      <c r="J37" s="121" t="n">
        <v>-49.6</v>
      </c>
      <c r="K37" s="122" t="n">
        <v>2.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2</v>
      </c>
      <c r="B39" s="113" t="n">
        <v>29049</v>
      </c>
      <c r="C39" s="114" t="n">
        <v>-3.6</v>
      </c>
      <c r="D39" s="113" t="n">
        <v>52749</v>
      </c>
      <c r="E39" s="114" t="n">
        <v>-8.8</v>
      </c>
      <c r="F39" s="115" t="n">
        <v>1.8</v>
      </c>
      <c r="G39" s="113" t="n">
        <v>87636</v>
      </c>
      <c r="H39" s="114" t="n">
        <v>1.3</v>
      </c>
      <c r="I39" s="113" t="n">
        <v>159777</v>
      </c>
      <c r="J39" s="114" t="n">
        <v>1.3</v>
      </c>
      <c r="K39" s="115" t="n">
        <v>1.8</v>
      </c>
    </row>
    <row r="40" customFormat="false" ht="9" hidden="false" customHeight="true" outlineLevel="0" collapsed="false">
      <c r="A40" s="172" t="s">
        <v>327</v>
      </c>
      <c r="B40" s="120" t="n">
        <v>25634</v>
      </c>
      <c r="C40" s="121" t="n">
        <v>-2.7</v>
      </c>
      <c r="D40" s="120" t="n">
        <v>45891</v>
      </c>
      <c r="E40" s="121" t="n">
        <v>-8.2</v>
      </c>
      <c r="F40" s="122" t="n">
        <v>1.8</v>
      </c>
      <c r="G40" s="120" t="n">
        <v>78541</v>
      </c>
      <c r="H40" s="121" t="n">
        <v>1.6</v>
      </c>
      <c r="I40" s="120" t="n">
        <v>141991</v>
      </c>
      <c r="J40" s="121" t="n">
        <v>2</v>
      </c>
      <c r="K40" s="122" t="n">
        <v>1.8</v>
      </c>
    </row>
    <row r="41" customFormat="false" ht="9" hidden="false" customHeight="true" outlineLevel="0" collapsed="false">
      <c r="A41" s="127" t="s">
        <v>328</v>
      </c>
      <c r="B41" s="120" t="n">
        <v>3415</v>
      </c>
      <c r="C41" s="121" t="n">
        <v>-9.5</v>
      </c>
      <c r="D41" s="120" t="n">
        <v>6858</v>
      </c>
      <c r="E41" s="121" t="n">
        <v>-12.4</v>
      </c>
      <c r="F41" s="122" t="n">
        <v>2</v>
      </c>
      <c r="G41" s="120" t="n">
        <v>9095</v>
      </c>
      <c r="H41" s="121" t="n">
        <v>-0.8</v>
      </c>
      <c r="I41" s="120" t="n">
        <v>17786</v>
      </c>
      <c r="J41" s="121" t="n">
        <v>-4.6</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3</v>
      </c>
      <c r="B43" s="113" t="n">
        <v>140847</v>
      </c>
      <c r="C43" s="114" t="n">
        <v>2</v>
      </c>
      <c r="D43" s="113" t="n">
        <v>268201</v>
      </c>
      <c r="E43" s="114" t="n">
        <v>-3.5</v>
      </c>
      <c r="F43" s="115" t="n">
        <v>1.9</v>
      </c>
      <c r="G43" s="113" t="n">
        <v>462425</v>
      </c>
      <c r="H43" s="114" t="n">
        <v>2</v>
      </c>
      <c r="I43" s="113" t="n">
        <v>904404</v>
      </c>
      <c r="J43" s="114" t="n">
        <v>1.5</v>
      </c>
      <c r="K43" s="115" t="n">
        <v>2</v>
      </c>
    </row>
    <row r="44" s="116" customFormat="true" ht="9" hidden="false" customHeight="true" outlineLevel="0" collapsed="false">
      <c r="A44" s="135" t="s">
        <v>327</v>
      </c>
      <c r="B44" s="113" t="n">
        <v>128472</v>
      </c>
      <c r="C44" s="114" t="n">
        <v>1.8</v>
      </c>
      <c r="D44" s="113" t="n">
        <v>242549</v>
      </c>
      <c r="E44" s="114" t="n">
        <v>-4.3</v>
      </c>
      <c r="F44" s="115" t="n">
        <v>1.9</v>
      </c>
      <c r="G44" s="113" t="n">
        <v>425596</v>
      </c>
      <c r="H44" s="114" t="n">
        <v>1.5</v>
      </c>
      <c r="I44" s="113" t="n">
        <v>824127</v>
      </c>
      <c r="J44" s="114" t="n">
        <v>0.9</v>
      </c>
      <c r="K44" s="115" t="n">
        <v>1.9</v>
      </c>
    </row>
    <row r="45" s="116" customFormat="true" ht="9" hidden="false" customHeight="true" outlineLevel="0" collapsed="false">
      <c r="A45" s="135" t="s">
        <v>328</v>
      </c>
      <c r="B45" s="113" t="n">
        <v>12375</v>
      </c>
      <c r="C45" s="114" t="n">
        <v>4.1</v>
      </c>
      <c r="D45" s="113" t="n">
        <v>25652</v>
      </c>
      <c r="E45" s="114" t="n">
        <v>4.7</v>
      </c>
      <c r="F45" s="115" t="n">
        <v>2.1</v>
      </c>
      <c r="G45" s="113" t="n">
        <v>36829</v>
      </c>
      <c r="H45" s="114" t="n">
        <v>8.2</v>
      </c>
      <c r="I45" s="113" t="n">
        <v>80277</v>
      </c>
      <c r="J45" s="114" t="n">
        <v>8.7</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4</v>
      </c>
      <c r="B1" s="78"/>
      <c r="C1" s="78"/>
      <c r="D1" s="78"/>
      <c r="E1" s="78"/>
      <c r="F1" s="78"/>
      <c r="G1" s="78"/>
      <c r="H1" s="78"/>
      <c r="I1" s="78"/>
      <c r="J1" s="78"/>
    </row>
    <row r="2" customFormat="false" ht="20.1" hidden="false" customHeight="true" outlineLevel="0" collapsed="false">
      <c r="A2" s="79" t="s">
        <v>605</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35.1" hidden="false" customHeight="true" outlineLevel="0" collapsed="false">
      <c r="A7" s="123" t="s">
        <v>616</v>
      </c>
      <c r="B7" s="138" t="n">
        <v>991</v>
      </c>
      <c r="C7" s="138" t="n">
        <v>971</v>
      </c>
      <c r="D7" s="173" t="n">
        <v>-0.6</v>
      </c>
      <c r="E7" s="138" t="n">
        <v>44979</v>
      </c>
      <c r="F7" s="173" t="n">
        <v>0.9</v>
      </c>
      <c r="G7" s="173" t="n">
        <v>31.2</v>
      </c>
      <c r="H7" s="138" t="n">
        <v>45807</v>
      </c>
      <c r="I7" s="173" t="n">
        <v>98.2</v>
      </c>
      <c r="J7" s="173" t="n">
        <v>29.6</v>
      </c>
    </row>
    <row r="8" s="116" customFormat="true" ht="24.95" hidden="false" customHeight="true" outlineLevel="0" collapsed="false">
      <c r="A8" s="172" t="s">
        <v>173</v>
      </c>
      <c r="B8" s="136" t="n">
        <v>380</v>
      </c>
      <c r="C8" s="136" t="n">
        <v>375</v>
      </c>
      <c r="D8" s="174" t="n">
        <v>-0.8</v>
      </c>
      <c r="E8" s="136" t="n">
        <v>30842</v>
      </c>
      <c r="F8" s="174" t="n">
        <v>1.2</v>
      </c>
      <c r="G8" s="174" t="n">
        <v>33.7</v>
      </c>
      <c r="H8" s="136" t="n">
        <v>31199</v>
      </c>
      <c r="I8" s="174" t="n">
        <v>98.9</v>
      </c>
      <c r="J8" s="174" t="n">
        <v>32.8</v>
      </c>
    </row>
    <row r="9" s="175" customFormat="true" ht="24.95" hidden="false" customHeight="true" outlineLevel="0" collapsed="false">
      <c r="A9" s="172" t="s">
        <v>174</v>
      </c>
      <c r="B9" s="136" t="n">
        <v>71</v>
      </c>
      <c r="C9" s="136" t="n">
        <v>67</v>
      </c>
      <c r="D9" s="174" t="n">
        <v>6.3</v>
      </c>
      <c r="E9" s="136" t="n">
        <v>3379</v>
      </c>
      <c r="F9" s="174" t="n">
        <v>4</v>
      </c>
      <c r="G9" s="174" t="n">
        <v>35.3</v>
      </c>
      <c r="H9" s="136" t="n">
        <v>3469</v>
      </c>
      <c r="I9" s="174" t="n">
        <v>97.4</v>
      </c>
      <c r="J9" s="174" t="n">
        <v>30.4</v>
      </c>
    </row>
    <row r="10" s="175" customFormat="true" ht="24.95" hidden="false" customHeight="true" outlineLevel="0" collapsed="false">
      <c r="A10" s="172" t="s">
        <v>175</v>
      </c>
      <c r="B10" s="136" t="n">
        <v>353</v>
      </c>
      <c r="C10" s="136" t="n">
        <v>344</v>
      </c>
      <c r="D10" s="174" t="n">
        <v>-1.7</v>
      </c>
      <c r="E10" s="136" t="n">
        <v>6921</v>
      </c>
      <c r="F10" s="174" t="n">
        <v>-2.1</v>
      </c>
      <c r="G10" s="174" t="n">
        <v>21.3</v>
      </c>
      <c r="H10" s="136" t="n">
        <v>7191</v>
      </c>
      <c r="I10" s="174" t="n">
        <v>96.2</v>
      </c>
      <c r="J10" s="174" t="n">
        <v>18.2</v>
      </c>
    </row>
    <row r="11" s="175" customFormat="true" ht="24.95" hidden="false" customHeight="true" outlineLevel="0" collapsed="false">
      <c r="A11" s="172" t="s">
        <v>176</v>
      </c>
      <c r="B11" s="136" t="n">
        <v>187</v>
      </c>
      <c r="C11" s="136" t="n">
        <v>185</v>
      </c>
      <c r="D11" s="174" t="n">
        <v>-0.5</v>
      </c>
      <c r="E11" s="136" t="n">
        <v>3837</v>
      </c>
      <c r="F11" s="174" t="n">
        <v>1.5</v>
      </c>
      <c r="G11" s="174" t="n">
        <v>25.1</v>
      </c>
      <c r="H11" s="136" t="n">
        <v>3948</v>
      </c>
      <c r="I11" s="174" t="n">
        <v>97.2</v>
      </c>
      <c r="J11" s="174" t="n">
        <v>23</v>
      </c>
    </row>
    <row r="12" s="175" customFormat="true" ht="41.1" hidden="false" customHeight="true" outlineLevel="0" collapsed="false">
      <c r="A12" s="123" t="s">
        <v>617</v>
      </c>
      <c r="B12" s="138" t="n">
        <v>255</v>
      </c>
      <c r="C12" s="138" t="n">
        <v>231</v>
      </c>
      <c r="D12" s="173" t="n">
        <v>-2.9</v>
      </c>
      <c r="E12" s="138" t="n">
        <v>11601</v>
      </c>
      <c r="F12" s="173" t="n">
        <v>-3.9</v>
      </c>
      <c r="G12" s="173" t="n">
        <v>21.2</v>
      </c>
      <c r="H12" s="138" t="n">
        <v>13754</v>
      </c>
      <c r="I12" s="173" t="n">
        <v>84.3</v>
      </c>
      <c r="J12" s="173" t="n">
        <v>19.4</v>
      </c>
    </row>
    <row r="13" s="175" customFormat="true" ht="24.95" hidden="false" customHeight="true" outlineLevel="0" collapsed="false">
      <c r="A13" s="172" t="s">
        <v>178</v>
      </c>
      <c r="B13" s="136" t="n">
        <v>12</v>
      </c>
      <c r="C13" s="136" t="n">
        <v>12</v>
      </c>
      <c r="D13" s="174" t="s">
        <v>19</v>
      </c>
      <c r="E13" s="136" t="n">
        <v>694</v>
      </c>
      <c r="F13" s="174" t="n">
        <v>-9.8</v>
      </c>
      <c r="G13" s="174" t="n">
        <v>35</v>
      </c>
      <c r="H13" s="136" t="n">
        <v>773</v>
      </c>
      <c r="I13" s="174" t="n">
        <v>89.8</v>
      </c>
      <c r="J13" s="174" t="n">
        <v>33</v>
      </c>
    </row>
    <row r="14" s="175" customFormat="true" ht="30.95" hidden="false" customHeight="true" outlineLevel="0" collapsed="false">
      <c r="A14" s="172" t="s">
        <v>618</v>
      </c>
      <c r="B14" s="136" t="n">
        <v>126</v>
      </c>
      <c r="C14" s="136" t="n">
        <v>114</v>
      </c>
      <c r="D14" s="174" t="n">
        <v>-0.9</v>
      </c>
      <c r="E14" s="136" t="n">
        <v>3918</v>
      </c>
      <c r="F14" s="174" t="n">
        <v>-2.8</v>
      </c>
      <c r="G14" s="174" t="n">
        <v>15.7</v>
      </c>
      <c r="H14" s="136" t="n">
        <v>4730</v>
      </c>
      <c r="I14" s="174" t="n">
        <v>82.8</v>
      </c>
      <c r="J14" s="174" t="n">
        <v>19.8</v>
      </c>
    </row>
    <row r="15" s="175" customFormat="true" ht="24.95" hidden="false" customHeight="true" outlineLevel="0" collapsed="false">
      <c r="A15" s="172" t="s">
        <v>619</v>
      </c>
      <c r="B15" s="136" t="n">
        <v>117</v>
      </c>
      <c r="C15" s="136" t="n">
        <v>105</v>
      </c>
      <c r="D15" s="174" t="n">
        <v>-5.4</v>
      </c>
      <c r="E15" s="136" t="n">
        <v>6989</v>
      </c>
      <c r="F15" s="174" t="n">
        <v>-3.8</v>
      </c>
      <c r="G15" s="174" t="n">
        <v>22.8</v>
      </c>
      <c r="H15" s="136" t="n">
        <v>8251</v>
      </c>
      <c r="I15" s="174" t="n">
        <v>84.7</v>
      </c>
      <c r="J15" s="174" t="n">
        <v>17.8</v>
      </c>
    </row>
    <row r="16" s="116" customFormat="true" ht="35.1" hidden="false" customHeight="true" outlineLevel="0" collapsed="false">
      <c r="A16" s="123" t="s">
        <v>620</v>
      </c>
      <c r="B16" s="138" t="n">
        <v>62</v>
      </c>
      <c r="C16" s="138" t="n">
        <v>61</v>
      </c>
      <c r="D16" s="173" t="n">
        <v>-1.6</v>
      </c>
      <c r="E16" s="138" t="n">
        <v>7944</v>
      </c>
      <c r="F16" s="173" t="n">
        <v>0.9</v>
      </c>
      <c r="G16" s="173" t="n">
        <v>72.1</v>
      </c>
      <c r="H16" s="138" t="n">
        <v>8077</v>
      </c>
      <c r="I16" s="173" t="n">
        <v>98.4</v>
      </c>
      <c r="J16" s="173" t="n">
        <v>69.2</v>
      </c>
    </row>
    <row r="17" s="175" customFormat="true" ht="30.95" hidden="false" customHeight="true" outlineLevel="0" collapsed="false">
      <c r="A17" s="172" t="s">
        <v>621</v>
      </c>
      <c r="B17" s="136" t="n">
        <v>33</v>
      </c>
      <c r="C17" s="136" t="n">
        <v>32</v>
      </c>
      <c r="D17" s="174" t="n">
        <v>-3</v>
      </c>
      <c r="E17" s="136" t="n">
        <v>5920</v>
      </c>
      <c r="F17" s="174" t="n">
        <v>0.8</v>
      </c>
      <c r="G17" s="174" t="n">
        <v>84.1</v>
      </c>
      <c r="H17" s="136" t="n">
        <v>5972</v>
      </c>
      <c r="I17" s="174" t="n">
        <v>99.1</v>
      </c>
      <c r="J17" s="174" t="n">
        <v>80.7</v>
      </c>
    </row>
    <row r="18" s="175" customFormat="true" ht="24.95" hidden="false" customHeight="true" outlineLevel="0" collapsed="false">
      <c r="A18" s="172" t="s">
        <v>183</v>
      </c>
      <c r="B18" s="136" t="n">
        <v>29</v>
      </c>
      <c r="C18" s="136" t="n">
        <v>29</v>
      </c>
      <c r="D18" s="174" t="s">
        <v>19</v>
      </c>
      <c r="E18" s="136" t="n">
        <v>2024</v>
      </c>
      <c r="F18" s="174" t="n">
        <v>0.9</v>
      </c>
      <c r="G18" s="174" t="n">
        <v>36.6</v>
      </c>
      <c r="H18" s="136" t="n">
        <v>2105</v>
      </c>
      <c r="I18" s="174" t="n">
        <v>96.2</v>
      </c>
      <c r="J18" s="174" t="n">
        <v>34.3</v>
      </c>
    </row>
    <row r="19" s="175" customFormat="true" ht="41.1" hidden="false" customHeight="true" outlineLevel="0" collapsed="false">
      <c r="A19" s="123" t="s">
        <v>622</v>
      </c>
      <c r="B19" s="138" t="n">
        <v>1308</v>
      </c>
      <c r="C19" s="138" t="n">
        <v>1263</v>
      </c>
      <c r="D19" s="173" t="n">
        <v>-1.1</v>
      </c>
      <c r="E19" s="138" t="n">
        <v>64524</v>
      </c>
      <c r="F19" s="176" t="n">
        <v>0</v>
      </c>
      <c r="G19" s="173" t="n">
        <v>34.4</v>
      </c>
      <c r="H19" s="138" t="n">
        <v>67638</v>
      </c>
      <c r="I19" s="173" t="n">
        <v>95.4</v>
      </c>
      <c r="J19" s="173" t="n">
        <v>32.8</v>
      </c>
    </row>
    <row r="20" s="175" customFormat="true" ht="35.1" hidden="false" customHeight="true" outlineLevel="0" collapsed="false">
      <c r="A20" s="123" t="s">
        <v>623</v>
      </c>
      <c r="B20" s="138" t="n">
        <v>66</v>
      </c>
      <c r="C20" s="138" t="n">
        <v>54</v>
      </c>
      <c r="D20" s="173" t="n">
        <v>5.9</v>
      </c>
      <c r="E20" s="138" t="n">
        <v>13524</v>
      </c>
      <c r="F20" s="173" t="n">
        <v>7.1</v>
      </c>
      <c r="G20" s="173" t="s">
        <v>27</v>
      </c>
      <c r="H20" s="138" t="n">
        <v>40308</v>
      </c>
      <c r="I20" s="173" t="n">
        <v>33.6</v>
      </c>
      <c r="J20" s="173" t="s">
        <v>27</v>
      </c>
    </row>
    <row r="21" s="77" customFormat="true" ht="20.1" hidden="false" customHeight="true" outlineLevel="0" collapsed="false">
      <c r="A21" s="76" t="s">
        <v>316</v>
      </c>
    </row>
    <row r="22" customFormat="false" ht="18" hidden="false" customHeight="true" outlineLevel="0" collapsed="false">
      <c r="A22" s="177" t="s">
        <v>624</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5</v>
      </c>
      <c r="B1" s="78"/>
      <c r="C1" s="78"/>
      <c r="D1" s="78"/>
      <c r="E1" s="78"/>
      <c r="F1" s="78"/>
      <c r="G1" s="78"/>
      <c r="H1" s="78"/>
      <c r="I1" s="78"/>
      <c r="J1" s="78"/>
    </row>
    <row r="2" customFormat="false" ht="20.1" hidden="false" customHeight="true" outlineLevel="0" collapsed="false">
      <c r="A2" s="79" t="s">
        <v>62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18" hidden="false" customHeight="true" outlineLevel="0" collapsed="false">
      <c r="A7" s="126" t="s">
        <v>186</v>
      </c>
      <c r="B7" s="136" t="n">
        <v>60</v>
      </c>
      <c r="C7" s="136" t="n">
        <v>58</v>
      </c>
      <c r="D7" s="174" t="n">
        <v>-4.9</v>
      </c>
      <c r="E7" s="136" t="n">
        <v>2427</v>
      </c>
      <c r="F7" s="174" t="n">
        <v>-5.5</v>
      </c>
      <c r="G7" s="174" t="n">
        <v>43.4</v>
      </c>
      <c r="H7" s="136" t="n">
        <v>2559</v>
      </c>
      <c r="I7" s="174" t="n">
        <v>94.8</v>
      </c>
      <c r="J7" s="174" t="n">
        <v>40.9</v>
      </c>
    </row>
    <row r="8" s="77" customFormat="true" ht="18" hidden="false" customHeight="true" outlineLevel="0" collapsed="false">
      <c r="A8" s="126" t="s">
        <v>187</v>
      </c>
      <c r="B8" s="136" t="n">
        <v>56</v>
      </c>
      <c r="C8" s="136" t="n">
        <v>56</v>
      </c>
      <c r="D8" s="174" t="n">
        <v>-1.8</v>
      </c>
      <c r="E8" s="136" t="n">
        <v>2594</v>
      </c>
      <c r="F8" s="174" t="n">
        <v>-2.2</v>
      </c>
      <c r="G8" s="174" t="n">
        <v>43.3</v>
      </c>
      <c r="H8" s="136" t="n">
        <v>2677</v>
      </c>
      <c r="I8" s="174" t="n">
        <v>96.9</v>
      </c>
      <c r="J8" s="174" t="n">
        <v>36.9</v>
      </c>
    </row>
    <row r="9" s="77" customFormat="true" ht="18" hidden="false" customHeight="true" outlineLevel="0" collapsed="false">
      <c r="A9" s="126" t="s">
        <v>188</v>
      </c>
      <c r="B9" s="136" t="n">
        <v>41</v>
      </c>
      <c r="C9" s="136" t="n">
        <v>41</v>
      </c>
      <c r="D9" s="174" t="s">
        <v>19</v>
      </c>
      <c r="E9" s="136" t="n">
        <v>2008</v>
      </c>
      <c r="F9" s="174" t="n">
        <v>5.6</v>
      </c>
      <c r="G9" s="174" t="n">
        <v>36.6</v>
      </c>
      <c r="H9" s="136" t="n">
        <v>2469</v>
      </c>
      <c r="I9" s="174" t="n">
        <v>81.3</v>
      </c>
      <c r="J9" s="174" t="n">
        <v>29.6</v>
      </c>
      <c r="M9" s="179"/>
    </row>
    <row r="10" s="77" customFormat="true" ht="18" hidden="false" customHeight="true" outlineLevel="0" collapsed="false">
      <c r="A10" s="126" t="s">
        <v>189</v>
      </c>
      <c r="B10" s="136" t="n">
        <v>59</v>
      </c>
      <c r="C10" s="136" t="n">
        <v>55</v>
      </c>
      <c r="D10" s="174" t="n">
        <v>-6.8</v>
      </c>
      <c r="E10" s="136" t="n">
        <v>2216</v>
      </c>
      <c r="F10" s="174" t="n">
        <v>-5</v>
      </c>
      <c r="G10" s="174" t="n">
        <v>46.9</v>
      </c>
      <c r="H10" s="136" t="n">
        <v>2380</v>
      </c>
      <c r="I10" s="174" t="n">
        <v>93.1</v>
      </c>
      <c r="J10" s="174" t="n">
        <v>43.8</v>
      </c>
      <c r="M10" s="179"/>
    </row>
    <row r="11" s="77" customFormat="true" ht="24.95" hidden="false" customHeight="true" outlineLevel="0" collapsed="false">
      <c r="A11" s="172" t="s">
        <v>627</v>
      </c>
      <c r="B11" s="136" t="n">
        <v>168</v>
      </c>
      <c r="C11" s="136" t="n">
        <v>168</v>
      </c>
      <c r="D11" s="174" t="n">
        <v>4.3</v>
      </c>
      <c r="E11" s="136" t="n">
        <v>12549</v>
      </c>
      <c r="F11" s="174" t="n">
        <v>3.7</v>
      </c>
      <c r="G11" s="174" t="n">
        <v>43.6</v>
      </c>
      <c r="H11" s="136" t="n">
        <v>12609</v>
      </c>
      <c r="I11" s="174" t="n">
        <v>99.5</v>
      </c>
      <c r="J11" s="174" t="n">
        <v>35</v>
      </c>
      <c r="M11" s="179"/>
    </row>
    <row r="12" s="77" customFormat="true" ht="18" hidden="false" customHeight="true" outlineLevel="0" collapsed="false">
      <c r="A12" s="126" t="s">
        <v>191</v>
      </c>
      <c r="B12" s="136" t="n">
        <v>35</v>
      </c>
      <c r="C12" s="136" t="n">
        <v>34</v>
      </c>
      <c r="D12" s="174" t="n">
        <v>-2.9</v>
      </c>
      <c r="E12" s="136" t="n">
        <v>1817</v>
      </c>
      <c r="F12" s="174" t="n">
        <v>-5.5</v>
      </c>
      <c r="G12" s="174" t="n">
        <v>23.2</v>
      </c>
      <c r="H12" s="136" t="n">
        <v>1987</v>
      </c>
      <c r="I12" s="174" t="n">
        <v>91.4</v>
      </c>
      <c r="J12" s="174" t="n">
        <v>19</v>
      </c>
      <c r="M12" s="179"/>
    </row>
    <row r="13" s="77" customFormat="true" ht="18" hidden="false" customHeight="true" outlineLevel="0" collapsed="false">
      <c r="A13" s="126" t="s">
        <v>192</v>
      </c>
      <c r="B13" s="136" t="n">
        <v>85</v>
      </c>
      <c r="C13" s="136" t="n">
        <v>83</v>
      </c>
      <c r="D13" s="174" t="n">
        <v>-1.2</v>
      </c>
      <c r="E13" s="136" t="n">
        <v>3244</v>
      </c>
      <c r="F13" s="174" t="n">
        <v>1.4</v>
      </c>
      <c r="G13" s="174" t="n">
        <v>37.4</v>
      </c>
      <c r="H13" s="136" t="n">
        <v>3402</v>
      </c>
      <c r="I13" s="174" t="n">
        <v>95.4</v>
      </c>
      <c r="J13" s="174" t="n">
        <v>35.1</v>
      </c>
      <c r="M13" s="179"/>
    </row>
    <row r="14" s="77" customFormat="true" ht="18" hidden="false" customHeight="true" outlineLevel="0" collapsed="false">
      <c r="A14" s="126" t="s">
        <v>193</v>
      </c>
      <c r="B14" s="136" t="n">
        <v>66</v>
      </c>
      <c r="C14" s="136" t="n">
        <v>62</v>
      </c>
      <c r="D14" s="174" t="n">
        <v>-7.5</v>
      </c>
      <c r="E14" s="136" t="n">
        <v>3098</v>
      </c>
      <c r="F14" s="174" t="n">
        <v>-6.6</v>
      </c>
      <c r="G14" s="174" t="n">
        <v>26.4</v>
      </c>
      <c r="H14" s="136" t="n">
        <v>3353</v>
      </c>
      <c r="I14" s="174" t="n">
        <v>92.4</v>
      </c>
      <c r="J14" s="174" t="n">
        <v>23.3</v>
      </c>
      <c r="M14" s="179"/>
    </row>
    <row r="15" s="77" customFormat="true" ht="18" hidden="false" customHeight="true" outlineLevel="0" collapsed="false">
      <c r="A15" s="126" t="s">
        <v>194</v>
      </c>
      <c r="B15" s="136" t="n">
        <v>639</v>
      </c>
      <c r="C15" s="136" t="n">
        <v>607</v>
      </c>
      <c r="D15" s="174" t="n">
        <v>-0.7</v>
      </c>
      <c r="E15" s="136" t="n">
        <v>29151</v>
      </c>
      <c r="F15" s="174" t="n">
        <v>0.3</v>
      </c>
      <c r="G15" s="174" t="n">
        <v>28.7</v>
      </c>
      <c r="H15" s="136" t="n">
        <v>30755</v>
      </c>
      <c r="I15" s="174" t="n">
        <v>94.8</v>
      </c>
      <c r="J15" s="174" t="n">
        <v>31.9</v>
      </c>
      <c r="M15" s="179"/>
    </row>
    <row r="16" s="77" customFormat="true" ht="18" hidden="false" customHeight="true" outlineLevel="0" collapsed="false">
      <c r="A16" s="126" t="s">
        <v>195</v>
      </c>
      <c r="B16" s="136" t="n">
        <v>99</v>
      </c>
      <c r="C16" s="136" t="n">
        <v>99</v>
      </c>
      <c r="D16" s="174" t="n">
        <v>-2</v>
      </c>
      <c r="E16" s="136" t="n">
        <v>5420</v>
      </c>
      <c r="F16" s="174" t="n">
        <v>-0.6</v>
      </c>
      <c r="G16" s="174" t="n">
        <v>35.8</v>
      </c>
      <c r="H16" s="136" t="n">
        <v>5447</v>
      </c>
      <c r="I16" s="174" t="n">
        <v>99.5</v>
      </c>
      <c r="J16" s="174" t="n">
        <v>32.5</v>
      </c>
      <c r="M16" s="179"/>
    </row>
    <row r="17" s="116" customFormat="true" ht="18" hidden="false" customHeight="true" outlineLevel="0" collapsed="false">
      <c r="A17" s="135" t="s">
        <v>628</v>
      </c>
      <c r="B17" s="138" t="n">
        <v>1308</v>
      </c>
      <c r="C17" s="138" t="n">
        <v>1263</v>
      </c>
      <c r="D17" s="173" t="n">
        <v>-1.1</v>
      </c>
      <c r="E17" s="138" t="n">
        <v>64524</v>
      </c>
      <c r="F17" s="176" t="n">
        <v>0</v>
      </c>
      <c r="G17" s="173" t="n">
        <v>34.4</v>
      </c>
      <c r="H17" s="138" t="n">
        <v>67638</v>
      </c>
      <c r="I17" s="173" t="n">
        <v>95.4</v>
      </c>
      <c r="J17" s="173" t="n">
        <v>32.8</v>
      </c>
      <c r="M17" s="179"/>
    </row>
    <row r="18" s="77" customFormat="true" ht="18" hidden="false" customHeight="true" outlineLevel="0" collapsed="false">
      <c r="A18" s="172" t="s">
        <v>629</v>
      </c>
      <c r="B18" s="136" t="n">
        <v>66</v>
      </c>
      <c r="C18" s="136" t="n">
        <v>54</v>
      </c>
      <c r="D18" s="174" t="n">
        <v>5.9</v>
      </c>
      <c r="E18" s="136" t="n">
        <v>13524</v>
      </c>
      <c r="F18" s="174" t="n">
        <v>7.1</v>
      </c>
      <c r="G18" s="174" t="s">
        <v>27</v>
      </c>
      <c r="H18" s="136" t="n">
        <v>40308</v>
      </c>
      <c r="I18" s="174" t="n">
        <v>33.6</v>
      </c>
      <c r="J18" s="174" t="s">
        <v>27</v>
      </c>
      <c r="M18" s="179"/>
    </row>
    <row r="19" s="77" customFormat="true" ht="20.1" hidden="false" customHeight="true" outlineLevel="0" collapsed="false">
      <c r="A19" s="76" t="s">
        <v>316</v>
      </c>
      <c r="M19" s="179"/>
    </row>
    <row r="20" s="77" customFormat="true" ht="18" hidden="false" customHeight="true" outlineLevel="0" collapsed="false">
      <c r="A20" s="177" t="s">
        <v>624</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30</v>
      </c>
      <c r="B22" s="101"/>
      <c r="C22" s="101"/>
      <c r="D22" s="101"/>
      <c r="E22" s="101"/>
      <c r="F22" s="101"/>
      <c r="G22" s="101"/>
      <c r="H22" s="101"/>
      <c r="I22" s="101"/>
      <c r="J22" s="101"/>
    </row>
    <row r="23" s="77" customFormat="true" ht="20.1" hidden="false" customHeight="true" outlineLevel="0" collapsed="false">
      <c r="A23" s="79" t="s">
        <v>631</v>
      </c>
      <c r="B23" s="80" t="s">
        <v>172</v>
      </c>
      <c r="C23" s="80"/>
      <c r="D23" s="80"/>
      <c r="E23" s="80"/>
      <c r="F23" s="80"/>
      <c r="G23" s="80"/>
      <c r="H23" s="80"/>
      <c r="I23" s="80"/>
      <c r="J23" s="83" t="s">
        <v>606</v>
      </c>
      <c r="L23" s="98"/>
    </row>
    <row r="24" s="77" customFormat="true" ht="9.95" hidden="false" customHeight="true" outlineLevel="0" collapsed="false">
      <c r="A24" s="79"/>
      <c r="B24" s="107" t="s">
        <v>607</v>
      </c>
      <c r="C24" s="107"/>
      <c r="D24" s="107"/>
      <c r="E24" s="85" t="s">
        <v>608</v>
      </c>
      <c r="F24" s="85"/>
      <c r="G24" s="85"/>
      <c r="H24" s="85"/>
      <c r="I24" s="85"/>
      <c r="J24" s="108" t="s">
        <v>609</v>
      </c>
    </row>
    <row r="25" s="77" customFormat="true" ht="9.95" hidden="false" customHeight="true" outlineLevel="0" collapsed="false">
      <c r="A25" s="79"/>
      <c r="B25" s="107" t="s">
        <v>296</v>
      </c>
      <c r="C25" s="85" t="s">
        <v>610</v>
      </c>
      <c r="D25" s="85"/>
      <c r="E25" s="85" t="s">
        <v>296</v>
      </c>
      <c r="F25" s="85" t="s">
        <v>344</v>
      </c>
      <c r="G25" s="85" t="s">
        <v>611</v>
      </c>
      <c r="H25" s="85" t="s">
        <v>612</v>
      </c>
      <c r="I25" s="85"/>
      <c r="J25" s="108"/>
    </row>
    <row r="26" s="77" customFormat="true" ht="54.95" hidden="false" customHeight="true" outlineLevel="0" collapsed="false">
      <c r="A26" s="79"/>
      <c r="B26" s="107"/>
      <c r="C26" s="85" t="s">
        <v>613</v>
      </c>
      <c r="D26" s="85" t="s">
        <v>344</v>
      </c>
      <c r="E26" s="85"/>
      <c r="F26" s="85"/>
      <c r="G26" s="85"/>
      <c r="H26" s="85" t="s">
        <v>614</v>
      </c>
      <c r="I26" s="85" t="s">
        <v>615</v>
      </c>
      <c r="J26" s="108"/>
    </row>
    <row r="27" s="77" customFormat="true" ht="9.95" hidden="false" customHeight="true" outlineLevel="0" collapsed="false">
      <c r="A27" s="79"/>
      <c r="B27" s="109" t="s">
        <v>298</v>
      </c>
      <c r="C27" s="109"/>
      <c r="D27" s="110" t="s">
        <v>299</v>
      </c>
      <c r="E27" s="110" t="s">
        <v>298</v>
      </c>
      <c r="F27" s="110" t="s">
        <v>299</v>
      </c>
      <c r="G27" s="110"/>
      <c r="H27" s="110" t="s">
        <v>298</v>
      </c>
      <c r="I27" s="111" t="s">
        <v>299</v>
      </c>
      <c r="J27" s="111"/>
    </row>
    <row r="28" s="77" customFormat="true" ht="18" hidden="false" customHeight="true" outlineLevel="0" collapsed="false">
      <c r="A28" s="127" t="s">
        <v>632</v>
      </c>
      <c r="B28" s="136" t="n">
        <v>129</v>
      </c>
      <c r="C28" s="136" t="n">
        <v>126</v>
      </c>
      <c r="D28" s="174" t="n">
        <v>-1.6</v>
      </c>
      <c r="E28" s="136" t="n">
        <v>9649</v>
      </c>
      <c r="F28" s="174" t="n">
        <v>0.2</v>
      </c>
      <c r="G28" s="174" t="n">
        <v>62</v>
      </c>
      <c r="H28" s="136" t="n">
        <v>9845</v>
      </c>
      <c r="I28" s="174" t="n">
        <v>98</v>
      </c>
      <c r="J28" s="174" t="n">
        <v>59.9</v>
      </c>
    </row>
    <row r="29" s="77" customFormat="true" ht="24.95" hidden="false" customHeight="true" outlineLevel="0" collapsed="false">
      <c r="A29" s="180" t="s">
        <v>633</v>
      </c>
      <c r="B29" s="136" t="n">
        <v>82</v>
      </c>
      <c r="C29" s="136" t="n">
        <v>80</v>
      </c>
      <c r="D29" s="174" t="n">
        <v>-3.6</v>
      </c>
      <c r="E29" s="136" t="n">
        <v>6192</v>
      </c>
      <c r="F29" s="174" t="n">
        <v>1.3</v>
      </c>
      <c r="G29" s="174" t="n">
        <v>68.4</v>
      </c>
      <c r="H29" s="136" t="n">
        <v>6300</v>
      </c>
      <c r="I29" s="174" t="n">
        <v>98.3</v>
      </c>
      <c r="J29" s="174" t="n">
        <v>64.7</v>
      </c>
    </row>
    <row r="30" s="77" customFormat="true" ht="18" hidden="false" customHeight="true" outlineLevel="0" collapsed="false">
      <c r="A30" s="181" t="s">
        <v>634</v>
      </c>
      <c r="B30" s="136" t="n">
        <v>13</v>
      </c>
      <c r="C30" s="136" t="n">
        <v>13</v>
      </c>
      <c r="D30" s="174" t="n">
        <v>8.3</v>
      </c>
      <c r="E30" s="136" t="n">
        <v>1296</v>
      </c>
      <c r="F30" s="174" t="n">
        <v>2</v>
      </c>
      <c r="G30" s="174" t="n">
        <v>68.6</v>
      </c>
      <c r="H30" s="136" t="n">
        <v>1296</v>
      </c>
      <c r="I30" s="174" t="n">
        <v>100</v>
      </c>
      <c r="J30" s="174" t="n">
        <v>65.5</v>
      </c>
    </row>
    <row r="31" s="77" customFormat="true" ht="18" hidden="false" customHeight="true" outlineLevel="0" collapsed="false">
      <c r="A31" s="139" t="s">
        <v>635</v>
      </c>
      <c r="B31" s="136" t="n">
        <v>22</v>
      </c>
      <c r="C31" s="136" t="n">
        <v>22</v>
      </c>
      <c r="D31" s="174" t="n">
        <v>4.8</v>
      </c>
      <c r="E31" s="136" t="n">
        <v>1268</v>
      </c>
      <c r="F31" s="174" t="n">
        <v>-2.1</v>
      </c>
      <c r="G31" s="174" t="n">
        <v>33.8</v>
      </c>
      <c r="H31" s="136" t="n">
        <v>1290</v>
      </c>
      <c r="I31" s="174" t="n">
        <v>98.3</v>
      </c>
      <c r="J31" s="174" t="n">
        <v>39.5</v>
      </c>
    </row>
    <row r="32" s="77" customFormat="true" ht="18" hidden="false" customHeight="true" outlineLevel="0" collapsed="false">
      <c r="A32" s="181" t="s">
        <v>636</v>
      </c>
      <c r="B32" s="136" t="n">
        <v>12</v>
      </c>
      <c r="C32" s="136" t="n">
        <v>11</v>
      </c>
      <c r="D32" s="174" t="n">
        <v>-8.3</v>
      </c>
      <c r="E32" s="136" t="n">
        <v>893</v>
      </c>
      <c r="F32" s="174" t="n">
        <v>-6</v>
      </c>
      <c r="G32" s="174" t="n">
        <v>48.8</v>
      </c>
      <c r="H32" s="136" t="n">
        <v>959</v>
      </c>
      <c r="I32" s="174" t="n">
        <v>93.1</v>
      </c>
      <c r="J32" s="174" t="n">
        <v>47.8</v>
      </c>
    </row>
    <row r="33" s="77" customFormat="true" ht="18" hidden="false" customHeight="true" outlineLevel="0" collapsed="false">
      <c r="A33" s="126" t="s">
        <v>637</v>
      </c>
      <c r="B33" s="136" t="n">
        <v>56</v>
      </c>
      <c r="C33" s="136" t="n">
        <v>54</v>
      </c>
      <c r="D33" s="174" t="n">
        <v>-3.6</v>
      </c>
      <c r="E33" s="136" t="n">
        <v>5217</v>
      </c>
      <c r="F33" s="182" t="n">
        <v>0</v>
      </c>
      <c r="G33" s="174" t="n">
        <v>25.4</v>
      </c>
      <c r="H33" s="136" t="n">
        <v>5258</v>
      </c>
      <c r="I33" s="174" t="n">
        <v>99.2</v>
      </c>
      <c r="J33" s="174" t="n">
        <v>38.5</v>
      </c>
    </row>
    <row r="34" s="77" customFormat="true" ht="18" hidden="false" customHeight="true" outlineLevel="0" collapsed="false">
      <c r="A34" s="126" t="s">
        <v>638</v>
      </c>
      <c r="B34" s="136" t="n">
        <v>200</v>
      </c>
      <c r="C34" s="136" t="n">
        <v>192</v>
      </c>
      <c r="D34" s="174" t="n">
        <v>-1</v>
      </c>
      <c r="E34" s="136" t="n">
        <v>6955</v>
      </c>
      <c r="F34" s="174" t="n">
        <v>0.9</v>
      </c>
      <c r="G34" s="174" t="n">
        <v>19.5</v>
      </c>
      <c r="H34" s="136" t="n">
        <v>7305</v>
      </c>
      <c r="I34" s="174" t="n">
        <v>95.2</v>
      </c>
      <c r="J34" s="174" t="n">
        <v>23.5</v>
      </c>
    </row>
    <row r="35" s="77" customFormat="true" ht="18" hidden="false" customHeight="true" outlineLevel="0" collapsed="false">
      <c r="A35" s="126" t="s">
        <v>639</v>
      </c>
      <c r="B35" s="136" t="n">
        <v>923</v>
      </c>
      <c r="C35" s="136" t="n">
        <v>891</v>
      </c>
      <c r="D35" s="174" t="n">
        <v>-0.9</v>
      </c>
      <c r="E35" s="136" t="n">
        <v>42703</v>
      </c>
      <c r="F35" s="174" t="n">
        <v>-0.2</v>
      </c>
      <c r="G35" s="174" t="n">
        <v>31.7</v>
      </c>
      <c r="H35" s="136" t="n">
        <v>45230</v>
      </c>
      <c r="I35" s="174" t="n">
        <v>94.4</v>
      </c>
      <c r="J35" s="174" t="n">
        <v>27.3</v>
      </c>
    </row>
    <row r="36" s="116" customFormat="true" ht="18" hidden="false" customHeight="true" outlineLevel="0" collapsed="false">
      <c r="A36" s="135" t="s">
        <v>640</v>
      </c>
      <c r="B36" s="138" t="n">
        <v>1308</v>
      </c>
      <c r="C36" s="138" t="n">
        <v>1263</v>
      </c>
      <c r="D36" s="173" t="n">
        <v>-1.1</v>
      </c>
      <c r="E36" s="138" t="n">
        <v>64524</v>
      </c>
      <c r="F36" s="176" t="n">
        <v>0</v>
      </c>
      <c r="G36" s="173" t="n">
        <v>34.4</v>
      </c>
      <c r="H36" s="138" t="n">
        <v>67638</v>
      </c>
      <c r="I36" s="173" t="n">
        <v>95.4</v>
      </c>
      <c r="J36" s="173" t="n">
        <v>32.8</v>
      </c>
    </row>
    <row r="37" s="77" customFormat="true" ht="20.1" hidden="false" customHeight="true" outlineLevel="0" collapsed="false">
      <c r="A37" s="76" t="s">
        <v>316</v>
      </c>
    </row>
    <row r="38" s="77" customFormat="true" ht="9.95" hidden="false" customHeight="true" outlineLevel="0" collapsed="false">
      <c r="A38" s="177" t="s">
        <v>641</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2</v>
      </c>
      <c r="B1" s="78"/>
      <c r="C1" s="78"/>
      <c r="D1" s="78"/>
      <c r="E1" s="78"/>
      <c r="F1" s="78"/>
      <c r="G1" s="78"/>
      <c r="H1" s="78"/>
      <c r="I1" s="78"/>
      <c r="J1" s="78"/>
    </row>
    <row r="2" customFormat="false" ht="20.1" hidden="false" customHeight="true" outlineLevel="0" collapsed="false">
      <c r="A2" s="79" t="s">
        <v>64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27" t="s">
        <v>644</v>
      </c>
      <c r="B7" s="136" t="n">
        <v>65</v>
      </c>
      <c r="C7" s="136" t="n">
        <v>65</v>
      </c>
      <c r="D7" s="174" t="n">
        <v>3.2</v>
      </c>
      <c r="E7" s="136" t="n">
        <v>4847</v>
      </c>
      <c r="F7" s="174" t="n">
        <v>1</v>
      </c>
      <c r="G7" s="174" t="n">
        <v>42.7</v>
      </c>
      <c r="H7" s="136" t="n">
        <v>4870</v>
      </c>
      <c r="I7" s="174" t="n">
        <v>99.5</v>
      </c>
      <c r="J7" s="174" t="n">
        <v>34.7</v>
      </c>
    </row>
    <row r="8" s="77" customFormat="true" ht="20.1" hidden="false" customHeight="true" outlineLevel="0" collapsed="false">
      <c r="A8" s="127" t="s">
        <v>645</v>
      </c>
      <c r="B8" s="136" t="n">
        <v>15</v>
      </c>
      <c r="C8" s="136" t="n">
        <v>14</v>
      </c>
      <c r="D8" s="174" t="n">
        <v>-12.5</v>
      </c>
      <c r="E8" s="136" t="n">
        <v>1390</v>
      </c>
      <c r="F8" s="174" t="n">
        <v>-3.5</v>
      </c>
      <c r="G8" s="174" t="n">
        <v>33.2</v>
      </c>
      <c r="H8" s="136" t="n">
        <v>1441</v>
      </c>
      <c r="I8" s="174" t="n">
        <v>96.5</v>
      </c>
      <c r="J8" s="174" t="n">
        <v>29.8</v>
      </c>
    </row>
    <row r="9" s="77" customFormat="true" ht="20.1" hidden="false" customHeight="true" outlineLevel="0" collapsed="false">
      <c r="A9" s="172" t="s">
        <v>646</v>
      </c>
      <c r="B9" s="136" t="n">
        <v>27</v>
      </c>
      <c r="C9" s="136" t="n">
        <v>27</v>
      </c>
      <c r="D9" s="174" t="n">
        <v>17.4</v>
      </c>
      <c r="E9" s="136" t="n">
        <v>1889</v>
      </c>
      <c r="F9" s="174" t="n">
        <v>23.4</v>
      </c>
      <c r="G9" s="174" t="n">
        <v>40.7</v>
      </c>
      <c r="H9" s="136" t="n">
        <v>1915</v>
      </c>
      <c r="I9" s="174" t="n">
        <v>98.6</v>
      </c>
      <c r="J9" s="174" t="n">
        <v>34.9</v>
      </c>
    </row>
    <row r="10" s="77" customFormat="true" ht="20.1" hidden="false" customHeight="true" outlineLevel="0" collapsed="false">
      <c r="A10" s="127" t="s">
        <v>647</v>
      </c>
      <c r="B10" s="136" t="n">
        <v>21</v>
      </c>
      <c r="C10" s="136" t="n">
        <v>19</v>
      </c>
      <c r="D10" s="174" t="n">
        <v>-5</v>
      </c>
      <c r="E10" s="136" t="n">
        <v>1646</v>
      </c>
      <c r="F10" s="174" t="n">
        <v>-1.1</v>
      </c>
      <c r="G10" s="174" t="n">
        <v>33</v>
      </c>
      <c r="H10" s="136" t="n">
        <v>1697</v>
      </c>
      <c r="I10" s="174" t="n">
        <v>97</v>
      </c>
      <c r="J10" s="174" t="n">
        <v>38.8</v>
      </c>
    </row>
    <row r="11" s="77" customFormat="true" ht="20.1" hidden="false" customHeight="true" outlineLevel="0" collapsed="false">
      <c r="A11" s="172" t="s">
        <v>648</v>
      </c>
      <c r="B11" s="136" t="n">
        <v>46</v>
      </c>
      <c r="C11" s="136" t="n">
        <v>46</v>
      </c>
      <c r="D11" s="174" t="n">
        <v>2.2</v>
      </c>
      <c r="E11" s="136" t="n">
        <v>3750</v>
      </c>
      <c r="F11" s="174" t="n">
        <v>1.1</v>
      </c>
      <c r="G11" s="174" t="n">
        <v>46.9</v>
      </c>
      <c r="H11" s="136" t="n">
        <v>3759</v>
      </c>
      <c r="I11" s="174" t="n">
        <v>99.8</v>
      </c>
      <c r="J11" s="174" t="n">
        <v>35.7</v>
      </c>
    </row>
    <row r="12" s="77" customFormat="true" ht="20.1" hidden="false" customHeight="true" outlineLevel="0" collapsed="false">
      <c r="A12" s="127" t="s">
        <v>649</v>
      </c>
      <c r="B12" s="136" t="n">
        <v>30</v>
      </c>
      <c r="C12" s="136" t="n">
        <v>30</v>
      </c>
      <c r="D12" s="174" t="n">
        <v>0</v>
      </c>
      <c r="E12" s="136" t="n">
        <v>2063</v>
      </c>
      <c r="F12" s="174" t="n">
        <v>0.2</v>
      </c>
      <c r="G12" s="174" t="n">
        <v>42.2</v>
      </c>
      <c r="H12" s="136" t="n">
        <v>2065</v>
      </c>
      <c r="I12" s="174" t="n">
        <v>99.9</v>
      </c>
      <c r="J12" s="174" t="n">
        <v>34.7</v>
      </c>
    </row>
    <row r="13" s="77" customFormat="true" ht="35.1" hidden="false" customHeight="true" outlineLevel="0" collapsed="false">
      <c r="A13" s="172" t="s">
        <v>403</v>
      </c>
      <c r="B13" s="136" t="n">
        <v>55</v>
      </c>
      <c r="C13" s="136" t="n">
        <v>53</v>
      </c>
      <c r="D13" s="174" t="n">
        <v>-3.6</v>
      </c>
      <c r="E13" s="136" t="n">
        <v>2301</v>
      </c>
      <c r="F13" s="174" t="n">
        <v>-5.2</v>
      </c>
      <c r="G13" s="174" t="n">
        <v>44.4</v>
      </c>
      <c r="H13" s="136" t="n">
        <v>2433</v>
      </c>
      <c r="I13" s="174" t="n">
        <v>94.6</v>
      </c>
      <c r="J13" s="174" t="n">
        <v>42.4</v>
      </c>
    </row>
    <row r="14" s="77" customFormat="true" ht="20.1" hidden="false" customHeight="true" outlineLevel="0" collapsed="false">
      <c r="A14" s="127" t="s">
        <v>650</v>
      </c>
      <c r="B14" s="136" t="n">
        <v>35</v>
      </c>
      <c r="C14" s="136" t="n">
        <v>34</v>
      </c>
      <c r="D14" s="174" t="n">
        <v>-2.9</v>
      </c>
      <c r="E14" s="136" t="n">
        <v>1817</v>
      </c>
      <c r="F14" s="174" t="n">
        <v>-5.5</v>
      </c>
      <c r="G14" s="174" t="n">
        <v>23.2</v>
      </c>
      <c r="H14" s="136" t="n">
        <v>1987</v>
      </c>
      <c r="I14" s="174" t="n">
        <v>91.4</v>
      </c>
      <c r="J14" s="174" t="n">
        <v>19</v>
      </c>
    </row>
    <row r="15" s="77" customFormat="true" ht="20.1" hidden="false" customHeight="true" outlineLevel="0" collapsed="false">
      <c r="A15" s="172" t="s">
        <v>651</v>
      </c>
      <c r="B15" s="136" t="n">
        <v>91</v>
      </c>
      <c r="C15" s="136" t="n">
        <v>86</v>
      </c>
      <c r="D15" s="174" t="n">
        <v>-2.3</v>
      </c>
      <c r="E15" s="136" t="n">
        <v>4104</v>
      </c>
      <c r="F15" s="174" t="n">
        <v>0.3</v>
      </c>
      <c r="G15" s="174" t="n">
        <v>50.9</v>
      </c>
      <c r="H15" s="136" t="n">
        <v>4358</v>
      </c>
      <c r="I15" s="174" t="n">
        <v>94.2</v>
      </c>
      <c r="J15" s="174" t="n">
        <v>48.5</v>
      </c>
    </row>
    <row r="16" s="77" customFormat="true" ht="20.1" hidden="false" customHeight="true" outlineLevel="0" collapsed="false">
      <c r="A16" s="127" t="s">
        <v>652</v>
      </c>
      <c r="B16" s="136" t="n">
        <v>46</v>
      </c>
      <c r="C16" s="136" t="n">
        <v>46</v>
      </c>
      <c r="D16" s="174" t="n">
        <v>-4.2</v>
      </c>
      <c r="E16" s="136" t="n">
        <v>2196</v>
      </c>
      <c r="F16" s="174" t="n">
        <v>-1</v>
      </c>
      <c r="G16" s="174" t="n">
        <v>46.3</v>
      </c>
      <c r="H16" s="136" t="n">
        <v>2209</v>
      </c>
      <c r="I16" s="174" t="n">
        <v>99.4</v>
      </c>
      <c r="J16" s="174" t="n">
        <v>39.6</v>
      </c>
    </row>
    <row r="17" s="77" customFormat="true" ht="20.1" hidden="false" customHeight="true" outlineLevel="0" collapsed="false">
      <c r="A17" s="172" t="s">
        <v>653</v>
      </c>
      <c r="B17" s="136" t="n">
        <v>41</v>
      </c>
      <c r="C17" s="136" t="n">
        <v>41</v>
      </c>
      <c r="D17" s="174" t="n">
        <v>0</v>
      </c>
      <c r="E17" s="136" t="n">
        <v>2008</v>
      </c>
      <c r="F17" s="174" t="n">
        <v>5.6</v>
      </c>
      <c r="G17" s="174" t="n">
        <v>36.6</v>
      </c>
      <c r="H17" s="136" t="n">
        <v>2469</v>
      </c>
      <c r="I17" s="174" t="n">
        <v>81.3</v>
      </c>
      <c r="J17" s="174" t="n">
        <v>29.6</v>
      </c>
    </row>
    <row r="18" s="77" customFormat="true" ht="20.1" hidden="false" customHeight="true" outlineLevel="0" collapsed="false">
      <c r="A18" s="127" t="s">
        <v>654</v>
      </c>
      <c r="B18" s="136" t="n">
        <v>132</v>
      </c>
      <c r="C18" s="136" t="n">
        <v>128</v>
      </c>
      <c r="D18" s="174" t="n">
        <v>-0.8</v>
      </c>
      <c r="E18" s="136" t="n">
        <v>5874</v>
      </c>
      <c r="F18" s="174" t="n">
        <v>-0.4</v>
      </c>
      <c r="G18" s="174" t="n">
        <v>20.4</v>
      </c>
      <c r="H18" s="136" t="n">
        <v>6065</v>
      </c>
      <c r="I18" s="174" t="n">
        <v>96.9</v>
      </c>
      <c r="J18" s="174" t="n">
        <v>31</v>
      </c>
    </row>
    <row r="19" s="77" customFormat="true" ht="35.1" hidden="false" customHeight="true" outlineLevel="0" collapsed="false">
      <c r="A19" s="172" t="s">
        <v>487</v>
      </c>
      <c r="B19" s="136" t="n">
        <v>97</v>
      </c>
      <c r="C19" s="136" t="n">
        <v>94</v>
      </c>
      <c r="D19" s="174" t="n">
        <v>-2.1</v>
      </c>
      <c r="E19" s="136" t="n">
        <v>6071</v>
      </c>
      <c r="F19" s="174" t="n">
        <v>-0.3</v>
      </c>
      <c r="G19" s="174" t="n">
        <v>33.9</v>
      </c>
      <c r="H19" s="136" t="n">
        <v>6204</v>
      </c>
      <c r="I19" s="174" t="n">
        <v>97.9</v>
      </c>
      <c r="J19" s="174" t="n">
        <v>34</v>
      </c>
    </row>
    <row r="20" s="77" customFormat="true" ht="20.1" hidden="false" customHeight="true" outlineLevel="0" collapsed="false">
      <c r="A20" s="127" t="s">
        <v>655</v>
      </c>
      <c r="B20" s="136" t="n">
        <v>21</v>
      </c>
      <c r="C20" s="136" t="n">
        <v>21</v>
      </c>
      <c r="D20" s="174" t="n">
        <v>0</v>
      </c>
      <c r="E20" s="136" t="n">
        <v>994</v>
      </c>
      <c r="F20" s="174" t="n">
        <v>-0.3</v>
      </c>
      <c r="G20" s="174" t="n">
        <v>20.3</v>
      </c>
      <c r="H20" s="136" t="n">
        <v>1004</v>
      </c>
      <c r="I20" s="174" t="n">
        <v>99</v>
      </c>
      <c r="J20" s="174" t="n">
        <v>20.7</v>
      </c>
    </row>
    <row r="21" s="77" customFormat="true" ht="20.1" hidden="false" customHeight="true" outlineLevel="0" collapsed="false">
      <c r="A21" s="127" t="s">
        <v>656</v>
      </c>
      <c r="B21" s="136" t="n">
        <v>69</v>
      </c>
      <c r="C21" s="136" t="n">
        <v>65</v>
      </c>
      <c r="D21" s="174" t="n">
        <v>3.2</v>
      </c>
      <c r="E21" s="136" t="n">
        <v>2975</v>
      </c>
      <c r="F21" s="174" t="n">
        <v>2.3</v>
      </c>
      <c r="G21" s="174" t="n">
        <v>32.7</v>
      </c>
      <c r="H21" s="136" t="n">
        <v>3105</v>
      </c>
      <c r="I21" s="174" t="n">
        <v>95.8</v>
      </c>
      <c r="J21" s="174" t="n">
        <v>36.5</v>
      </c>
    </row>
    <row r="22" s="77" customFormat="true" ht="20.1" hidden="false" customHeight="true" outlineLevel="0" collapsed="false">
      <c r="A22" s="127" t="s">
        <v>657</v>
      </c>
      <c r="B22" s="136" t="n">
        <v>100</v>
      </c>
      <c r="C22" s="136" t="n">
        <v>96</v>
      </c>
      <c r="D22" s="174" t="n">
        <v>-1</v>
      </c>
      <c r="E22" s="136" t="n">
        <v>3823</v>
      </c>
      <c r="F22" s="174" t="n">
        <v>0.8</v>
      </c>
      <c r="G22" s="174" t="n">
        <v>20.4</v>
      </c>
      <c r="H22" s="136" t="n">
        <v>3990</v>
      </c>
      <c r="I22" s="174" t="n">
        <v>95.8</v>
      </c>
      <c r="J22" s="174" t="n">
        <v>23.9</v>
      </c>
    </row>
    <row r="23" s="77" customFormat="true" ht="20.1" hidden="false" customHeight="true" outlineLevel="0" collapsed="false">
      <c r="A23" s="127" t="s">
        <v>658</v>
      </c>
      <c r="B23" s="136" t="n">
        <v>57</v>
      </c>
      <c r="C23" s="136" t="n">
        <v>57</v>
      </c>
      <c r="D23" s="174" t="n">
        <v>-1.7</v>
      </c>
      <c r="E23" s="136" t="n">
        <v>3346</v>
      </c>
      <c r="F23" s="174" t="n">
        <v>-0.1</v>
      </c>
      <c r="G23" s="174" t="n">
        <v>43.5</v>
      </c>
      <c r="H23" s="136" t="n">
        <v>3357</v>
      </c>
      <c r="I23" s="174" t="n">
        <v>99.7</v>
      </c>
      <c r="J23" s="174" t="n">
        <v>38.6</v>
      </c>
    </row>
    <row r="24" s="77" customFormat="true" ht="20.1" hidden="false" customHeight="true" outlineLevel="0" collapsed="false">
      <c r="A24" s="127" t="s">
        <v>659</v>
      </c>
      <c r="B24" s="136" t="n">
        <v>52</v>
      </c>
      <c r="C24" s="136" t="n">
        <v>50</v>
      </c>
      <c r="D24" s="174" t="n">
        <v>2</v>
      </c>
      <c r="E24" s="136" t="n">
        <v>1789</v>
      </c>
      <c r="F24" s="174" t="n">
        <v>0.6</v>
      </c>
      <c r="G24" s="174" t="n">
        <v>21.5</v>
      </c>
      <c r="H24" s="136" t="n">
        <v>1887</v>
      </c>
      <c r="I24" s="174" t="n">
        <v>94.8</v>
      </c>
      <c r="J24" s="174" t="n">
        <v>26.3</v>
      </c>
    </row>
    <row r="25" s="77" customFormat="true" ht="35.1" hidden="false" customHeight="true" outlineLevel="0" collapsed="false">
      <c r="A25" s="127" t="s">
        <v>660</v>
      </c>
      <c r="B25" s="136" t="n">
        <v>111</v>
      </c>
      <c r="C25" s="136" t="n">
        <v>106</v>
      </c>
      <c r="D25" s="174" t="n">
        <v>1.9</v>
      </c>
      <c r="E25" s="136" t="n">
        <v>4234</v>
      </c>
      <c r="F25" s="174" t="n">
        <v>2.7</v>
      </c>
      <c r="G25" s="174" t="n">
        <v>24.9</v>
      </c>
      <c r="H25" s="136" t="n">
        <v>4709</v>
      </c>
      <c r="I25" s="174" t="n">
        <v>89.9</v>
      </c>
      <c r="J25" s="174" t="n">
        <v>22</v>
      </c>
    </row>
    <row r="26" s="77" customFormat="true" ht="20.1" hidden="false" customHeight="true" outlineLevel="0" collapsed="false">
      <c r="A26" s="127" t="s">
        <v>661</v>
      </c>
      <c r="B26" s="136" t="n">
        <v>51</v>
      </c>
      <c r="C26" s="136" t="n">
        <v>47</v>
      </c>
      <c r="D26" s="174" t="n">
        <v>-7.8</v>
      </c>
      <c r="E26" s="136" t="n">
        <v>1933</v>
      </c>
      <c r="F26" s="174" t="n">
        <v>-5.7</v>
      </c>
      <c r="G26" s="174" t="n">
        <v>49.7</v>
      </c>
      <c r="H26" s="136" t="n">
        <v>2090</v>
      </c>
      <c r="I26" s="174" t="n">
        <v>92.5</v>
      </c>
      <c r="J26" s="174" t="n">
        <v>46.2</v>
      </c>
    </row>
    <row r="27" s="77" customFormat="true" ht="20.1" hidden="false" customHeight="true" outlineLevel="0" collapsed="false">
      <c r="A27" s="127" t="s">
        <v>662</v>
      </c>
      <c r="B27" s="136" t="n">
        <v>74</v>
      </c>
      <c r="C27" s="136" t="n">
        <v>69</v>
      </c>
      <c r="D27" s="174" t="n">
        <v>-4.2</v>
      </c>
      <c r="E27" s="136" t="n">
        <v>2686</v>
      </c>
      <c r="F27" s="174" t="n">
        <v>-3.8</v>
      </c>
      <c r="G27" s="174" t="n">
        <v>26.9</v>
      </c>
      <c r="H27" s="136" t="n">
        <v>3026</v>
      </c>
      <c r="I27" s="174" t="n">
        <v>88.8</v>
      </c>
      <c r="J27" s="174" t="n">
        <v>25.2</v>
      </c>
    </row>
    <row r="28" s="77" customFormat="true" ht="20.1" hidden="false" customHeight="true" outlineLevel="0" collapsed="false">
      <c r="A28" s="127" t="s">
        <v>663</v>
      </c>
      <c r="B28" s="136" t="n">
        <v>44</v>
      </c>
      <c r="C28" s="136" t="n">
        <v>41</v>
      </c>
      <c r="D28" s="174" t="n">
        <v>-6.8</v>
      </c>
      <c r="E28" s="136" t="n">
        <v>1536</v>
      </c>
      <c r="F28" s="174" t="n">
        <v>-9.6</v>
      </c>
      <c r="G28" s="174" t="n">
        <v>20.2</v>
      </c>
      <c r="H28" s="136" t="n">
        <v>1734</v>
      </c>
      <c r="I28" s="174" t="n">
        <v>88.6</v>
      </c>
      <c r="J28" s="174" t="n">
        <v>17.1</v>
      </c>
    </row>
    <row r="29" s="77" customFormat="true" ht="20.1" hidden="false" customHeight="true" outlineLevel="0" collapsed="false">
      <c r="A29" s="172" t="s">
        <v>580</v>
      </c>
      <c r="B29" s="136" t="n">
        <v>28</v>
      </c>
      <c r="C29" s="136" t="n">
        <v>28</v>
      </c>
      <c r="D29" s="174" t="n">
        <v>-3.4</v>
      </c>
      <c r="E29" s="136" t="n">
        <v>1252</v>
      </c>
      <c r="F29" s="174" t="n">
        <v>-2.3</v>
      </c>
      <c r="G29" s="174" t="n">
        <v>26.3</v>
      </c>
      <c r="H29" s="136" t="n">
        <v>1264</v>
      </c>
      <c r="I29" s="174" t="n">
        <v>99.1</v>
      </c>
      <c r="J29" s="174" t="n">
        <v>22.3</v>
      </c>
    </row>
    <row r="30" s="116" customFormat="true" ht="35.1" hidden="false" customHeight="true" outlineLevel="0" collapsed="false">
      <c r="A30" s="135" t="s">
        <v>664</v>
      </c>
      <c r="B30" s="138" t="n">
        <v>1308</v>
      </c>
      <c r="C30" s="138" t="n">
        <v>1263</v>
      </c>
      <c r="D30" s="173" t="n">
        <v>-1.1</v>
      </c>
      <c r="E30" s="138" t="n">
        <v>64524</v>
      </c>
      <c r="F30" s="176" t="n">
        <v>0</v>
      </c>
      <c r="G30" s="173" t="n">
        <v>34.4</v>
      </c>
      <c r="H30" s="138" t="n">
        <v>67638</v>
      </c>
      <c r="I30" s="173" t="n">
        <v>95.4</v>
      </c>
      <c r="J30" s="173" t="n">
        <v>32.8</v>
      </c>
    </row>
    <row r="31" s="77" customFormat="true" ht="20.1" hidden="false" customHeight="true" outlineLevel="0" collapsed="false">
      <c r="A31" s="76" t="s">
        <v>316</v>
      </c>
    </row>
    <row r="32" customFormat="false" ht="9.95" hidden="false" customHeight="true" outlineLevel="0" collapsed="false">
      <c r="A32" s="177" t="s">
        <v>641</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68</v>
      </c>
      <c r="B7" s="113"/>
      <c r="C7" s="137"/>
      <c r="D7" s="113"/>
      <c r="E7" s="137"/>
      <c r="F7" s="137"/>
      <c r="G7" s="113"/>
      <c r="H7" s="137"/>
      <c r="I7" s="113"/>
      <c r="J7" s="137"/>
      <c r="K7" s="137"/>
    </row>
    <row r="8" s="116" customFormat="true" ht="15.95" hidden="false" customHeight="true" outlineLevel="0" collapsed="false">
      <c r="A8" s="117" t="s">
        <v>432</v>
      </c>
      <c r="B8" s="138" t="n">
        <v>55</v>
      </c>
      <c r="C8" s="138" t="n">
        <v>55</v>
      </c>
      <c r="D8" s="115" t="n">
        <v>1.9</v>
      </c>
      <c r="E8" s="138" t="n">
        <v>4167</v>
      </c>
      <c r="F8" s="115" t="n">
        <v>0.5</v>
      </c>
      <c r="G8" s="115" t="n">
        <v>43.3</v>
      </c>
      <c r="H8" s="138" t="n">
        <v>4177</v>
      </c>
      <c r="I8" s="115" t="n">
        <v>99.8</v>
      </c>
      <c r="J8" s="115" t="n">
        <v>35</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1</v>
      </c>
      <c r="C10" s="136" t="n">
        <v>21</v>
      </c>
      <c r="D10" s="122" t="s">
        <v>19</v>
      </c>
      <c r="E10" s="136" t="n">
        <v>2985</v>
      </c>
      <c r="F10" s="122" t="s">
        <v>19</v>
      </c>
      <c r="G10" s="122" t="n">
        <v>46.1</v>
      </c>
      <c r="H10" s="136" t="n">
        <v>2991</v>
      </c>
      <c r="I10" s="122" t="n">
        <v>99.8</v>
      </c>
      <c r="J10" s="122" t="n">
        <v>37</v>
      </c>
      <c r="K10" s="122"/>
      <c r="L10" s="116"/>
    </row>
    <row r="11" s="77" customFormat="true" ht="9.95" hidden="false" customHeight="true" outlineLevel="0" collapsed="false">
      <c r="A11" s="127" t="s">
        <v>175</v>
      </c>
      <c r="B11" s="136" t="n">
        <v>12</v>
      </c>
      <c r="C11" s="136" t="n">
        <v>12</v>
      </c>
      <c r="D11" s="122" t="s">
        <v>19</v>
      </c>
      <c r="E11" s="136" t="n">
        <v>232</v>
      </c>
      <c r="F11" s="122" t="n">
        <v>-2.5</v>
      </c>
      <c r="G11" s="122" t="n">
        <v>28.4</v>
      </c>
      <c r="H11" s="136" t="n">
        <v>232</v>
      </c>
      <c r="I11" s="122" t="n">
        <v>100</v>
      </c>
      <c r="J11" s="122" t="n">
        <v>22.4</v>
      </c>
      <c r="K11" s="122"/>
    </row>
    <row r="12" s="116" customFormat="true" ht="21.95" hidden="false" customHeight="true" outlineLevel="0" collapsed="false">
      <c r="A12" s="117" t="s">
        <v>269</v>
      </c>
      <c r="B12" s="113"/>
      <c r="C12" s="137"/>
      <c r="D12" s="113"/>
      <c r="E12" s="137"/>
      <c r="F12" s="137"/>
      <c r="G12" s="113"/>
      <c r="H12" s="137"/>
      <c r="I12" s="113"/>
      <c r="J12" s="137"/>
      <c r="K12" s="137"/>
    </row>
    <row r="13" s="116" customFormat="true" ht="15.95" hidden="false" customHeight="true" outlineLevel="0" collapsed="false">
      <c r="A13" s="117" t="s">
        <v>432</v>
      </c>
      <c r="B13" s="138" t="n">
        <v>14</v>
      </c>
      <c r="C13" s="138" t="n">
        <v>14</v>
      </c>
      <c r="D13" s="115" t="n">
        <v>-6.7</v>
      </c>
      <c r="E13" s="138" t="n">
        <v>1390</v>
      </c>
      <c r="F13" s="115" t="n">
        <v>0.1</v>
      </c>
      <c r="G13" s="115" t="n">
        <v>33.2</v>
      </c>
      <c r="H13" s="138" t="n">
        <v>1390</v>
      </c>
      <c r="I13" s="115" t="n">
        <v>100</v>
      </c>
      <c r="J13" s="115" t="n">
        <v>29.8</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6</v>
      </c>
      <c r="C15" s="136" t="n">
        <v>6</v>
      </c>
      <c r="D15" s="122" t="s">
        <v>19</v>
      </c>
      <c r="E15" s="136" t="n">
        <v>1038</v>
      </c>
      <c r="F15" s="122" t="s">
        <v>19</v>
      </c>
      <c r="G15" s="122" t="n">
        <v>33.2</v>
      </c>
      <c r="H15" s="136" t="n">
        <v>1038</v>
      </c>
      <c r="I15" s="122" t="n">
        <v>100</v>
      </c>
      <c r="J15" s="122" t="n">
        <v>30.4</v>
      </c>
      <c r="K15" s="122"/>
    </row>
    <row r="16" s="77" customFormat="true" ht="9.95" hidden="false" customHeight="true" outlineLevel="0" collapsed="false">
      <c r="A16" s="127" t="s">
        <v>175</v>
      </c>
      <c r="B16" s="136" t="n">
        <v>4</v>
      </c>
      <c r="C16" s="136" t="n">
        <v>4</v>
      </c>
      <c r="D16" s="122" t="s">
        <v>19</v>
      </c>
      <c r="E16" s="136" t="n">
        <v>88</v>
      </c>
      <c r="F16" s="122" t="s">
        <v>19</v>
      </c>
      <c r="G16" s="122" t="n">
        <v>34.3</v>
      </c>
      <c r="H16" s="136" t="n">
        <v>88</v>
      </c>
      <c r="I16" s="122" t="n">
        <v>100</v>
      </c>
      <c r="J16" s="122" t="n">
        <v>30.9</v>
      </c>
      <c r="K16" s="122"/>
    </row>
    <row r="17" s="116" customFormat="true" ht="21.95" hidden="false" customHeight="true" outlineLevel="0" collapsed="false">
      <c r="A17" s="117" t="s">
        <v>270</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n">
        <v>20</v>
      </c>
      <c r="E18" s="138" t="n">
        <v>1667</v>
      </c>
      <c r="F18" s="115" t="n">
        <v>27.3</v>
      </c>
      <c r="G18" s="115" t="n">
        <v>42</v>
      </c>
      <c r="H18" s="138" t="n">
        <v>1693</v>
      </c>
      <c r="I18" s="115" t="n">
        <v>98.5</v>
      </c>
      <c r="J18" s="115" t="n">
        <v>36.4</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8</v>
      </c>
      <c r="C20" s="136" t="n">
        <v>8</v>
      </c>
      <c r="D20" s="122" t="n">
        <v>33.3</v>
      </c>
      <c r="E20" s="136" t="n">
        <v>1121</v>
      </c>
      <c r="F20" s="122" t="n">
        <v>35.6</v>
      </c>
      <c r="G20" s="122" t="n">
        <v>42</v>
      </c>
      <c r="H20" s="136" t="n">
        <v>1141</v>
      </c>
      <c r="I20" s="122" t="n">
        <v>98.2</v>
      </c>
      <c r="J20" s="122" t="n">
        <v>36.2</v>
      </c>
      <c r="K20" s="122"/>
    </row>
    <row r="21" s="77" customFormat="true" ht="9.95" hidden="false" customHeight="true" outlineLevel="0" collapsed="false">
      <c r="A21" s="127" t="s">
        <v>175</v>
      </c>
      <c r="B21" s="136" t="n">
        <v>6</v>
      </c>
      <c r="C21" s="136" t="n">
        <v>6</v>
      </c>
      <c r="D21" s="122" t="s">
        <v>19</v>
      </c>
      <c r="E21" s="136" t="n">
        <v>210</v>
      </c>
      <c r="F21" s="122" t="s">
        <v>19</v>
      </c>
      <c r="G21" s="122" t="n">
        <v>43</v>
      </c>
      <c r="H21" s="136" t="n">
        <v>214</v>
      </c>
      <c r="I21" s="122" t="n">
        <v>98.1</v>
      </c>
      <c r="J21" s="122" t="n">
        <v>34.7</v>
      </c>
      <c r="K21" s="122"/>
    </row>
    <row r="22" s="116" customFormat="true" ht="21.95" hidden="false" customHeight="true" outlineLevel="0" collapsed="false">
      <c r="A22" s="117" t="s">
        <v>271</v>
      </c>
      <c r="B22" s="113"/>
      <c r="C22" s="137"/>
      <c r="D22" s="113"/>
      <c r="E22" s="137"/>
      <c r="F22" s="137"/>
      <c r="G22" s="113"/>
      <c r="H22" s="137"/>
      <c r="I22" s="113"/>
      <c r="J22" s="137"/>
      <c r="K22" s="137"/>
    </row>
    <row r="23" s="116" customFormat="true" ht="15.95" hidden="false" customHeight="true" outlineLevel="0" collapsed="false">
      <c r="A23" s="117" t="s">
        <v>432</v>
      </c>
      <c r="B23" s="138" t="n">
        <v>17</v>
      </c>
      <c r="C23" s="138" t="n">
        <v>16</v>
      </c>
      <c r="D23" s="115" t="n">
        <v>-5.9</v>
      </c>
      <c r="E23" s="138" t="n">
        <v>1560</v>
      </c>
      <c r="F23" s="115" t="n">
        <v>-1.2</v>
      </c>
      <c r="G23" s="115" t="n">
        <v>34.6</v>
      </c>
      <c r="H23" s="138" t="n">
        <v>1583</v>
      </c>
      <c r="I23" s="115" t="n">
        <v>98.5</v>
      </c>
      <c r="J23" s="115" t="n">
        <v>40.2</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7</v>
      </c>
      <c r="C25" s="136" t="n">
        <v>7</v>
      </c>
      <c r="D25" s="122" t="s">
        <v>19</v>
      </c>
      <c r="E25" s="136" t="n">
        <v>1340</v>
      </c>
      <c r="F25" s="122" t="n">
        <v>0.2</v>
      </c>
      <c r="G25" s="122" t="n">
        <v>37.2</v>
      </c>
      <c r="H25" s="136" t="n">
        <v>1344</v>
      </c>
      <c r="I25" s="122" t="n">
        <v>99.7</v>
      </c>
      <c r="J25" s="122" t="n">
        <v>43.9</v>
      </c>
      <c r="K25" s="122"/>
    </row>
    <row r="26" s="77" customFormat="true" ht="9.95" hidden="false" customHeight="true" outlineLevel="0" collapsed="false">
      <c r="A26" s="127" t="s">
        <v>175</v>
      </c>
      <c r="B26" s="136" t="n">
        <v>6</v>
      </c>
      <c r="C26" s="136" t="n">
        <v>5</v>
      </c>
      <c r="D26" s="122" t="s">
        <v>19</v>
      </c>
      <c r="E26" s="136" t="n">
        <v>66</v>
      </c>
      <c r="F26" s="122" t="n">
        <v>-1.5</v>
      </c>
      <c r="G26" s="122" t="n">
        <v>29</v>
      </c>
      <c r="H26" s="136" t="n">
        <v>83</v>
      </c>
      <c r="I26" s="122" t="n">
        <v>79.5</v>
      </c>
      <c r="J26" s="122" t="n">
        <v>30.7</v>
      </c>
      <c r="K26" s="122"/>
    </row>
    <row r="27" s="116" customFormat="true" ht="21.95" hidden="false" customHeight="true" outlineLevel="0" collapsed="false">
      <c r="A27" s="117" t="s">
        <v>272</v>
      </c>
      <c r="B27" s="113"/>
      <c r="C27" s="137"/>
      <c r="D27" s="113"/>
      <c r="E27" s="137"/>
      <c r="F27" s="137"/>
      <c r="G27" s="113"/>
      <c r="H27" s="137"/>
      <c r="I27" s="113"/>
      <c r="J27" s="137"/>
      <c r="K27" s="137"/>
    </row>
    <row r="28" s="116" customFormat="true" ht="15.95" hidden="false" customHeight="true" outlineLevel="0" collapsed="false">
      <c r="A28" s="117" t="s">
        <v>432</v>
      </c>
      <c r="B28" s="138" t="n">
        <v>35</v>
      </c>
      <c r="C28" s="138" t="n">
        <v>35</v>
      </c>
      <c r="D28" s="115" t="n">
        <v>2.9</v>
      </c>
      <c r="E28" s="138" t="n">
        <v>3057</v>
      </c>
      <c r="F28" s="115" t="n">
        <v>0.9</v>
      </c>
      <c r="G28" s="115" t="n">
        <v>46.9</v>
      </c>
      <c r="H28" s="138" t="n">
        <v>3060</v>
      </c>
      <c r="I28" s="115" t="n">
        <v>99.9</v>
      </c>
      <c r="J28" s="115" t="n">
        <v>35</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2</v>
      </c>
      <c r="C30" s="136" t="n">
        <v>12</v>
      </c>
      <c r="D30" s="122" t="n">
        <v>9.1</v>
      </c>
      <c r="E30" s="136" t="n">
        <v>2049</v>
      </c>
      <c r="F30" s="122" t="n">
        <v>1.5</v>
      </c>
      <c r="G30" s="122" t="n">
        <v>46.3</v>
      </c>
      <c r="H30" s="136" t="n">
        <v>2049</v>
      </c>
      <c r="I30" s="122" t="n">
        <v>100</v>
      </c>
      <c r="J30" s="122" t="n">
        <v>34.5</v>
      </c>
      <c r="K30" s="122"/>
    </row>
    <row r="31" s="77" customFormat="true" ht="9.95" hidden="false" customHeight="true" outlineLevel="0" collapsed="false">
      <c r="A31" s="127" t="s">
        <v>175</v>
      </c>
      <c r="B31" s="136" t="n">
        <v>3</v>
      </c>
      <c r="C31" s="136" t="n">
        <v>3</v>
      </c>
      <c r="D31" s="122" t="s">
        <v>19</v>
      </c>
      <c r="E31" s="136" t="n">
        <v>61</v>
      </c>
      <c r="F31" s="122" t="n">
        <v>-1.6</v>
      </c>
      <c r="G31" s="122" t="n">
        <v>33.1</v>
      </c>
      <c r="H31" s="136" t="n">
        <v>62</v>
      </c>
      <c r="I31" s="122" t="n">
        <v>98.4</v>
      </c>
      <c r="J31" s="122" t="n">
        <v>18.7</v>
      </c>
      <c r="K31" s="122"/>
    </row>
    <row r="32" s="116" customFormat="true" ht="21.95" hidden="false" customHeight="true" outlineLevel="0" collapsed="false">
      <c r="A32" s="117" t="s">
        <v>273</v>
      </c>
      <c r="B32" s="113"/>
      <c r="C32" s="137"/>
      <c r="D32" s="113"/>
      <c r="E32" s="137"/>
      <c r="F32" s="137"/>
      <c r="G32" s="113"/>
      <c r="H32" s="137"/>
      <c r="I32" s="113"/>
      <c r="J32" s="137"/>
      <c r="K32" s="137"/>
    </row>
    <row r="33" s="116" customFormat="true" ht="15.95" hidden="false" customHeight="true" outlineLevel="0" collapsed="false">
      <c r="A33" s="117" t="s">
        <v>432</v>
      </c>
      <c r="B33" s="138" t="n">
        <v>27</v>
      </c>
      <c r="C33" s="138" t="n">
        <v>27</v>
      </c>
      <c r="D33" s="115" t="s">
        <v>19</v>
      </c>
      <c r="E33" s="138" t="n">
        <v>1881</v>
      </c>
      <c r="F33" s="115" t="n">
        <v>0.3</v>
      </c>
      <c r="G33" s="115" t="n">
        <v>43.5</v>
      </c>
      <c r="H33" s="138" t="n">
        <v>1882</v>
      </c>
      <c r="I33" s="115" t="n">
        <v>99.9</v>
      </c>
      <c r="J33" s="115" t="n">
        <v>35.7</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14</v>
      </c>
      <c r="C35" s="136" t="n">
        <v>14</v>
      </c>
      <c r="D35" s="122" t="s">
        <v>19</v>
      </c>
      <c r="E35" s="136" t="n">
        <v>1478</v>
      </c>
      <c r="F35" s="122" t="n">
        <v>-0.1</v>
      </c>
      <c r="G35" s="122" t="n">
        <v>45.3</v>
      </c>
      <c r="H35" s="136" t="n">
        <v>1479</v>
      </c>
      <c r="I35" s="122" t="n">
        <v>99.9</v>
      </c>
      <c r="J35" s="122" t="n">
        <v>38.2</v>
      </c>
      <c r="K35" s="122"/>
    </row>
    <row r="36" s="77" customFormat="true" ht="9.95" hidden="false" customHeight="true" outlineLevel="0" collapsed="false">
      <c r="A36" s="127" t="s">
        <v>175</v>
      </c>
      <c r="B36" s="136" t="n">
        <v>4</v>
      </c>
      <c r="C36" s="136" t="n">
        <v>4</v>
      </c>
      <c r="D36" s="122" t="s">
        <v>19</v>
      </c>
      <c r="E36" s="136" t="n">
        <v>91</v>
      </c>
      <c r="F36" s="122" t="s">
        <v>19</v>
      </c>
      <c r="G36" s="122" t="n">
        <v>31.1</v>
      </c>
      <c r="H36" s="136" t="n">
        <v>91</v>
      </c>
      <c r="I36" s="122" t="n">
        <v>100</v>
      </c>
      <c r="J36" s="122" t="n">
        <v>21.2</v>
      </c>
      <c r="K36" s="122"/>
    </row>
    <row r="37" s="116" customFormat="true" ht="21.95" hidden="false" customHeight="true" outlineLevel="0" collapsed="false">
      <c r="A37" s="117" t="s">
        <v>186</v>
      </c>
      <c r="B37" s="113"/>
      <c r="C37" s="137"/>
      <c r="D37" s="113"/>
      <c r="E37" s="137"/>
      <c r="F37" s="137"/>
      <c r="G37" s="113"/>
      <c r="H37" s="137"/>
      <c r="I37" s="113"/>
      <c r="J37" s="137"/>
      <c r="K37" s="137"/>
    </row>
    <row r="38" s="116" customFormat="true" ht="15.95" hidden="false" customHeight="true" outlineLevel="0" collapsed="false">
      <c r="A38" s="117" t="s">
        <v>432</v>
      </c>
      <c r="B38" s="138" t="n">
        <v>38</v>
      </c>
      <c r="C38" s="138" t="n">
        <v>37</v>
      </c>
      <c r="D38" s="115" t="n">
        <v>-2.6</v>
      </c>
      <c r="E38" s="138" t="n">
        <v>1340</v>
      </c>
      <c r="F38" s="115" t="n">
        <v>-5.2</v>
      </c>
      <c r="G38" s="115" t="n">
        <v>42.1</v>
      </c>
      <c r="H38" s="138" t="n">
        <v>1420</v>
      </c>
      <c r="I38" s="115" t="n">
        <v>94.4</v>
      </c>
      <c r="J38" s="115" t="n">
        <v>39.1</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5</v>
      </c>
      <c r="C40" s="136" t="n">
        <v>15</v>
      </c>
      <c r="D40" s="122" t="s">
        <v>19</v>
      </c>
      <c r="E40" s="136" t="n">
        <v>982</v>
      </c>
      <c r="F40" s="122" t="n">
        <v>0.2</v>
      </c>
      <c r="G40" s="122" t="n">
        <v>51.5</v>
      </c>
      <c r="H40" s="136" t="n">
        <v>987</v>
      </c>
      <c r="I40" s="122" t="n">
        <v>99.5</v>
      </c>
      <c r="J40" s="122" t="n">
        <v>48.5</v>
      </c>
      <c r="K40" s="122"/>
    </row>
    <row r="41" s="77" customFormat="true" ht="9.95" hidden="false" customHeight="true" outlineLevel="0" collapsed="false">
      <c r="A41" s="127" t="s">
        <v>175</v>
      </c>
      <c r="B41" s="136" t="n">
        <v>19</v>
      </c>
      <c r="C41" s="136" t="n">
        <v>18</v>
      </c>
      <c r="D41" s="122" t="n">
        <v>-5.3</v>
      </c>
      <c r="E41" s="136" t="n">
        <v>302</v>
      </c>
      <c r="F41" s="122" t="n">
        <v>-18.8</v>
      </c>
      <c r="G41" s="122" t="n">
        <v>15.3</v>
      </c>
      <c r="H41" s="136" t="n">
        <v>372</v>
      </c>
      <c r="I41" s="122" t="n">
        <v>81.2</v>
      </c>
      <c r="J41" s="122" t="n">
        <v>12.4</v>
      </c>
      <c r="K41" s="122"/>
    </row>
    <row r="42" s="116" customFormat="true" ht="21.95" hidden="false" customHeight="true" outlineLevel="0" collapsed="false">
      <c r="A42" s="117" t="s">
        <v>274</v>
      </c>
      <c r="B42" s="113"/>
      <c r="C42" s="137"/>
      <c r="D42" s="113"/>
      <c r="E42" s="137"/>
      <c r="F42" s="137"/>
      <c r="G42" s="113"/>
      <c r="H42" s="137"/>
      <c r="I42" s="113"/>
      <c r="J42" s="137"/>
      <c r="K42" s="137"/>
    </row>
    <row r="43" s="116" customFormat="true" ht="15.95" hidden="false" customHeight="true" outlineLevel="0" collapsed="false">
      <c r="A43" s="117" t="s">
        <v>432</v>
      </c>
      <c r="B43" s="138" t="n">
        <v>24</v>
      </c>
      <c r="C43" s="138" t="n">
        <v>24</v>
      </c>
      <c r="D43" s="115" t="s">
        <v>19</v>
      </c>
      <c r="E43" s="138" t="n">
        <v>1246</v>
      </c>
      <c r="F43" s="115" t="n">
        <v>-1.2</v>
      </c>
      <c r="G43" s="115" t="n">
        <v>22.4</v>
      </c>
      <c r="H43" s="138" t="n">
        <v>1251</v>
      </c>
      <c r="I43" s="115" t="n">
        <v>99.6</v>
      </c>
      <c r="J43" s="115" t="n">
        <v>19.2</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15</v>
      </c>
      <c r="C45" s="136" t="n">
        <v>15</v>
      </c>
      <c r="D45" s="122" t="n">
        <v>-11.8</v>
      </c>
      <c r="E45" s="136" t="n">
        <v>1019</v>
      </c>
      <c r="F45" s="122" t="n">
        <v>-5.4</v>
      </c>
      <c r="G45" s="122" t="n">
        <v>19.5</v>
      </c>
      <c r="H45" s="136" t="n">
        <v>1022</v>
      </c>
      <c r="I45" s="122" t="n">
        <v>99.7</v>
      </c>
      <c r="J45" s="122" t="n">
        <v>16.6</v>
      </c>
      <c r="K45" s="122"/>
    </row>
    <row r="46" s="77" customFormat="true" ht="9.95" hidden="false" customHeight="true" outlineLevel="0" collapsed="false">
      <c r="A46" s="127" t="s">
        <v>175</v>
      </c>
      <c r="B46" s="136" t="n">
        <v>4</v>
      </c>
      <c r="C46" s="136" t="n">
        <v>4</v>
      </c>
      <c r="D46" s="122" t="n">
        <v>33.3</v>
      </c>
      <c r="E46" s="136" t="n">
        <v>64</v>
      </c>
      <c r="F46" s="122" t="n">
        <v>30.6</v>
      </c>
      <c r="G46" s="122" t="n">
        <v>28</v>
      </c>
      <c r="H46" s="136" t="n">
        <v>66</v>
      </c>
      <c r="I46" s="122" t="n">
        <v>97</v>
      </c>
      <c r="J46" s="122" t="n">
        <v>24.2</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81</v>
      </c>
      <c r="B1" s="14"/>
      <c r="C1" s="14"/>
    </row>
    <row r="2" customFormat="false" ht="22.5" hidden="false" customHeight="true" outlineLevel="0" collapsed="false">
      <c r="A2" s="19" t="s">
        <v>82</v>
      </c>
      <c r="B2" s="23" t="s">
        <v>52</v>
      </c>
      <c r="C2" s="21" t="n">
        <v>43</v>
      </c>
    </row>
    <row r="3" customFormat="false" ht="11.25" hidden="false" customHeight="true" outlineLevel="0" collapsed="false">
      <c r="A3" s="22"/>
      <c r="B3" s="22"/>
      <c r="C3" s="22"/>
    </row>
    <row r="4" customFormat="false" ht="22.5" hidden="false" customHeight="true" outlineLevel="0" collapsed="false">
      <c r="A4" s="19" t="s">
        <v>83</v>
      </c>
      <c r="B4" s="23" t="s">
        <v>54</v>
      </c>
      <c r="C4" s="21" t="n">
        <v>44</v>
      </c>
    </row>
    <row r="5" customFormat="false" ht="11.25" hidden="false" customHeight="true" outlineLevel="0" collapsed="false">
      <c r="A5" s="22"/>
      <c r="B5" s="22"/>
      <c r="C5" s="22"/>
    </row>
    <row r="6" customFormat="false" ht="22.5" hidden="false" customHeight="true" outlineLevel="0" collapsed="false">
      <c r="A6" s="19" t="s">
        <v>84</v>
      </c>
      <c r="B6" s="23" t="s">
        <v>56</v>
      </c>
      <c r="C6" s="21" t="n">
        <v>45</v>
      </c>
    </row>
    <row r="7" customFormat="false" ht="11.25" hidden="false" customHeight="true" outlineLevel="0" collapsed="false">
      <c r="A7" s="22"/>
      <c r="B7" s="22"/>
      <c r="C7" s="22"/>
    </row>
    <row r="8" customFormat="false" ht="22.5" hidden="false" customHeight="true" outlineLevel="0" collapsed="false">
      <c r="A8" s="19" t="s">
        <v>85</v>
      </c>
      <c r="B8" s="23" t="s">
        <v>60</v>
      </c>
      <c r="C8" s="21" t="n">
        <v>47</v>
      </c>
    </row>
    <row r="9" customFormat="false" ht="11.25" hidden="false" customHeight="true" outlineLevel="0" collapsed="false"/>
    <row r="10" customFormat="false" ht="11.25" hidden="false" customHeight="true" outlineLevel="0" collapsed="false"/>
    <row r="11" s="18" customFormat="true" ht="39" hidden="false" customHeight="true" outlineLevel="0" collapsed="false">
      <c r="A11" s="14" t="s">
        <v>86</v>
      </c>
      <c r="B11" s="14"/>
      <c r="C11" s="14"/>
    </row>
    <row r="12" customFormat="false" ht="22.5" hidden="false" customHeight="false" outlineLevel="0" collapsed="false">
      <c r="A12" s="26" t="s">
        <v>43</v>
      </c>
      <c r="B12" s="20" t="s">
        <v>87</v>
      </c>
      <c r="C12" s="28" t="n">
        <v>6</v>
      </c>
    </row>
    <row r="13" customFormat="false" ht="12.95" hidden="false" customHeight="true" outlineLevel="0" collapsed="false">
      <c r="A13" s="29"/>
      <c r="B13" s="29"/>
      <c r="C13" s="29"/>
    </row>
    <row r="14" customFormat="false" ht="22.5" hidden="false" customHeight="false" outlineLevel="0" collapsed="false">
      <c r="A14" s="26" t="s">
        <v>45</v>
      </c>
      <c r="B14" s="20" t="s">
        <v>88</v>
      </c>
      <c r="C14" s="28" t="n">
        <v>6</v>
      </c>
    </row>
    <row r="15" customFormat="false" ht="12.95" hidden="false" customHeight="true" outlineLevel="0" collapsed="false">
      <c r="A15" s="29"/>
      <c r="B15" s="29"/>
      <c r="C15" s="29"/>
    </row>
    <row r="16" customFormat="false" ht="22.5" hidden="false" customHeight="false" outlineLevel="0" collapsed="false">
      <c r="A16" s="26" t="s">
        <v>47</v>
      </c>
      <c r="B16" s="20" t="s">
        <v>89</v>
      </c>
      <c r="C16" s="28" t="n">
        <v>7</v>
      </c>
      <c r="D16" s="20"/>
    </row>
    <row r="17" customFormat="false" ht="12.95" hidden="false" customHeight="true" outlineLevel="0" collapsed="false">
      <c r="A17" s="29"/>
      <c r="B17" s="29"/>
      <c r="C17" s="29"/>
    </row>
    <row r="18" customFormat="false" ht="22.5" hidden="false" customHeight="false" outlineLevel="0" collapsed="false">
      <c r="A18" s="26" t="s">
        <v>49</v>
      </c>
      <c r="B18" s="20" t="s">
        <v>90</v>
      </c>
      <c r="C18" s="28" t="n">
        <v>7</v>
      </c>
      <c r="D18" s="20"/>
    </row>
    <row r="19" customFormat="false" ht="12.95" hidden="false" customHeight="true" outlineLevel="0" collapsed="false">
      <c r="A19" s="29"/>
      <c r="B19" s="29"/>
      <c r="C19" s="29"/>
    </row>
    <row r="20" customFormat="false" ht="22.5" hidden="false" customHeight="false" outlineLevel="0" collapsed="false">
      <c r="A20" s="26" t="s">
        <v>51</v>
      </c>
      <c r="B20" s="20" t="s">
        <v>91</v>
      </c>
      <c r="C20" s="28" t="n">
        <v>8</v>
      </c>
    </row>
    <row r="21" customFormat="false" ht="12.95" hidden="false" customHeight="true" outlineLevel="0" collapsed="false">
      <c r="A21" s="29"/>
      <c r="B21" s="29"/>
      <c r="C21" s="29"/>
    </row>
    <row r="22" customFormat="false" ht="22.5" hidden="false" customHeight="false" outlineLevel="0" collapsed="false">
      <c r="A22" s="26" t="s">
        <v>53</v>
      </c>
      <c r="B22" s="20" t="s">
        <v>92</v>
      </c>
      <c r="C22" s="28" t="n">
        <v>9</v>
      </c>
    </row>
    <row r="23" customFormat="false" ht="12.95" hidden="false" customHeight="true" outlineLevel="0" collapsed="false">
      <c r="A23" s="29"/>
      <c r="B23" s="29"/>
      <c r="C23" s="29"/>
    </row>
    <row r="24" s="18" customFormat="true" ht="39" hidden="false" customHeight="true" outlineLevel="0" collapsed="false">
      <c r="A24" s="14" t="s">
        <v>93</v>
      </c>
      <c r="B24" s="14"/>
      <c r="C24" s="14"/>
    </row>
    <row r="25" customFormat="false" ht="12.95" hidden="false" customHeight="true" outlineLevel="0" collapsed="false">
      <c r="A25" s="16"/>
      <c r="B25" s="13" t="s">
        <v>94</v>
      </c>
      <c r="C25" s="28" t="n">
        <v>57</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75</v>
      </c>
      <c r="B7" s="113"/>
      <c r="C7" s="137"/>
      <c r="D7" s="113"/>
      <c r="E7" s="137"/>
      <c r="F7" s="137"/>
      <c r="G7" s="113"/>
      <c r="H7" s="137"/>
      <c r="I7" s="113"/>
      <c r="J7" s="137"/>
      <c r="K7" s="137"/>
    </row>
    <row r="8" s="116" customFormat="true" ht="15.95" hidden="false" customHeight="true" outlineLevel="0" collapsed="false">
      <c r="A8" s="117" t="s">
        <v>432</v>
      </c>
      <c r="B8" s="138" t="n">
        <v>65</v>
      </c>
      <c r="C8" s="138" t="n">
        <v>65</v>
      </c>
      <c r="D8" s="115" t="n">
        <v>1.6</v>
      </c>
      <c r="E8" s="138" t="n">
        <v>1922</v>
      </c>
      <c r="F8" s="115" t="n">
        <v>6.5</v>
      </c>
      <c r="G8" s="115" t="n">
        <v>24.4</v>
      </c>
      <c r="H8" s="138" t="n">
        <v>1988</v>
      </c>
      <c r="I8" s="115" t="n">
        <v>96.7</v>
      </c>
      <c r="J8" s="115" t="n">
        <v>19.9</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5</v>
      </c>
      <c r="C10" s="136" t="n">
        <v>25</v>
      </c>
      <c r="D10" s="122" t="n">
        <v>8.7</v>
      </c>
      <c r="E10" s="136" t="n">
        <v>1146</v>
      </c>
      <c r="F10" s="122" t="n">
        <v>16</v>
      </c>
      <c r="G10" s="122" t="n">
        <v>27.8</v>
      </c>
      <c r="H10" s="136" t="n">
        <v>1173</v>
      </c>
      <c r="I10" s="122" t="n">
        <v>97.7</v>
      </c>
      <c r="J10" s="122" t="n">
        <v>23.7</v>
      </c>
      <c r="K10" s="122"/>
    </row>
    <row r="11" s="77" customFormat="true" ht="9.95" hidden="false" customHeight="true" outlineLevel="0" collapsed="false">
      <c r="A11" s="127" t="s">
        <v>175</v>
      </c>
      <c r="B11" s="136" t="n">
        <v>29</v>
      </c>
      <c r="C11" s="136" t="n">
        <v>29</v>
      </c>
      <c r="D11" s="122" t="n">
        <v>-6.5</v>
      </c>
      <c r="E11" s="136" t="n">
        <v>617</v>
      </c>
      <c r="F11" s="122" t="n">
        <v>-6.5</v>
      </c>
      <c r="G11" s="122" t="n">
        <v>19.2</v>
      </c>
      <c r="H11" s="136" t="n">
        <v>637</v>
      </c>
      <c r="I11" s="122" t="n">
        <v>96.9</v>
      </c>
      <c r="J11" s="122" t="n">
        <v>13.7</v>
      </c>
      <c r="K11" s="122"/>
    </row>
    <row r="12" s="116" customFormat="true" ht="21.95" hidden="false" customHeight="true" outlineLevel="0" collapsed="false">
      <c r="A12" s="117" t="s">
        <v>276</v>
      </c>
      <c r="B12" s="113"/>
      <c r="C12" s="137"/>
      <c r="D12" s="113"/>
      <c r="E12" s="137"/>
      <c r="F12" s="137"/>
      <c r="G12" s="113"/>
      <c r="H12" s="137"/>
      <c r="I12" s="113"/>
      <c r="J12" s="137"/>
      <c r="K12" s="137"/>
    </row>
    <row r="13" s="116" customFormat="true" ht="15.95" hidden="false" customHeight="true" outlineLevel="0" collapsed="false">
      <c r="A13" s="117" t="s">
        <v>432</v>
      </c>
      <c r="B13" s="138" t="n">
        <v>33</v>
      </c>
      <c r="C13" s="138" t="n">
        <v>33</v>
      </c>
      <c r="D13" s="115" t="n">
        <v>-5.7</v>
      </c>
      <c r="E13" s="138" t="n">
        <v>1193</v>
      </c>
      <c r="F13" s="115" t="n">
        <v>-2.2</v>
      </c>
      <c r="G13" s="115" t="n">
        <v>30.2</v>
      </c>
      <c r="H13" s="138" t="n">
        <v>1199</v>
      </c>
      <c r="I13" s="115" t="n">
        <v>99.5</v>
      </c>
      <c r="J13" s="115" t="n">
        <v>22.7</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5</v>
      </c>
      <c r="C15" s="136" t="n">
        <v>15</v>
      </c>
      <c r="D15" s="122" t="n">
        <v>-11.8</v>
      </c>
      <c r="E15" s="136" t="n">
        <v>795</v>
      </c>
      <c r="F15" s="122" t="n">
        <v>-5.4</v>
      </c>
      <c r="G15" s="122" t="n">
        <v>31.9</v>
      </c>
      <c r="H15" s="136" t="n">
        <v>799</v>
      </c>
      <c r="I15" s="122" t="n">
        <v>99.5</v>
      </c>
      <c r="J15" s="122" t="n">
        <v>24</v>
      </c>
      <c r="K15" s="122"/>
    </row>
    <row r="16" s="77" customFormat="true" ht="9.95" hidden="false" customHeight="true" outlineLevel="0" collapsed="false">
      <c r="A16" s="127" t="s">
        <v>175</v>
      </c>
      <c r="B16" s="136" t="n">
        <v>10</v>
      </c>
      <c r="C16" s="136" t="n">
        <v>10</v>
      </c>
      <c r="D16" s="122" t="n">
        <v>-9.1</v>
      </c>
      <c r="E16" s="136" t="n">
        <v>238</v>
      </c>
      <c r="F16" s="122" t="n">
        <v>-3.3</v>
      </c>
      <c r="G16" s="122" t="n">
        <v>23.7</v>
      </c>
      <c r="H16" s="136" t="n">
        <v>240</v>
      </c>
      <c r="I16" s="122" t="n">
        <v>99.2</v>
      </c>
      <c r="J16" s="122" t="n">
        <v>15.7</v>
      </c>
      <c r="K16" s="122"/>
    </row>
    <row r="17" s="116" customFormat="true" ht="21.95" hidden="false" customHeight="true" outlineLevel="0" collapsed="false">
      <c r="A17" s="117" t="s">
        <v>277</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s">
        <v>19</v>
      </c>
      <c r="E18" s="138" t="n">
        <v>773</v>
      </c>
      <c r="F18" s="115" t="n">
        <v>4</v>
      </c>
      <c r="G18" s="115" t="n">
        <v>33.1</v>
      </c>
      <c r="H18" s="138" t="n">
        <v>792</v>
      </c>
      <c r="I18" s="115" t="n">
        <v>97.6</v>
      </c>
      <c r="J18" s="115" t="n">
        <v>26.9</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5</v>
      </c>
      <c r="C20" s="136" t="n">
        <v>5</v>
      </c>
      <c r="D20" s="122" t="s">
        <v>19</v>
      </c>
      <c r="E20" s="136" t="n">
        <v>363</v>
      </c>
      <c r="F20" s="122" t="n">
        <v>15.2</v>
      </c>
      <c r="G20" s="122" t="n">
        <v>43.8</v>
      </c>
      <c r="H20" s="136" t="n">
        <v>363</v>
      </c>
      <c r="I20" s="122" t="n">
        <v>100</v>
      </c>
      <c r="J20" s="122" t="n">
        <v>36</v>
      </c>
      <c r="K20" s="122"/>
    </row>
    <row r="21" s="77" customFormat="true" ht="9.95" hidden="false" customHeight="true" outlineLevel="0" collapsed="false">
      <c r="A21" s="127" t="s">
        <v>175</v>
      </c>
      <c r="B21" s="136" t="n">
        <v>12</v>
      </c>
      <c r="C21" s="136" t="n">
        <v>12</v>
      </c>
      <c r="D21" s="122" t="s">
        <v>19</v>
      </c>
      <c r="E21" s="136" t="n">
        <v>253</v>
      </c>
      <c r="F21" s="122" t="n">
        <v>-0.4</v>
      </c>
      <c r="G21" s="122" t="n">
        <v>23.2</v>
      </c>
      <c r="H21" s="136" t="n">
        <v>254</v>
      </c>
      <c r="I21" s="122" t="n">
        <v>99.6</v>
      </c>
      <c r="J21" s="122" t="n">
        <v>15.3</v>
      </c>
      <c r="K21" s="122"/>
    </row>
    <row r="22" s="116" customFormat="true" ht="21.95" hidden="false" customHeight="true" outlineLevel="0" collapsed="false">
      <c r="A22" s="117" t="s">
        <v>278</v>
      </c>
      <c r="B22" s="113"/>
      <c r="C22" s="137"/>
      <c r="D22" s="113"/>
      <c r="E22" s="137"/>
      <c r="F22" s="137"/>
      <c r="G22" s="113"/>
      <c r="H22" s="137"/>
      <c r="I22" s="113"/>
      <c r="J22" s="137"/>
      <c r="K22" s="137"/>
    </row>
    <row r="23" s="116" customFormat="true" ht="15.95" hidden="false" customHeight="true" outlineLevel="0" collapsed="false">
      <c r="A23" s="117" t="s">
        <v>432</v>
      </c>
      <c r="B23" s="138" t="n">
        <v>106</v>
      </c>
      <c r="C23" s="138" t="n">
        <v>104</v>
      </c>
      <c r="D23" s="115" t="n">
        <v>1</v>
      </c>
      <c r="E23" s="138" t="n">
        <v>4514</v>
      </c>
      <c r="F23" s="115" t="n">
        <v>1.2</v>
      </c>
      <c r="G23" s="115" t="n">
        <v>21.3</v>
      </c>
      <c r="H23" s="138" t="n">
        <v>4600</v>
      </c>
      <c r="I23" s="115" t="n">
        <v>98.1</v>
      </c>
      <c r="J23" s="115" t="n">
        <v>30.7</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33</v>
      </c>
      <c r="C25" s="136" t="n">
        <v>33</v>
      </c>
      <c r="D25" s="122" t="n">
        <v>3.1</v>
      </c>
      <c r="E25" s="136" t="n">
        <v>3084</v>
      </c>
      <c r="F25" s="122" t="s">
        <v>19</v>
      </c>
      <c r="G25" s="122" t="n">
        <v>22.9</v>
      </c>
      <c r="H25" s="136" t="n">
        <v>3135</v>
      </c>
      <c r="I25" s="122" t="n">
        <v>98.4</v>
      </c>
      <c r="J25" s="122" t="n">
        <v>35</v>
      </c>
      <c r="K25" s="122"/>
    </row>
    <row r="26" s="77" customFormat="true" ht="9.95" hidden="false" customHeight="true" outlineLevel="0" collapsed="false">
      <c r="A26" s="127" t="s">
        <v>175</v>
      </c>
      <c r="B26" s="136" t="n">
        <v>44</v>
      </c>
      <c r="C26" s="136" t="n">
        <v>42</v>
      </c>
      <c r="D26" s="122" t="s">
        <v>19</v>
      </c>
      <c r="E26" s="136" t="n">
        <v>818</v>
      </c>
      <c r="F26" s="122" t="n">
        <v>3.5</v>
      </c>
      <c r="G26" s="122" t="n">
        <v>17.3</v>
      </c>
      <c r="H26" s="136" t="n">
        <v>852</v>
      </c>
      <c r="I26" s="122" t="n">
        <v>96</v>
      </c>
      <c r="J26" s="122" t="n">
        <v>20.5</v>
      </c>
      <c r="K26" s="122"/>
    </row>
    <row r="27" s="116" customFormat="true" ht="21.95" hidden="false" customHeight="true" outlineLevel="0" collapsed="false">
      <c r="A27" s="117" t="s">
        <v>279</v>
      </c>
      <c r="B27" s="113"/>
      <c r="C27" s="137"/>
      <c r="D27" s="113"/>
      <c r="E27" s="137"/>
      <c r="F27" s="137"/>
      <c r="G27" s="113"/>
      <c r="H27" s="137"/>
      <c r="I27" s="113"/>
      <c r="J27" s="137"/>
      <c r="K27" s="137"/>
    </row>
    <row r="28" s="116" customFormat="true" ht="15.95" hidden="false" customHeight="true" outlineLevel="0" collapsed="false">
      <c r="A28" s="117" t="s">
        <v>432</v>
      </c>
      <c r="B28" s="138" t="n">
        <v>75</v>
      </c>
      <c r="C28" s="138" t="n">
        <v>73</v>
      </c>
      <c r="D28" s="115" t="n">
        <v>-5.2</v>
      </c>
      <c r="E28" s="138" t="n">
        <v>4717</v>
      </c>
      <c r="F28" s="115" t="n">
        <v>-1.1</v>
      </c>
      <c r="G28" s="115" t="n">
        <v>33.1</v>
      </c>
      <c r="H28" s="138" t="n">
        <v>4767</v>
      </c>
      <c r="I28" s="115" t="n">
        <v>99</v>
      </c>
      <c r="J28" s="115" t="n">
        <v>33.9</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31</v>
      </c>
      <c r="C30" s="136" t="n">
        <v>31</v>
      </c>
      <c r="D30" s="122" t="n">
        <v>-6.1</v>
      </c>
      <c r="E30" s="136" t="n">
        <v>3787</v>
      </c>
      <c r="F30" s="122" t="n">
        <v>-1.1</v>
      </c>
      <c r="G30" s="122" t="n">
        <v>34.7</v>
      </c>
      <c r="H30" s="136" t="n">
        <v>3805</v>
      </c>
      <c r="I30" s="122" t="n">
        <v>99.5</v>
      </c>
      <c r="J30" s="122" t="n">
        <v>36.8</v>
      </c>
      <c r="K30" s="122"/>
    </row>
    <row r="31" s="77" customFormat="true" ht="9.95" hidden="false" customHeight="true" outlineLevel="0" collapsed="false">
      <c r="A31" s="127" t="s">
        <v>175</v>
      </c>
      <c r="B31" s="136" t="n">
        <v>22</v>
      </c>
      <c r="C31" s="136" t="n">
        <v>21</v>
      </c>
      <c r="D31" s="122" t="s">
        <v>19</v>
      </c>
      <c r="E31" s="136" t="n">
        <v>443</v>
      </c>
      <c r="F31" s="122" t="n">
        <v>1.1</v>
      </c>
      <c r="G31" s="122" t="n">
        <v>25.9</v>
      </c>
      <c r="H31" s="136" t="n">
        <v>455</v>
      </c>
      <c r="I31" s="122" t="n">
        <v>97.4</v>
      </c>
      <c r="J31" s="122" t="n">
        <v>21.3</v>
      </c>
      <c r="K31" s="122"/>
    </row>
    <row r="32" s="116" customFormat="true" ht="21.95" hidden="false" customHeight="true" outlineLevel="0" collapsed="false">
      <c r="A32" s="117" t="s">
        <v>280</v>
      </c>
      <c r="B32" s="113"/>
      <c r="C32" s="137"/>
      <c r="D32" s="113"/>
      <c r="E32" s="137"/>
      <c r="F32" s="137"/>
      <c r="G32" s="113"/>
      <c r="H32" s="137"/>
      <c r="I32" s="113"/>
      <c r="J32" s="137"/>
      <c r="K32" s="137"/>
    </row>
    <row r="33" s="116" customFormat="true" ht="15.95" hidden="false" customHeight="true" outlineLevel="0" collapsed="false">
      <c r="A33" s="117" t="s">
        <v>432</v>
      </c>
      <c r="B33" s="138" t="n">
        <v>19</v>
      </c>
      <c r="C33" s="138" t="n">
        <v>19</v>
      </c>
      <c r="D33" s="115" t="s">
        <v>19</v>
      </c>
      <c r="E33" s="138" t="n">
        <v>603</v>
      </c>
      <c r="F33" s="115" t="n">
        <v>-0.5</v>
      </c>
      <c r="G33" s="115" t="n">
        <v>23.8</v>
      </c>
      <c r="H33" s="138" t="n">
        <v>613</v>
      </c>
      <c r="I33" s="115" t="n">
        <v>98.4</v>
      </c>
      <c r="J33" s="115" t="n">
        <v>27.2</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9</v>
      </c>
      <c r="C35" s="136" t="n">
        <v>9</v>
      </c>
      <c r="D35" s="122" t="s">
        <v>19</v>
      </c>
      <c r="E35" s="136" t="n">
        <v>403</v>
      </c>
      <c r="F35" s="122" t="s">
        <v>19</v>
      </c>
      <c r="G35" s="122" t="n">
        <v>19.2</v>
      </c>
      <c r="H35" s="136" t="n">
        <v>407</v>
      </c>
      <c r="I35" s="122" t="n">
        <v>99</v>
      </c>
      <c r="J35" s="122" t="n">
        <v>23.7</v>
      </c>
      <c r="K35" s="122"/>
    </row>
    <row r="36" s="77" customFormat="true" ht="9.95" hidden="false" customHeight="true" outlineLevel="0" collapsed="false">
      <c r="A36" s="127" t="s">
        <v>175</v>
      </c>
      <c r="B36" s="136" t="n">
        <v>4</v>
      </c>
      <c r="C36" s="136" t="n">
        <v>4</v>
      </c>
      <c r="D36" s="122" t="s">
        <v>19</v>
      </c>
      <c r="E36" s="136" t="n">
        <v>58</v>
      </c>
      <c r="F36" s="122" t="s">
        <v>19</v>
      </c>
      <c r="G36" s="122" t="n">
        <v>27.8</v>
      </c>
      <c r="H36" s="136" t="n">
        <v>58</v>
      </c>
      <c r="I36" s="122" t="n">
        <v>100</v>
      </c>
      <c r="J36" s="122" t="n">
        <v>23.8</v>
      </c>
      <c r="K36" s="122"/>
    </row>
    <row r="37" s="116" customFormat="true" ht="21.95" hidden="false" customHeight="true" outlineLevel="0" collapsed="false">
      <c r="A37" s="117" t="s">
        <v>281</v>
      </c>
      <c r="B37" s="113"/>
      <c r="C37" s="137"/>
      <c r="D37" s="113"/>
      <c r="E37" s="137"/>
      <c r="F37" s="137"/>
      <c r="G37" s="113"/>
      <c r="H37" s="137"/>
      <c r="I37" s="113"/>
      <c r="J37" s="137"/>
      <c r="K37" s="137"/>
    </row>
    <row r="38" s="116" customFormat="true" ht="15.95" hidden="false" customHeight="true" outlineLevel="0" collapsed="false">
      <c r="A38" s="117" t="s">
        <v>432</v>
      </c>
      <c r="B38" s="138" t="n">
        <v>51</v>
      </c>
      <c r="C38" s="138" t="n">
        <v>49</v>
      </c>
      <c r="D38" s="115" t="n">
        <v>2.1</v>
      </c>
      <c r="E38" s="138" t="n">
        <v>1818</v>
      </c>
      <c r="F38" s="115" t="n">
        <v>2.4</v>
      </c>
      <c r="G38" s="115" t="n">
        <v>21.8</v>
      </c>
      <c r="H38" s="138" t="n">
        <v>1871</v>
      </c>
      <c r="I38" s="115" t="n">
        <v>97.2</v>
      </c>
      <c r="J38" s="115" t="n">
        <v>29.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7</v>
      </c>
      <c r="C40" s="136" t="n">
        <v>17</v>
      </c>
      <c r="D40" s="122" t="n">
        <v>6.3</v>
      </c>
      <c r="E40" s="136" t="n">
        <v>1128</v>
      </c>
      <c r="F40" s="122" t="n">
        <v>3.1</v>
      </c>
      <c r="G40" s="122" t="n">
        <v>26.6</v>
      </c>
      <c r="H40" s="136" t="n">
        <v>1144</v>
      </c>
      <c r="I40" s="122" t="n">
        <v>98.6</v>
      </c>
      <c r="J40" s="122" t="n">
        <v>39.1</v>
      </c>
      <c r="K40" s="122"/>
    </row>
    <row r="41" s="77" customFormat="true" ht="9.95" hidden="false" customHeight="true" outlineLevel="0" collapsed="false">
      <c r="A41" s="127" t="s">
        <v>175</v>
      </c>
      <c r="B41" s="136" t="n">
        <v>20</v>
      </c>
      <c r="C41" s="136" t="n">
        <v>20</v>
      </c>
      <c r="D41" s="122" t="n">
        <v>-4.8</v>
      </c>
      <c r="E41" s="136" t="n">
        <v>380</v>
      </c>
      <c r="F41" s="122" t="n">
        <v>-7.8</v>
      </c>
      <c r="G41" s="122" t="n">
        <v>14.4</v>
      </c>
      <c r="H41" s="136" t="n">
        <v>380</v>
      </c>
      <c r="I41" s="122" t="n">
        <v>100</v>
      </c>
      <c r="J41" s="122" t="n">
        <v>11.4</v>
      </c>
      <c r="K41" s="122"/>
    </row>
    <row r="42" s="116" customFormat="true" ht="21.95" hidden="false" customHeight="true" outlineLevel="0" collapsed="false">
      <c r="A42" s="117" t="s">
        <v>282</v>
      </c>
      <c r="B42" s="113"/>
      <c r="C42" s="137"/>
      <c r="D42" s="113"/>
      <c r="E42" s="137"/>
      <c r="F42" s="137"/>
      <c r="G42" s="113"/>
      <c r="H42" s="137"/>
      <c r="I42" s="113"/>
      <c r="J42" s="137"/>
      <c r="K42" s="137"/>
    </row>
    <row r="43" s="116" customFormat="true" ht="15.95" hidden="false" customHeight="true" outlineLevel="0" collapsed="false">
      <c r="A43" s="117" t="s">
        <v>432</v>
      </c>
      <c r="B43" s="138" t="n">
        <v>76</v>
      </c>
      <c r="C43" s="138" t="n">
        <v>75</v>
      </c>
      <c r="D43" s="115" t="s">
        <v>19</v>
      </c>
      <c r="E43" s="138" t="n">
        <v>2907</v>
      </c>
      <c r="F43" s="115" t="n">
        <v>1.1</v>
      </c>
      <c r="G43" s="115" t="n">
        <v>22.6</v>
      </c>
      <c r="H43" s="138" t="n">
        <v>2975</v>
      </c>
      <c r="I43" s="115" t="n">
        <v>97.7</v>
      </c>
      <c r="J43" s="115" t="n">
        <v>26.1</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30</v>
      </c>
      <c r="C45" s="136" t="n">
        <v>29</v>
      </c>
      <c r="D45" s="122" t="n">
        <v>-3.3</v>
      </c>
      <c r="E45" s="136" t="n">
        <v>1952</v>
      </c>
      <c r="F45" s="122" t="n">
        <v>-0.7</v>
      </c>
      <c r="G45" s="122" t="n">
        <v>24.3</v>
      </c>
      <c r="H45" s="136" t="n">
        <v>2003</v>
      </c>
      <c r="I45" s="122" t="n">
        <v>97.5</v>
      </c>
      <c r="J45" s="122" t="n">
        <v>28.5</v>
      </c>
      <c r="K45" s="122"/>
    </row>
    <row r="46" s="77" customFormat="true" ht="9.95" hidden="false" customHeight="true" outlineLevel="0" collapsed="false">
      <c r="A46" s="127" t="s">
        <v>175</v>
      </c>
      <c r="B46" s="136" t="n">
        <v>28</v>
      </c>
      <c r="C46" s="136" t="n">
        <v>28</v>
      </c>
      <c r="D46" s="122" t="n">
        <v>3.7</v>
      </c>
      <c r="E46" s="136" t="n">
        <v>579</v>
      </c>
      <c r="F46" s="122" t="n">
        <v>2.3</v>
      </c>
      <c r="G46" s="122" t="n">
        <v>17.2</v>
      </c>
      <c r="H46" s="136" t="n">
        <v>592</v>
      </c>
      <c r="I46" s="122" t="n">
        <v>97.8</v>
      </c>
      <c r="J46" s="122" t="n">
        <v>19.9</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83</v>
      </c>
      <c r="B7" s="113"/>
      <c r="C7" s="137"/>
      <c r="D7" s="113"/>
      <c r="E7" s="137"/>
      <c r="F7" s="137"/>
      <c r="G7" s="113"/>
      <c r="H7" s="137"/>
      <c r="I7" s="113"/>
      <c r="J7" s="137"/>
      <c r="K7" s="137"/>
    </row>
    <row r="8" s="116" customFormat="true" ht="15.95" hidden="false" customHeight="true" outlineLevel="0" collapsed="false">
      <c r="A8" s="117" t="s">
        <v>432</v>
      </c>
      <c r="B8" s="138" t="n">
        <v>41</v>
      </c>
      <c r="C8" s="138" t="n">
        <v>41</v>
      </c>
      <c r="D8" s="115" t="s">
        <v>19</v>
      </c>
      <c r="E8" s="138" t="n">
        <v>1868</v>
      </c>
      <c r="F8" s="115" t="n">
        <v>0.1</v>
      </c>
      <c r="G8" s="115" t="n">
        <v>35.3</v>
      </c>
      <c r="H8" s="138" t="n">
        <v>1879</v>
      </c>
      <c r="I8" s="115" t="n">
        <v>99.4</v>
      </c>
      <c r="J8" s="115" t="n">
        <v>31.2</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15</v>
      </c>
      <c r="C10" s="136" t="n">
        <v>15</v>
      </c>
      <c r="D10" s="122" t="n">
        <v>-6.3</v>
      </c>
      <c r="E10" s="136" t="n">
        <v>1232</v>
      </c>
      <c r="F10" s="122" t="n">
        <v>-1.4</v>
      </c>
      <c r="G10" s="122" t="n">
        <v>41.8</v>
      </c>
      <c r="H10" s="136" t="n">
        <v>1232</v>
      </c>
      <c r="I10" s="122" t="n">
        <v>100</v>
      </c>
      <c r="J10" s="122" t="n">
        <v>38</v>
      </c>
      <c r="K10" s="122"/>
    </row>
    <row r="11" s="77" customFormat="true" ht="9.95" hidden="false" customHeight="true" outlineLevel="0" collapsed="false">
      <c r="A11" s="127" t="s">
        <v>175</v>
      </c>
      <c r="B11" s="136" t="n">
        <v>11</v>
      </c>
      <c r="C11" s="136" t="n">
        <v>11</v>
      </c>
      <c r="D11" s="122" t="s">
        <v>19</v>
      </c>
      <c r="E11" s="136" t="n">
        <v>192</v>
      </c>
      <c r="F11" s="122" t="n">
        <v>-3</v>
      </c>
      <c r="G11" s="122" t="n">
        <v>19.9</v>
      </c>
      <c r="H11" s="136" t="n">
        <v>198</v>
      </c>
      <c r="I11" s="122" t="n">
        <v>97</v>
      </c>
      <c r="J11" s="122" t="n">
        <v>14.3</v>
      </c>
      <c r="K11" s="122"/>
    </row>
    <row r="12" s="116" customFormat="true" ht="21.95" hidden="false" customHeight="true" outlineLevel="0" collapsed="false">
      <c r="A12" s="117" t="s">
        <v>284</v>
      </c>
      <c r="B12" s="113"/>
      <c r="C12" s="137"/>
      <c r="D12" s="113"/>
      <c r="E12" s="137"/>
      <c r="F12" s="137"/>
      <c r="G12" s="113"/>
      <c r="H12" s="137"/>
      <c r="I12" s="113"/>
      <c r="J12" s="137"/>
      <c r="K12" s="137"/>
    </row>
    <row r="13" s="116" customFormat="true" ht="15.95" hidden="false" customHeight="true" outlineLevel="0" collapsed="false">
      <c r="A13" s="117" t="s">
        <v>432</v>
      </c>
      <c r="B13" s="138" t="n">
        <v>37</v>
      </c>
      <c r="C13" s="138" t="n">
        <v>35</v>
      </c>
      <c r="D13" s="115" t="s">
        <v>19</v>
      </c>
      <c r="E13" s="138" t="n">
        <v>985</v>
      </c>
      <c r="F13" s="115" t="n">
        <v>-1</v>
      </c>
      <c r="G13" s="115" t="n">
        <v>18.4</v>
      </c>
      <c r="H13" s="138" t="n">
        <v>1029</v>
      </c>
      <c r="I13" s="115" t="n">
        <v>95.7</v>
      </c>
      <c r="J13" s="115" t="n">
        <v>21</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2</v>
      </c>
      <c r="C15" s="136" t="n">
        <v>12</v>
      </c>
      <c r="D15" s="122" t="s">
        <v>19</v>
      </c>
      <c r="E15" s="136" t="n">
        <v>417</v>
      </c>
      <c r="F15" s="122" t="n">
        <v>-0.7</v>
      </c>
      <c r="G15" s="122" t="n">
        <v>20.1</v>
      </c>
      <c r="H15" s="136" t="n">
        <v>422</v>
      </c>
      <c r="I15" s="122" t="n">
        <v>98.8</v>
      </c>
      <c r="J15" s="122" t="n">
        <v>19.6</v>
      </c>
      <c r="K15" s="122"/>
    </row>
    <row r="16" s="77" customFormat="true" ht="9.95" hidden="false" customHeight="true" outlineLevel="0" collapsed="false">
      <c r="A16" s="127" t="s">
        <v>175</v>
      </c>
      <c r="B16" s="136" t="n">
        <v>16</v>
      </c>
      <c r="C16" s="136" t="n">
        <v>16</v>
      </c>
      <c r="D16" s="122" t="n">
        <v>14.3</v>
      </c>
      <c r="E16" s="136" t="n">
        <v>333</v>
      </c>
      <c r="F16" s="122" t="n">
        <v>10.6</v>
      </c>
      <c r="G16" s="122" t="n">
        <v>19.4</v>
      </c>
      <c r="H16" s="136" t="n">
        <v>334</v>
      </c>
      <c r="I16" s="122" t="n">
        <v>99.7</v>
      </c>
      <c r="J16" s="122" t="n">
        <v>19.2</v>
      </c>
      <c r="K16" s="122"/>
    </row>
    <row r="17" s="116" customFormat="true" ht="21.95" hidden="false" customHeight="true" outlineLevel="0" collapsed="false">
      <c r="A17" s="117" t="s">
        <v>285</v>
      </c>
      <c r="B17" s="113"/>
      <c r="C17" s="137"/>
      <c r="D17" s="113"/>
      <c r="E17" s="137"/>
      <c r="F17" s="137"/>
      <c r="G17" s="113"/>
      <c r="H17" s="137"/>
      <c r="I17" s="113"/>
      <c r="J17" s="137"/>
      <c r="K17" s="137"/>
    </row>
    <row r="18" s="116" customFormat="true" ht="15.95" hidden="false" customHeight="true" outlineLevel="0" collapsed="false">
      <c r="A18" s="117" t="s">
        <v>432</v>
      </c>
      <c r="B18" s="138" t="n">
        <v>85</v>
      </c>
      <c r="C18" s="138" t="n">
        <v>82</v>
      </c>
      <c r="D18" s="115" t="n">
        <v>2.5</v>
      </c>
      <c r="E18" s="138" t="n">
        <v>2706</v>
      </c>
      <c r="F18" s="115" t="n">
        <v>2.3</v>
      </c>
      <c r="G18" s="115" t="n">
        <v>20.2</v>
      </c>
      <c r="H18" s="138" t="n">
        <v>2779</v>
      </c>
      <c r="I18" s="115" t="n">
        <v>97.4</v>
      </c>
      <c r="J18" s="115" t="n">
        <v>17.1</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39</v>
      </c>
      <c r="C20" s="136" t="n">
        <v>38</v>
      </c>
      <c r="D20" s="122" t="n">
        <v>2.7</v>
      </c>
      <c r="E20" s="136" t="n">
        <v>1655</v>
      </c>
      <c r="F20" s="122" t="n">
        <v>2.5</v>
      </c>
      <c r="G20" s="122" t="n">
        <v>19.7</v>
      </c>
      <c r="H20" s="136" t="n">
        <v>1699</v>
      </c>
      <c r="I20" s="122" t="n">
        <v>97.4</v>
      </c>
      <c r="J20" s="122" t="n">
        <v>17</v>
      </c>
      <c r="K20" s="122"/>
    </row>
    <row r="21" s="77" customFormat="true" ht="9.95" hidden="false" customHeight="true" outlineLevel="0" collapsed="false">
      <c r="A21" s="127" t="s">
        <v>175</v>
      </c>
      <c r="B21" s="136" t="n">
        <v>34</v>
      </c>
      <c r="C21" s="136" t="n">
        <v>33</v>
      </c>
      <c r="D21" s="122" t="n">
        <v>-2.9</v>
      </c>
      <c r="E21" s="136" t="n">
        <v>749</v>
      </c>
      <c r="F21" s="122" t="n">
        <v>-0.7</v>
      </c>
      <c r="G21" s="122" t="n">
        <v>19.3</v>
      </c>
      <c r="H21" s="136" t="n">
        <v>767</v>
      </c>
      <c r="I21" s="122" t="n">
        <v>97.7</v>
      </c>
      <c r="J21" s="122" t="n">
        <v>15.9</v>
      </c>
      <c r="K21" s="122"/>
    </row>
    <row r="22" s="116" customFormat="true" ht="21.95" hidden="false" customHeight="true" outlineLevel="0" collapsed="false">
      <c r="A22" s="117" t="s">
        <v>286</v>
      </c>
      <c r="B22" s="113"/>
      <c r="C22" s="137"/>
      <c r="D22" s="113"/>
      <c r="E22" s="137"/>
      <c r="F22" s="137"/>
      <c r="G22" s="113"/>
      <c r="H22" s="137"/>
      <c r="I22" s="113"/>
      <c r="J22" s="137"/>
      <c r="K22" s="137"/>
    </row>
    <row r="23" s="116" customFormat="true" ht="15.95" hidden="false" customHeight="true" outlineLevel="0" collapsed="false">
      <c r="A23" s="117" t="s">
        <v>432</v>
      </c>
      <c r="B23" s="138" t="n">
        <v>38</v>
      </c>
      <c r="C23" s="138" t="n">
        <v>36</v>
      </c>
      <c r="D23" s="115" t="n">
        <v>-10</v>
      </c>
      <c r="E23" s="138" t="n">
        <v>1120</v>
      </c>
      <c r="F23" s="115" t="n">
        <v>-7.4</v>
      </c>
      <c r="G23" s="115" t="n">
        <v>33.9</v>
      </c>
      <c r="H23" s="138" t="n">
        <v>1210</v>
      </c>
      <c r="I23" s="115" t="n">
        <v>92.6</v>
      </c>
      <c r="J23" s="115" t="n">
        <v>31</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15</v>
      </c>
      <c r="C25" s="136" t="n">
        <v>13</v>
      </c>
      <c r="D25" s="122" t="n">
        <v>-13.3</v>
      </c>
      <c r="E25" s="136" t="n">
        <v>654</v>
      </c>
      <c r="F25" s="122" t="n">
        <v>-8</v>
      </c>
      <c r="G25" s="122" t="n">
        <v>43.3</v>
      </c>
      <c r="H25" s="136" t="n">
        <v>717</v>
      </c>
      <c r="I25" s="122" t="n">
        <v>91.2</v>
      </c>
      <c r="J25" s="122" t="n">
        <v>41.1</v>
      </c>
      <c r="K25" s="122"/>
    </row>
    <row r="26" s="77" customFormat="true" ht="9.95" hidden="false" customHeight="true" outlineLevel="0" collapsed="false">
      <c r="A26" s="127" t="s">
        <v>175</v>
      </c>
      <c r="B26" s="136" t="n">
        <v>17</v>
      </c>
      <c r="C26" s="136" t="n">
        <v>17</v>
      </c>
      <c r="D26" s="122" t="n">
        <v>-10.5</v>
      </c>
      <c r="E26" s="136" t="n">
        <v>323</v>
      </c>
      <c r="F26" s="122" t="n">
        <v>-10.3</v>
      </c>
      <c r="G26" s="122" t="n">
        <v>24.1</v>
      </c>
      <c r="H26" s="136" t="n">
        <v>334</v>
      </c>
      <c r="I26" s="122" t="n">
        <v>96.7</v>
      </c>
      <c r="J26" s="122" t="n">
        <v>19.6</v>
      </c>
      <c r="K26" s="122"/>
    </row>
    <row r="27" s="116" customFormat="true" ht="21.95" hidden="false" customHeight="true" outlineLevel="0" collapsed="false">
      <c r="A27" s="117" t="s">
        <v>287</v>
      </c>
      <c r="B27" s="113"/>
      <c r="C27" s="137"/>
      <c r="D27" s="113"/>
      <c r="E27" s="137"/>
      <c r="F27" s="137"/>
      <c r="G27" s="113"/>
      <c r="H27" s="137"/>
      <c r="I27" s="113"/>
      <c r="J27" s="137"/>
      <c r="K27" s="137"/>
    </row>
    <row r="28" s="116" customFormat="true" ht="15.95" hidden="false" customHeight="true" outlineLevel="0" collapsed="false">
      <c r="A28" s="117" t="s">
        <v>432</v>
      </c>
      <c r="B28" s="138" t="n">
        <v>51</v>
      </c>
      <c r="C28" s="138" t="n">
        <v>47</v>
      </c>
      <c r="D28" s="115" t="n">
        <v>-6</v>
      </c>
      <c r="E28" s="138" t="n">
        <v>1511</v>
      </c>
      <c r="F28" s="115" t="n">
        <v>-3.8</v>
      </c>
      <c r="G28" s="115" t="n">
        <v>24</v>
      </c>
      <c r="H28" s="138" t="n">
        <v>1601</v>
      </c>
      <c r="I28" s="115" t="n">
        <v>94.4</v>
      </c>
      <c r="J28" s="115" t="n">
        <v>22.2</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7</v>
      </c>
      <c r="C30" s="136" t="n">
        <v>16</v>
      </c>
      <c r="D30" s="122" t="n">
        <v>-5.9</v>
      </c>
      <c r="E30" s="136" t="n">
        <v>860</v>
      </c>
      <c r="F30" s="122" t="n">
        <v>-3.8</v>
      </c>
      <c r="G30" s="122" t="n">
        <v>27.2</v>
      </c>
      <c r="H30" s="136" t="n">
        <v>895</v>
      </c>
      <c r="I30" s="122" t="n">
        <v>96.1</v>
      </c>
      <c r="J30" s="122" t="n">
        <v>26.3</v>
      </c>
      <c r="K30" s="122"/>
    </row>
    <row r="31" s="77" customFormat="true" ht="9.95" hidden="false" customHeight="true" outlineLevel="0" collapsed="false">
      <c r="A31" s="127" t="s">
        <v>175</v>
      </c>
      <c r="B31" s="136" t="n">
        <v>25</v>
      </c>
      <c r="C31" s="136" t="n">
        <v>22</v>
      </c>
      <c r="D31" s="122" t="n">
        <v>-4.3</v>
      </c>
      <c r="E31" s="136" t="n">
        <v>432</v>
      </c>
      <c r="F31" s="122" t="n">
        <v>-1.8</v>
      </c>
      <c r="G31" s="122" t="n">
        <v>21.6</v>
      </c>
      <c r="H31" s="136" t="n">
        <v>481</v>
      </c>
      <c r="I31" s="122" t="n">
        <v>89.8</v>
      </c>
      <c r="J31" s="122" t="n">
        <v>16.1</v>
      </c>
      <c r="K31" s="122"/>
    </row>
    <row r="32" s="116" customFormat="true" ht="21.95" hidden="false" customHeight="true" outlineLevel="0" collapsed="false">
      <c r="A32" s="117" t="s">
        <v>288</v>
      </c>
      <c r="B32" s="113"/>
      <c r="C32" s="137"/>
      <c r="D32" s="113"/>
      <c r="E32" s="137"/>
      <c r="F32" s="137"/>
      <c r="G32" s="113"/>
      <c r="H32" s="137"/>
      <c r="I32" s="113"/>
      <c r="J32" s="137"/>
      <c r="K32" s="137"/>
    </row>
    <row r="33" s="116" customFormat="true" ht="15.95" hidden="false" customHeight="true" outlineLevel="0" collapsed="false">
      <c r="A33" s="117" t="s">
        <v>432</v>
      </c>
      <c r="B33" s="138" t="n">
        <v>30</v>
      </c>
      <c r="C33" s="138" t="n">
        <v>30</v>
      </c>
      <c r="D33" s="115" t="s">
        <v>19</v>
      </c>
      <c r="E33" s="138" t="n">
        <v>1032</v>
      </c>
      <c r="F33" s="115" t="n">
        <v>3.2</v>
      </c>
      <c r="G33" s="115" t="n">
        <v>20</v>
      </c>
      <c r="H33" s="138" t="n">
        <v>1035</v>
      </c>
      <c r="I33" s="115" t="n">
        <v>99.7</v>
      </c>
      <c r="J33" s="115" t="n">
        <v>17.5</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7</v>
      </c>
      <c r="C35" s="136" t="n">
        <v>7</v>
      </c>
      <c r="D35" s="122" t="s">
        <v>19</v>
      </c>
      <c r="E35" s="136" t="n">
        <v>581</v>
      </c>
      <c r="F35" s="122" t="n">
        <v>5.3</v>
      </c>
      <c r="G35" s="122" t="n">
        <v>19.4</v>
      </c>
      <c r="H35" s="136" t="n">
        <v>581</v>
      </c>
      <c r="I35" s="122" t="n">
        <v>100</v>
      </c>
      <c r="J35" s="122" t="n">
        <v>17.5</v>
      </c>
      <c r="K35" s="122"/>
    </row>
    <row r="36" s="77" customFormat="true" ht="9.95" hidden="false" customHeight="true" outlineLevel="0" collapsed="false">
      <c r="A36" s="127" t="s">
        <v>175</v>
      </c>
      <c r="B36" s="136" t="n">
        <v>17</v>
      </c>
      <c r="C36" s="136" t="n">
        <v>17</v>
      </c>
      <c r="D36" s="122" t="s">
        <v>19</v>
      </c>
      <c r="E36" s="136" t="n">
        <v>279</v>
      </c>
      <c r="F36" s="122" t="s">
        <v>19</v>
      </c>
      <c r="G36" s="122" t="n">
        <v>15.5</v>
      </c>
      <c r="H36" s="136" t="n">
        <v>281</v>
      </c>
      <c r="I36" s="122" t="n">
        <v>99.3</v>
      </c>
      <c r="J36" s="122" t="n">
        <v>12.5</v>
      </c>
      <c r="K36" s="122"/>
    </row>
    <row r="37" s="116" customFormat="true" ht="21.95" hidden="false" customHeight="true" outlineLevel="0" collapsed="false">
      <c r="A37" s="117" t="s">
        <v>289</v>
      </c>
      <c r="B37" s="113"/>
      <c r="C37" s="137"/>
      <c r="D37" s="113"/>
      <c r="E37" s="137"/>
      <c r="F37" s="137"/>
      <c r="G37" s="113"/>
      <c r="H37" s="137"/>
      <c r="I37" s="113"/>
      <c r="J37" s="137"/>
      <c r="K37" s="137"/>
    </row>
    <row r="38" s="116" customFormat="true" ht="15.95" hidden="false" customHeight="true" outlineLevel="0" collapsed="false">
      <c r="A38" s="117" t="s">
        <v>432</v>
      </c>
      <c r="B38" s="138" t="n">
        <v>26</v>
      </c>
      <c r="C38" s="138" t="n">
        <v>26</v>
      </c>
      <c r="D38" s="115" t="n">
        <v>-3.7</v>
      </c>
      <c r="E38" s="138" t="n">
        <v>1002</v>
      </c>
      <c r="F38" s="115" t="n">
        <v>-2.8</v>
      </c>
      <c r="G38" s="115" t="n">
        <v>27.1</v>
      </c>
      <c r="H38" s="138" t="n">
        <v>1013</v>
      </c>
      <c r="I38" s="115" t="n">
        <v>98.9</v>
      </c>
      <c r="J38" s="115" t="n">
        <v>22.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2</v>
      </c>
      <c r="C40" s="136" t="n">
        <v>12</v>
      </c>
      <c r="D40" s="122" t="s">
        <v>19</v>
      </c>
      <c r="E40" s="136" t="n">
        <v>773</v>
      </c>
      <c r="F40" s="122" t="s">
        <v>19</v>
      </c>
      <c r="G40" s="122" t="n">
        <v>26.8</v>
      </c>
      <c r="H40" s="136" t="n">
        <v>773</v>
      </c>
      <c r="I40" s="122" t="n">
        <v>100</v>
      </c>
      <c r="J40" s="122" t="n">
        <v>22.1</v>
      </c>
      <c r="K40" s="122"/>
    </row>
    <row r="41" s="77" customFormat="true" ht="9.95" hidden="false" customHeight="true" outlineLevel="0" collapsed="false">
      <c r="A41" s="127" t="s">
        <v>175</v>
      </c>
      <c r="B41" s="136" t="n">
        <v>6</v>
      </c>
      <c r="C41" s="136" t="n">
        <v>6</v>
      </c>
      <c r="D41" s="122" t="n">
        <v>-14.3</v>
      </c>
      <c r="E41" s="136" t="n">
        <v>113</v>
      </c>
      <c r="F41" s="122" t="n">
        <v>-18.1</v>
      </c>
      <c r="G41" s="122" t="n">
        <v>27.2</v>
      </c>
      <c r="H41" s="136" t="n">
        <v>120</v>
      </c>
      <c r="I41" s="122" t="n">
        <v>94.2</v>
      </c>
      <c r="J41" s="122" t="n">
        <v>21.4</v>
      </c>
      <c r="K41" s="122"/>
    </row>
    <row r="42" s="77" customFormat="true" ht="20.1" hidden="false" customHeight="true" outlineLevel="0" collapsed="false">
      <c r="A42" s="76" t="s">
        <v>316</v>
      </c>
    </row>
    <row r="43" customFormat="false" ht="9.95" hidden="false" customHeight="true" outlineLevel="0" collapsed="false">
      <c r="A43" s="177" t="s">
        <v>641</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8</v>
      </c>
      <c r="B1" s="141"/>
      <c r="C1" s="141"/>
      <c r="D1" s="141"/>
      <c r="E1" s="141"/>
      <c r="F1" s="141"/>
      <c r="G1" s="141"/>
      <c r="H1" s="141"/>
      <c r="I1" s="141"/>
      <c r="J1" s="141"/>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s="156" customFormat="true" ht="17.1" hidden="false" customHeight="true" outlineLevel="0" collapsed="false">
      <c r="A7" s="152" t="s">
        <v>403</v>
      </c>
      <c r="B7" s="153"/>
      <c r="C7" s="155"/>
      <c r="D7" s="153"/>
      <c r="E7" s="155"/>
      <c r="F7" s="155"/>
      <c r="G7" s="153"/>
      <c r="H7" s="155"/>
      <c r="I7" s="153"/>
      <c r="J7" s="155"/>
      <c r="K7" s="155"/>
    </row>
    <row r="8" customFormat="false" ht="12" hidden="false" customHeight="true" outlineLevel="0" collapsed="false">
      <c r="A8" s="158" t="s">
        <v>439</v>
      </c>
      <c r="B8" s="184" t="n">
        <v>3</v>
      </c>
      <c r="C8" s="184" t="n">
        <v>3</v>
      </c>
      <c r="D8" s="161" t="s">
        <v>19</v>
      </c>
      <c r="E8" s="184" t="n">
        <v>55</v>
      </c>
      <c r="F8" s="161" t="s">
        <v>19</v>
      </c>
      <c r="G8" s="161" t="n">
        <v>21.2</v>
      </c>
      <c r="H8" s="184" t="n">
        <v>55</v>
      </c>
      <c r="I8" s="161" t="n">
        <v>100</v>
      </c>
      <c r="J8" s="161" t="n">
        <v>16.4</v>
      </c>
      <c r="K8" s="161"/>
    </row>
    <row r="9" customFormat="false" ht="12" hidden="false" customHeight="true" outlineLevel="0" collapsed="false">
      <c r="A9" s="158" t="s">
        <v>442</v>
      </c>
      <c r="B9" s="184" t="n">
        <v>11</v>
      </c>
      <c r="C9" s="184" t="n">
        <v>10</v>
      </c>
      <c r="D9" s="161" t="n">
        <v>-9.1</v>
      </c>
      <c r="E9" s="184" t="n">
        <v>823</v>
      </c>
      <c r="F9" s="161" t="n">
        <v>-5.8</v>
      </c>
      <c r="G9" s="161" t="n">
        <v>77.3</v>
      </c>
      <c r="H9" s="184" t="n">
        <v>874</v>
      </c>
      <c r="I9" s="161" t="n">
        <v>94.2</v>
      </c>
      <c r="J9" s="161" t="n">
        <v>76.2</v>
      </c>
      <c r="K9" s="161"/>
    </row>
    <row r="10" customFormat="false" ht="12" hidden="false" customHeight="true" outlineLevel="0" collapsed="false">
      <c r="A10" s="158" t="s">
        <v>443</v>
      </c>
      <c r="B10" s="184" t="n">
        <v>3</v>
      </c>
      <c r="C10" s="184" t="n">
        <v>3</v>
      </c>
      <c r="D10" s="161" t="s">
        <v>19</v>
      </c>
      <c r="E10" s="184" t="n">
        <v>50</v>
      </c>
      <c r="F10" s="161" t="n">
        <v>-9.1</v>
      </c>
      <c r="G10" s="161" t="n">
        <v>10.9</v>
      </c>
      <c r="H10" s="184" t="n">
        <v>55</v>
      </c>
      <c r="I10" s="161" t="n">
        <v>90.9</v>
      </c>
      <c r="J10" s="161" t="n">
        <v>6.3</v>
      </c>
      <c r="K10" s="161"/>
    </row>
    <row r="11" customFormat="false" ht="12" hidden="false" customHeight="true" outlineLevel="0" collapsed="false">
      <c r="A11" s="158" t="s">
        <v>444</v>
      </c>
      <c r="B11" s="184" t="n">
        <v>6</v>
      </c>
      <c r="C11" s="184" t="n">
        <v>6</v>
      </c>
      <c r="D11" s="161" t="s">
        <v>19</v>
      </c>
      <c r="E11" s="184" t="n">
        <v>148</v>
      </c>
      <c r="F11" s="161" t="s">
        <v>19</v>
      </c>
      <c r="G11" s="161" t="n">
        <v>11.6</v>
      </c>
      <c r="H11" s="184" t="n">
        <v>148</v>
      </c>
      <c r="I11" s="161" t="n">
        <v>100</v>
      </c>
      <c r="J11" s="161" t="n">
        <v>14.7</v>
      </c>
      <c r="K11" s="161"/>
    </row>
    <row r="12" customFormat="false" ht="12" hidden="false" customHeight="true" outlineLevel="0" collapsed="false">
      <c r="A12" s="158" t="s">
        <v>445</v>
      </c>
      <c r="B12" s="184" t="n">
        <v>11</v>
      </c>
      <c r="C12" s="184" t="n">
        <v>11</v>
      </c>
      <c r="D12" s="161" t="s">
        <v>19</v>
      </c>
      <c r="E12" s="184" t="n">
        <v>378</v>
      </c>
      <c r="F12" s="161" t="n">
        <v>-0.8</v>
      </c>
      <c r="G12" s="161" t="n">
        <v>25</v>
      </c>
      <c r="H12" s="184" t="n">
        <v>382</v>
      </c>
      <c r="I12" s="161" t="n">
        <v>99</v>
      </c>
      <c r="J12" s="161" t="n">
        <v>21.6</v>
      </c>
      <c r="K12" s="161"/>
    </row>
    <row r="13" customFormat="false" ht="12" hidden="false" customHeight="true" outlineLevel="0" collapsed="false">
      <c r="A13" s="158" t="s">
        <v>446</v>
      </c>
      <c r="B13" s="184" t="n">
        <v>4</v>
      </c>
      <c r="C13" s="184" t="n">
        <v>4</v>
      </c>
      <c r="D13" s="161" t="s">
        <v>19</v>
      </c>
      <c r="E13" s="184" t="n">
        <v>104</v>
      </c>
      <c r="F13" s="161" t="n">
        <v>-1</v>
      </c>
      <c r="G13" s="161" t="n">
        <v>28.8</v>
      </c>
      <c r="H13" s="184" t="n">
        <v>105</v>
      </c>
      <c r="I13" s="161" t="n">
        <v>99</v>
      </c>
      <c r="J13" s="161" t="n">
        <v>25.2</v>
      </c>
      <c r="K13" s="161"/>
    </row>
    <row r="14" s="156" customFormat="true" ht="17.1" hidden="false" customHeight="true" outlineLevel="0" collapsed="false">
      <c r="A14" s="152" t="s">
        <v>447</v>
      </c>
      <c r="B14" s="153"/>
      <c r="C14" s="155"/>
      <c r="D14" s="153"/>
      <c r="E14" s="155"/>
      <c r="F14" s="155"/>
      <c r="G14" s="153"/>
      <c r="H14" s="155"/>
      <c r="I14" s="153"/>
      <c r="J14" s="155"/>
      <c r="K14" s="155"/>
    </row>
    <row r="15" customFormat="false" ht="12" hidden="false" customHeight="true" outlineLevel="0" collapsed="false">
      <c r="A15" s="158" t="s">
        <v>448</v>
      </c>
      <c r="B15" s="184" t="n">
        <v>3</v>
      </c>
      <c r="C15" s="184" t="n">
        <v>3</v>
      </c>
      <c r="D15" s="161" t="s">
        <v>19</v>
      </c>
      <c r="E15" s="184" t="n">
        <v>147</v>
      </c>
      <c r="F15" s="161" t="n">
        <v>-6.4</v>
      </c>
      <c r="G15" s="161" t="n">
        <v>23.9</v>
      </c>
      <c r="H15" s="184" t="n">
        <v>157</v>
      </c>
      <c r="I15" s="161" t="n">
        <v>93.6</v>
      </c>
      <c r="J15" s="161" t="n">
        <v>15.9</v>
      </c>
      <c r="K15" s="161"/>
    </row>
    <row r="16" customFormat="false" ht="12" hidden="false" customHeight="true" outlineLevel="0" collapsed="false">
      <c r="A16" s="158" t="s">
        <v>449</v>
      </c>
      <c r="B16" s="184" t="n">
        <v>3</v>
      </c>
      <c r="C16" s="184" t="n">
        <v>3</v>
      </c>
      <c r="D16" s="161" t="n">
        <v>-25</v>
      </c>
      <c r="E16" s="184" t="n">
        <v>109</v>
      </c>
      <c r="F16" s="161" t="n">
        <v>-26.8</v>
      </c>
      <c r="G16" s="161" t="n">
        <v>16.5</v>
      </c>
      <c r="H16" s="184" t="n">
        <v>111</v>
      </c>
      <c r="I16" s="161" t="n">
        <v>98.2</v>
      </c>
      <c r="J16" s="161" t="n">
        <v>18.6</v>
      </c>
      <c r="K16" s="161"/>
    </row>
    <row r="17" customFormat="false" ht="12" hidden="false" customHeight="true" outlineLevel="0" collapsed="false">
      <c r="A17" s="158" t="s">
        <v>450</v>
      </c>
      <c r="B17" s="184" t="n">
        <v>4</v>
      </c>
      <c r="C17" s="184" t="n">
        <v>4</v>
      </c>
      <c r="D17" s="161" t="s">
        <v>19</v>
      </c>
      <c r="E17" s="184" t="n">
        <v>231</v>
      </c>
      <c r="F17" s="161" t="s">
        <v>19</v>
      </c>
      <c r="G17" s="161" t="n">
        <v>27.5</v>
      </c>
      <c r="H17" s="184" t="n">
        <v>231</v>
      </c>
      <c r="I17" s="161" t="n">
        <v>100</v>
      </c>
      <c r="J17" s="161" t="n">
        <v>24.5</v>
      </c>
      <c r="K17" s="161"/>
    </row>
    <row r="18" customFormat="false" ht="12" hidden="false" customHeight="true" outlineLevel="0" collapsed="false">
      <c r="A18" s="158" t="s">
        <v>451</v>
      </c>
      <c r="B18" s="184" t="n">
        <v>13</v>
      </c>
      <c r="C18" s="184" t="n">
        <v>13</v>
      </c>
      <c r="D18" s="161" t="n">
        <v>-7.1</v>
      </c>
      <c r="E18" s="184" t="n">
        <v>631</v>
      </c>
      <c r="F18" s="161" t="n">
        <v>-5.8</v>
      </c>
      <c r="G18" s="161" t="n">
        <v>34.7</v>
      </c>
      <c r="H18" s="184" t="n">
        <v>634</v>
      </c>
      <c r="I18" s="161" t="n">
        <v>99.5</v>
      </c>
      <c r="J18" s="161" t="n">
        <v>25.3</v>
      </c>
      <c r="K18" s="161"/>
    </row>
    <row r="19" customFormat="false" ht="12" hidden="false" customHeight="true" outlineLevel="0" collapsed="false">
      <c r="A19" s="158" t="s">
        <v>452</v>
      </c>
      <c r="B19" s="184" t="n">
        <v>7</v>
      </c>
      <c r="C19" s="184" t="n">
        <v>7</v>
      </c>
      <c r="D19" s="161" t="n">
        <v>16.7</v>
      </c>
      <c r="E19" s="184" t="n">
        <v>438</v>
      </c>
      <c r="F19" s="161" t="n">
        <v>6.8</v>
      </c>
      <c r="G19" s="161" t="n">
        <v>9.1</v>
      </c>
      <c r="H19" s="184" t="n">
        <v>438</v>
      </c>
      <c r="I19" s="161" t="n">
        <v>100</v>
      </c>
      <c r="J19" s="161" t="n">
        <v>9.8</v>
      </c>
      <c r="K19" s="161"/>
    </row>
    <row r="20" s="156" customFormat="true" ht="17.1" hidden="false" customHeight="true" outlineLevel="0" collapsed="false">
      <c r="A20" s="152" t="s">
        <v>453</v>
      </c>
      <c r="B20" s="153"/>
      <c r="C20" s="155"/>
      <c r="D20" s="153"/>
      <c r="E20" s="155"/>
      <c r="F20" s="155"/>
      <c r="G20" s="153"/>
      <c r="H20" s="155"/>
      <c r="I20" s="153"/>
      <c r="J20" s="155"/>
      <c r="K20" s="155"/>
    </row>
    <row r="21" customFormat="false" ht="12" hidden="false" customHeight="true" outlineLevel="0" collapsed="false">
      <c r="A21" s="158" t="s">
        <v>454</v>
      </c>
      <c r="B21" s="184" t="n">
        <v>10</v>
      </c>
      <c r="C21" s="184" t="n">
        <v>9</v>
      </c>
      <c r="D21" s="161" t="n">
        <v>-10</v>
      </c>
      <c r="E21" s="184" t="n">
        <v>831</v>
      </c>
      <c r="F21" s="161" t="n">
        <v>10.2</v>
      </c>
      <c r="G21" s="161" t="n">
        <v>68.9</v>
      </c>
      <c r="H21" s="184" t="n">
        <v>860</v>
      </c>
      <c r="I21" s="161" t="n">
        <v>96.6</v>
      </c>
      <c r="J21" s="161" t="n">
        <v>65.3</v>
      </c>
      <c r="K21" s="161"/>
    </row>
    <row r="22" customFormat="false" ht="12" hidden="false" customHeight="true" outlineLevel="0" collapsed="false">
      <c r="A22" s="158" t="s">
        <v>455</v>
      </c>
      <c r="B22" s="184" t="n">
        <v>3</v>
      </c>
      <c r="C22" s="184" t="n">
        <v>3</v>
      </c>
      <c r="D22" s="161" t="s">
        <v>19</v>
      </c>
      <c r="E22" s="184" t="n">
        <v>48</v>
      </c>
      <c r="F22" s="161" t="s">
        <v>19</v>
      </c>
      <c r="G22" s="161" t="n">
        <v>10.9</v>
      </c>
      <c r="H22" s="184" t="n">
        <v>48</v>
      </c>
      <c r="I22" s="161" t="n">
        <v>100</v>
      </c>
      <c r="J22" s="161" t="n">
        <v>7.2</v>
      </c>
      <c r="K22" s="161"/>
    </row>
    <row r="23" customFormat="false" ht="12" hidden="false" customHeight="true" outlineLevel="0" collapsed="false">
      <c r="A23" s="158" t="s">
        <v>456</v>
      </c>
      <c r="B23" s="184" t="n">
        <v>4</v>
      </c>
      <c r="C23" s="184" t="n">
        <v>4</v>
      </c>
      <c r="D23" s="161" t="n">
        <v>33.3</v>
      </c>
      <c r="E23" s="184" t="n">
        <v>110</v>
      </c>
      <c r="F23" s="161" t="n">
        <v>103.7</v>
      </c>
      <c r="G23" s="161" t="n">
        <v>20.2</v>
      </c>
      <c r="H23" s="184" t="n">
        <v>110</v>
      </c>
      <c r="I23" s="161" t="n">
        <v>100</v>
      </c>
      <c r="J23" s="161" t="n">
        <v>17.4</v>
      </c>
      <c r="K23" s="161"/>
    </row>
    <row r="24" customFormat="false" ht="12" hidden="false" customHeight="true" outlineLevel="0" collapsed="false">
      <c r="A24" s="158" t="s">
        <v>457</v>
      </c>
      <c r="B24" s="184" t="n">
        <v>3</v>
      </c>
      <c r="C24" s="184" t="n">
        <v>3</v>
      </c>
      <c r="D24" s="161" t="s">
        <v>19</v>
      </c>
      <c r="E24" s="184" t="n">
        <v>50</v>
      </c>
      <c r="F24" s="161" t="s">
        <v>19</v>
      </c>
      <c r="G24" s="161" t="n">
        <v>7.2</v>
      </c>
      <c r="H24" s="184" t="n">
        <v>50</v>
      </c>
      <c r="I24" s="161" t="n">
        <v>100</v>
      </c>
      <c r="J24" s="161" t="n">
        <v>7.9</v>
      </c>
      <c r="K24" s="161"/>
    </row>
    <row r="25" customFormat="false" ht="12" hidden="false" customHeight="true" outlineLevel="0" collapsed="false">
      <c r="A25" s="158" t="s">
        <v>460</v>
      </c>
      <c r="B25" s="184" t="n">
        <v>4</v>
      </c>
      <c r="C25" s="184" t="n">
        <v>3</v>
      </c>
      <c r="D25" s="161" t="s">
        <v>19</v>
      </c>
      <c r="E25" s="184" t="n">
        <v>50</v>
      </c>
      <c r="F25" s="161" t="n">
        <v>6.4</v>
      </c>
      <c r="G25" s="161" t="n">
        <v>8.7</v>
      </c>
      <c r="H25" s="184" t="n">
        <v>72</v>
      </c>
      <c r="I25" s="161" t="n">
        <v>69.4</v>
      </c>
      <c r="J25" s="161" t="n">
        <v>6</v>
      </c>
      <c r="K25" s="161"/>
    </row>
    <row r="26" customFormat="false" ht="12" hidden="false" customHeight="true" outlineLevel="0" collapsed="false">
      <c r="A26" s="158" t="s">
        <v>461</v>
      </c>
      <c r="B26" s="184" t="n">
        <v>3</v>
      </c>
      <c r="C26" s="184" t="n">
        <v>3</v>
      </c>
      <c r="D26" s="161" t="s">
        <v>19</v>
      </c>
      <c r="E26" s="184" t="n">
        <v>73</v>
      </c>
      <c r="F26" s="161" t="n">
        <v>9</v>
      </c>
      <c r="G26" s="161" t="n">
        <v>10.3</v>
      </c>
      <c r="H26" s="184" t="n">
        <v>75</v>
      </c>
      <c r="I26" s="161" t="n">
        <v>97.3</v>
      </c>
      <c r="J26" s="161" t="n">
        <v>8.1</v>
      </c>
      <c r="K26" s="161"/>
    </row>
    <row r="27" customFormat="false" ht="12" hidden="false" customHeight="true" outlineLevel="0" collapsed="false">
      <c r="A27" s="158" t="s">
        <v>462</v>
      </c>
      <c r="B27" s="184" t="n">
        <v>10</v>
      </c>
      <c r="C27" s="184" t="n">
        <v>9</v>
      </c>
      <c r="D27" s="161" t="n">
        <v>-10</v>
      </c>
      <c r="E27" s="184" t="n">
        <v>237</v>
      </c>
      <c r="F27" s="161" t="n">
        <v>-9.9</v>
      </c>
      <c r="G27" s="161" t="n">
        <v>19.4</v>
      </c>
      <c r="H27" s="184" t="n">
        <v>263</v>
      </c>
      <c r="I27" s="161" t="n">
        <v>90.1</v>
      </c>
      <c r="J27" s="161" t="n">
        <v>21.4</v>
      </c>
      <c r="K27" s="161"/>
    </row>
    <row r="28" customFormat="false" ht="12" hidden="false" customHeight="true" outlineLevel="0" collapsed="false">
      <c r="A28" s="158" t="s">
        <v>463</v>
      </c>
      <c r="B28" s="184" t="n">
        <v>3</v>
      </c>
      <c r="C28" s="184" t="n">
        <v>3</v>
      </c>
      <c r="D28" s="161" t="s">
        <v>19</v>
      </c>
      <c r="E28" s="184" t="n">
        <v>41</v>
      </c>
      <c r="F28" s="161" t="n">
        <v>-8.9</v>
      </c>
      <c r="G28" s="161" t="n">
        <v>10.9</v>
      </c>
      <c r="H28" s="184" t="n">
        <v>45</v>
      </c>
      <c r="I28" s="161" t="n">
        <v>91.1</v>
      </c>
      <c r="J28" s="161" t="n">
        <v>6.3</v>
      </c>
      <c r="K28" s="161"/>
    </row>
    <row r="29" customFormat="false" ht="12" hidden="false" customHeight="true" outlineLevel="0" collapsed="false">
      <c r="A29" s="158" t="s">
        <v>464</v>
      </c>
      <c r="B29" s="184" t="n">
        <v>3</v>
      </c>
      <c r="C29" s="184" t="n">
        <v>3</v>
      </c>
      <c r="D29" s="161" t="s">
        <v>19</v>
      </c>
      <c r="E29" s="184" t="n">
        <v>61</v>
      </c>
      <c r="F29" s="161" t="n">
        <v>-12.9</v>
      </c>
      <c r="G29" s="161" t="n">
        <v>7.9</v>
      </c>
      <c r="H29" s="184" t="n">
        <v>70</v>
      </c>
      <c r="I29" s="161" t="n">
        <v>87.1</v>
      </c>
      <c r="J29" s="161" t="n">
        <v>5.8</v>
      </c>
      <c r="K29" s="161"/>
    </row>
    <row r="30" customFormat="false" ht="12" hidden="false" customHeight="true" outlineLevel="0" collapsed="false">
      <c r="A30" s="158" t="s">
        <v>465</v>
      </c>
      <c r="B30" s="184" t="n">
        <v>5</v>
      </c>
      <c r="C30" s="184" t="n">
        <v>5</v>
      </c>
      <c r="D30" s="161" t="s">
        <v>19</v>
      </c>
      <c r="E30" s="184" t="n">
        <v>88</v>
      </c>
      <c r="F30" s="161" t="n">
        <v>-14.6</v>
      </c>
      <c r="G30" s="161" t="n">
        <v>20.3</v>
      </c>
      <c r="H30" s="184" t="n">
        <v>103</v>
      </c>
      <c r="I30" s="161" t="n">
        <v>85.4</v>
      </c>
      <c r="J30" s="161" t="n">
        <v>13.5</v>
      </c>
      <c r="K30" s="161"/>
    </row>
    <row r="31" customFormat="false" ht="12" hidden="false" customHeight="true" outlineLevel="0" collapsed="false">
      <c r="A31" s="158" t="s">
        <v>466</v>
      </c>
      <c r="B31" s="184" t="n">
        <v>4</v>
      </c>
      <c r="C31" s="184" t="n">
        <v>4</v>
      </c>
      <c r="D31" s="161" t="s">
        <v>19</v>
      </c>
      <c r="E31" s="184" t="n">
        <v>123</v>
      </c>
      <c r="F31" s="161" t="n">
        <v>-1.6</v>
      </c>
      <c r="G31" s="161" t="n">
        <v>42.1</v>
      </c>
      <c r="H31" s="184" t="n">
        <v>125</v>
      </c>
      <c r="I31" s="161" t="n">
        <v>98.4</v>
      </c>
      <c r="J31" s="161" t="n">
        <v>25.8</v>
      </c>
      <c r="K31" s="161"/>
    </row>
    <row r="32" customFormat="false" ht="12" hidden="false" customHeight="true" outlineLevel="0" collapsed="false">
      <c r="A32" s="158" t="s">
        <v>467</v>
      </c>
      <c r="B32" s="184" t="n">
        <v>14</v>
      </c>
      <c r="C32" s="184" t="n">
        <v>14</v>
      </c>
      <c r="D32" s="161" t="n">
        <v>-6.7</v>
      </c>
      <c r="E32" s="184" t="n">
        <v>1336</v>
      </c>
      <c r="F32" s="161" t="n">
        <v>-1.6</v>
      </c>
      <c r="G32" s="161" t="n">
        <v>72.5</v>
      </c>
      <c r="H32" s="184" t="n">
        <v>1349</v>
      </c>
      <c r="I32" s="161" t="n">
        <v>99</v>
      </c>
      <c r="J32" s="161" t="n">
        <v>69.6</v>
      </c>
      <c r="K32" s="161"/>
    </row>
    <row r="33" s="156" customFormat="true" ht="17.1" hidden="false" customHeight="true" outlineLevel="0" collapsed="false">
      <c r="A33" s="152" t="s">
        <v>468</v>
      </c>
      <c r="B33" s="153"/>
      <c r="C33" s="155"/>
      <c r="D33" s="153"/>
      <c r="E33" s="155"/>
      <c r="F33" s="155"/>
      <c r="G33" s="153"/>
      <c r="H33" s="155"/>
      <c r="I33" s="153"/>
      <c r="J33" s="155"/>
      <c r="K33" s="155"/>
    </row>
    <row r="34" customFormat="false" ht="12" hidden="false" customHeight="true" outlineLevel="0" collapsed="false">
      <c r="A34" s="158" t="s">
        <v>469</v>
      </c>
      <c r="B34" s="184" t="n">
        <v>8</v>
      </c>
      <c r="C34" s="184" t="n">
        <v>8</v>
      </c>
      <c r="D34" s="161" t="s">
        <v>19</v>
      </c>
      <c r="E34" s="184" t="n">
        <v>361</v>
      </c>
      <c r="F34" s="161" t="s">
        <v>19</v>
      </c>
      <c r="G34" s="161" t="n">
        <v>65.7</v>
      </c>
      <c r="H34" s="184" t="n">
        <v>361</v>
      </c>
      <c r="I34" s="161" t="n">
        <v>100</v>
      </c>
      <c r="J34" s="161" t="n">
        <v>63.5</v>
      </c>
      <c r="K34" s="161"/>
    </row>
    <row r="35" customFormat="false" ht="12" hidden="false" customHeight="true" outlineLevel="0" collapsed="false">
      <c r="A35" s="158" t="s">
        <v>470</v>
      </c>
      <c r="B35" s="184" t="n">
        <v>18</v>
      </c>
      <c r="C35" s="184" t="n">
        <v>18</v>
      </c>
      <c r="D35" s="161" t="s">
        <v>19</v>
      </c>
      <c r="E35" s="184" t="n">
        <v>949</v>
      </c>
      <c r="F35" s="161" t="n">
        <v>-0.4</v>
      </c>
      <c r="G35" s="161" t="n">
        <v>34.1</v>
      </c>
      <c r="H35" s="184" t="n">
        <v>953</v>
      </c>
      <c r="I35" s="161" t="n">
        <v>99.6</v>
      </c>
      <c r="J35" s="161" t="n">
        <v>26.2</v>
      </c>
      <c r="K35" s="161"/>
    </row>
    <row r="36" s="156" customFormat="true" ht="17.1" hidden="false" customHeight="true" outlineLevel="0" collapsed="false">
      <c r="A36" s="152" t="s">
        <v>471</v>
      </c>
      <c r="B36" s="153"/>
      <c r="C36" s="155"/>
      <c r="D36" s="153"/>
      <c r="E36" s="155"/>
      <c r="F36" s="155"/>
      <c r="G36" s="153"/>
      <c r="H36" s="155"/>
      <c r="I36" s="153"/>
      <c r="J36" s="155"/>
      <c r="K36" s="155"/>
    </row>
    <row r="37" customFormat="false" ht="12" hidden="false" customHeight="true" outlineLevel="0" collapsed="false">
      <c r="A37" s="158" t="s">
        <v>472</v>
      </c>
      <c r="B37" s="184" t="n">
        <v>10</v>
      </c>
      <c r="C37" s="184" t="n">
        <v>10</v>
      </c>
      <c r="D37" s="161" t="s">
        <v>19</v>
      </c>
      <c r="E37" s="184" t="n">
        <v>767</v>
      </c>
      <c r="F37" s="161" t="n">
        <v>13</v>
      </c>
      <c r="G37" s="161" t="n">
        <v>56.2</v>
      </c>
      <c r="H37" s="184" t="n">
        <v>767</v>
      </c>
      <c r="I37" s="161" t="n">
        <v>100</v>
      </c>
      <c r="J37" s="161" t="n">
        <v>48.1</v>
      </c>
      <c r="K37" s="161"/>
    </row>
    <row r="38" customFormat="false" ht="12" hidden="false" customHeight="true" outlineLevel="0" collapsed="false">
      <c r="A38" s="158" t="s">
        <v>473</v>
      </c>
      <c r="B38" s="184" t="n">
        <v>12</v>
      </c>
      <c r="C38" s="184" t="n">
        <v>12</v>
      </c>
      <c r="D38" s="161" t="s">
        <v>19</v>
      </c>
      <c r="E38" s="184" t="n">
        <v>679</v>
      </c>
      <c r="F38" s="161" t="n">
        <v>4.1</v>
      </c>
      <c r="G38" s="161" t="n">
        <v>23.8</v>
      </c>
      <c r="H38" s="184" t="n">
        <v>1121</v>
      </c>
      <c r="I38" s="161" t="n">
        <v>60.6</v>
      </c>
      <c r="J38" s="161" t="n">
        <v>16.9</v>
      </c>
      <c r="K38" s="161"/>
    </row>
    <row r="39" customFormat="false" ht="12" hidden="false" customHeight="true" outlineLevel="0" collapsed="false">
      <c r="A39" s="158" t="s">
        <v>474</v>
      </c>
      <c r="B39" s="184" t="n">
        <v>5</v>
      </c>
      <c r="C39" s="184" t="n">
        <v>5</v>
      </c>
      <c r="D39" s="161" t="s">
        <v>19</v>
      </c>
      <c r="E39" s="184" t="n">
        <v>111</v>
      </c>
      <c r="F39" s="161" t="n">
        <v>-7.5</v>
      </c>
      <c r="G39" s="161" t="n">
        <v>11.4</v>
      </c>
      <c r="H39" s="184" t="n">
        <v>120</v>
      </c>
      <c r="I39" s="161" t="n">
        <v>92.5</v>
      </c>
      <c r="J39" s="161" t="n">
        <v>6.8</v>
      </c>
      <c r="K39" s="161"/>
    </row>
    <row r="40" s="156" customFormat="true" ht="17.1" hidden="false" customHeight="true" outlineLevel="0" collapsed="false">
      <c r="A40" s="152" t="s">
        <v>475</v>
      </c>
      <c r="B40" s="153"/>
      <c r="C40" s="155"/>
      <c r="D40" s="153"/>
      <c r="E40" s="155"/>
      <c r="F40" s="155"/>
      <c r="G40" s="153"/>
      <c r="H40" s="155"/>
      <c r="I40" s="153"/>
      <c r="J40" s="155"/>
      <c r="K40" s="155"/>
    </row>
    <row r="41" customFormat="false" ht="12" hidden="false" customHeight="true" outlineLevel="0" collapsed="false">
      <c r="A41" s="158" t="s">
        <v>476</v>
      </c>
      <c r="B41" s="184" t="n">
        <v>4</v>
      </c>
      <c r="C41" s="184" t="n">
        <v>4</v>
      </c>
      <c r="D41" s="161" t="s">
        <v>19</v>
      </c>
      <c r="E41" s="184" t="n">
        <v>91</v>
      </c>
      <c r="F41" s="161" t="n">
        <v>-9.9</v>
      </c>
      <c r="G41" s="161" t="n">
        <v>16.4</v>
      </c>
      <c r="H41" s="184" t="n">
        <v>101</v>
      </c>
      <c r="I41" s="161" t="n">
        <v>90.1</v>
      </c>
      <c r="J41" s="161" t="n">
        <v>17</v>
      </c>
      <c r="K41" s="161"/>
    </row>
    <row r="42" customFormat="false" ht="12" hidden="false" customHeight="true" outlineLevel="0" collapsed="false">
      <c r="A42" s="158" t="s">
        <v>477</v>
      </c>
      <c r="B42" s="184" t="n">
        <v>12</v>
      </c>
      <c r="C42" s="184" t="n">
        <v>11</v>
      </c>
      <c r="D42" s="161" t="s">
        <v>19</v>
      </c>
      <c r="E42" s="184" t="n">
        <v>284</v>
      </c>
      <c r="F42" s="161" t="n">
        <v>13.1</v>
      </c>
      <c r="G42" s="161" t="n">
        <v>11.7</v>
      </c>
      <c r="H42" s="184" t="n">
        <v>311</v>
      </c>
      <c r="I42" s="161" t="n">
        <v>91.3</v>
      </c>
      <c r="J42" s="161" t="n">
        <v>15</v>
      </c>
      <c r="K42" s="161"/>
    </row>
    <row r="43" customFormat="false" ht="12" hidden="false" customHeight="true" outlineLevel="0" collapsed="false">
      <c r="A43" s="158" t="s">
        <v>479</v>
      </c>
      <c r="B43" s="184" t="n">
        <v>15</v>
      </c>
      <c r="C43" s="184" t="n">
        <v>15</v>
      </c>
      <c r="D43" s="161" t="s">
        <v>19</v>
      </c>
      <c r="E43" s="184" t="n">
        <v>479</v>
      </c>
      <c r="F43" s="161" t="n">
        <v>3</v>
      </c>
      <c r="G43" s="161" t="n">
        <v>32.3</v>
      </c>
      <c r="H43" s="184" t="n">
        <v>481</v>
      </c>
      <c r="I43" s="161" t="n">
        <v>99.6</v>
      </c>
      <c r="J43" s="161" t="n">
        <v>26.4</v>
      </c>
      <c r="K43" s="161"/>
    </row>
    <row r="44" customFormat="false" ht="12" hidden="false" customHeight="true" outlineLevel="0" collapsed="false">
      <c r="A44" s="158" t="s">
        <v>480</v>
      </c>
      <c r="B44" s="184" t="n">
        <v>28</v>
      </c>
      <c r="C44" s="184" t="n">
        <v>26</v>
      </c>
      <c r="D44" s="161" t="n">
        <v>-3.7</v>
      </c>
      <c r="E44" s="184" t="n">
        <v>2860</v>
      </c>
      <c r="F44" s="161" t="n">
        <v>-0.6</v>
      </c>
      <c r="G44" s="161" t="n">
        <v>21</v>
      </c>
      <c r="H44" s="184" t="n">
        <v>2897</v>
      </c>
      <c r="I44" s="161" t="n">
        <v>98.7</v>
      </c>
      <c r="J44" s="161" t="n">
        <v>41.8</v>
      </c>
      <c r="K44" s="161"/>
    </row>
    <row r="45" customFormat="false" ht="12" hidden="false" customHeight="true" outlineLevel="0" collapsed="false">
      <c r="A45" s="158" t="s">
        <v>481</v>
      </c>
      <c r="B45" s="184" t="n">
        <v>3</v>
      </c>
      <c r="C45" s="184" t="n">
        <v>3</v>
      </c>
      <c r="D45" s="161" t="s">
        <v>19</v>
      </c>
      <c r="E45" s="184" t="n">
        <v>86</v>
      </c>
      <c r="F45" s="161" t="s">
        <v>19</v>
      </c>
      <c r="G45" s="161" t="n">
        <v>7.9</v>
      </c>
      <c r="H45" s="184" t="n">
        <v>86</v>
      </c>
      <c r="I45" s="161" t="n">
        <v>100</v>
      </c>
      <c r="J45" s="161" t="n">
        <v>22.2</v>
      </c>
      <c r="K45" s="161"/>
    </row>
    <row r="46" customFormat="false" ht="12" hidden="false" customHeight="true" outlineLevel="0" collapsed="false">
      <c r="A46" s="158" t="s">
        <v>482</v>
      </c>
      <c r="B46" s="184" t="n">
        <v>9</v>
      </c>
      <c r="C46" s="184" t="n">
        <v>9</v>
      </c>
      <c r="D46" s="161" t="n">
        <v>12.5</v>
      </c>
      <c r="E46" s="184" t="n">
        <v>320</v>
      </c>
      <c r="F46" s="161" t="n">
        <v>17.2</v>
      </c>
      <c r="G46" s="161" t="n">
        <v>20.5</v>
      </c>
      <c r="H46" s="184" t="n">
        <v>320</v>
      </c>
      <c r="I46" s="161" t="n">
        <v>100</v>
      </c>
      <c r="J46" s="161" t="n">
        <v>20.7</v>
      </c>
      <c r="K46" s="161"/>
    </row>
    <row r="47" customFormat="false" ht="12" hidden="false" customHeight="true" outlineLevel="0" collapsed="false">
      <c r="A47" s="158" t="s">
        <v>483</v>
      </c>
      <c r="B47" s="184" t="n">
        <v>5</v>
      </c>
      <c r="C47" s="184" t="n">
        <v>5</v>
      </c>
      <c r="D47" s="161" t="s">
        <v>19</v>
      </c>
      <c r="E47" s="184" t="n">
        <v>101</v>
      </c>
      <c r="F47" s="161" t="n">
        <v>-1</v>
      </c>
      <c r="G47" s="161" t="n">
        <v>10.3</v>
      </c>
      <c r="H47" s="184" t="n">
        <v>106</v>
      </c>
      <c r="I47" s="161" t="n">
        <v>95.3</v>
      </c>
      <c r="J47" s="161" t="n">
        <v>17.3</v>
      </c>
      <c r="K47" s="161"/>
    </row>
    <row r="48" customFormat="false" ht="12" hidden="false" customHeight="true" outlineLevel="0" collapsed="false">
      <c r="A48" s="158" t="s">
        <v>484</v>
      </c>
      <c r="B48" s="184" t="n">
        <v>12</v>
      </c>
      <c r="C48" s="184" t="n">
        <v>12</v>
      </c>
      <c r="D48" s="161" t="s">
        <v>19</v>
      </c>
      <c r="E48" s="184" t="n">
        <v>372</v>
      </c>
      <c r="F48" s="161" t="n">
        <v>-3.4</v>
      </c>
      <c r="G48" s="161" t="n">
        <v>18.8</v>
      </c>
      <c r="H48" s="184" t="n">
        <v>406</v>
      </c>
      <c r="I48" s="161" t="n">
        <v>91.6</v>
      </c>
      <c r="J48" s="161" t="n">
        <v>22.2</v>
      </c>
      <c r="K48" s="161"/>
    </row>
    <row r="49" customFormat="false" ht="12" hidden="false" customHeight="true" outlineLevel="0" collapsed="false">
      <c r="A49" s="158" t="s">
        <v>485</v>
      </c>
      <c r="B49" s="184" t="n">
        <v>10</v>
      </c>
      <c r="C49" s="184" t="n">
        <v>9</v>
      </c>
      <c r="D49" s="161" t="s">
        <v>19</v>
      </c>
      <c r="E49" s="184" t="n">
        <v>277</v>
      </c>
      <c r="F49" s="161" t="n">
        <v>3.4</v>
      </c>
      <c r="G49" s="161" t="n">
        <v>28.5</v>
      </c>
      <c r="H49" s="184" t="n">
        <v>303</v>
      </c>
      <c r="I49" s="161" t="n">
        <v>91.4</v>
      </c>
      <c r="J49" s="161" t="n">
        <v>31.6</v>
      </c>
      <c r="K49" s="161"/>
    </row>
    <row r="50" customFormat="false" ht="12" hidden="false" customHeight="true" outlineLevel="0" collapsed="false">
      <c r="A50" s="158" t="s">
        <v>486</v>
      </c>
      <c r="B50" s="184" t="n">
        <v>3</v>
      </c>
      <c r="C50" s="184" t="n">
        <v>3</v>
      </c>
      <c r="D50" s="161" t="s">
        <v>19</v>
      </c>
      <c r="E50" s="184" t="n">
        <v>52</v>
      </c>
      <c r="F50" s="161" t="s">
        <v>19</v>
      </c>
      <c r="G50" s="161" t="n">
        <v>8.6</v>
      </c>
      <c r="H50" s="184" t="n">
        <v>52</v>
      </c>
      <c r="I50" s="161" t="n">
        <v>100</v>
      </c>
      <c r="J50" s="161" t="n">
        <v>10.2</v>
      </c>
      <c r="K50" s="161"/>
    </row>
    <row r="51" s="156" customFormat="true" ht="17.1" hidden="false" customHeight="true" outlineLevel="0" collapsed="false">
      <c r="A51" s="152" t="s">
        <v>487</v>
      </c>
      <c r="B51" s="153"/>
      <c r="C51" s="155"/>
      <c r="D51" s="153"/>
      <c r="E51" s="155"/>
      <c r="F51" s="155"/>
      <c r="G51" s="153"/>
      <c r="H51" s="155"/>
      <c r="I51" s="153"/>
      <c r="J51" s="155"/>
      <c r="K51" s="155"/>
    </row>
    <row r="52" customFormat="false" ht="12" hidden="false" customHeight="true" outlineLevel="0" collapsed="false">
      <c r="A52" s="158" t="s">
        <v>488</v>
      </c>
      <c r="B52" s="184" t="n">
        <v>23</v>
      </c>
      <c r="C52" s="184" t="n">
        <v>23</v>
      </c>
      <c r="D52" s="161" t="n">
        <v>4.5</v>
      </c>
      <c r="E52" s="184" t="n">
        <v>2272</v>
      </c>
      <c r="F52" s="161" t="n">
        <v>2.7</v>
      </c>
      <c r="G52" s="161" t="n">
        <v>33</v>
      </c>
      <c r="H52" s="184" t="n">
        <v>2289</v>
      </c>
      <c r="I52" s="161" t="n">
        <v>99.3</v>
      </c>
      <c r="J52" s="161" t="n">
        <v>37.9</v>
      </c>
      <c r="K52" s="161"/>
    </row>
    <row r="53" customFormat="false" ht="12" hidden="false" customHeight="true" outlineLevel="0" collapsed="false">
      <c r="A53" s="158" t="s">
        <v>489</v>
      </c>
      <c r="B53" s="184" t="n">
        <v>3</v>
      </c>
      <c r="C53" s="184" t="n">
        <v>3</v>
      </c>
      <c r="D53" s="161" t="s">
        <v>19</v>
      </c>
      <c r="E53" s="184" t="n">
        <v>188</v>
      </c>
      <c r="F53" s="161" t="n">
        <v>-5.1</v>
      </c>
      <c r="G53" s="161" t="n">
        <v>31.5</v>
      </c>
      <c r="H53" s="184" t="n">
        <v>198</v>
      </c>
      <c r="I53" s="161" t="n">
        <v>94.9</v>
      </c>
      <c r="J53" s="161" t="n">
        <v>29.9</v>
      </c>
      <c r="K53" s="161"/>
    </row>
    <row r="54" customFormat="false" ht="20.1" hidden="false" customHeight="true" outlineLevel="0" collapsed="false">
      <c r="A54" s="185" t="s">
        <v>316</v>
      </c>
    </row>
    <row r="55" customFormat="false" ht="9.95" hidden="false" customHeight="true" outlineLevel="0" collapsed="false">
      <c r="A55" s="186" t="s">
        <v>641</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495</v>
      </c>
      <c r="B7" s="159"/>
      <c r="C7" s="169"/>
      <c r="D7" s="159"/>
      <c r="E7" s="169"/>
      <c r="F7" s="169"/>
      <c r="G7" s="159"/>
      <c r="H7" s="169"/>
      <c r="I7" s="159"/>
      <c r="J7" s="169"/>
      <c r="K7" s="169"/>
    </row>
    <row r="8" customFormat="false" ht="12" hidden="false" customHeight="true" outlineLevel="0" collapsed="false">
      <c r="A8" s="158" t="s">
        <v>490</v>
      </c>
      <c r="B8" s="184" t="n">
        <v>14</v>
      </c>
      <c r="C8" s="184" t="n">
        <v>14</v>
      </c>
      <c r="D8" s="161" t="s">
        <v>19</v>
      </c>
      <c r="E8" s="184" t="n">
        <v>1029</v>
      </c>
      <c r="F8" s="161" t="n">
        <v>0.2</v>
      </c>
      <c r="G8" s="161" t="n">
        <v>39</v>
      </c>
      <c r="H8" s="184" t="n">
        <v>1035</v>
      </c>
      <c r="I8" s="161" t="n">
        <v>99.4</v>
      </c>
      <c r="J8" s="161" t="n">
        <v>34.5</v>
      </c>
      <c r="K8" s="161"/>
    </row>
    <row r="9" customFormat="false" ht="12" hidden="false" customHeight="true" outlineLevel="0" collapsed="false">
      <c r="A9" s="158" t="s">
        <v>491</v>
      </c>
      <c r="B9" s="184" t="n">
        <v>4</v>
      </c>
      <c r="C9" s="184" t="n">
        <v>4</v>
      </c>
      <c r="D9" s="161" t="s">
        <v>19</v>
      </c>
      <c r="E9" s="184" t="n">
        <v>270</v>
      </c>
      <c r="F9" s="161" t="n">
        <v>0.4</v>
      </c>
      <c r="G9" s="161" t="n">
        <v>31.4</v>
      </c>
      <c r="H9" s="184" t="n">
        <v>270</v>
      </c>
      <c r="I9" s="161" t="n">
        <v>100</v>
      </c>
      <c r="J9" s="161" t="n">
        <v>36.3</v>
      </c>
      <c r="K9" s="161"/>
    </row>
    <row r="10" customFormat="false" ht="12" hidden="false" customHeight="true" outlineLevel="0" collapsed="false">
      <c r="A10" s="158" t="s">
        <v>492</v>
      </c>
      <c r="B10" s="184" t="n">
        <v>12</v>
      </c>
      <c r="C10" s="184" t="n">
        <v>11</v>
      </c>
      <c r="D10" s="161" t="n">
        <v>-8.3</v>
      </c>
      <c r="E10" s="184" t="n">
        <v>893</v>
      </c>
      <c r="F10" s="161" t="n">
        <v>-6</v>
      </c>
      <c r="G10" s="161" t="n">
        <v>48.8</v>
      </c>
      <c r="H10" s="184" t="n">
        <v>959</v>
      </c>
      <c r="I10" s="161" t="n">
        <v>93.1</v>
      </c>
      <c r="J10" s="161" t="n">
        <v>47.8</v>
      </c>
      <c r="K10" s="161"/>
    </row>
    <row r="11" customFormat="false" ht="12" hidden="false" customHeight="true" outlineLevel="0" collapsed="false">
      <c r="A11" s="158" t="s">
        <v>493</v>
      </c>
      <c r="B11" s="184" t="n">
        <v>6</v>
      </c>
      <c r="C11" s="184" t="n">
        <v>6</v>
      </c>
      <c r="D11" s="161" t="n">
        <v>-25</v>
      </c>
      <c r="E11" s="184" t="n">
        <v>306</v>
      </c>
      <c r="F11" s="161" t="n">
        <v>-15.9</v>
      </c>
      <c r="G11" s="161" t="n">
        <v>15.2</v>
      </c>
      <c r="H11" s="184" t="n">
        <v>306</v>
      </c>
      <c r="I11" s="161" t="n">
        <v>100</v>
      </c>
      <c r="J11" s="161" t="n">
        <v>12.5</v>
      </c>
      <c r="K11" s="161"/>
    </row>
    <row r="12" customFormat="false" ht="12" hidden="false" customHeight="true" outlineLevel="0" collapsed="false">
      <c r="A12" s="158" t="s">
        <v>494</v>
      </c>
      <c r="B12" s="184" t="n">
        <v>4</v>
      </c>
      <c r="C12" s="184" t="n">
        <v>4</v>
      </c>
      <c r="D12" s="161" t="n">
        <v>-20</v>
      </c>
      <c r="E12" s="184" t="n">
        <v>101</v>
      </c>
      <c r="F12" s="161" t="n">
        <v>-13.7</v>
      </c>
      <c r="G12" s="161" t="n">
        <v>33.1</v>
      </c>
      <c r="H12" s="184" t="n">
        <v>103</v>
      </c>
      <c r="I12" s="161" t="n">
        <v>98.1</v>
      </c>
      <c r="J12" s="161" t="n">
        <v>17.6</v>
      </c>
      <c r="K12" s="161"/>
    </row>
    <row r="13" customFormat="false" ht="12" hidden="false" customHeight="true" outlineLevel="0" collapsed="false">
      <c r="A13" s="158" t="s">
        <v>496</v>
      </c>
      <c r="B13" s="184" t="n">
        <v>5</v>
      </c>
      <c r="C13" s="184" t="n">
        <v>4</v>
      </c>
      <c r="D13" s="161" t="s">
        <v>19</v>
      </c>
      <c r="E13" s="184" t="n">
        <v>132</v>
      </c>
      <c r="F13" s="161" t="s">
        <v>19</v>
      </c>
      <c r="G13" s="161" t="n">
        <v>26.2</v>
      </c>
      <c r="H13" s="184" t="n">
        <v>142</v>
      </c>
      <c r="I13" s="161" t="n">
        <v>93</v>
      </c>
      <c r="J13" s="161" t="n">
        <v>21.4</v>
      </c>
      <c r="K13" s="161"/>
    </row>
    <row r="14" customFormat="false" ht="12" hidden="false" customHeight="true" outlineLevel="0" collapsed="false">
      <c r="A14" s="158" t="s">
        <v>497</v>
      </c>
      <c r="B14" s="184" t="n">
        <v>4</v>
      </c>
      <c r="C14" s="184" t="n">
        <v>4</v>
      </c>
      <c r="D14" s="161" t="n">
        <v>33.3</v>
      </c>
      <c r="E14" s="184" t="n">
        <v>105</v>
      </c>
      <c r="F14" s="161" t="n">
        <v>69.4</v>
      </c>
      <c r="G14" s="161" t="n">
        <v>25.5</v>
      </c>
      <c r="H14" s="184" t="n">
        <v>105</v>
      </c>
      <c r="I14" s="161" t="n">
        <v>100</v>
      </c>
      <c r="J14" s="161" t="n">
        <v>21.1</v>
      </c>
      <c r="K14" s="161"/>
    </row>
    <row r="15" customFormat="false" ht="12" hidden="false" customHeight="true" outlineLevel="0" collapsed="false">
      <c r="A15" s="158" t="s">
        <v>498</v>
      </c>
      <c r="B15" s="184" t="n">
        <v>4</v>
      </c>
      <c r="C15" s="184" t="n">
        <v>3</v>
      </c>
      <c r="D15" s="161" t="n">
        <v>-25</v>
      </c>
      <c r="E15" s="184" t="n">
        <v>285</v>
      </c>
      <c r="F15" s="161" t="n">
        <v>-4</v>
      </c>
      <c r="G15" s="161" t="n">
        <v>39.8</v>
      </c>
      <c r="H15" s="184" t="n">
        <v>297</v>
      </c>
      <c r="I15" s="161" t="n">
        <v>96</v>
      </c>
      <c r="J15" s="161" t="n">
        <v>31.8</v>
      </c>
      <c r="K15" s="161"/>
    </row>
    <row r="16" customFormat="false" ht="12" hidden="false" customHeight="true" outlineLevel="0" collapsed="false">
      <c r="A16" s="158" t="s">
        <v>499</v>
      </c>
      <c r="B16" s="184" t="n">
        <v>3</v>
      </c>
      <c r="C16" s="184" t="n">
        <v>3</v>
      </c>
      <c r="D16" s="161" t="n">
        <v>50</v>
      </c>
      <c r="E16" s="184" t="n">
        <v>101</v>
      </c>
      <c r="F16" s="161" t="n">
        <v>18.8</v>
      </c>
      <c r="G16" s="161" t="n">
        <v>21.2</v>
      </c>
      <c r="H16" s="184" t="n">
        <v>101</v>
      </c>
      <c r="I16" s="161" t="n">
        <v>100</v>
      </c>
      <c r="J16" s="161" t="n">
        <v>14.5</v>
      </c>
      <c r="K16" s="161"/>
    </row>
    <row r="17" s="156" customFormat="true" ht="17.1" hidden="false" customHeight="true" outlineLevel="0" collapsed="false">
      <c r="A17" s="152" t="s">
        <v>500</v>
      </c>
      <c r="B17" s="153"/>
      <c r="C17" s="155"/>
      <c r="D17" s="153"/>
      <c r="E17" s="155"/>
      <c r="F17" s="155"/>
      <c r="G17" s="153"/>
      <c r="H17" s="155"/>
      <c r="I17" s="153"/>
      <c r="J17" s="155"/>
      <c r="K17" s="155"/>
    </row>
    <row r="18" customFormat="false" ht="12" hidden="false" customHeight="true" outlineLevel="0" collapsed="false">
      <c r="A18" s="158" t="s">
        <v>501</v>
      </c>
      <c r="B18" s="184" t="n">
        <v>4</v>
      </c>
      <c r="C18" s="184" t="n">
        <v>4</v>
      </c>
      <c r="D18" s="161" t="s">
        <v>19</v>
      </c>
      <c r="E18" s="184" t="n">
        <v>92</v>
      </c>
      <c r="F18" s="161" t="n">
        <v>3.4</v>
      </c>
      <c r="G18" s="161" t="n">
        <v>36.3</v>
      </c>
      <c r="H18" s="184" t="n">
        <v>92</v>
      </c>
      <c r="I18" s="161" t="n">
        <v>100</v>
      </c>
      <c r="J18" s="161" t="n">
        <v>39.1</v>
      </c>
      <c r="K18" s="161"/>
    </row>
    <row r="19" customFormat="false" ht="12" hidden="false" customHeight="true" outlineLevel="0" collapsed="false">
      <c r="A19" s="158" t="s">
        <v>502</v>
      </c>
      <c r="B19" s="184" t="n">
        <v>3</v>
      </c>
      <c r="C19" s="184" t="n">
        <v>3</v>
      </c>
      <c r="D19" s="161" t="s">
        <v>19</v>
      </c>
      <c r="E19" s="184" t="n">
        <v>95</v>
      </c>
      <c r="F19" s="161" t="s">
        <v>19</v>
      </c>
      <c r="G19" s="161" t="n">
        <v>26.9</v>
      </c>
      <c r="H19" s="184" t="n">
        <v>96</v>
      </c>
      <c r="I19" s="161" t="n">
        <v>99</v>
      </c>
      <c r="J19" s="161" t="n">
        <v>32.8</v>
      </c>
      <c r="K19" s="161"/>
    </row>
    <row r="20" customFormat="false" ht="12" hidden="false" customHeight="true" outlineLevel="0" collapsed="false">
      <c r="A20" s="158" t="s">
        <v>503</v>
      </c>
      <c r="B20" s="184" t="n">
        <v>3</v>
      </c>
      <c r="C20" s="184" t="n">
        <v>3</v>
      </c>
      <c r="D20" s="161" t="s">
        <v>19</v>
      </c>
      <c r="E20" s="184" t="n">
        <v>227</v>
      </c>
      <c r="F20" s="161" t="n">
        <v>-3</v>
      </c>
      <c r="G20" s="161" t="n">
        <v>22.9</v>
      </c>
      <c r="H20" s="184" t="n">
        <v>236</v>
      </c>
      <c r="I20" s="161" t="n">
        <v>96.2</v>
      </c>
      <c r="J20" s="161" t="n">
        <v>34.5</v>
      </c>
      <c r="K20" s="161"/>
    </row>
    <row r="21" s="156" customFormat="true" ht="17.1" hidden="false" customHeight="true" outlineLevel="0" collapsed="false">
      <c r="A21" s="152" t="s">
        <v>504</v>
      </c>
      <c r="B21" s="153"/>
      <c r="C21" s="155"/>
      <c r="D21" s="153"/>
      <c r="E21" s="155"/>
      <c r="F21" s="155"/>
      <c r="G21" s="153"/>
      <c r="H21" s="155"/>
      <c r="I21" s="153"/>
      <c r="J21" s="155"/>
      <c r="K21" s="155"/>
    </row>
    <row r="22" customFormat="false" ht="12" hidden="false" customHeight="true" outlineLevel="0" collapsed="false">
      <c r="A22" s="158" t="s">
        <v>505</v>
      </c>
      <c r="B22" s="184" t="n">
        <v>4</v>
      </c>
      <c r="C22" s="184" t="n">
        <v>4</v>
      </c>
      <c r="D22" s="161" t="n">
        <v>-20</v>
      </c>
      <c r="E22" s="184" t="n">
        <v>79</v>
      </c>
      <c r="F22" s="161" t="n">
        <v>-28.8</v>
      </c>
      <c r="G22" s="161" t="n">
        <v>22.1</v>
      </c>
      <c r="H22" s="184" t="n">
        <v>79</v>
      </c>
      <c r="I22" s="161" t="n">
        <v>100</v>
      </c>
      <c r="J22" s="161" t="n">
        <v>21</v>
      </c>
      <c r="K22" s="161"/>
    </row>
    <row r="23" customFormat="false" ht="12" hidden="false" customHeight="true" outlineLevel="0" collapsed="false">
      <c r="A23" s="158" t="s">
        <v>506</v>
      </c>
      <c r="B23" s="184" t="n">
        <v>5</v>
      </c>
      <c r="C23" s="184" t="n">
        <v>5</v>
      </c>
      <c r="D23" s="161" t="n">
        <v>66.7</v>
      </c>
      <c r="E23" s="184" t="n">
        <v>136</v>
      </c>
      <c r="F23" s="161" t="n">
        <v>76.6</v>
      </c>
      <c r="G23" s="161" t="n">
        <v>15.2</v>
      </c>
      <c r="H23" s="184" t="n">
        <v>136</v>
      </c>
      <c r="I23" s="161" t="n">
        <v>100</v>
      </c>
      <c r="J23" s="161" t="n">
        <v>14.8</v>
      </c>
      <c r="K23" s="161"/>
    </row>
    <row r="24" customFormat="false" ht="12" hidden="false" customHeight="true" outlineLevel="0" collapsed="false">
      <c r="A24" s="158" t="s">
        <v>507</v>
      </c>
      <c r="B24" s="184" t="n">
        <v>6</v>
      </c>
      <c r="C24" s="184" t="n">
        <v>6</v>
      </c>
      <c r="D24" s="161" t="s">
        <v>19</v>
      </c>
      <c r="E24" s="184" t="n">
        <v>124</v>
      </c>
      <c r="F24" s="161" t="n">
        <v>0.8</v>
      </c>
      <c r="G24" s="161" t="n">
        <v>17.1</v>
      </c>
      <c r="H24" s="184" t="n">
        <v>124</v>
      </c>
      <c r="I24" s="161" t="n">
        <v>100</v>
      </c>
      <c r="J24" s="161" t="n">
        <v>25.8</v>
      </c>
      <c r="K24" s="161"/>
    </row>
    <row r="25" customFormat="false" ht="12" hidden="false" customHeight="true" outlineLevel="0" collapsed="false">
      <c r="A25" s="158" t="s">
        <v>508</v>
      </c>
      <c r="B25" s="184" t="n">
        <v>4</v>
      </c>
      <c r="C25" s="184" t="n">
        <v>3</v>
      </c>
      <c r="D25" s="161" t="s">
        <v>19</v>
      </c>
      <c r="E25" s="184" t="n">
        <v>75</v>
      </c>
      <c r="F25" s="161" t="s">
        <v>19</v>
      </c>
      <c r="G25" s="161" t="n">
        <v>19.6</v>
      </c>
      <c r="H25" s="184" t="n">
        <v>93</v>
      </c>
      <c r="I25" s="161" t="n">
        <v>80.6</v>
      </c>
      <c r="J25" s="161" t="n">
        <v>18.3</v>
      </c>
      <c r="K25" s="161"/>
    </row>
    <row r="26" customFormat="false" ht="12" hidden="false" customHeight="true" outlineLevel="0" collapsed="false">
      <c r="A26" s="158" t="s">
        <v>509</v>
      </c>
      <c r="B26" s="184" t="n">
        <v>7</v>
      </c>
      <c r="C26" s="184" t="n">
        <v>6</v>
      </c>
      <c r="D26" s="161" t="n">
        <v>20</v>
      </c>
      <c r="E26" s="184" t="n">
        <v>389</v>
      </c>
      <c r="F26" s="161" t="n">
        <v>28</v>
      </c>
      <c r="G26" s="161" t="n">
        <v>11.7</v>
      </c>
      <c r="H26" s="184" t="n">
        <v>442</v>
      </c>
      <c r="I26" s="161" t="n">
        <v>88</v>
      </c>
      <c r="J26" s="161" t="n">
        <v>8.3</v>
      </c>
      <c r="K26" s="161"/>
    </row>
    <row r="27" customFormat="false" ht="12" hidden="false" customHeight="true" outlineLevel="0" collapsed="false">
      <c r="A27" s="158" t="s">
        <v>510</v>
      </c>
      <c r="B27" s="184" t="n">
        <v>21</v>
      </c>
      <c r="C27" s="184" t="n">
        <v>21</v>
      </c>
      <c r="D27" s="161" t="n">
        <v>5</v>
      </c>
      <c r="E27" s="184" t="n">
        <v>1368</v>
      </c>
      <c r="F27" s="161" t="n">
        <v>-1</v>
      </c>
      <c r="G27" s="161" t="n">
        <v>35.1</v>
      </c>
      <c r="H27" s="184" t="n">
        <v>1377</v>
      </c>
      <c r="I27" s="161" t="n">
        <v>99.3</v>
      </c>
      <c r="J27" s="161" t="n">
        <v>46.5</v>
      </c>
      <c r="K27" s="161"/>
    </row>
    <row r="28" customFormat="false" ht="12" hidden="false" customHeight="true" outlineLevel="0" collapsed="false">
      <c r="A28" s="158" t="s">
        <v>511</v>
      </c>
      <c r="B28" s="184" t="n">
        <v>4</v>
      </c>
      <c r="C28" s="184" t="n">
        <v>4</v>
      </c>
      <c r="D28" s="161" t="s">
        <v>19</v>
      </c>
      <c r="E28" s="184" t="n">
        <v>138</v>
      </c>
      <c r="F28" s="161" t="n">
        <v>-8</v>
      </c>
      <c r="G28" s="161" t="n">
        <v>15.3</v>
      </c>
      <c r="H28" s="184" t="n">
        <v>150</v>
      </c>
      <c r="I28" s="161" t="n">
        <v>92</v>
      </c>
      <c r="J28" s="161" t="n">
        <v>8.1</v>
      </c>
      <c r="K28" s="161"/>
    </row>
    <row r="29" s="156" customFormat="true" ht="17.1" hidden="false" customHeight="true" outlineLevel="0" collapsed="false">
      <c r="A29" s="152" t="s">
        <v>512</v>
      </c>
      <c r="B29" s="153"/>
      <c r="C29" s="155"/>
      <c r="D29" s="153"/>
      <c r="E29" s="155"/>
      <c r="F29" s="155"/>
      <c r="G29" s="153"/>
      <c r="H29" s="155"/>
      <c r="I29" s="153"/>
      <c r="J29" s="155"/>
      <c r="K29" s="155"/>
    </row>
    <row r="30" customFormat="false" ht="12" hidden="false" customHeight="true" outlineLevel="0" collapsed="false">
      <c r="A30" s="158" t="s">
        <v>513</v>
      </c>
      <c r="B30" s="184" t="n">
        <v>11</v>
      </c>
      <c r="C30" s="184" t="n">
        <v>11</v>
      </c>
      <c r="D30" s="161" t="s">
        <v>19</v>
      </c>
      <c r="E30" s="184" t="n">
        <v>589</v>
      </c>
      <c r="F30" s="161" t="n">
        <v>-0.5</v>
      </c>
      <c r="G30" s="161" t="n">
        <v>25.3</v>
      </c>
      <c r="H30" s="184" t="n">
        <v>594</v>
      </c>
      <c r="I30" s="161" t="n">
        <v>99.2</v>
      </c>
      <c r="J30" s="161" t="n">
        <v>25.1</v>
      </c>
      <c r="K30" s="161"/>
    </row>
    <row r="31" customFormat="false" ht="12" hidden="false" customHeight="true" outlineLevel="0" collapsed="false">
      <c r="A31" s="158" t="s">
        <v>515</v>
      </c>
      <c r="B31" s="184" t="n">
        <v>4</v>
      </c>
      <c r="C31" s="184" t="n">
        <v>4</v>
      </c>
      <c r="D31" s="161" t="s">
        <v>19</v>
      </c>
      <c r="E31" s="184" t="n">
        <v>126</v>
      </c>
      <c r="F31" s="161" t="s">
        <v>19</v>
      </c>
      <c r="G31" s="161" t="n">
        <v>16.6</v>
      </c>
      <c r="H31" s="184" t="n">
        <v>126</v>
      </c>
      <c r="I31" s="161" t="n">
        <v>100</v>
      </c>
      <c r="J31" s="161" t="n">
        <v>22</v>
      </c>
      <c r="K31" s="161"/>
    </row>
    <row r="32" customFormat="false" ht="12" hidden="false" customHeight="true" outlineLevel="0" collapsed="false">
      <c r="A32" s="158" t="s">
        <v>516</v>
      </c>
      <c r="B32" s="184" t="n">
        <v>3</v>
      </c>
      <c r="C32" s="184" t="n">
        <v>3</v>
      </c>
      <c r="D32" s="161" t="s">
        <v>19</v>
      </c>
      <c r="E32" s="184" t="n">
        <v>114</v>
      </c>
      <c r="F32" s="161" t="s">
        <v>19</v>
      </c>
      <c r="G32" s="161" t="n">
        <v>10.3</v>
      </c>
      <c r="H32" s="184" t="n">
        <v>114</v>
      </c>
      <c r="I32" s="161" t="n">
        <v>100</v>
      </c>
      <c r="J32" s="161" t="n">
        <v>11.5</v>
      </c>
      <c r="K32" s="161"/>
    </row>
    <row r="33" customFormat="false" ht="12" hidden="false" customHeight="true" outlineLevel="0" collapsed="false">
      <c r="A33" s="158" t="s">
        <v>517</v>
      </c>
      <c r="B33" s="184" t="n">
        <v>8</v>
      </c>
      <c r="C33" s="184" t="n">
        <v>7</v>
      </c>
      <c r="D33" s="161" t="s">
        <v>19</v>
      </c>
      <c r="E33" s="184" t="n">
        <v>268</v>
      </c>
      <c r="F33" s="161" t="s">
        <v>19</v>
      </c>
      <c r="G33" s="161" t="n">
        <v>13.7</v>
      </c>
      <c r="H33" s="184" t="n">
        <v>282</v>
      </c>
      <c r="I33" s="161" t="n">
        <v>95</v>
      </c>
      <c r="J33" s="161" t="n">
        <v>24.1</v>
      </c>
      <c r="K33" s="161"/>
    </row>
    <row r="34" customFormat="false" ht="12" hidden="false" customHeight="true" outlineLevel="0" collapsed="false">
      <c r="A34" s="158" t="s">
        <v>518</v>
      </c>
      <c r="B34" s="184" t="n">
        <v>3</v>
      </c>
      <c r="C34" s="184" t="n">
        <v>3</v>
      </c>
      <c r="D34" s="161" t="s">
        <v>19</v>
      </c>
      <c r="E34" s="184" t="n">
        <v>121</v>
      </c>
      <c r="F34" s="161" t="n">
        <v>-3.2</v>
      </c>
      <c r="G34" s="161" t="n">
        <v>7.1</v>
      </c>
      <c r="H34" s="184" t="n">
        <v>121</v>
      </c>
      <c r="I34" s="161" t="n">
        <v>100</v>
      </c>
      <c r="J34" s="161" t="n">
        <v>24</v>
      </c>
      <c r="K34" s="161"/>
    </row>
    <row r="35" customFormat="false" ht="12" hidden="false" customHeight="true" outlineLevel="0" collapsed="false">
      <c r="A35" s="158" t="s">
        <v>519</v>
      </c>
      <c r="B35" s="184" t="n">
        <v>3</v>
      </c>
      <c r="C35" s="184" t="n">
        <v>3</v>
      </c>
      <c r="D35" s="161" t="s">
        <v>19</v>
      </c>
      <c r="E35" s="184" t="n">
        <v>106</v>
      </c>
      <c r="F35" s="161" t="n">
        <v>3.9</v>
      </c>
      <c r="G35" s="161" t="n">
        <v>21.5</v>
      </c>
      <c r="H35" s="184" t="n">
        <v>106</v>
      </c>
      <c r="I35" s="161" t="n">
        <v>100</v>
      </c>
      <c r="J35" s="161" t="n">
        <v>18.5</v>
      </c>
      <c r="K35" s="161"/>
    </row>
    <row r="36" customFormat="false" ht="12" hidden="false" customHeight="true" outlineLevel="0" collapsed="false">
      <c r="A36" s="158" t="s">
        <v>520</v>
      </c>
      <c r="B36" s="184" t="n">
        <v>5</v>
      </c>
      <c r="C36" s="184" t="n">
        <v>5</v>
      </c>
      <c r="D36" s="161" t="s">
        <v>19</v>
      </c>
      <c r="E36" s="184" t="n">
        <v>119</v>
      </c>
      <c r="F36" s="161" t="n">
        <v>3.5</v>
      </c>
      <c r="G36" s="161" t="n">
        <v>12.1</v>
      </c>
      <c r="H36" s="184" t="n">
        <v>119</v>
      </c>
      <c r="I36" s="161" t="n">
        <v>100</v>
      </c>
      <c r="J36" s="161" t="n">
        <v>16</v>
      </c>
      <c r="K36" s="161"/>
    </row>
    <row r="37" customFormat="false" ht="12" hidden="false" customHeight="true" outlineLevel="0" collapsed="false">
      <c r="A37" s="158" t="s">
        <v>521</v>
      </c>
      <c r="B37" s="184" t="n">
        <v>17</v>
      </c>
      <c r="C37" s="184" t="n">
        <v>16</v>
      </c>
      <c r="D37" s="161" t="n">
        <v>-5.9</v>
      </c>
      <c r="E37" s="184" t="n">
        <v>1045</v>
      </c>
      <c r="F37" s="161" t="n">
        <v>-0.4</v>
      </c>
      <c r="G37" s="161" t="n">
        <v>20.3</v>
      </c>
      <c r="H37" s="184" t="n">
        <v>1091</v>
      </c>
      <c r="I37" s="161" t="n">
        <v>95.8</v>
      </c>
      <c r="J37" s="161" t="n">
        <v>22.3</v>
      </c>
      <c r="K37" s="161"/>
    </row>
    <row r="38" customFormat="false" ht="12" hidden="false" customHeight="true" outlineLevel="0" collapsed="false">
      <c r="A38" s="158" t="s">
        <v>522</v>
      </c>
      <c r="B38" s="184" t="n">
        <v>6</v>
      </c>
      <c r="C38" s="184" t="n">
        <v>6</v>
      </c>
      <c r="D38" s="161" t="s">
        <v>19</v>
      </c>
      <c r="E38" s="184" t="n">
        <v>252</v>
      </c>
      <c r="F38" s="161" t="n">
        <v>-1.9</v>
      </c>
      <c r="G38" s="161" t="n">
        <v>40.2</v>
      </c>
      <c r="H38" s="184" t="n">
        <v>257</v>
      </c>
      <c r="I38" s="161" t="n">
        <v>98.1</v>
      </c>
      <c r="J38" s="161" t="n">
        <v>51.3</v>
      </c>
      <c r="K38" s="161"/>
    </row>
    <row r="39" customFormat="false" ht="12" hidden="false" customHeight="true" outlineLevel="0" collapsed="false">
      <c r="A39" s="158" t="s">
        <v>523</v>
      </c>
      <c r="B39" s="184" t="n">
        <v>3</v>
      </c>
      <c r="C39" s="184" t="n">
        <v>3</v>
      </c>
      <c r="D39" s="161" t="s">
        <v>19</v>
      </c>
      <c r="E39" s="184" t="n">
        <v>138</v>
      </c>
      <c r="F39" s="161" t="n">
        <v>12.2</v>
      </c>
      <c r="G39" s="161" t="n">
        <v>24</v>
      </c>
      <c r="H39" s="184" t="n">
        <v>138</v>
      </c>
      <c r="I39" s="161" t="n">
        <v>100</v>
      </c>
      <c r="J39" s="161" t="n">
        <v>21.5</v>
      </c>
      <c r="K39" s="161"/>
    </row>
    <row r="40" customFormat="false" ht="12" hidden="false" customHeight="true" outlineLevel="0" collapsed="false">
      <c r="A40" s="158" t="s">
        <v>524</v>
      </c>
      <c r="B40" s="184" t="n">
        <v>8</v>
      </c>
      <c r="C40" s="184" t="n">
        <v>8</v>
      </c>
      <c r="D40" s="161" t="n">
        <v>33.3</v>
      </c>
      <c r="E40" s="184" t="n">
        <v>181</v>
      </c>
      <c r="F40" s="161" t="n">
        <v>34.1</v>
      </c>
      <c r="G40" s="161" t="n">
        <v>13.2</v>
      </c>
      <c r="H40" s="184" t="n">
        <v>184</v>
      </c>
      <c r="I40" s="161" t="n">
        <v>98.4</v>
      </c>
      <c r="J40" s="161" t="n">
        <v>32.5</v>
      </c>
      <c r="K40" s="161"/>
    </row>
    <row r="41" customFormat="false" ht="12" hidden="false" customHeight="true" outlineLevel="0" collapsed="false">
      <c r="A41" s="158" t="s">
        <v>525</v>
      </c>
      <c r="B41" s="184" t="n">
        <v>3</v>
      </c>
      <c r="C41" s="184" t="n">
        <v>3</v>
      </c>
      <c r="D41" s="161" t="s">
        <v>19</v>
      </c>
      <c r="E41" s="184" t="n">
        <v>50</v>
      </c>
      <c r="F41" s="161" t="s">
        <v>19</v>
      </c>
      <c r="G41" s="161" t="n">
        <v>9.5</v>
      </c>
      <c r="H41" s="184" t="n">
        <v>50</v>
      </c>
      <c r="I41" s="161" t="n">
        <v>100</v>
      </c>
      <c r="J41" s="161" t="n">
        <v>13.5</v>
      </c>
      <c r="K41" s="161"/>
    </row>
    <row r="42" customFormat="false" ht="12" hidden="false" customHeight="true" outlineLevel="0" collapsed="false">
      <c r="A42" s="158" t="s">
        <v>526</v>
      </c>
      <c r="B42" s="184" t="n">
        <v>3</v>
      </c>
      <c r="C42" s="184" t="n">
        <v>3</v>
      </c>
      <c r="D42" s="161" t="s">
        <v>19</v>
      </c>
      <c r="E42" s="184" t="n">
        <v>68</v>
      </c>
      <c r="F42" s="161" t="s">
        <v>19</v>
      </c>
      <c r="G42" s="161" t="n">
        <v>25.8</v>
      </c>
      <c r="H42" s="184" t="n">
        <v>68</v>
      </c>
      <c r="I42" s="161" t="n">
        <v>100</v>
      </c>
      <c r="J42" s="161" t="n">
        <v>17.8</v>
      </c>
      <c r="K42" s="161"/>
    </row>
    <row r="43" customFormat="false" ht="12" hidden="false" customHeight="true" outlineLevel="0" collapsed="false">
      <c r="A43" s="158" t="s">
        <v>527</v>
      </c>
      <c r="B43" s="184" t="n">
        <v>5</v>
      </c>
      <c r="C43" s="184" t="n">
        <v>5</v>
      </c>
      <c r="D43" s="161" t="s">
        <v>19</v>
      </c>
      <c r="E43" s="184" t="n">
        <v>172</v>
      </c>
      <c r="F43" s="161" t="n">
        <v>2.4</v>
      </c>
      <c r="G43" s="161" t="n">
        <v>26.8</v>
      </c>
      <c r="H43" s="184" t="n">
        <v>175</v>
      </c>
      <c r="I43" s="161" t="n">
        <v>98.3</v>
      </c>
      <c r="J43" s="161" t="n">
        <v>22.8</v>
      </c>
      <c r="K43" s="161"/>
    </row>
    <row r="44" s="156" customFormat="true" ht="17.1" hidden="false" customHeight="true" outlineLevel="0" collapsed="false">
      <c r="A44" s="152" t="s">
        <v>528</v>
      </c>
      <c r="B44" s="153"/>
      <c r="C44" s="155"/>
      <c r="D44" s="153"/>
      <c r="E44" s="155"/>
      <c r="F44" s="155"/>
      <c r="G44" s="153"/>
      <c r="H44" s="155"/>
      <c r="I44" s="153"/>
      <c r="J44" s="155"/>
      <c r="K44" s="155"/>
    </row>
    <row r="45" customFormat="false" ht="12" hidden="false" customHeight="true" outlineLevel="0" collapsed="false">
      <c r="A45" s="158" t="s">
        <v>529</v>
      </c>
      <c r="B45" s="184" t="n">
        <v>4</v>
      </c>
      <c r="C45" s="184" t="n">
        <v>4</v>
      </c>
      <c r="D45" s="161" t="s">
        <v>19</v>
      </c>
      <c r="E45" s="184" t="n">
        <v>428</v>
      </c>
      <c r="F45" s="161" t="s">
        <v>19</v>
      </c>
      <c r="G45" s="161" t="n">
        <v>32.9</v>
      </c>
      <c r="H45" s="184" t="n">
        <v>428</v>
      </c>
      <c r="I45" s="161" t="n">
        <v>100</v>
      </c>
      <c r="J45" s="161" t="n">
        <v>28.1</v>
      </c>
      <c r="K45" s="161"/>
    </row>
    <row r="46" customFormat="false" ht="12" hidden="false" customHeight="true" outlineLevel="0" collapsed="false">
      <c r="A46" s="158" t="s">
        <v>530</v>
      </c>
      <c r="B46" s="184" t="n">
        <v>9</v>
      </c>
      <c r="C46" s="184" t="n">
        <v>9</v>
      </c>
      <c r="D46" s="161" t="n">
        <v>12.5</v>
      </c>
      <c r="E46" s="184" t="n">
        <v>683</v>
      </c>
      <c r="F46" s="161" t="n">
        <v>4</v>
      </c>
      <c r="G46" s="161" t="n">
        <v>54.1</v>
      </c>
      <c r="H46" s="184" t="n">
        <v>683</v>
      </c>
      <c r="I46" s="161" t="n">
        <v>100</v>
      </c>
      <c r="J46" s="161" t="n">
        <v>51.9</v>
      </c>
      <c r="K46" s="161"/>
    </row>
    <row r="47" customFormat="false" ht="12" hidden="false" customHeight="true" outlineLevel="0" collapsed="false">
      <c r="A47" s="158" t="s">
        <v>532</v>
      </c>
      <c r="B47" s="184" t="n">
        <v>15</v>
      </c>
      <c r="C47" s="184" t="n">
        <v>15</v>
      </c>
      <c r="D47" s="161" t="s">
        <v>19</v>
      </c>
      <c r="E47" s="184" t="n">
        <v>1072</v>
      </c>
      <c r="F47" s="161" t="n">
        <v>0.7</v>
      </c>
      <c r="G47" s="161" t="n">
        <v>60.9</v>
      </c>
      <c r="H47" s="184" t="n">
        <v>1075</v>
      </c>
      <c r="I47" s="161" t="n">
        <v>99.7</v>
      </c>
      <c r="J47" s="161" t="n">
        <v>54.8</v>
      </c>
      <c r="K47" s="161"/>
    </row>
    <row r="48" customFormat="false" ht="12" hidden="false" customHeight="true" outlineLevel="0" collapsed="false">
      <c r="A48" s="158" t="s">
        <v>533</v>
      </c>
      <c r="B48" s="184" t="n">
        <v>3</v>
      </c>
      <c r="C48" s="184" t="n">
        <v>3</v>
      </c>
      <c r="D48" s="161" t="s">
        <v>19</v>
      </c>
      <c r="E48" s="184" t="n">
        <v>180</v>
      </c>
      <c r="F48" s="161" t="s">
        <v>19</v>
      </c>
      <c r="G48" s="161" t="n">
        <v>45.9</v>
      </c>
      <c r="H48" s="184" t="n">
        <v>180</v>
      </c>
      <c r="I48" s="161" t="n">
        <v>100</v>
      </c>
      <c r="J48" s="161" t="n">
        <v>34.9</v>
      </c>
      <c r="K48" s="161"/>
    </row>
    <row r="49" customFormat="false" ht="12" hidden="false" customHeight="true" outlineLevel="0" collapsed="false">
      <c r="A49" s="158" t="s">
        <v>534</v>
      </c>
      <c r="B49" s="184" t="n">
        <v>3</v>
      </c>
      <c r="C49" s="184" t="n">
        <v>3</v>
      </c>
      <c r="D49" s="161" t="s">
        <v>19</v>
      </c>
      <c r="E49" s="184" t="n">
        <v>166</v>
      </c>
      <c r="F49" s="161" t="s">
        <v>19</v>
      </c>
      <c r="G49" s="161" t="n">
        <v>26.5</v>
      </c>
      <c r="H49" s="184" t="n">
        <v>166</v>
      </c>
      <c r="I49" s="161" t="n">
        <v>100</v>
      </c>
      <c r="J49" s="161" t="n">
        <v>22.2</v>
      </c>
      <c r="K49" s="161"/>
    </row>
    <row r="50" s="156" customFormat="true" ht="17.1" hidden="false" customHeight="true" outlineLevel="0" collapsed="false">
      <c r="A50" s="152" t="s">
        <v>535</v>
      </c>
      <c r="B50" s="153"/>
      <c r="C50" s="155"/>
      <c r="D50" s="153"/>
      <c r="E50" s="155"/>
      <c r="F50" s="155"/>
      <c r="G50" s="153"/>
      <c r="H50" s="155"/>
      <c r="I50" s="153"/>
      <c r="J50" s="155"/>
      <c r="K50" s="155"/>
    </row>
    <row r="51" customFormat="false" ht="12" hidden="false" customHeight="true" outlineLevel="0" collapsed="false">
      <c r="A51" s="158" t="s">
        <v>536</v>
      </c>
      <c r="B51" s="184" t="n">
        <v>6</v>
      </c>
      <c r="C51" s="184" t="n">
        <v>5</v>
      </c>
      <c r="D51" s="161" t="s">
        <v>19</v>
      </c>
      <c r="E51" s="184" t="n">
        <v>112</v>
      </c>
      <c r="F51" s="161" t="s">
        <v>19</v>
      </c>
      <c r="G51" s="161" t="n">
        <v>18.8</v>
      </c>
      <c r="H51" s="184" t="n">
        <v>126</v>
      </c>
      <c r="I51" s="161" t="n">
        <v>88.9</v>
      </c>
      <c r="J51" s="161" t="n">
        <v>24.2</v>
      </c>
      <c r="K51" s="161"/>
    </row>
    <row r="52" customFormat="false" ht="12" hidden="false" customHeight="true" outlineLevel="0" collapsed="false">
      <c r="A52" s="158" t="s">
        <v>537</v>
      </c>
      <c r="B52" s="184" t="n">
        <v>14</v>
      </c>
      <c r="C52" s="184" t="n">
        <v>14</v>
      </c>
      <c r="D52" s="161" t="n">
        <v>16.7</v>
      </c>
      <c r="E52" s="184" t="n">
        <v>525</v>
      </c>
      <c r="F52" s="161" t="n">
        <v>7.6</v>
      </c>
      <c r="G52" s="161" t="n">
        <v>25.2</v>
      </c>
      <c r="H52" s="184" t="n">
        <v>540</v>
      </c>
      <c r="I52" s="161" t="n">
        <v>97.2</v>
      </c>
      <c r="J52" s="161" t="n">
        <v>31.2</v>
      </c>
      <c r="K52" s="161"/>
    </row>
    <row r="53" customFormat="false" ht="20.1" hidden="false" customHeight="true" outlineLevel="0" collapsed="false">
      <c r="A53" s="185" t="s">
        <v>316</v>
      </c>
    </row>
    <row r="54" customFormat="false" ht="9.95" hidden="false" customHeight="true" outlineLevel="0" collapsed="false">
      <c r="A54" s="186" t="s">
        <v>641</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671</v>
      </c>
      <c r="B7" s="159"/>
      <c r="C7" s="169"/>
      <c r="D7" s="159"/>
      <c r="E7" s="169"/>
      <c r="F7" s="169"/>
      <c r="G7" s="159"/>
      <c r="H7" s="169"/>
      <c r="I7" s="159"/>
      <c r="J7" s="169"/>
      <c r="K7" s="169"/>
    </row>
    <row r="8" customFormat="false" ht="12" hidden="false" customHeight="true" outlineLevel="0" collapsed="false">
      <c r="A8" s="158" t="s">
        <v>538</v>
      </c>
      <c r="B8" s="184" t="n">
        <v>3</v>
      </c>
      <c r="C8" s="184" t="n">
        <v>3</v>
      </c>
      <c r="D8" s="161" t="s">
        <v>19</v>
      </c>
      <c r="E8" s="184" t="n">
        <v>115</v>
      </c>
      <c r="F8" s="161" t="s">
        <v>19</v>
      </c>
      <c r="G8" s="161" t="n">
        <v>71.4</v>
      </c>
      <c r="H8" s="184" t="n">
        <v>115</v>
      </c>
      <c r="I8" s="161" t="n">
        <v>100</v>
      </c>
      <c r="J8" s="161" t="n">
        <v>57.5</v>
      </c>
      <c r="K8" s="161"/>
    </row>
    <row r="9" customFormat="false" ht="12" hidden="false" customHeight="true" outlineLevel="0" collapsed="false">
      <c r="A9" s="158" t="s">
        <v>539</v>
      </c>
      <c r="B9" s="184" t="n">
        <v>5</v>
      </c>
      <c r="C9" s="184" t="n">
        <v>4</v>
      </c>
      <c r="D9" s="161" t="n">
        <v>-20</v>
      </c>
      <c r="E9" s="184" t="n">
        <v>107</v>
      </c>
      <c r="F9" s="161" t="n">
        <v>-16.4</v>
      </c>
      <c r="G9" s="161" t="n">
        <v>22.2</v>
      </c>
      <c r="H9" s="184" t="n">
        <v>167</v>
      </c>
      <c r="I9" s="161" t="n">
        <v>64.1</v>
      </c>
      <c r="J9" s="161" t="n">
        <v>20</v>
      </c>
      <c r="K9" s="161"/>
    </row>
    <row r="10" customFormat="false" ht="12" hidden="false" customHeight="true" outlineLevel="0" collapsed="false">
      <c r="A10" s="158" t="s">
        <v>540</v>
      </c>
      <c r="B10" s="184" t="n">
        <v>10</v>
      </c>
      <c r="C10" s="184" t="n">
        <v>10</v>
      </c>
      <c r="D10" s="161" t="s">
        <v>19</v>
      </c>
      <c r="E10" s="184" t="n">
        <v>380</v>
      </c>
      <c r="F10" s="161" t="n">
        <v>-1.8</v>
      </c>
      <c r="G10" s="161" t="n">
        <v>23.1</v>
      </c>
      <c r="H10" s="184" t="n">
        <v>389</v>
      </c>
      <c r="I10" s="161" t="n">
        <v>97.7</v>
      </c>
      <c r="J10" s="161" t="n">
        <v>21.2</v>
      </c>
      <c r="K10" s="161"/>
    </row>
    <row r="11" customFormat="false" ht="12" hidden="false" customHeight="true" outlineLevel="0" collapsed="false">
      <c r="A11" s="158" t="s">
        <v>541</v>
      </c>
      <c r="B11" s="184" t="n">
        <v>5</v>
      </c>
      <c r="C11" s="184" t="n">
        <v>5</v>
      </c>
      <c r="D11" s="161" t="s">
        <v>19</v>
      </c>
      <c r="E11" s="184" t="n">
        <v>240</v>
      </c>
      <c r="F11" s="161" t="n">
        <v>0.8</v>
      </c>
      <c r="G11" s="161" t="n">
        <v>5.7</v>
      </c>
      <c r="H11" s="184" t="n">
        <v>240</v>
      </c>
      <c r="I11" s="161" t="n">
        <v>100</v>
      </c>
      <c r="J11" s="161" t="n">
        <v>21.5</v>
      </c>
      <c r="K11" s="161"/>
    </row>
    <row r="12" customFormat="false" ht="12" hidden="false" customHeight="true" outlineLevel="0" collapsed="false">
      <c r="A12" s="158" t="s">
        <v>542</v>
      </c>
      <c r="B12" s="184" t="n">
        <v>3</v>
      </c>
      <c r="C12" s="184" t="n">
        <v>3</v>
      </c>
      <c r="D12" s="161" t="s">
        <v>19</v>
      </c>
      <c r="E12" s="184" t="n">
        <v>76</v>
      </c>
      <c r="F12" s="161" t="s">
        <v>19</v>
      </c>
      <c r="G12" s="161" t="n">
        <v>6.1</v>
      </c>
      <c r="H12" s="184" t="n">
        <v>76</v>
      </c>
      <c r="I12" s="161" t="n">
        <v>100</v>
      </c>
      <c r="J12" s="161" t="n">
        <v>19.8</v>
      </c>
      <c r="K12" s="161"/>
    </row>
    <row r="13" customFormat="false" ht="12" hidden="false" customHeight="true" outlineLevel="0" collapsed="false">
      <c r="A13" s="158" t="s">
        <v>543</v>
      </c>
      <c r="B13" s="184" t="n">
        <v>5</v>
      </c>
      <c r="C13" s="184" t="n">
        <v>5</v>
      </c>
      <c r="D13" s="161" t="s">
        <v>19</v>
      </c>
      <c r="E13" s="184" t="n">
        <v>219</v>
      </c>
      <c r="F13" s="161" t="s">
        <v>19</v>
      </c>
      <c r="G13" s="161" t="n">
        <v>7.9</v>
      </c>
      <c r="H13" s="184" t="n">
        <v>219</v>
      </c>
      <c r="I13" s="161" t="n">
        <v>100</v>
      </c>
      <c r="J13" s="161" t="n">
        <v>12.5</v>
      </c>
      <c r="K13" s="161"/>
    </row>
    <row r="14" s="156" customFormat="true" ht="17.1" hidden="false" customHeight="true" outlineLevel="0" collapsed="false">
      <c r="A14" s="152" t="s">
        <v>544</v>
      </c>
      <c r="B14" s="153"/>
      <c r="C14" s="155"/>
      <c r="D14" s="153"/>
      <c r="E14" s="155"/>
      <c r="F14" s="155"/>
      <c r="G14" s="153"/>
      <c r="H14" s="155"/>
      <c r="I14" s="153"/>
      <c r="J14" s="155"/>
      <c r="K14" s="155"/>
    </row>
    <row r="15" customFormat="false" ht="12" hidden="false" customHeight="true" outlineLevel="0" collapsed="false">
      <c r="A15" s="158" t="s">
        <v>545</v>
      </c>
      <c r="B15" s="184" t="n">
        <v>6</v>
      </c>
      <c r="C15" s="184" t="n">
        <v>6</v>
      </c>
      <c r="D15" s="161" t="s">
        <v>19</v>
      </c>
      <c r="E15" s="184" t="n">
        <v>482</v>
      </c>
      <c r="F15" s="161" t="s">
        <v>19</v>
      </c>
      <c r="G15" s="161" t="n">
        <v>35.6</v>
      </c>
      <c r="H15" s="184" t="n">
        <v>482</v>
      </c>
      <c r="I15" s="161" t="n">
        <v>100</v>
      </c>
      <c r="J15" s="161" t="n">
        <v>34.2</v>
      </c>
      <c r="K15" s="161"/>
    </row>
    <row r="16" customFormat="false" ht="12" hidden="false" customHeight="true" outlineLevel="0" collapsed="false">
      <c r="A16" s="158" t="s">
        <v>546</v>
      </c>
      <c r="B16" s="184" t="n">
        <v>5</v>
      </c>
      <c r="C16" s="184" t="n">
        <v>5</v>
      </c>
      <c r="D16" s="161" t="s">
        <v>19</v>
      </c>
      <c r="E16" s="184" t="n">
        <v>202</v>
      </c>
      <c r="F16" s="161" t="n">
        <v>10.4</v>
      </c>
      <c r="G16" s="161" t="n">
        <v>25.7</v>
      </c>
      <c r="H16" s="184" t="n">
        <v>202</v>
      </c>
      <c r="I16" s="161" t="n">
        <v>100</v>
      </c>
      <c r="J16" s="161" t="n">
        <v>17.7</v>
      </c>
      <c r="K16" s="161"/>
    </row>
    <row r="17" customFormat="false" ht="12" hidden="false" customHeight="true" outlineLevel="0" collapsed="false">
      <c r="A17" s="158" t="s">
        <v>547</v>
      </c>
      <c r="B17" s="184" t="n">
        <v>4</v>
      </c>
      <c r="C17" s="184" t="n">
        <v>4</v>
      </c>
      <c r="D17" s="161" t="s">
        <v>19</v>
      </c>
      <c r="E17" s="184" t="n">
        <v>86</v>
      </c>
      <c r="F17" s="161" t="s">
        <v>19</v>
      </c>
      <c r="G17" s="161" t="n">
        <v>4.7</v>
      </c>
      <c r="H17" s="184" t="n">
        <v>86</v>
      </c>
      <c r="I17" s="161" t="n">
        <v>100</v>
      </c>
      <c r="J17" s="161" t="n">
        <v>3.8</v>
      </c>
      <c r="K17" s="161"/>
    </row>
    <row r="18" customFormat="false" ht="12" hidden="false" customHeight="true" outlineLevel="0" collapsed="false">
      <c r="A18" s="158" t="s">
        <v>548</v>
      </c>
      <c r="B18" s="184" t="n">
        <v>3</v>
      </c>
      <c r="C18" s="184" t="n">
        <v>3</v>
      </c>
      <c r="D18" s="161" t="s">
        <v>19</v>
      </c>
      <c r="E18" s="184" t="n">
        <v>81</v>
      </c>
      <c r="F18" s="161" t="s">
        <v>19</v>
      </c>
      <c r="G18" s="161" t="n">
        <v>6.7</v>
      </c>
      <c r="H18" s="184" t="n">
        <v>81</v>
      </c>
      <c r="I18" s="161" t="n">
        <v>100</v>
      </c>
      <c r="J18" s="161" t="n">
        <v>10.3</v>
      </c>
      <c r="K18" s="161"/>
    </row>
    <row r="19" customFormat="false" ht="12" hidden="false" customHeight="true" outlineLevel="0" collapsed="false">
      <c r="A19" s="158" t="s">
        <v>550</v>
      </c>
      <c r="B19" s="184" t="n">
        <v>8</v>
      </c>
      <c r="C19" s="184" t="n">
        <v>8</v>
      </c>
      <c r="D19" s="161" t="s">
        <v>19</v>
      </c>
      <c r="E19" s="184" t="n">
        <v>423</v>
      </c>
      <c r="F19" s="161" t="n">
        <v>3.2</v>
      </c>
      <c r="G19" s="161" t="n">
        <v>32.4</v>
      </c>
      <c r="H19" s="184" t="n">
        <v>423</v>
      </c>
      <c r="I19" s="161" t="n">
        <v>100</v>
      </c>
      <c r="J19" s="161" t="n">
        <v>26.6</v>
      </c>
      <c r="K19" s="161"/>
    </row>
    <row r="20" customFormat="false" ht="12" hidden="false" customHeight="true" outlineLevel="0" collapsed="false">
      <c r="A20" s="158" t="s">
        <v>551</v>
      </c>
      <c r="B20" s="184" t="n">
        <v>16</v>
      </c>
      <c r="C20" s="184" t="n">
        <v>16</v>
      </c>
      <c r="D20" s="161" t="n">
        <v>6.7</v>
      </c>
      <c r="E20" s="184" t="n">
        <v>796</v>
      </c>
      <c r="F20" s="161" t="n">
        <v>2.3</v>
      </c>
      <c r="G20" s="161" t="n">
        <v>35.5</v>
      </c>
      <c r="H20" s="184" t="n">
        <v>798</v>
      </c>
      <c r="I20" s="161" t="n">
        <v>99.7</v>
      </c>
      <c r="J20" s="161" t="n">
        <v>32.6</v>
      </c>
      <c r="K20" s="161"/>
    </row>
    <row r="21" customFormat="false" ht="12" hidden="false" customHeight="true" outlineLevel="0" collapsed="false">
      <c r="A21" s="158" t="s">
        <v>552</v>
      </c>
      <c r="B21" s="184" t="n">
        <v>4</v>
      </c>
      <c r="C21" s="184" t="n">
        <v>4</v>
      </c>
      <c r="D21" s="161" t="s">
        <v>19</v>
      </c>
      <c r="E21" s="184" t="n">
        <v>230</v>
      </c>
      <c r="F21" s="161" t="s">
        <v>19</v>
      </c>
      <c r="G21" s="161" t="n">
        <v>9.7</v>
      </c>
      <c r="H21" s="184" t="n">
        <v>300</v>
      </c>
      <c r="I21" s="161" t="n">
        <v>76.7</v>
      </c>
      <c r="J21" s="161" t="n">
        <v>9</v>
      </c>
      <c r="K21" s="161"/>
    </row>
    <row r="22" customFormat="false" ht="12" hidden="false" customHeight="true" outlineLevel="0" collapsed="false">
      <c r="A22" s="158" t="s">
        <v>553</v>
      </c>
      <c r="B22" s="184" t="n">
        <v>4</v>
      </c>
      <c r="C22" s="184" t="n">
        <v>4</v>
      </c>
      <c r="D22" s="161" t="s">
        <v>19</v>
      </c>
      <c r="E22" s="184" t="n">
        <v>56</v>
      </c>
      <c r="F22" s="161" t="n">
        <v>3.7</v>
      </c>
      <c r="G22" s="161" t="n">
        <v>16.4</v>
      </c>
      <c r="H22" s="184" t="n">
        <v>56</v>
      </c>
      <c r="I22" s="161" t="n">
        <v>100</v>
      </c>
      <c r="J22" s="161" t="n">
        <v>7.4</v>
      </c>
      <c r="K22" s="161"/>
    </row>
    <row r="23" customFormat="false" ht="12" hidden="false" customHeight="true" outlineLevel="0" collapsed="false">
      <c r="A23" s="158" t="s">
        <v>554</v>
      </c>
      <c r="B23" s="184" t="n">
        <v>6</v>
      </c>
      <c r="C23" s="184" t="n">
        <v>6</v>
      </c>
      <c r="D23" s="161" t="s">
        <v>19</v>
      </c>
      <c r="E23" s="184" t="n">
        <v>180</v>
      </c>
      <c r="F23" s="161" t="s">
        <v>19</v>
      </c>
      <c r="G23" s="161" t="n">
        <v>12.9</v>
      </c>
      <c r="H23" s="184" t="n">
        <v>182</v>
      </c>
      <c r="I23" s="161" t="n">
        <v>98.9</v>
      </c>
      <c r="J23" s="161" t="n">
        <v>8.2</v>
      </c>
      <c r="K23" s="161"/>
    </row>
    <row r="24" customFormat="false" ht="12" hidden="false" customHeight="true" outlineLevel="0" collapsed="false">
      <c r="A24" s="158" t="s">
        <v>555</v>
      </c>
      <c r="B24" s="184" t="n">
        <v>9</v>
      </c>
      <c r="C24" s="184" t="n">
        <v>8</v>
      </c>
      <c r="D24" s="161" t="s">
        <v>19</v>
      </c>
      <c r="E24" s="184" t="n">
        <v>475</v>
      </c>
      <c r="F24" s="161" t="n">
        <v>5.8</v>
      </c>
      <c r="G24" s="161" t="n">
        <v>13.4</v>
      </c>
      <c r="H24" s="184" t="n">
        <v>579</v>
      </c>
      <c r="I24" s="161" t="n">
        <v>82</v>
      </c>
      <c r="J24" s="161" t="n">
        <v>11.8</v>
      </c>
      <c r="K24" s="161"/>
    </row>
    <row r="25" customFormat="false" ht="12" hidden="false" customHeight="true" outlineLevel="0" collapsed="false">
      <c r="A25" s="158" t="s">
        <v>556</v>
      </c>
      <c r="B25" s="184" t="n">
        <v>8</v>
      </c>
      <c r="C25" s="184" t="n">
        <v>8</v>
      </c>
      <c r="D25" s="161" t="s">
        <v>19</v>
      </c>
      <c r="E25" s="184" t="n">
        <v>283</v>
      </c>
      <c r="F25" s="161" t="n">
        <v>0.4</v>
      </c>
      <c r="G25" s="161" t="n">
        <v>27.8</v>
      </c>
      <c r="H25" s="184" t="n">
        <v>290</v>
      </c>
      <c r="I25" s="161" t="n">
        <v>97.6</v>
      </c>
      <c r="J25" s="161" t="n">
        <v>26.3</v>
      </c>
      <c r="K25" s="161"/>
    </row>
    <row r="26" customFormat="false" ht="12" hidden="false" customHeight="true" outlineLevel="0" collapsed="false">
      <c r="A26" s="158" t="s">
        <v>557</v>
      </c>
      <c r="B26" s="184" t="n">
        <v>5</v>
      </c>
      <c r="C26" s="184" t="n">
        <v>5</v>
      </c>
      <c r="D26" s="161" t="s">
        <v>19</v>
      </c>
      <c r="E26" s="184" t="n">
        <v>145</v>
      </c>
      <c r="F26" s="161" t="n">
        <v>0.7</v>
      </c>
      <c r="G26" s="161" t="n">
        <v>20.6</v>
      </c>
      <c r="H26" s="184" t="n">
        <v>147</v>
      </c>
      <c r="I26" s="161" t="n">
        <v>98.6</v>
      </c>
      <c r="J26" s="161" t="n">
        <v>15.2</v>
      </c>
      <c r="K26" s="161"/>
    </row>
    <row r="27" customFormat="false" ht="12" hidden="false" customHeight="true" outlineLevel="0" collapsed="false">
      <c r="A27" s="158" t="s">
        <v>558</v>
      </c>
      <c r="B27" s="184" t="n">
        <v>5</v>
      </c>
      <c r="C27" s="184" t="n">
        <v>4</v>
      </c>
      <c r="D27" s="161" t="s">
        <v>19</v>
      </c>
      <c r="E27" s="184" t="n">
        <v>97</v>
      </c>
      <c r="F27" s="161" t="n">
        <v>7.8</v>
      </c>
      <c r="G27" s="161" t="n">
        <v>33.9</v>
      </c>
      <c r="H27" s="184" t="n">
        <v>297</v>
      </c>
      <c r="I27" s="161" t="n">
        <v>32.7</v>
      </c>
      <c r="J27" s="161" t="n">
        <v>30.5</v>
      </c>
      <c r="K27" s="161"/>
    </row>
    <row r="28" s="156" customFormat="true" ht="17.1" hidden="false" customHeight="true" outlineLevel="0" collapsed="false">
      <c r="A28" s="152" t="s">
        <v>559</v>
      </c>
      <c r="B28" s="153"/>
      <c r="C28" s="155"/>
      <c r="D28" s="153"/>
      <c r="E28" s="155"/>
      <c r="F28" s="155"/>
      <c r="G28" s="153"/>
      <c r="H28" s="155"/>
      <c r="I28" s="153"/>
      <c r="J28" s="155"/>
      <c r="K28" s="155"/>
    </row>
    <row r="29" customFormat="false" ht="12" hidden="false" customHeight="true" outlineLevel="0" collapsed="false">
      <c r="A29" s="158" t="s">
        <v>560</v>
      </c>
      <c r="B29" s="184" t="n">
        <v>9</v>
      </c>
      <c r="C29" s="184" t="n">
        <v>9</v>
      </c>
      <c r="D29" s="161" t="n">
        <v>-10</v>
      </c>
      <c r="E29" s="184" t="n">
        <v>696</v>
      </c>
      <c r="F29" s="161" t="n">
        <v>-4.5</v>
      </c>
      <c r="G29" s="161" t="n">
        <v>80.8</v>
      </c>
      <c r="H29" s="184" t="n">
        <v>712</v>
      </c>
      <c r="I29" s="161" t="n">
        <v>97.8</v>
      </c>
      <c r="J29" s="161" t="n">
        <v>77.9</v>
      </c>
      <c r="K29" s="161"/>
    </row>
    <row r="30" customFormat="false" ht="12" hidden="false" customHeight="true" outlineLevel="0" collapsed="false">
      <c r="A30" s="158" t="s">
        <v>561</v>
      </c>
      <c r="B30" s="184" t="n">
        <v>5</v>
      </c>
      <c r="C30" s="184" t="n">
        <v>5</v>
      </c>
      <c r="D30" s="161" t="s">
        <v>19</v>
      </c>
      <c r="E30" s="184" t="n">
        <v>210</v>
      </c>
      <c r="F30" s="161" t="s">
        <v>19</v>
      </c>
      <c r="G30" s="161" t="n">
        <v>23.9</v>
      </c>
      <c r="H30" s="184" t="n">
        <v>211</v>
      </c>
      <c r="I30" s="161" t="n">
        <v>99.5</v>
      </c>
      <c r="J30" s="161" t="n">
        <v>12.1</v>
      </c>
      <c r="K30" s="161"/>
    </row>
    <row r="31" customFormat="false" ht="12" hidden="false" customHeight="true" outlineLevel="0" collapsed="false">
      <c r="A31" s="158" t="s">
        <v>562</v>
      </c>
      <c r="B31" s="184" t="n">
        <v>3</v>
      </c>
      <c r="C31" s="184" t="n">
        <v>3</v>
      </c>
      <c r="D31" s="161" t="s">
        <v>19</v>
      </c>
      <c r="E31" s="184" t="n">
        <v>62</v>
      </c>
      <c r="F31" s="161" t="s">
        <v>19</v>
      </c>
      <c r="G31" s="161" t="n">
        <v>22</v>
      </c>
      <c r="H31" s="184" t="n">
        <v>62</v>
      </c>
      <c r="I31" s="161" t="n">
        <v>100</v>
      </c>
      <c r="J31" s="161" t="n">
        <v>16</v>
      </c>
      <c r="K31" s="161"/>
    </row>
    <row r="32" customFormat="false" ht="12" hidden="false" customHeight="true" outlineLevel="0" collapsed="false">
      <c r="A32" s="158" t="s">
        <v>563</v>
      </c>
      <c r="B32" s="184" t="n">
        <v>4</v>
      </c>
      <c r="C32" s="184" t="n">
        <v>4</v>
      </c>
      <c r="D32" s="161" t="s">
        <v>19</v>
      </c>
      <c r="E32" s="184" t="n">
        <v>77</v>
      </c>
      <c r="F32" s="161" t="s">
        <v>19</v>
      </c>
      <c r="G32" s="161" t="n">
        <v>23.5</v>
      </c>
      <c r="H32" s="184" t="n">
        <v>77</v>
      </c>
      <c r="I32" s="161" t="n">
        <v>100</v>
      </c>
      <c r="J32" s="161" t="n">
        <v>22.9</v>
      </c>
      <c r="K32" s="161"/>
    </row>
    <row r="33" s="156" customFormat="true" ht="17.1" hidden="false" customHeight="true" outlineLevel="0" collapsed="false">
      <c r="A33" s="152" t="s">
        <v>564</v>
      </c>
      <c r="B33" s="153"/>
      <c r="C33" s="155"/>
      <c r="D33" s="153"/>
      <c r="E33" s="155"/>
      <c r="F33" s="155"/>
      <c r="G33" s="153"/>
      <c r="H33" s="155"/>
      <c r="I33" s="153"/>
      <c r="J33" s="155"/>
      <c r="K33" s="155"/>
    </row>
    <row r="34" customFormat="false" ht="12" hidden="false" customHeight="true" outlineLevel="0" collapsed="false">
      <c r="A34" s="158" t="s">
        <v>565</v>
      </c>
      <c r="B34" s="184" t="n">
        <v>9</v>
      </c>
      <c r="C34" s="184" t="n">
        <v>9</v>
      </c>
      <c r="D34" s="161" t="s">
        <v>19</v>
      </c>
      <c r="E34" s="184" t="n">
        <v>424</v>
      </c>
      <c r="F34" s="161" t="s">
        <v>19</v>
      </c>
      <c r="G34" s="161" t="n">
        <v>49.8</v>
      </c>
      <c r="H34" s="184" t="n">
        <v>424</v>
      </c>
      <c r="I34" s="161" t="n">
        <v>100</v>
      </c>
      <c r="J34" s="161" t="n">
        <v>49.5</v>
      </c>
      <c r="K34" s="161"/>
    </row>
    <row r="35" customFormat="false" ht="12" hidden="false" customHeight="true" outlineLevel="0" collapsed="false">
      <c r="A35" s="158" t="s">
        <v>566</v>
      </c>
      <c r="B35" s="184" t="n">
        <v>8</v>
      </c>
      <c r="C35" s="184" t="n">
        <v>7</v>
      </c>
      <c r="D35" s="161" t="s">
        <v>19</v>
      </c>
      <c r="E35" s="184" t="n">
        <v>199</v>
      </c>
      <c r="F35" s="161" t="n">
        <v>1</v>
      </c>
      <c r="G35" s="161" t="n">
        <v>14.6</v>
      </c>
      <c r="H35" s="184" t="n">
        <v>214</v>
      </c>
      <c r="I35" s="161" t="n">
        <v>93</v>
      </c>
      <c r="J35" s="161" t="n">
        <v>16.8</v>
      </c>
      <c r="K35" s="161"/>
    </row>
    <row r="36" customFormat="false" ht="12" hidden="false" customHeight="true" outlineLevel="0" collapsed="false">
      <c r="A36" s="158" t="s">
        <v>568</v>
      </c>
      <c r="B36" s="184" t="n">
        <v>3</v>
      </c>
      <c r="C36" s="184" t="n">
        <v>3</v>
      </c>
      <c r="D36" s="161" t="s">
        <v>19</v>
      </c>
      <c r="E36" s="184" t="n">
        <v>51</v>
      </c>
      <c r="F36" s="161" t="s">
        <v>19</v>
      </c>
      <c r="G36" s="161" t="n">
        <v>25.4</v>
      </c>
      <c r="H36" s="184" t="n">
        <v>51</v>
      </c>
      <c r="I36" s="161" t="n">
        <v>100</v>
      </c>
      <c r="J36" s="161" t="n">
        <v>30</v>
      </c>
      <c r="K36" s="161"/>
    </row>
    <row r="37" customFormat="false" ht="12" hidden="false" customHeight="true" outlineLevel="0" collapsed="false">
      <c r="A37" s="158" t="s">
        <v>569</v>
      </c>
      <c r="B37" s="184" t="n">
        <v>4</v>
      </c>
      <c r="C37" s="184" t="n">
        <v>4</v>
      </c>
      <c r="D37" s="161" t="s">
        <v>19</v>
      </c>
      <c r="E37" s="184" t="n">
        <v>128</v>
      </c>
      <c r="F37" s="161" t="s">
        <v>19</v>
      </c>
      <c r="G37" s="161" t="n">
        <v>30.6</v>
      </c>
      <c r="H37" s="184" t="n">
        <v>128</v>
      </c>
      <c r="I37" s="161" t="n">
        <v>100</v>
      </c>
      <c r="J37" s="161" t="n">
        <v>25.3</v>
      </c>
      <c r="K37" s="161"/>
    </row>
    <row r="38" customFormat="false" ht="12" hidden="false" customHeight="true" outlineLevel="0" collapsed="false">
      <c r="A38" s="158" t="s">
        <v>570</v>
      </c>
      <c r="B38" s="184" t="n">
        <v>5</v>
      </c>
      <c r="C38" s="184" t="n">
        <v>4</v>
      </c>
      <c r="D38" s="161" t="n">
        <v>-20</v>
      </c>
      <c r="E38" s="184" t="n">
        <v>175</v>
      </c>
      <c r="F38" s="161" t="n">
        <v>-10.7</v>
      </c>
      <c r="G38" s="161" t="n">
        <v>28.5</v>
      </c>
      <c r="H38" s="184" t="n">
        <v>196</v>
      </c>
      <c r="I38" s="161" t="n">
        <v>89.3</v>
      </c>
      <c r="J38" s="161" t="n">
        <v>21.2</v>
      </c>
      <c r="K38" s="161"/>
    </row>
    <row r="39" customFormat="false" ht="12" hidden="false" customHeight="true" outlineLevel="0" collapsed="false">
      <c r="A39" s="158" t="s">
        <v>571</v>
      </c>
      <c r="B39" s="184" t="n">
        <v>3</v>
      </c>
      <c r="C39" s="184" t="n">
        <v>3</v>
      </c>
      <c r="D39" s="161" t="s">
        <v>19</v>
      </c>
      <c r="E39" s="184" t="n">
        <v>94</v>
      </c>
      <c r="F39" s="161" t="n">
        <v>38.2</v>
      </c>
      <c r="G39" s="161" t="n">
        <v>25.8</v>
      </c>
      <c r="H39" s="184" t="n">
        <v>99</v>
      </c>
      <c r="I39" s="161" t="n">
        <v>94.9</v>
      </c>
      <c r="J39" s="161" t="n">
        <v>17.9</v>
      </c>
      <c r="K39" s="161"/>
    </row>
    <row r="40" customFormat="false" ht="12" hidden="false" customHeight="true" outlineLevel="0" collapsed="false">
      <c r="A40" s="158" t="s">
        <v>572</v>
      </c>
      <c r="B40" s="184" t="n">
        <v>3</v>
      </c>
      <c r="C40" s="184" t="n">
        <v>3</v>
      </c>
      <c r="D40" s="161" t="s">
        <v>19</v>
      </c>
      <c r="E40" s="184" t="n">
        <v>316</v>
      </c>
      <c r="F40" s="161" t="n">
        <v>-4.8</v>
      </c>
      <c r="G40" s="161" t="n">
        <v>28.5</v>
      </c>
      <c r="H40" s="184" t="n">
        <v>336</v>
      </c>
      <c r="I40" s="161" t="n">
        <v>94</v>
      </c>
      <c r="J40" s="161" t="n">
        <v>33.4</v>
      </c>
      <c r="K40" s="161"/>
    </row>
    <row r="41" customFormat="false" ht="12" hidden="false" customHeight="true" outlineLevel="0" collapsed="false">
      <c r="A41" s="158" t="s">
        <v>573</v>
      </c>
      <c r="B41" s="184" t="n">
        <v>9</v>
      </c>
      <c r="C41" s="184" t="n">
        <v>8</v>
      </c>
      <c r="D41" s="161" t="s">
        <v>19</v>
      </c>
      <c r="E41" s="184" t="n">
        <v>220</v>
      </c>
      <c r="F41" s="161" t="s">
        <v>19</v>
      </c>
      <c r="G41" s="161" t="n">
        <v>30.5</v>
      </c>
      <c r="H41" s="184" t="n">
        <v>390</v>
      </c>
      <c r="I41" s="161" t="n">
        <v>56.4</v>
      </c>
      <c r="J41" s="161" t="n">
        <v>19.6</v>
      </c>
      <c r="K41" s="161"/>
    </row>
    <row r="42" s="156" customFormat="true" ht="17.1" hidden="false" customHeight="true" outlineLevel="0" collapsed="false">
      <c r="A42" s="152" t="s">
        <v>574</v>
      </c>
      <c r="B42" s="153"/>
      <c r="C42" s="155"/>
      <c r="D42" s="153"/>
      <c r="E42" s="155"/>
      <c r="F42" s="155"/>
      <c r="G42" s="153"/>
      <c r="H42" s="155"/>
      <c r="I42" s="153"/>
      <c r="J42" s="155"/>
      <c r="K42" s="155"/>
    </row>
    <row r="43" customFormat="false" ht="12" hidden="false" customHeight="true" outlineLevel="0" collapsed="false">
      <c r="A43" s="158" t="s">
        <v>575</v>
      </c>
      <c r="B43" s="184" t="n">
        <v>6</v>
      </c>
      <c r="C43" s="184" t="n">
        <v>4</v>
      </c>
      <c r="D43" s="161" t="n">
        <v>-20</v>
      </c>
      <c r="E43" s="184" t="n">
        <v>105</v>
      </c>
      <c r="F43" s="161" t="n">
        <v>-47.8</v>
      </c>
      <c r="G43" s="161" t="n">
        <v>9</v>
      </c>
      <c r="H43" s="184" t="n">
        <v>242</v>
      </c>
      <c r="I43" s="161" t="n">
        <v>43.4</v>
      </c>
      <c r="J43" s="161" t="n">
        <v>8.1</v>
      </c>
      <c r="K43" s="161"/>
    </row>
    <row r="44" customFormat="false" ht="12" hidden="false" customHeight="true" outlineLevel="0" collapsed="false">
      <c r="A44" s="158" t="s">
        <v>576</v>
      </c>
      <c r="B44" s="184" t="n">
        <v>7</v>
      </c>
      <c r="C44" s="184" t="n">
        <v>6</v>
      </c>
      <c r="D44" s="161" t="n">
        <v>-14.3</v>
      </c>
      <c r="E44" s="184" t="n">
        <v>151</v>
      </c>
      <c r="F44" s="161" t="n">
        <v>-18.4</v>
      </c>
      <c r="G44" s="161" t="n">
        <v>24.9</v>
      </c>
      <c r="H44" s="184" t="n">
        <v>185</v>
      </c>
      <c r="I44" s="161" t="n">
        <v>81.6</v>
      </c>
      <c r="J44" s="161" t="n">
        <v>21.7</v>
      </c>
      <c r="K44" s="161"/>
    </row>
    <row r="45" customFormat="false" ht="12" hidden="false" customHeight="true" outlineLevel="0" collapsed="false">
      <c r="A45" s="158" t="s">
        <v>577</v>
      </c>
      <c r="B45" s="184" t="n">
        <v>3</v>
      </c>
      <c r="C45" s="184" t="n">
        <v>3</v>
      </c>
      <c r="D45" s="161" t="s">
        <v>19</v>
      </c>
      <c r="E45" s="184" t="n">
        <v>70</v>
      </c>
      <c r="F45" s="161" t="s">
        <v>19</v>
      </c>
      <c r="G45" s="161" t="n">
        <v>12.5</v>
      </c>
      <c r="H45" s="184" t="n">
        <v>70</v>
      </c>
      <c r="I45" s="161" t="n">
        <v>100</v>
      </c>
      <c r="J45" s="161" t="n">
        <v>10</v>
      </c>
      <c r="K45" s="161"/>
    </row>
    <row r="46" customFormat="false" ht="12" hidden="false" customHeight="true" outlineLevel="0" collapsed="false">
      <c r="A46" s="158" t="s">
        <v>578</v>
      </c>
      <c r="B46" s="184" t="n">
        <v>8</v>
      </c>
      <c r="C46" s="184" t="n">
        <v>8</v>
      </c>
      <c r="D46" s="161" t="n">
        <v>-11.1</v>
      </c>
      <c r="E46" s="184" t="n">
        <v>598</v>
      </c>
      <c r="F46" s="161" t="n">
        <v>-6.3</v>
      </c>
      <c r="G46" s="161" t="n">
        <v>18.5</v>
      </c>
      <c r="H46" s="184" t="n">
        <v>624</v>
      </c>
      <c r="I46" s="161" t="n">
        <v>95.8</v>
      </c>
      <c r="J46" s="161" t="n">
        <v>19</v>
      </c>
      <c r="K46" s="161"/>
    </row>
    <row r="47" customFormat="false" ht="12" hidden="false" customHeight="true" outlineLevel="0" collapsed="false">
      <c r="A47" s="158" t="s">
        <v>579</v>
      </c>
      <c r="B47" s="184" t="n">
        <v>3</v>
      </c>
      <c r="C47" s="184" t="n">
        <v>3</v>
      </c>
      <c r="D47" s="161" t="s">
        <v>19</v>
      </c>
      <c r="E47" s="184" t="n">
        <v>91</v>
      </c>
      <c r="F47" s="161" t="s">
        <v>19</v>
      </c>
      <c r="G47" s="161" t="n">
        <v>52.2</v>
      </c>
      <c r="H47" s="184" t="n">
        <v>91</v>
      </c>
      <c r="I47" s="161" t="n">
        <v>100</v>
      </c>
      <c r="J47" s="161" t="n">
        <v>43.5</v>
      </c>
      <c r="K47" s="161"/>
    </row>
    <row r="48" s="156" customFormat="true" ht="17.1" hidden="false" customHeight="true" outlineLevel="0" collapsed="false">
      <c r="A48" s="152" t="s">
        <v>580</v>
      </c>
      <c r="B48" s="153"/>
      <c r="C48" s="155"/>
      <c r="D48" s="153"/>
      <c r="E48" s="155"/>
      <c r="F48" s="155"/>
      <c r="G48" s="153"/>
      <c r="H48" s="155"/>
      <c r="I48" s="153"/>
      <c r="J48" s="155"/>
      <c r="K48" s="155"/>
    </row>
    <row r="49" customFormat="false" ht="12" hidden="false" customHeight="true" outlineLevel="0" collapsed="false">
      <c r="A49" s="158" t="s">
        <v>581</v>
      </c>
      <c r="B49" s="184" t="n">
        <v>9</v>
      </c>
      <c r="C49" s="184" t="n">
        <v>9</v>
      </c>
      <c r="D49" s="161" t="s">
        <v>19</v>
      </c>
      <c r="E49" s="184" t="n">
        <v>661</v>
      </c>
      <c r="F49" s="161" t="s">
        <v>19</v>
      </c>
      <c r="G49" s="161" t="n">
        <v>28</v>
      </c>
      <c r="H49" s="184" t="n">
        <v>661</v>
      </c>
      <c r="I49" s="161" t="n">
        <v>100</v>
      </c>
      <c r="J49" s="161" t="n">
        <v>22.6</v>
      </c>
      <c r="K49" s="161"/>
    </row>
    <row r="50" customFormat="false" ht="12" hidden="false" customHeight="true" outlineLevel="0" collapsed="false">
      <c r="A50" s="158" t="s">
        <v>582</v>
      </c>
      <c r="B50" s="184" t="n">
        <v>4</v>
      </c>
      <c r="C50" s="184" t="n">
        <v>4</v>
      </c>
      <c r="D50" s="161" t="n">
        <v>-20</v>
      </c>
      <c r="E50" s="184" t="n">
        <v>60</v>
      </c>
      <c r="F50" s="161" t="n">
        <v>-23.1</v>
      </c>
      <c r="G50" s="161" t="n">
        <v>19.1</v>
      </c>
      <c r="H50" s="184" t="n">
        <v>60</v>
      </c>
      <c r="I50" s="161" t="n">
        <v>100</v>
      </c>
      <c r="J50" s="161" t="n">
        <v>14.3</v>
      </c>
      <c r="K50" s="161"/>
    </row>
    <row r="51" customFormat="false" ht="12" hidden="false" customHeight="true" outlineLevel="0" collapsed="false">
      <c r="A51" s="158" t="s">
        <v>583</v>
      </c>
      <c r="B51" s="184" t="n">
        <v>3</v>
      </c>
      <c r="C51" s="184" t="n">
        <v>3</v>
      </c>
      <c r="D51" s="161" t="s">
        <v>19</v>
      </c>
      <c r="E51" s="184" t="n">
        <v>97</v>
      </c>
      <c r="F51" s="161" t="s">
        <v>19</v>
      </c>
      <c r="G51" s="161" t="n">
        <v>28.6</v>
      </c>
      <c r="H51" s="184" t="n">
        <v>97</v>
      </c>
      <c r="I51" s="161" t="n">
        <v>100</v>
      </c>
      <c r="J51" s="161" t="n">
        <v>26</v>
      </c>
      <c r="K51" s="161"/>
    </row>
    <row r="52" customFormat="false" ht="20.1" hidden="false" customHeight="true" outlineLevel="0" collapsed="false">
      <c r="A52" s="185" t="s">
        <v>316</v>
      </c>
    </row>
    <row r="53" customFormat="false" ht="9.95" hidden="false" customHeight="true" outlineLevel="0" collapsed="false">
      <c r="A53" s="186" t="s">
        <v>641</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72</v>
      </c>
      <c r="B1" s="78"/>
      <c r="C1" s="78"/>
      <c r="D1" s="78"/>
      <c r="E1" s="78"/>
      <c r="F1" s="78"/>
      <c r="G1" s="78"/>
      <c r="H1" s="78"/>
      <c r="I1" s="78"/>
      <c r="J1" s="78"/>
    </row>
    <row r="2" customFormat="false" ht="20.1" hidden="false" customHeight="true" outlineLevel="0" collapsed="false">
      <c r="A2" s="79" t="s">
        <v>67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72" t="s">
        <v>586</v>
      </c>
      <c r="B7" s="136" t="n">
        <v>9</v>
      </c>
      <c r="C7" s="136" t="n">
        <v>9</v>
      </c>
      <c r="D7" s="174" t="s">
        <v>19</v>
      </c>
      <c r="E7" s="136" t="n">
        <v>661</v>
      </c>
      <c r="F7" s="174" t="s">
        <v>19</v>
      </c>
      <c r="G7" s="174" t="n">
        <v>28</v>
      </c>
      <c r="H7" s="136" t="n">
        <v>661</v>
      </c>
      <c r="I7" s="174" t="n">
        <v>100</v>
      </c>
      <c r="J7" s="174" t="n">
        <v>22.6</v>
      </c>
    </row>
    <row r="8" s="77" customFormat="true" ht="20.1" hidden="false" customHeight="true" outlineLevel="0" collapsed="false">
      <c r="A8" s="127" t="s">
        <v>587</v>
      </c>
      <c r="B8" s="136" t="n">
        <v>4</v>
      </c>
      <c r="C8" s="136" t="n">
        <v>4</v>
      </c>
      <c r="D8" s="174" t="s">
        <v>19</v>
      </c>
      <c r="E8" s="136" t="n">
        <v>428</v>
      </c>
      <c r="F8" s="174" t="s">
        <v>19</v>
      </c>
      <c r="G8" s="174" t="n">
        <v>32.9</v>
      </c>
      <c r="H8" s="136" t="n">
        <v>428</v>
      </c>
      <c r="I8" s="174" t="n">
        <v>100</v>
      </c>
      <c r="J8" s="174" t="n">
        <v>28.1</v>
      </c>
    </row>
    <row r="9" s="77" customFormat="true" ht="20.1" hidden="false" customHeight="true" outlineLevel="0" collapsed="false">
      <c r="A9" s="127" t="s">
        <v>588</v>
      </c>
      <c r="B9" s="136" t="n">
        <v>11</v>
      </c>
      <c r="C9" s="136" t="n">
        <v>11</v>
      </c>
      <c r="D9" s="174" t="s">
        <v>19</v>
      </c>
      <c r="E9" s="136" t="n">
        <v>589</v>
      </c>
      <c r="F9" s="174" t="n">
        <v>-0.5</v>
      </c>
      <c r="G9" s="174" t="n">
        <v>25.3</v>
      </c>
      <c r="H9" s="136" t="n">
        <v>594</v>
      </c>
      <c r="I9" s="174" t="n">
        <v>99.2</v>
      </c>
      <c r="J9" s="174" t="n">
        <v>25.1</v>
      </c>
    </row>
    <row r="10" s="77" customFormat="true" ht="20.1" hidden="false" customHeight="true" outlineLevel="0" collapsed="false">
      <c r="A10" s="127" t="s">
        <v>589</v>
      </c>
      <c r="B10" s="136" t="n">
        <v>30</v>
      </c>
      <c r="C10" s="136" t="n">
        <v>30</v>
      </c>
      <c r="D10" s="174" t="s">
        <v>19</v>
      </c>
      <c r="E10" s="136" t="n">
        <v>2063</v>
      </c>
      <c r="F10" s="174" t="n">
        <v>0.2</v>
      </c>
      <c r="G10" s="174" t="n">
        <v>42.2</v>
      </c>
      <c r="H10" s="136" t="n">
        <v>2065</v>
      </c>
      <c r="I10" s="174" t="n">
        <v>99.9</v>
      </c>
      <c r="J10" s="174" t="n">
        <v>34.7</v>
      </c>
    </row>
    <row r="11" s="77" customFormat="true" ht="20.1" hidden="false" customHeight="true" outlineLevel="0" collapsed="false">
      <c r="A11" s="127" t="s">
        <v>590</v>
      </c>
      <c r="B11" s="136" t="n">
        <v>65</v>
      </c>
      <c r="C11" s="136" t="n">
        <v>65</v>
      </c>
      <c r="D11" s="174" t="n">
        <v>3.2</v>
      </c>
      <c r="E11" s="136" t="n">
        <v>4847</v>
      </c>
      <c r="F11" s="174" t="n">
        <v>1</v>
      </c>
      <c r="G11" s="174" t="n">
        <v>42.7</v>
      </c>
      <c r="H11" s="136" t="n">
        <v>4870</v>
      </c>
      <c r="I11" s="174" t="n">
        <v>99.5</v>
      </c>
      <c r="J11" s="174" t="n">
        <v>34.7</v>
      </c>
    </row>
    <row r="12" s="77" customFormat="true" ht="20.1" hidden="false" customHeight="true" outlineLevel="0" collapsed="false">
      <c r="A12" s="127" t="s">
        <v>591</v>
      </c>
      <c r="B12" s="136" t="n">
        <v>15</v>
      </c>
      <c r="C12" s="136" t="n">
        <v>14</v>
      </c>
      <c r="D12" s="174" t="n">
        <v>-12.5</v>
      </c>
      <c r="E12" s="136" t="n">
        <v>1390</v>
      </c>
      <c r="F12" s="174" t="n">
        <v>-3.5</v>
      </c>
      <c r="G12" s="174" t="n">
        <v>33.2</v>
      </c>
      <c r="H12" s="136" t="n">
        <v>1441</v>
      </c>
      <c r="I12" s="174" t="n">
        <v>96.5</v>
      </c>
      <c r="J12" s="174" t="n">
        <v>29.8</v>
      </c>
    </row>
    <row r="13" s="77" customFormat="true" ht="20.1" hidden="false" customHeight="true" outlineLevel="0" collapsed="false">
      <c r="A13" s="127" t="s">
        <v>279</v>
      </c>
      <c r="B13" s="136" t="n">
        <v>14</v>
      </c>
      <c r="C13" s="136" t="n">
        <v>14</v>
      </c>
      <c r="D13" s="174" t="s">
        <v>19</v>
      </c>
      <c r="E13" s="136" t="n">
        <v>1029</v>
      </c>
      <c r="F13" s="174" t="n">
        <v>0.2</v>
      </c>
      <c r="G13" s="174" t="n">
        <v>39</v>
      </c>
      <c r="H13" s="136" t="n">
        <v>1035</v>
      </c>
      <c r="I13" s="174" t="n">
        <v>99.4</v>
      </c>
      <c r="J13" s="174" t="n">
        <v>34.5</v>
      </c>
    </row>
    <row r="14" s="77" customFormat="true" ht="20.1" hidden="false" customHeight="true" outlineLevel="0" collapsed="false">
      <c r="A14" s="127" t="s">
        <v>288</v>
      </c>
      <c r="B14" s="136" t="n">
        <v>7</v>
      </c>
      <c r="C14" s="136" t="n">
        <v>6</v>
      </c>
      <c r="D14" s="174" t="n">
        <v>-14.3</v>
      </c>
      <c r="E14" s="136" t="n">
        <v>151</v>
      </c>
      <c r="F14" s="174" t="n">
        <v>-18.4</v>
      </c>
      <c r="G14" s="174" t="n">
        <v>24.9</v>
      </c>
      <c r="H14" s="136" t="n">
        <v>185</v>
      </c>
      <c r="I14" s="174" t="n">
        <v>81.6</v>
      </c>
      <c r="J14" s="174" t="n">
        <v>21.7</v>
      </c>
    </row>
    <row r="15" s="77" customFormat="true" ht="20.1" hidden="false" customHeight="true" outlineLevel="0" collapsed="false">
      <c r="A15" s="127" t="s">
        <v>592</v>
      </c>
      <c r="B15" s="136" t="n">
        <v>17</v>
      </c>
      <c r="C15" s="136" t="n">
        <v>16</v>
      </c>
      <c r="D15" s="174" t="n">
        <v>-5.9</v>
      </c>
      <c r="E15" s="136" t="n">
        <v>1045</v>
      </c>
      <c r="F15" s="174" t="n">
        <v>-0.4</v>
      </c>
      <c r="G15" s="174" t="n">
        <v>20.3</v>
      </c>
      <c r="H15" s="136" t="n">
        <v>1091</v>
      </c>
      <c r="I15" s="174" t="n">
        <v>95.8</v>
      </c>
      <c r="J15" s="174" t="n">
        <v>22.3</v>
      </c>
    </row>
    <row r="16" s="77" customFormat="true" ht="20.1" hidden="false" customHeight="true" outlineLevel="0" collapsed="false">
      <c r="A16" s="172" t="s">
        <v>593</v>
      </c>
      <c r="B16" s="136" t="n">
        <v>27</v>
      </c>
      <c r="C16" s="136" t="n">
        <v>27</v>
      </c>
      <c r="D16" s="174" t="n">
        <v>17.4</v>
      </c>
      <c r="E16" s="136" t="n">
        <v>1889</v>
      </c>
      <c r="F16" s="174" t="n">
        <v>23.4</v>
      </c>
      <c r="G16" s="174" t="n">
        <v>40.7</v>
      </c>
      <c r="H16" s="136" t="n">
        <v>1915</v>
      </c>
      <c r="I16" s="174" t="n">
        <v>98.6</v>
      </c>
      <c r="J16" s="174" t="n">
        <v>34.9</v>
      </c>
    </row>
    <row r="17" s="77" customFormat="true" ht="20.1" hidden="false" customHeight="true" outlineLevel="0" collapsed="false">
      <c r="A17" s="127" t="s">
        <v>595</v>
      </c>
      <c r="B17" s="136" t="n">
        <v>15</v>
      </c>
      <c r="C17" s="136" t="n">
        <v>15</v>
      </c>
      <c r="D17" s="174" t="s">
        <v>19</v>
      </c>
      <c r="E17" s="136" t="n">
        <v>479</v>
      </c>
      <c r="F17" s="174" t="n">
        <v>3</v>
      </c>
      <c r="G17" s="174" t="n">
        <v>32.3</v>
      </c>
      <c r="H17" s="136" t="n">
        <v>481</v>
      </c>
      <c r="I17" s="174" t="n">
        <v>99.6</v>
      </c>
      <c r="J17" s="174" t="n">
        <v>26.4</v>
      </c>
    </row>
    <row r="18" s="77" customFormat="true" ht="20.1" hidden="false" customHeight="true" outlineLevel="0" collapsed="false">
      <c r="A18" s="127" t="s">
        <v>596</v>
      </c>
      <c r="B18" s="136" t="n">
        <v>18</v>
      </c>
      <c r="C18" s="136" t="n">
        <v>18</v>
      </c>
      <c r="D18" s="174" t="s">
        <v>19</v>
      </c>
      <c r="E18" s="136" t="n">
        <v>949</v>
      </c>
      <c r="F18" s="174" t="n">
        <v>-0.4</v>
      </c>
      <c r="G18" s="174" t="n">
        <v>34.1</v>
      </c>
      <c r="H18" s="136" t="n">
        <v>953</v>
      </c>
      <c r="I18" s="174" t="n">
        <v>99.6</v>
      </c>
      <c r="J18" s="174" t="n">
        <v>26.2</v>
      </c>
    </row>
    <row r="19" s="77" customFormat="true" ht="20.1" hidden="false" customHeight="true" outlineLevel="0" collapsed="false">
      <c r="A19" s="127" t="s">
        <v>274</v>
      </c>
      <c r="B19" s="136" t="n">
        <v>13</v>
      </c>
      <c r="C19" s="136" t="n">
        <v>13</v>
      </c>
      <c r="D19" s="174" t="n">
        <v>-7.1</v>
      </c>
      <c r="E19" s="136" t="n">
        <v>631</v>
      </c>
      <c r="F19" s="174" t="n">
        <v>-5.8</v>
      </c>
      <c r="G19" s="174" t="n">
        <v>34.7</v>
      </c>
      <c r="H19" s="136" t="n">
        <v>634</v>
      </c>
      <c r="I19" s="174" t="n">
        <v>99.5</v>
      </c>
      <c r="J19" s="174" t="n">
        <v>25.3</v>
      </c>
    </row>
    <row r="20" s="77" customFormat="true" ht="20.1" hidden="false" customHeight="true" outlineLevel="0" collapsed="false">
      <c r="A20" s="127" t="s">
        <v>597</v>
      </c>
      <c r="B20" s="136" t="n">
        <v>8</v>
      </c>
      <c r="C20" s="136" t="n">
        <v>8</v>
      </c>
      <c r="D20" s="174" t="s">
        <v>19</v>
      </c>
      <c r="E20" s="136" t="n">
        <v>423</v>
      </c>
      <c r="F20" s="174" t="n">
        <v>3.2</v>
      </c>
      <c r="G20" s="174" t="n">
        <v>32.4</v>
      </c>
      <c r="H20" s="136" t="n">
        <v>423</v>
      </c>
      <c r="I20" s="174" t="n">
        <v>100</v>
      </c>
      <c r="J20" s="174" t="n">
        <v>26.6</v>
      </c>
    </row>
    <row r="21" s="77" customFormat="true" ht="20.1" hidden="false" customHeight="true" outlineLevel="0" collapsed="false">
      <c r="A21" s="127" t="s">
        <v>598</v>
      </c>
      <c r="B21" s="136" t="n">
        <v>16</v>
      </c>
      <c r="C21" s="136" t="n">
        <v>16</v>
      </c>
      <c r="D21" s="174" t="n">
        <v>6.7</v>
      </c>
      <c r="E21" s="136" t="n">
        <v>796</v>
      </c>
      <c r="F21" s="174" t="n">
        <v>2.3</v>
      </c>
      <c r="G21" s="174" t="n">
        <v>35.5</v>
      </c>
      <c r="H21" s="136" t="n">
        <v>798</v>
      </c>
      <c r="I21" s="174" t="n">
        <v>99.7</v>
      </c>
      <c r="J21" s="174" t="n">
        <v>32.6</v>
      </c>
    </row>
    <row r="22" s="77" customFormat="true" ht="20.1" hidden="false" customHeight="true" outlineLevel="0" collapsed="false">
      <c r="A22" s="127" t="s">
        <v>599</v>
      </c>
      <c r="B22" s="136" t="n">
        <v>9</v>
      </c>
      <c r="C22" s="136" t="n">
        <v>9</v>
      </c>
      <c r="D22" s="174" t="n">
        <v>12.5</v>
      </c>
      <c r="E22" s="136" t="n">
        <v>320</v>
      </c>
      <c r="F22" s="174" t="n">
        <v>17.2</v>
      </c>
      <c r="G22" s="174" t="n">
        <v>20.5</v>
      </c>
      <c r="H22" s="136" t="n">
        <v>320</v>
      </c>
      <c r="I22" s="174" t="n">
        <v>100</v>
      </c>
      <c r="J22" s="174" t="n">
        <v>20.7</v>
      </c>
    </row>
    <row r="23" s="77" customFormat="true" ht="20.1" hidden="false" customHeight="true" outlineLevel="0" collapsed="false">
      <c r="A23" s="127" t="s">
        <v>600</v>
      </c>
      <c r="B23" s="136" t="n">
        <v>12</v>
      </c>
      <c r="C23" s="136" t="n">
        <v>12</v>
      </c>
      <c r="D23" s="174" t="s">
        <v>19</v>
      </c>
      <c r="E23" s="136" t="n">
        <v>679</v>
      </c>
      <c r="F23" s="174" t="n">
        <v>4.1</v>
      </c>
      <c r="G23" s="174" t="n">
        <v>23.8</v>
      </c>
      <c r="H23" s="136" t="n">
        <v>1121</v>
      </c>
      <c r="I23" s="174" t="n">
        <v>60.6</v>
      </c>
      <c r="J23" s="174" t="n">
        <v>16.9</v>
      </c>
    </row>
    <row r="24" s="77" customFormat="true" ht="20.1" hidden="false" customHeight="true" outlineLevel="0" collapsed="false">
      <c r="A24" s="127" t="s">
        <v>601</v>
      </c>
      <c r="B24" s="136" t="n">
        <v>21</v>
      </c>
      <c r="C24" s="136" t="n">
        <v>19</v>
      </c>
      <c r="D24" s="174" t="n">
        <v>-5</v>
      </c>
      <c r="E24" s="136" t="n">
        <v>1646</v>
      </c>
      <c r="F24" s="174" t="n">
        <v>-1.1</v>
      </c>
      <c r="G24" s="174" t="n">
        <v>33</v>
      </c>
      <c r="H24" s="136" t="n">
        <v>1697</v>
      </c>
      <c r="I24" s="174" t="n">
        <v>97</v>
      </c>
      <c r="J24" s="174" t="n">
        <v>38.8</v>
      </c>
    </row>
    <row r="25" s="77" customFormat="true" ht="20.1" hidden="false" customHeight="true" outlineLevel="0" collapsed="false">
      <c r="A25" s="172" t="s">
        <v>602</v>
      </c>
      <c r="B25" s="136" t="n">
        <v>46</v>
      </c>
      <c r="C25" s="136" t="n">
        <v>46</v>
      </c>
      <c r="D25" s="174" t="n">
        <v>2.2</v>
      </c>
      <c r="E25" s="136" t="n">
        <v>3750</v>
      </c>
      <c r="F25" s="174" t="n">
        <v>1.1</v>
      </c>
      <c r="G25" s="174" t="n">
        <v>46.9</v>
      </c>
      <c r="H25" s="136" t="n">
        <v>3759</v>
      </c>
      <c r="I25" s="174" t="n">
        <v>99.8</v>
      </c>
      <c r="J25" s="174" t="n">
        <v>35.7</v>
      </c>
    </row>
    <row r="26" s="116" customFormat="true" ht="35.1" hidden="false" customHeight="true" outlineLevel="0" collapsed="false">
      <c r="A26" s="188" t="s">
        <v>674</v>
      </c>
      <c r="B26" s="138" t="n">
        <v>357</v>
      </c>
      <c r="C26" s="138" t="n">
        <v>352</v>
      </c>
      <c r="D26" s="173" t="n">
        <v>0.9</v>
      </c>
      <c r="E26" s="138" t="n">
        <v>23765</v>
      </c>
      <c r="F26" s="173" t="n">
        <v>1.8</v>
      </c>
      <c r="G26" s="173" t="n">
        <v>37.6</v>
      </c>
      <c r="H26" s="138" t="n">
        <v>24471</v>
      </c>
      <c r="I26" s="173" t="n">
        <v>97.1</v>
      </c>
      <c r="J26" s="173" t="n">
        <v>31.9</v>
      </c>
    </row>
    <row r="27" s="77" customFormat="true" ht="20.1" hidden="false" customHeight="true" outlineLevel="0" collapsed="false">
      <c r="A27" s="76" t="s">
        <v>316</v>
      </c>
    </row>
    <row r="28" customFormat="false" ht="9.95" hidden="false" customHeight="true" outlineLevel="0" collapsed="false">
      <c r="A28" s="177" t="s">
        <v>641</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9" t="s">
        <v>675</v>
      </c>
      <c r="B1" s="189"/>
      <c r="C1" s="189"/>
      <c r="D1" s="189"/>
      <c r="E1" s="189"/>
      <c r="F1" s="189"/>
    </row>
    <row r="2" customFormat="false" ht="16.5" hidden="false" customHeight="true" outlineLevel="0" collapsed="false">
      <c r="A2" s="142" t="s">
        <v>605</v>
      </c>
      <c r="B2" s="190" t="s">
        <v>172</v>
      </c>
      <c r="C2" s="190"/>
      <c r="D2" s="190"/>
      <c r="E2" s="190"/>
      <c r="F2" s="144" t="s">
        <v>606</v>
      </c>
    </row>
    <row r="3" customFormat="false" ht="9.95" hidden="false" customHeight="true" outlineLevel="0" collapsed="false">
      <c r="A3" s="142"/>
      <c r="B3" s="145" t="s">
        <v>676</v>
      </c>
      <c r="C3" s="146" t="s">
        <v>677</v>
      </c>
      <c r="D3" s="146"/>
      <c r="E3" s="147" t="s">
        <v>678</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3</v>
      </c>
      <c r="D5" s="146" t="s">
        <v>679</v>
      </c>
      <c r="E5" s="147"/>
      <c r="F5" s="147"/>
    </row>
    <row r="6" customFormat="false" ht="9.95" hidden="false" customHeight="true" outlineLevel="0" collapsed="false">
      <c r="A6" s="142"/>
      <c r="B6" s="183" t="s">
        <v>298</v>
      </c>
      <c r="C6" s="183"/>
      <c r="D6" s="151" t="s">
        <v>299</v>
      </c>
      <c r="E6" s="151"/>
      <c r="F6" s="151"/>
    </row>
    <row r="7" customFormat="false" ht="20.1" hidden="false" customHeight="true" outlineLevel="0" collapsed="false">
      <c r="A7" s="191" t="s">
        <v>616</v>
      </c>
      <c r="B7" s="192" t="n">
        <v>230</v>
      </c>
      <c r="C7" s="192" t="n">
        <v>230</v>
      </c>
      <c r="D7" s="193" t="n">
        <v>2.2</v>
      </c>
      <c r="E7" s="193" t="n">
        <v>46.8</v>
      </c>
      <c r="F7" s="193" t="n">
        <v>44.4</v>
      </c>
    </row>
    <row r="8" customFormat="false" ht="15" hidden="false" customHeight="true" outlineLevel="0" collapsed="false">
      <c r="A8" s="194" t="s">
        <v>173</v>
      </c>
      <c r="B8" s="195" t="n">
        <v>195</v>
      </c>
      <c r="C8" s="195" t="n">
        <v>195</v>
      </c>
      <c r="D8" s="196" t="n">
        <v>3.2</v>
      </c>
      <c r="E8" s="196" t="n">
        <v>46.4</v>
      </c>
      <c r="F8" s="196" t="n">
        <v>44.3</v>
      </c>
    </row>
    <row r="9" customFormat="false" ht="15" hidden="false" customHeight="true" outlineLevel="0" collapsed="false">
      <c r="A9" s="194" t="s">
        <v>174</v>
      </c>
      <c r="B9" s="195" t="n">
        <v>23</v>
      </c>
      <c r="C9" s="195" t="n">
        <v>23</v>
      </c>
      <c r="D9" s="196" t="n">
        <v>4.5</v>
      </c>
      <c r="E9" s="196" t="n">
        <v>53.6</v>
      </c>
      <c r="F9" s="196" t="n">
        <v>46.1</v>
      </c>
    </row>
    <row r="10" customFormat="false" ht="15" hidden="false" customHeight="true" outlineLevel="0" collapsed="false">
      <c r="A10" s="194" t="s">
        <v>175</v>
      </c>
      <c r="B10" s="195" t="n">
        <v>5</v>
      </c>
      <c r="C10" s="195" t="n">
        <v>5</v>
      </c>
      <c r="D10" s="196" t="n">
        <v>-28.6</v>
      </c>
      <c r="E10" s="196" t="n">
        <v>39.4</v>
      </c>
      <c r="F10" s="196" t="n">
        <v>33.2</v>
      </c>
    </row>
    <row r="11" customFormat="false" ht="15" hidden="false" customHeight="true" outlineLevel="0" collapsed="false">
      <c r="A11" s="194" t="s">
        <v>176</v>
      </c>
      <c r="B11" s="195" t="n">
        <v>7</v>
      </c>
      <c r="C11" s="195" t="n">
        <v>7</v>
      </c>
      <c r="D11" s="196" t="n">
        <v>0</v>
      </c>
      <c r="E11" s="196" t="n">
        <v>44.3</v>
      </c>
      <c r="F11" s="196" t="n">
        <v>43.1</v>
      </c>
    </row>
    <row r="12" customFormat="false" ht="15" hidden="false" customHeight="true" outlineLevel="0" collapsed="false">
      <c r="A12" s="185" t="s">
        <v>316</v>
      </c>
    </row>
    <row r="13" customFormat="false" ht="9.95" hidden="false" customHeight="true" outlineLevel="0" collapsed="false">
      <c r="A13" s="197" t="s">
        <v>680</v>
      </c>
      <c r="B13" s="197"/>
      <c r="C13" s="197"/>
      <c r="D13" s="197"/>
      <c r="E13" s="197"/>
      <c r="F13" s="197"/>
    </row>
    <row r="14" s="77" customFormat="true" ht="15" hidden="false" customHeight="true" outlineLevel="0" collapsed="false">
      <c r="A14" s="186" t="s">
        <v>681</v>
      </c>
      <c r="B14" s="186"/>
      <c r="C14" s="186"/>
      <c r="D14" s="186"/>
      <c r="E14" s="186"/>
    </row>
    <row r="15" customFormat="false" ht="39.95" hidden="false" customHeight="true" outlineLevel="0" collapsed="false">
      <c r="A15" s="189" t="s">
        <v>682</v>
      </c>
      <c r="B15" s="189"/>
      <c r="C15" s="189"/>
      <c r="D15" s="189"/>
      <c r="E15" s="189"/>
      <c r="F15" s="189"/>
    </row>
    <row r="16" customFormat="false" ht="16.5" hidden="false" customHeight="true" outlineLevel="0" collapsed="false">
      <c r="A16" s="142" t="s">
        <v>643</v>
      </c>
      <c r="B16" s="190" t="s">
        <v>172</v>
      </c>
      <c r="C16" s="190"/>
      <c r="D16" s="190"/>
      <c r="E16" s="190"/>
      <c r="F16" s="144" t="s">
        <v>606</v>
      </c>
      <c r="J16" s="198"/>
    </row>
    <row r="17" customFormat="false" ht="8.25" hidden="false" customHeight="true" outlineLevel="0" collapsed="false">
      <c r="A17" s="142"/>
      <c r="B17" s="145" t="s">
        <v>676</v>
      </c>
      <c r="C17" s="146" t="s">
        <v>677</v>
      </c>
      <c r="D17" s="146"/>
      <c r="E17" s="147" t="s">
        <v>678</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3</v>
      </c>
      <c r="D19" s="146" t="s">
        <v>679</v>
      </c>
      <c r="E19" s="147"/>
      <c r="F19" s="147"/>
    </row>
    <row r="20" customFormat="false" ht="9.95" hidden="false" customHeight="true" outlineLevel="0" collapsed="false">
      <c r="A20" s="142"/>
      <c r="B20" s="183" t="s">
        <v>298</v>
      </c>
      <c r="C20" s="183"/>
      <c r="D20" s="151" t="s">
        <v>299</v>
      </c>
      <c r="E20" s="151"/>
      <c r="F20" s="151"/>
    </row>
    <row r="21" customFormat="false" ht="20.1" hidden="false" customHeight="true" outlineLevel="0" collapsed="false">
      <c r="A21" s="199" t="s">
        <v>644</v>
      </c>
      <c r="B21" s="200" t="n">
        <v>22</v>
      </c>
      <c r="C21" s="200" t="n">
        <v>22</v>
      </c>
      <c r="D21" s="201" t="n">
        <v>0</v>
      </c>
      <c r="E21" s="201" t="n">
        <v>64</v>
      </c>
      <c r="F21" s="201" t="n">
        <v>52.3</v>
      </c>
    </row>
    <row r="22" customFormat="false" ht="15" hidden="false" customHeight="true" outlineLevel="0" collapsed="false">
      <c r="A22" s="199" t="s">
        <v>645</v>
      </c>
      <c r="B22" s="200" t="n">
        <v>6</v>
      </c>
      <c r="C22" s="200" t="n">
        <v>6</v>
      </c>
      <c r="D22" s="201" t="n">
        <v>0</v>
      </c>
      <c r="E22" s="201" t="n">
        <v>39.9</v>
      </c>
      <c r="F22" s="201" t="n">
        <v>40.5</v>
      </c>
    </row>
    <row r="23" customFormat="false" ht="15" hidden="false" customHeight="true" outlineLevel="0" collapsed="false">
      <c r="A23" s="202" t="s">
        <v>646</v>
      </c>
      <c r="B23" s="200" t="n">
        <v>7</v>
      </c>
      <c r="C23" s="200" t="n">
        <v>7</v>
      </c>
      <c r="D23" s="201" t="n">
        <v>16.7</v>
      </c>
      <c r="E23" s="201" t="n">
        <v>54.5</v>
      </c>
      <c r="F23" s="201" t="n">
        <v>48.6</v>
      </c>
    </row>
    <row r="24" customFormat="false" ht="15" hidden="false" customHeight="true" outlineLevel="0" collapsed="false">
      <c r="A24" s="199" t="s">
        <v>647</v>
      </c>
      <c r="B24" s="200" t="n">
        <v>5</v>
      </c>
      <c r="C24" s="200" t="n">
        <v>5</v>
      </c>
      <c r="D24" s="201" t="n">
        <v>0</v>
      </c>
      <c r="E24" s="201" t="n">
        <v>51.2</v>
      </c>
      <c r="F24" s="201" t="n">
        <v>54.1</v>
      </c>
    </row>
    <row r="25" customFormat="false" ht="15" hidden="false" customHeight="true" outlineLevel="0" collapsed="false">
      <c r="A25" s="202" t="s">
        <v>648</v>
      </c>
      <c r="B25" s="200" t="n">
        <v>14</v>
      </c>
      <c r="C25" s="200" t="n">
        <v>14</v>
      </c>
      <c r="D25" s="201" t="n">
        <v>0</v>
      </c>
      <c r="E25" s="201" t="n">
        <v>57.6</v>
      </c>
      <c r="F25" s="201" t="n">
        <v>44.5</v>
      </c>
    </row>
    <row r="26" customFormat="false" ht="15" hidden="false" customHeight="true" outlineLevel="0" collapsed="false">
      <c r="A26" s="199" t="s">
        <v>649</v>
      </c>
      <c r="B26" s="200" t="n">
        <v>13</v>
      </c>
      <c r="C26" s="200" t="n">
        <v>13</v>
      </c>
      <c r="D26" s="201" t="n">
        <v>0</v>
      </c>
      <c r="E26" s="201" t="n">
        <v>63.9</v>
      </c>
      <c r="F26" s="201" t="n">
        <v>55.5</v>
      </c>
    </row>
    <row r="27" customFormat="false" ht="15" hidden="false" customHeight="true" outlineLevel="0" collapsed="false">
      <c r="A27" s="202" t="s">
        <v>403</v>
      </c>
      <c r="B27" s="200" t="n">
        <v>6</v>
      </c>
      <c r="C27" s="200" t="n">
        <v>6</v>
      </c>
      <c r="D27" s="201" t="n">
        <v>0</v>
      </c>
      <c r="E27" s="201" t="n">
        <v>52.6</v>
      </c>
      <c r="F27" s="201" t="n">
        <v>48.5</v>
      </c>
    </row>
    <row r="28" customFormat="false" ht="15" hidden="false" customHeight="true" outlineLevel="0" collapsed="false">
      <c r="A28" s="199" t="s">
        <v>650</v>
      </c>
      <c r="B28" s="200" t="n">
        <v>11</v>
      </c>
      <c r="C28" s="200" t="n">
        <v>11</v>
      </c>
      <c r="D28" s="201" t="n">
        <v>0</v>
      </c>
      <c r="E28" s="201" t="n">
        <v>37.2</v>
      </c>
      <c r="F28" s="201" t="n">
        <v>31.6</v>
      </c>
    </row>
    <row r="29" customFormat="false" ht="15" hidden="false" customHeight="true" outlineLevel="0" collapsed="false">
      <c r="A29" s="202" t="s">
        <v>651</v>
      </c>
      <c r="B29" s="200" t="n">
        <v>11</v>
      </c>
      <c r="C29" s="200" t="n">
        <v>11</v>
      </c>
      <c r="D29" s="201" t="n">
        <v>37.5</v>
      </c>
      <c r="E29" s="201" t="n">
        <v>39.5</v>
      </c>
      <c r="F29" s="201" t="n">
        <v>37.7</v>
      </c>
      <c r="H29" s="203"/>
    </row>
    <row r="30" customFormat="false" ht="15" hidden="false" customHeight="true" outlineLevel="0" collapsed="false">
      <c r="A30" s="199" t="s">
        <v>652</v>
      </c>
      <c r="B30" s="200" t="n">
        <v>5</v>
      </c>
      <c r="C30" s="200" t="n">
        <v>5</v>
      </c>
      <c r="D30" s="201" t="n">
        <v>0</v>
      </c>
      <c r="E30" s="201" t="n">
        <v>55.5</v>
      </c>
      <c r="F30" s="201" t="n">
        <v>42.3</v>
      </c>
      <c r="H30" s="201"/>
    </row>
    <row r="31" customFormat="false" ht="15" hidden="false" customHeight="true" outlineLevel="0" collapsed="false">
      <c r="A31" s="202" t="s">
        <v>653</v>
      </c>
      <c r="B31" s="200" t="n">
        <v>3</v>
      </c>
      <c r="C31" s="200" t="n">
        <v>3</v>
      </c>
      <c r="D31" s="201" t="s">
        <v>21</v>
      </c>
      <c r="E31" s="201" t="s">
        <v>21</v>
      </c>
      <c r="F31" s="201" t="s">
        <v>21</v>
      </c>
      <c r="H31" s="203"/>
    </row>
    <row r="32" customFormat="false" ht="15" hidden="false" customHeight="true" outlineLevel="0" collapsed="false">
      <c r="A32" s="199" t="s">
        <v>654</v>
      </c>
      <c r="B32" s="200" t="n">
        <v>22</v>
      </c>
      <c r="C32" s="200" t="n">
        <v>22</v>
      </c>
      <c r="D32" s="201" t="n">
        <v>4.8</v>
      </c>
      <c r="E32" s="201" t="n">
        <v>27.5</v>
      </c>
      <c r="F32" s="201" t="n">
        <v>39.6</v>
      </c>
      <c r="H32" s="203"/>
    </row>
    <row r="33" customFormat="false" ht="15" hidden="false" customHeight="true" outlineLevel="0" collapsed="false">
      <c r="A33" s="202" t="s">
        <v>487</v>
      </c>
      <c r="B33" s="200" t="n">
        <v>22</v>
      </c>
      <c r="C33" s="200" t="n">
        <v>22</v>
      </c>
      <c r="D33" s="201" t="n">
        <v>-4.3</v>
      </c>
      <c r="E33" s="201" t="n">
        <v>46.8</v>
      </c>
      <c r="F33" s="201" t="n">
        <v>47.3</v>
      </c>
      <c r="H33" s="203"/>
    </row>
    <row r="34" customFormat="false" ht="15" hidden="false" customHeight="true" outlineLevel="0" collapsed="false">
      <c r="A34" s="199" t="s">
        <v>655</v>
      </c>
      <c r="B34" s="200" t="n">
        <v>6</v>
      </c>
      <c r="C34" s="200" t="n">
        <v>6</v>
      </c>
      <c r="D34" s="201" t="n">
        <v>20</v>
      </c>
      <c r="E34" s="201" t="n">
        <v>33.7</v>
      </c>
      <c r="F34" s="201" t="n">
        <v>46.8</v>
      </c>
      <c r="H34" s="203"/>
    </row>
    <row r="35" customFormat="false" ht="15" hidden="false" customHeight="true" outlineLevel="0" collapsed="false">
      <c r="A35" s="199" t="s">
        <v>656</v>
      </c>
      <c r="B35" s="200" t="n">
        <v>11</v>
      </c>
      <c r="C35" s="200" t="n">
        <v>11</v>
      </c>
      <c r="D35" s="201" t="n">
        <v>10</v>
      </c>
      <c r="E35" s="201" t="n">
        <v>30.5</v>
      </c>
      <c r="F35" s="201" t="n">
        <v>39.1</v>
      </c>
    </row>
    <row r="36" customFormat="false" ht="15" hidden="false" customHeight="true" outlineLevel="0" collapsed="false">
      <c r="A36" s="199" t="s">
        <v>657</v>
      </c>
      <c r="B36" s="200" t="n">
        <v>16</v>
      </c>
      <c r="C36" s="200" t="n">
        <v>16</v>
      </c>
      <c r="D36" s="201" t="n">
        <v>0</v>
      </c>
      <c r="E36" s="201" t="n">
        <v>34.7</v>
      </c>
      <c r="F36" s="201" t="n">
        <v>38</v>
      </c>
    </row>
    <row r="37" customFormat="false" ht="15" hidden="false" customHeight="true" outlineLevel="0" collapsed="false">
      <c r="A37" s="199" t="s">
        <v>658</v>
      </c>
      <c r="B37" s="200" t="n">
        <v>9</v>
      </c>
      <c r="C37" s="200" t="n">
        <v>9</v>
      </c>
      <c r="D37" s="201" t="n">
        <v>0</v>
      </c>
      <c r="E37" s="201" t="n">
        <v>57.6</v>
      </c>
      <c r="F37" s="201" t="n">
        <v>51.4</v>
      </c>
    </row>
    <row r="38" customFormat="false" ht="15" hidden="false" customHeight="true" outlineLevel="0" collapsed="false">
      <c r="A38" s="199" t="s">
        <v>659</v>
      </c>
      <c r="B38" s="200" t="n">
        <v>2</v>
      </c>
      <c r="C38" s="200" t="n">
        <v>2</v>
      </c>
      <c r="D38" s="201" t="s">
        <v>21</v>
      </c>
      <c r="E38" s="201" t="s">
        <v>21</v>
      </c>
      <c r="F38" s="201" t="s">
        <v>21</v>
      </c>
    </row>
    <row r="39" customFormat="false" ht="15" hidden="false" customHeight="true" outlineLevel="0" collapsed="false">
      <c r="A39" s="199" t="s">
        <v>660</v>
      </c>
      <c r="B39" s="200" t="n">
        <v>19</v>
      </c>
      <c r="C39" s="200" t="n">
        <v>19</v>
      </c>
      <c r="D39" s="201" t="n">
        <v>0</v>
      </c>
      <c r="E39" s="201" t="n">
        <v>27.6</v>
      </c>
      <c r="F39" s="201" t="n">
        <v>26.2</v>
      </c>
    </row>
    <row r="40" customFormat="false" ht="15" hidden="false" customHeight="true" outlineLevel="0" collapsed="false">
      <c r="A40" s="199" t="s">
        <v>661</v>
      </c>
      <c r="B40" s="200" t="n">
        <v>5</v>
      </c>
      <c r="C40" s="200" t="n">
        <v>5</v>
      </c>
      <c r="D40" s="201" t="n">
        <v>-16.7</v>
      </c>
      <c r="E40" s="201" t="n">
        <v>57.9</v>
      </c>
      <c r="F40" s="201" t="n">
        <v>52.7</v>
      </c>
    </row>
    <row r="41" customFormat="false" ht="15" hidden="false" customHeight="true" outlineLevel="0" collapsed="false">
      <c r="A41" s="199" t="s">
        <v>662</v>
      </c>
      <c r="B41" s="200" t="n">
        <v>5</v>
      </c>
      <c r="C41" s="200" t="n">
        <v>5</v>
      </c>
      <c r="D41" s="201" t="n">
        <v>0</v>
      </c>
      <c r="E41" s="201" t="n">
        <v>41</v>
      </c>
      <c r="F41" s="201" t="n">
        <v>38.1</v>
      </c>
    </row>
    <row r="42" customFormat="false" ht="15" hidden="false" customHeight="true" outlineLevel="0" collapsed="false">
      <c r="A42" s="199" t="s">
        <v>663</v>
      </c>
      <c r="B42" s="200" t="n">
        <v>5</v>
      </c>
      <c r="C42" s="200" t="n">
        <v>5</v>
      </c>
      <c r="D42" s="201" t="n">
        <v>0</v>
      </c>
      <c r="E42" s="201" t="n">
        <v>33.4</v>
      </c>
      <c r="F42" s="201" t="n">
        <v>31</v>
      </c>
    </row>
    <row r="43" customFormat="false" ht="15" hidden="false" customHeight="true" outlineLevel="0" collapsed="false">
      <c r="A43" s="202" t="s">
        <v>580</v>
      </c>
      <c r="B43" s="200" t="n">
        <v>5</v>
      </c>
      <c r="C43" s="200" t="n">
        <v>5</v>
      </c>
      <c r="D43" s="201" t="n">
        <v>0</v>
      </c>
      <c r="E43" s="201" t="n">
        <v>26.8</v>
      </c>
      <c r="F43" s="201" t="n">
        <v>26.8</v>
      </c>
    </row>
    <row r="44" s="156" customFormat="true" ht="15" hidden="false" customHeight="true" outlineLevel="0" collapsed="false">
      <c r="A44" s="204" t="s">
        <v>664</v>
      </c>
      <c r="B44" s="205" t="n">
        <v>230</v>
      </c>
      <c r="C44" s="205" t="n">
        <v>230</v>
      </c>
      <c r="D44" s="206" t="n">
        <v>2.2</v>
      </c>
      <c r="E44" s="206" t="n">
        <v>46.8</v>
      </c>
      <c r="F44" s="206" t="n">
        <v>44.4</v>
      </c>
    </row>
    <row r="45" customFormat="false" ht="15" hidden="false" customHeight="true" outlineLevel="0" collapsed="false">
      <c r="A45" s="185" t="s">
        <v>316</v>
      </c>
    </row>
    <row r="46" customFormat="false" ht="9.95" hidden="false" customHeight="true" outlineLevel="0" collapsed="false">
      <c r="A46" s="186" t="s">
        <v>680</v>
      </c>
      <c r="B46" s="186"/>
      <c r="C46" s="186"/>
      <c r="D46" s="186"/>
      <c r="E46" s="186"/>
    </row>
    <row r="47" customFormat="false" ht="9" hidden="false" customHeight="true" outlineLevel="0" collapsed="false">
      <c r="A47" s="186" t="s">
        <v>681</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3</v>
      </c>
      <c r="B1" s="78"/>
      <c r="C1" s="78"/>
      <c r="D1" s="78"/>
      <c r="E1" s="78"/>
      <c r="F1" s="78"/>
    </row>
    <row r="2" s="84" customFormat="true" ht="15" hidden="false" customHeight="true" outlineLevel="0" collapsed="false">
      <c r="A2" s="79" t="s">
        <v>402</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2.5" hidden="false" customHeight="true" outlineLevel="0" collapsed="false">
      <c r="A6" s="124" t="s">
        <v>403</v>
      </c>
      <c r="B6" s="208" t="n">
        <v>56506</v>
      </c>
      <c r="C6" s="209" t="n">
        <v>0.3</v>
      </c>
      <c r="D6" s="208" t="n">
        <v>173331</v>
      </c>
      <c r="E6" s="209" t="n">
        <v>7</v>
      </c>
      <c r="F6" s="209" t="n">
        <v>3.1</v>
      </c>
    </row>
    <row r="7" customFormat="false" ht="12.75" hidden="false" customHeight="true" outlineLevel="0" collapsed="false">
      <c r="A7" s="119" t="s">
        <v>327</v>
      </c>
      <c r="B7" s="90" t="n">
        <v>53787</v>
      </c>
      <c r="C7" s="210" t="n">
        <v>-0.4</v>
      </c>
      <c r="D7" s="90" t="n">
        <v>159994</v>
      </c>
      <c r="E7" s="211" t="n">
        <v>3.4</v>
      </c>
      <c r="F7" s="211" t="n">
        <v>3</v>
      </c>
    </row>
    <row r="8" customFormat="false" ht="12.75" hidden="false" customHeight="true" outlineLevel="0" collapsed="false">
      <c r="A8" s="119" t="s">
        <v>328</v>
      </c>
      <c r="B8" s="90" t="n">
        <v>2719</v>
      </c>
      <c r="C8" s="211" t="n">
        <v>16.7</v>
      </c>
      <c r="D8" s="90" t="n">
        <v>13337</v>
      </c>
      <c r="E8" s="211" t="n">
        <v>83.6</v>
      </c>
      <c r="F8" s="211" t="n">
        <v>4.9</v>
      </c>
    </row>
    <row r="9" customFormat="false" ht="22.5" hidden="false" customHeight="true" outlineLevel="0" collapsed="false">
      <c r="A9" s="124" t="s">
        <v>404</v>
      </c>
      <c r="B9" s="208" t="n">
        <v>42504</v>
      </c>
      <c r="C9" s="209" t="n">
        <v>1.1</v>
      </c>
      <c r="D9" s="208" t="n">
        <v>159914</v>
      </c>
      <c r="E9" s="209" t="n">
        <v>-3.3</v>
      </c>
      <c r="F9" s="209" t="n">
        <v>3.8</v>
      </c>
    </row>
    <row r="10" customFormat="false" ht="12.75" hidden="false" customHeight="true" outlineLevel="0" collapsed="false">
      <c r="A10" s="119" t="s">
        <v>327</v>
      </c>
      <c r="B10" s="90" t="n">
        <v>39875</v>
      </c>
      <c r="C10" s="211" t="n">
        <v>0.9</v>
      </c>
      <c r="D10" s="90" t="n">
        <v>154237</v>
      </c>
      <c r="E10" s="211" t="n">
        <v>-1.7</v>
      </c>
      <c r="F10" s="211" t="n">
        <v>3.9</v>
      </c>
    </row>
    <row r="11" customFormat="false" ht="12.75" hidden="false" customHeight="true" outlineLevel="0" collapsed="false">
      <c r="A11" s="119" t="s">
        <v>328</v>
      </c>
      <c r="B11" s="90" t="n">
        <v>2629</v>
      </c>
      <c r="C11" s="211" t="n">
        <v>4.2</v>
      </c>
      <c r="D11" s="90" t="n">
        <v>5677</v>
      </c>
      <c r="E11" s="211" t="n">
        <v>-32.9</v>
      </c>
      <c r="F11" s="211" t="n">
        <v>2.2</v>
      </c>
    </row>
    <row r="12" customFormat="false" ht="22.5" hidden="false" customHeight="true" outlineLevel="0" collapsed="false">
      <c r="A12" s="124" t="s">
        <v>405</v>
      </c>
      <c r="B12" s="208" t="n">
        <v>25964</v>
      </c>
      <c r="C12" s="209" t="n">
        <v>-3.9</v>
      </c>
      <c r="D12" s="208" t="n">
        <v>101226</v>
      </c>
      <c r="E12" s="209" t="n">
        <v>-0.6</v>
      </c>
      <c r="F12" s="209" t="n">
        <v>3.9</v>
      </c>
    </row>
    <row r="13" customFormat="false" ht="12.75" hidden="false" customHeight="true" outlineLevel="0" collapsed="false">
      <c r="A13" s="119" t="s">
        <v>327</v>
      </c>
      <c r="B13" s="90" t="n">
        <v>25257</v>
      </c>
      <c r="C13" s="211" t="n">
        <v>-3.9</v>
      </c>
      <c r="D13" s="90" t="n">
        <v>99533</v>
      </c>
      <c r="E13" s="211" t="n">
        <v>-0.5</v>
      </c>
      <c r="F13" s="211" t="n">
        <v>3.9</v>
      </c>
    </row>
    <row r="14" customFormat="false" ht="12.75" hidden="false" customHeight="true" outlineLevel="0" collapsed="false">
      <c r="A14" s="119" t="s">
        <v>328</v>
      </c>
      <c r="B14" s="90" t="n">
        <v>707</v>
      </c>
      <c r="C14" s="211" t="n">
        <v>-5</v>
      </c>
      <c r="D14" s="90" t="n">
        <v>1693</v>
      </c>
      <c r="E14" s="211" t="n">
        <v>-5.4</v>
      </c>
      <c r="F14" s="211" t="n">
        <v>2.4</v>
      </c>
    </row>
    <row r="15" customFormat="false" ht="22.5" hidden="false" customHeight="true" outlineLevel="0" collapsed="false">
      <c r="A15" s="124" t="s">
        <v>406</v>
      </c>
      <c r="B15" s="208" t="n">
        <v>43478</v>
      </c>
      <c r="C15" s="209" t="n">
        <v>-9.4</v>
      </c>
      <c r="D15" s="208" t="n">
        <v>173554</v>
      </c>
      <c r="E15" s="209" t="n">
        <v>-5.3</v>
      </c>
      <c r="F15" s="209" t="n">
        <v>4</v>
      </c>
    </row>
    <row r="16" customFormat="false" ht="12.75" hidden="false" customHeight="true" outlineLevel="0" collapsed="false">
      <c r="A16" s="119" t="s">
        <v>327</v>
      </c>
      <c r="B16" s="90" t="n">
        <v>41939</v>
      </c>
      <c r="C16" s="211" t="n">
        <v>-7.1</v>
      </c>
      <c r="D16" s="90" t="n">
        <v>170299</v>
      </c>
      <c r="E16" s="210" t="n">
        <v>-4.5</v>
      </c>
      <c r="F16" s="211" t="n">
        <v>4.1</v>
      </c>
    </row>
    <row r="17" customFormat="false" ht="12.75" hidden="false" customHeight="true" outlineLevel="0" collapsed="false">
      <c r="A17" s="119" t="s">
        <v>328</v>
      </c>
      <c r="B17" s="90" t="n">
        <v>1539</v>
      </c>
      <c r="C17" s="211" t="n">
        <v>-45.4</v>
      </c>
      <c r="D17" s="90" t="n">
        <v>3255</v>
      </c>
      <c r="E17" s="211" t="n">
        <v>-34.4</v>
      </c>
      <c r="F17" s="211" t="n">
        <v>2.1</v>
      </c>
    </row>
    <row r="18" customFormat="false" ht="22.5" hidden="false" customHeight="true" outlineLevel="0" collapsed="false">
      <c r="A18" s="124" t="s">
        <v>407</v>
      </c>
      <c r="B18" s="208" t="n">
        <v>466847</v>
      </c>
      <c r="C18" s="209" t="n">
        <v>2.2</v>
      </c>
      <c r="D18" s="208" t="n">
        <v>842664</v>
      </c>
      <c r="E18" s="209" t="n">
        <v>4.7</v>
      </c>
      <c r="F18" s="209" t="n">
        <v>1.8</v>
      </c>
    </row>
    <row r="19" customFormat="false" ht="12.75" hidden="false" customHeight="true" outlineLevel="0" collapsed="false">
      <c r="A19" s="119" t="s">
        <v>327</v>
      </c>
      <c r="B19" s="90" t="n">
        <v>427820</v>
      </c>
      <c r="C19" s="211" t="n">
        <v>1.6</v>
      </c>
      <c r="D19" s="90" t="n">
        <v>753841</v>
      </c>
      <c r="E19" s="211" t="n">
        <v>3.5</v>
      </c>
      <c r="F19" s="211" t="n">
        <v>1.8</v>
      </c>
    </row>
    <row r="20" customFormat="false" ht="12.75" hidden="false" customHeight="true" outlineLevel="0" collapsed="false">
      <c r="A20" s="119" t="s">
        <v>328</v>
      </c>
      <c r="B20" s="90" t="n">
        <v>39027</v>
      </c>
      <c r="C20" s="211" t="n">
        <v>9.8</v>
      </c>
      <c r="D20" s="90" t="n">
        <v>88823</v>
      </c>
      <c r="E20" s="211" t="n">
        <v>15.9</v>
      </c>
      <c r="F20" s="211" t="n">
        <v>2.3</v>
      </c>
    </row>
    <row r="21" customFormat="false" ht="22.5" hidden="false" customHeight="true" outlineLevel="0" collapsed="false">
      <c r="A21" s="124" t="s">
        <v>408</v>
      </c>
      <c r="B21" s="208" t="n">
        <v>25889</v>
      </c>
      <c r="C21" s="209" t="n">
        <v>2.8</v>
      </c>
      <c r="D21" s="208" t="n">
        <v>62229</v>
      </c>
      <c r="E21" s="209" t="n">
        <v>-2.5</v>
      </c>
      <c r="F21" s="209" t="n">
        <v>2.4</v>
      </c>
    </row>
    <row r="22" customFormat="false" ht="12.75" hidden="false" customHeight="true" outlineLevel="0" collapsed="false">
      <c r="A22" s="119" t="s">
        <v>327</v>
      </c>
      <c r="B22" s="90" t="n">
        <v>25212</v>
      </c>
      <c r="C22" s="211" t="n">
        <v>4.1</v>
      </c>
      <c r="D22" s="90" t="n">
        <v>60579</v>
      </c>
      <c r="E22" s="211" t="n">
        <v>-2.3</v>
      </c>
      <c r="F22" s="211" t="n">
        <v>2.4</v>
      </c>
    </row>
    <row r="23" customFormat="false" ht="12.75" hidden="false" customHeight="true" outlineLevel="0" collapsed="false">
      <c r="A23" s="119" t="s">
        <v>328</v>
      </c>
      <c r="B23" s="90" t="n">
        <v>677</v>
      </c>
      <c r="C23" s="211" t="n">
        <v>-29.8</v>
      </c>
      <c r="D23" s="90" t="n">
        <v>1650</v>
      </c>
      <c r="E23" s="211" t="n">
        <v>-10.5</v>
      </c>
      <c r="F23" s="211" t="n">
        <v>2.4</v>
      </c>
    </row>
    <row r="24" customFormat="false" ht="22.5" hidden="false" customHeight="true" outlineLevel="0" collapsed="false">
      <c r="A24" s="124" t="s">
        <v>409</v>
      </c>
      <c r="B24" s="208" t="n">
        <v>42652</v>
      </c>
      <c r="C24" s="209" t="n">
        <v>-9</v>
      </c>
      <c r="D24" s="208" t="n">
        <v>190100</v>
      </c>
      <c r="E24" s="209" t="n">
        <v>-5.2</v>
      </c>
      <c r="F24" s="209" t="n">
        <v>4.5</v>
      </c>
    </row>
    <row r="25" customFormat="false" ht="12.75" hidden="false" customHeight="true" outlineLevel="0" collapsed="false">
      <c r="A25" s="119" t="s">
        <v>327</v>
      </c>
      <c r="B25" s="90" t="n">
        <v>41050</v>
      </c>
      <c r="C25" s="210" t="n">
        <v>-8.4</v>
      </c>
      <c r="D25" s="90" t="n">
        <v>186357</v>
      </c>
      <c r="E25" s="211" t="n">
        <v>-4.7</v>
      </c>
      <c r="F25" s="211" t="n">
        <v>4.5</v>
      </c>
    </row>
    <row r="26" customFormat="false" ht="12.75" hidden="false" customHeight="true" outlineLevel="0" collapsed="false">
      <c r="A26" s="119" t="s">
        <v>328</v>
      </c>
      <c r="B26" s="90" t="n">
        <v>1602</v>
      </c>
      <c r="C26" s="211" t="n">
        <v>-22.9</v>
      </c>
      <c r="D26" s="90" t="n">
        <v>3743</v>
      </c>
      <c r="E26" s="211" t="n">
        <v>-24.1</v>
      </c>
      <c r="F26" s="211" t="n">
        <v>2.3</v>
      </c>
    </row>
    <row r="27" customFormat="false" ht="22.5" hidden="false" customHeight="true" outlineLevel="0" collapsed="false">
      <c r="A27" s="124" t="s">
        <v>410</v>
      </c>
      <c r="B27" s="208" t="n">
        <v>76648</v>
      </c>
      <c r="C27" s="209" t="n">
        <v>0.8</v>
      </c>
      <c r="D27" s="208" t="n">
        <v>132533</v>
      </c>
      <c r="E27" s="209" t="n">
        <v>-9.8</v>
      </c>
      <c r="F27" s="209" t="n">
        <v>1.7</v>
      </c>
    </row>
    <row r="28" customFormat="false" ht="12.75" hidden="false" customHeight="true" outlineLevel="0" collapsed="false">
      <c r="A28" s="119" t="s">
        <v>327</v>
      </c>
      <c r="B28" s="90" t="n">
        <v>70131</v>
      </c>
      <c r="C28" s="210" t="n">
        <v>0.5</v>
      </c>
      <c r="D28" s="90" t="n">
        <v>120925</v>
      </c>
      <c r="E28" s="211" t="n">
        <v>-9.6</v>
      </c>
      <c r="F28" s="211" t="n">
        <v>1.7</v>
      </c>
    </row>
    <row r="29" customFormat="false" ht="12.75" hidden="false" customHeight="true" outlineLevel="0" collapsed="false">
      <c r="A29" s="119" t="s">
        <v>328</v>
      </c>
      <c r="B29" s="90" t="n">
        <v>6517</v>
      </c>
      <c r="C29" s="211" t="n">
        <v>4.5</v>
      </c>
      <c r="D29" s="90" t="n">
        <v>11608</v>
      </c>
      <c r="E29" s="211" t="n">
        <v>-11.7</v>
      </c>
      <c r="F29" s="211" t="n">
        <v>1.8</v>
      </c>
    </row>
    <row r="30" customFormat="false" ht="22.5" hidden="false" customHeight="true" outlineLevel="0" collapsed="false">
      <c r="A30" s="124" t="s">
        <v>411</v>
      </c>
      <c r="B30" s="208" t="n">
        <v>511691</v>
      </c>
      <c r="C30" s="209" t="n">
        <v>-3.4</v>
      </c>
      <c r="D30" s="208" t="n">
        <v>1608024</v>
      </c>
      <c r="E30" s="209" t="n">
        <v>-2.3</v>
      </c>
      <c r="F30" s="209" t="n">
        <v>3.1</v>
      </c>
    </row>
    <row r="31" customFormat="false" ht="12.75" hidden="false" customHeight="true" outlineLevel="0" collapsed="false">
      <c r="A31" s="119" t="s">
        <v>327</v>
      </c>
      <c r="B31" s="90" t="n">
        <v>495071</v>
      </c>
      <c r="C31" s="210" t="n">
        <v>-3.2</v>
      </c>
      <c r="D31" s="90" t="n">
        <v>1561831</v>
      </c>
      <c r="E31" s="211" t="n">
        <v>-2</v>
      </c>
      <c r="F31" s="211" t="n">
        <v>3.2</v>
      </c>
    </row>
    <row r="32" customFormat="false" ht="12.75" hidden="false" customHeight="true" outlineLevel="0" collapsed="false">
      <c r="A32" s="119" t="s">
        <v>328</v>
      </c>
      <c r="B32" s="90" t="n">
        <v>16620</v>
      </c>
      <c r="C32" s="211" t="n">
        <v>-9.4</v>
      </c>
      <c r="D32" s="90" t="n">
        <v>46193</v>
      </c>
      <c r="E32" s="211" t="n">
        <v>-12.4</v>
      </c>
      <c r="F32" s="211" t="n">
        <v>2.8</v>
      </c>
    </row>
    <row r="33" customFormat="false" ht="22.5" hidden="false" customHeight="true" outlineLevel="0" collapsed="false">
      <c r="A33" s="124" t="s">
        <v>412</v>
      </c>
      <c r="B33" s="208" t="n">
        <v>97135</v>
      </c>
      <c r="C33" s="209" t="n">
        <v>-2.8</v>
      </c>
      <c r="D33" s="208" t="n">
        <v>310766</v>
      </c>
      <c r="E33" s="209" t="n">
        <v>-1.9</v>
      </c>
      <c r="F33" s="209" t="n">
        <v>3.2</v>
      </c>
    </row>
    <row r="34" customFormat="false" ht="12.75" hidden="false" customHeight="true" outlineLevel="0" collapsed="false">
      <c r="A34" s="119" t="s">
        <v>327</v>
      </c>
      <c r="B34" s="90" t="n">
        <v>91211</v>
      </c>
      <c r="C34" s="210" t="n">
        <v>-4</v>
      </c>
      <c r="D34" s="90" t="n">
        <v>295501</v>
      </c>
      <c r="E34" s="211" t="n">
        <v>-2.7</v>
      </c>
      <c r="F34" s="211" t="n">
        <v>3.2</v>
      </c>
    </row>
    <row r="35" customFormat="false" ht="12.75" hidden="false" customHeight="true" outlineLevel="0" collapsed="false">
      <c r="A35" s="119" t="s">
        <v>328</v>
      </c>
      <c r="B35" s="90" t="n">
        <v>5924</v>
      </c>
      <c r="C35" s="211" t="n">
        <v>20.9</v>
      </c>
      <c r="D35" s="90" t="n">
        <v>15265</v>
      </c>
      <c r="E35" s="211" t="n">
        <v>16.7</v>
      </c>
      <c r="F35" s="211" t="n">
        <v>2.6</v>
      </c>
    </row>
    <row r="36" customFormat="false" ht="22.5" hidden="false" customHeight="true" outlineLevel="0" collapsed="false">
      <c r="A36" s="124" t="s">
        <v>429</v>
      </c>
      <c r="B36" s="208" t="n">
        <v>1389314</v>
      </c>
      <c r="C36" s="209" t="n">
        <v>-1.3</v>
      </c>
      <c r="D36" s="208" t="n">
        <v>3754341</v>
      </c>
      <c r="E36" s="209" t="n">
        <v>-1</v>
      </c>
      <c r="F36" s="209" t="n">
        <v>2.7</v>
      </c>
    </row>
    <row r="37" customFormat="false" ht="12.75" hidden="false" customHeight="true" outlineLevel="0" collapsed="false">
      <c r="A37" s="117" t="s">
        <v>327</v>
      </c>
      <c r="B37" s="208" t="n">
        <v>1311353</v>
      </c>
      <c r="C37" s="212" t="n">
        <v>-1.5</v>
      </c>
      <c r="D37" s="208" t="n">
        <v>3563097</v>
      </c>
      <c r="E37" s="209" t="n">
        <v>-1.2</v>
      </c>
      <c r="F37" s="209" t="n">
        <v>2.7</v>
      </c>
    </row>
    <row r="38" customFormat="false" ht="12.75" hidden="false" customHeight="true" outlineLevel="0" collapsed="false">
      <c r="A38" s="117" t="s">
        <v>328</v>
      </c>
      <c r="B38" s="208" t="n">
        <v>77961</v>
      </c>
      <c r="C38" s="209" t="n">
        <v>1.9</v>
      </c>
      <c r="D38" s="208" t="n">
        <v>191244</v>
      </c>
      <c r="E38" s="209" t="n">
        <v>3.5</v>
      </c>
      <c r="F38" s="209" t="n">
        <v>2.5</v>
      </c>
    </row>
    <row r="39" customFormat="false" ht="20.1" hidden="false" customHeight="true" outlineLevel="0" collapsed="false">
      <c r="A39" s="76" t="s">
        <v>316</v>
      </c>
    </row>
    <row r="40" customFormat="false" ht="9.95" hidden="false" customHeight="true" outlineLevel="0" collapsed="false">
      <c r="A40" s="213" t="s">
        <v>687</v>
      </c>
      <c r="B40" s="213"/>
      <c r="C40" s="213"/>
      <c r="D40" s="213"/>
      <c r="E40" s="213"/>
      <c r="F40" s="213"/>
      <c r="G40" s="214"/>
      <c r="H40" s="214"/>
      <c r="I40" s="214"/>
      <c r="J40" s="214"/>
      <c r="K40" s="178"/>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2">
      <formula>"FEHLER"</formula>
    </cfRule>
  </conditionalFormatting>
  <conditionalFormatting sqref="A23">
    <cfRule type="cellIs" priority="3" operator="equal" aboveAverage="0" equalAverage="0" bottom="0" percent="0" rank="0" text="" dxfId="43">
      <formula>"FEHLER"</formula>
    </cfRule>
  </conditionalFormatting>
  <conditionalFormatting sqref="A26">
    <cfRule type="cellIs" priority="4" operator="equal" aboveAverage="0" equalAverage="0" bottom="0" percent="0" rank="0" text="" dxfId="44">
      <formula>"FEHLER"</formula>
    </cfRule>
  </conditionalFormatting>
  <conditionalFormatting sqref="A38 A35">
    <cfRule type="cellIs" priority="5"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3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8</v>
      </c>
      <c r="B1" s="78"/>
      <c r="C1" s="78"/>
      <c r="D1" s="78"/>
      <c r="E1" s="78"/>
      <c r="F1" s="78"/>
    </row>
    <row r="2" s="84" customFormat="true" ht="15" hidden="false" customHeight="true" outlineLevel="0" collapsed="false">
      <c r="A2" s="79" t="s">
        <v>414</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7.95" hidden="false" customHeight="true" outlineLevel="0" collapsed="false">
      <c r="A6" s="112" t="s">
        <v>415</v>
      </c>
      <c r="B6" s="208" t="n">
        <v>154209</v>
      </c>
      <c r="C6" s="209" t="n">
        <v>-4.2</v>
      </c>
      <c r="D6" s="208" t="n">
        <v>1029183</v>
      </c>
      <c r="E6" s="209" t="n">
        <v>-1.5</v>
      </c>
      <c r="F6" s="209" t="n">
        <v>6.7</v>
      </c>
    </row>
    <row r="7" customFormat="false" ht="12" hidden="false" customHeight="true" outlineLevel="0" collapsed="false">
      <c r="A7" s="119" t="s">
        <v>416</v>
      </c>
      <c r="B7" s="90" t="n">
        <v>150113</v>
      </c>
      <c r="C7" s="211" t="n">
        <v>-4.6</v>
      </c>
      <c r="D7" s="90" t="n">
        <v>1013047</v>
      </c>
      <c r="E7" s="211" t="n">
        <v>-2.2</v>
      </c>
      <c r="F7" s="211" t="n">
        <v>6.7</v>
      </c>
    </row>
    <row r="8" customFormat="false" ht="12" hidden="false" customHeight="true" outlineLevel="0" collapsed="false">
      <c r="A8" s="119" t="s">
        <v>417</v>
      </c>
      <c r="B8" s="90" t="n">
        <v>4096</v>
      </c>
      <c r="C8" s="211" t="n">
        <v>16.6</v>
      </c>
      <c r="D8" s="90" t="n">
        <v>16136</v>
      </c>
      <c r="E8" s="211" t="n">
        <v>85.6</v>
      </c>
      <c r="F8" s="211" t="n">
        <v>3.9</v>
      </c>
    </row>
    <row r="9" customFormat="false" ht="20.1" hidden="false" customHeight="true" outlineLevel="0" collapsed="false">
      <c r="A9" s="117" t="s">
        <v>689</v>
      </c>
      <c r="B9" s="208" t="n">
        <v>107696</v>
      </c>
      <c r="C9" s="209" t="n">
        <v>-4.5</v>
      </c>
      <c r="D9" s="208" t="n">
        <v>713787</v>
      </c>
      <c r="E9" s="209" t="n">
        <v>0.9</v>
      </c>
      <c r="F9" s="209" t="n">
        <v>6.6</v>
      </c>
    </row>
    <row r="10" customFormat="false" ht="12" hidden="false" customHeight="true" outlineLevel="0" collapsed="false">
      <c r="A10" s="127" t="s">
        <v>416</v>
      </c>
      <c r="B10" s="90" t="n">
        <v>104152</v>
      </c>
      <c r="C10" s="211" t="n">
        <v>-5.2</v>
      </c>
      <c r="D10" s="90" t="n">
        <v>699353</v>
      </c>
      <c r="E10" s="211" t="n">
        <v>-0.1</v>
      </c>
      <c r="F10" s="211" t="n">
        <v>6.7</v>
      </c>
    </row>
    <row r="11" customFormat="false" ht="12" hidden="false" customHeight="true" outlineLevel="0" collapsed="false">
      <c r="A11" s="127" t="s">
        <v>417</v>
      </c>
      <c r="B11" s="90" t="n">
        <v>3544</v>
      </c>
      <c r="C11" s="211" t="n">
        <v>21.9</v>
      </c>
      <c r="D11" s="90" t="n">
        <v>14434</v>
      </c>
      <c r="E11" s="211" t="n">
        <v>101.1</v>
      </c>
      <c r="F11" s="211" t="n">
        <v>4.1</v>
      </c>
    </row>
    <row r="12" customFormat="false" ht="20.1" hidden="false" customHeight="true" outlineLevel="0" collapsed="false">
      <c r="A12" s="117" t="s">
        <v>419</v>
      </c>
      <c r="B12" s="208" t="n">
        <v>11793</v>
      </c>
      <c r="C12" s="209" t="n">
        <v>-4.7</v>
      </c>
      <c r="D12" s="208" t="n">
        <v>151399</v>
      </c>
      <c r="E12" s="209" t="n">
        <v>-4.8</v>
      </c>
      <c r="F12" s="209" t="n">
        <v>12.8</v>
      </c>
    </row>
    <row r="13" customFormat="false" ht="12" hidden="false" customHeight="true" outlineLevel="0" collapsed="false">
      <c r="A13" s="127" t="s">
        <v>416</v>
      </c>
      <c r="B13" s="90" t="n">
        <v>11616</v>
      </c>
      <c r="C13" s="211" t="n">
        <v>-4.4</v>
      </c>
      <c r="D13" s="90" t="n">
        <v>150818</v>
      </c>
      <c r="E13" s="211" t="n">
        <v>-4.7</v>
      </c>
      <c r="F13" s="211" t="n">
        <v>13</v>
      </c>
    </row>
    <row r="14" customFormat="false" ht="12" hidden="false" customHeight="true" outlineLevel="0" collapsed="false">
      <c r="A14" s="127" t="s">
        <v>417</v>
      </c>
      <c r="B14" s="90" t="n">
        <v>177</v>
      </c>
      <c r="C14" s="211" t="n">
        <v>-23</v>
      </c>
      <c r="D14" s="90" t="n">
        <v>581</v>
      </c>
      <c r="E14" s="215" t="n">
        <v>-11</v>
      </c>
      <c r="F14" s="211" t="n">
        <v>3.3</v>
      </c>
    </row>
    <row r="15" customFormat="false" ht="20.1" hidden="false" customHeight="true" outlineLevel="0" collapsed="false">
      <c r="A15" s="117" t="s">
        <v>420</v>
      </c>
      <c r="B15" s="208" t="n">
        <v>19748</v>
      </c>
      <c r="C15" s="209" t="n">
        <v>-3.6</v>
      </c>
      <c r="D15" s="208" t="n">
        <v>84624</v>
      </c>
      <c r="E15" s="209" t="n">
        <v>-8.2</v>
      </c>
      <c r="F15" s="209" t="n">
        <v>4.3</v>
      </c>
    </row>
    <row r="16" customFormat="false" ht="12" hidden="false" customHeight="true" outlineLevel="0" collapsed="false">
      <c r="A16" s="127" t="s">
        <v>416</v>
      </c>
      <c r="B16" s="90" t="n">
        <v>19627</v>
      </c>
      <c r="C16" s="211" t="n">
        <v>-3.7</v>
      </c>
      <c r="D16" s="90" t="n">
        <v>84103</v>
      </c>
      <c r="E16" s="211" t="n">
        <v>-8.5</v>
      </c>
      <c r="F16" s="211" t="n">
        <v>4.3</v>
      </c>
    </row>
    <row r="17" customFormat="false" ht="12" hidden="false" customHeight="true" outlineLevel="0" collapsed="false">
      <c r="A17" s="127" t="s">
        <v>417</v>
      </c>
      <c r="B17" s="90" t="n">
        <v>121</v>
      </c>
      <c r="C17" s="211" t="n">
        <v>6.1</v>
      </c>
      <c r="D17" s="90" t="n">
        <v>521</v>
      </c>
      <c r="E17" s="211" t="n">
        <v>57.9</v>
      </c>
      <c r="F17" s="211" t="n">
        <v>4.3</v>
      </c>
    </row>
    <row r="18" customFormat="false" ht="20.1" hidden="false" customHeight="true" outlineLevel="0" collapsed="false">
      <c r="A18" s="117" t="s">
        <v>421</v>
      </c>
      <c r="B18" s="208" t="n">
        <v>14972</v>
      </c>
      <c r="C18" s="209" t="n">
        <v>-1.9</v>
      </c>
      <c r="D18" s="208" t="n">
        <v>79373</v>
      </c>
      <c r="E18" s="209" t="n">
        <v>-7.7</v>
      </c>
      <c r="F18" s="209" t="n">
        <v>5.3</v>
      </c>
    </row>
    <row r="19" customFormat="false" ht="12" hidden="false" customHeight="true" outlineLevel="0" collapsed="false">
      <c r="A19" s="127" t="s">
        <v>416</v>
      </c>
      <c r="B19" s="90" t="n">
        <v>14718</v>
      </c>
      <c r="C19" s="211" t="n">
        <v>-1.8</v>
      </c>
      <c r="D19" s="90" t="n">
        <v>78773</v>
      </c>
      <c r="E19" s="211" t="n">
        <v>-7.8</v>
      </c>
      <c r="F19" s="211" t="n">
        <v>5.4</v>
      </c>
    </row>
    <row r="20" customFormat="false" ht="12" hidden="false" customHeight="true" outlineLevel="0" collapsed="false">
      <c r="A20" s="127" t="s">
        <v>417</v>
      </c>
      <c r="B20" s="90" t="n">
        <v>254</v>
      </c>
      <c r="C20" s="211" t="n">
        <v>-3.4</v>
      </c>
      <c r="D20" s="90" t="n">
        <v>600</v>
      </c>
      <c r="E20" s="211" t="n">
        <v>11.9</v>
      </c>
      <c r="F20" s="211" t="n">
        <v>2.4</v>
      </c>
    </row>
    <row r="21" customFormat="false" ht="35.1" hidden="false" customHeight="true" outlineLevel="0" collapsed="false">
      <c r="A21" s="131" t="s">
        <v>422</v>
      </c>
      <c r="B21" s="208" t="n">
        <v>114591</v>
      </c>
      <c r="C21" s="209" t="n">
        <v>-5.2</v>
      </c>
      <c r="D21" s="208" t="n">
        <v>344848</v>
      </c>
      <c r="E21" s="209" t="n">
        <v>-6</v>
      </c>
      <c r="F21" s="209" t="n">
        <v>3</v>
      </c>
    </row>
    <row r="22" customFormat="false" ht="12" hidden="false" customHeight="true" outlineLevel="0" collapsed="false">
      <c r="A22" s="119" t="s">
        <v>416</v>
      </c>
      <c r="B22" s="90" t="n">
        <v>112031</v>
      </c>
      <c r="C22" s="211" t="n">
        <v>-5</v>
      </c>
      <c r="D22" s="90" t="n">
        <v>335965</v>
      </c>
      <c r="E22" s="211" t="n">
        <v>-5.6</v>
      </c>
      <c r="F22" s="211" t="n">
        <v>3</v>
      </c>
    </row>
    <row r="23" customFormat="false" ht="12" hidden="false" customHeight="true" outlineLevel="0" collapsed="false">
      <c r="A23" s="119" t="s">
        <v>417</v>
      </c>
      <c r="B23" s="90" t="n">
        <v>2560</v>
      </c>
      <c r="C23" s="211" t="n">
        <v>-12.3</v>
      </c>
      <c r="D23" s="90" t="n">
        <v>8883</v>
      </c>
      <c r="E23" s="211" t="n">
        <v>-20.3</v>
      </c>
      <c r="F23" s="211" t="n">
        <v>3.5</v>
      </c>
    </row>
    <row r="24" customFormat="false" ht="35.1" hidden="false" customHeight="true" outlineLevel="0" collapsed="false">
      <c r="A24" s="131" t="s">
        <v>423</v>
      </c>
      <c r="B24" s="208" t="n">
        <v>94434</v>
      </c>
      <c r="C24" s="209" t="n">
        <v>-10.8</v>
      </c>
      <c r="D24" s="208" t="n">
        <v>266296</v>
      </c>
      <c r="E24" s="209" t="n">
        <v>-4</v>
      </c>
      <c r="F24" s="209" t="n">
        <v>2.8</v>
      </c>
    </row>
    <row r="25" customFormat="false" ht="12" hidden="false" customHeight="true" outlineLevel="0" collapsed="false">
      <c r="A25" s="119" t="s">
        <v>416</v>
      </c>
      <c r="B25" s="90" t="n">
        <v>92454</v>
      </c>
      <c r="C25" s="211" t="n">
        <v>-10.1</v>
      </c>
      <c r="D25" s="90" t="n">
        <v>259094</v>
      </c>
      <c r="E25" s="211" t="n">
        <v>-3.8</v>
      </c>
      <c r="F25" s="211" t="n">
        <v>2.8</v>
      </c>
    </row>
    <row r="26" customFormat="false" ht="12" hidden="false" customHeight="true" outlineLevel="0" collapsed="false">
      <c r="A26" s="119" t="s">
        <v>417</v>
      </c>
      <c r="B26" s="90" t="n">
        <v>1980</v>
      </c>
      <c r="C26" s="211" t="n">
        <v>-32.8</v>
      </c>
      <c r="D26" s="90" t="n">
        <v>7202</v>
      </c>
      <c r="E26" s="211" t="n">
        <v>-9</v>
      </c>
      <c r="F26" s="211" t="n">
        <v>3.6</v>
      </c>
    </row>
    <row r="27" customFormat="false" ht="35.1" hidden="false" customHeight="true" outlineLevel="0" collapsed="false">
      <c r="A27" s="131" t="s">
        <v>424</v>
      </c>
      <c r="B27" s="208" t="n">
        <v>1021251</v>
      </c>
      <c r="C27" s="212" t="n">
        <v>0.9</v>
      </c>
      <c r="D27" s="208" t="n">
        <v>2099519</v>
      </c>
      <c r="E27" s="209" t="n">
        <v>1</v>
      </c>
      <c r="F27" s="209" t="n">
        <v>2.1</v>
      </c>
    </row>
    <row r="28" customFormat="false" ht="12" hidden="false" customHeight="true" outlineLevel="0" collapsed="false">
      <c r="A28" s="119" t="s">
        <v>416</v>
      </c>
      <c r="B28" s="90" t="n">
        <v>952300</v>
      </c>
      <c r="C28" s="211" t="n">
        <v>0.7</v>
      </c>
      <c r="D28" s="90" t="n">
        <v>1941432</v>
      </c>
      <c r="E28" s="211" t="n">
        <v>1</v>
      </c>
      <c r="F28" s="211" t="n">
        <v>2</v>
      </c>
    </row>
    <row r="29" customFormat="false" ht="12" hidden="false" customHeight="true" outlineLevel="0" collapsed="false">
      <c r="A29" s="119" t="s">
        <v>417</v>
      </c>
      <c r="B29" s="90" t="n">
        <v>68951</v>
      </c>
      <c r="C29" s="211" t="n">
        <v>3.5</v>
      </c>
      <c r="D29" s="90" t="n">
        <v>158087</v>
      </c>
      <c r="E29" s="211" t="n">
        <v>1.5</v>
      </c>
      <c r="F29" s="211" t="n">
        <v>2.3</v>
      </c>
    </row>
    <row r="30" s="116" customFormat="true" ht="35.1" hidden="false" customHeight="true" outlineLevel="0" collapsed="false">
      <c r="A30" s="131" t="s">
        <v>425</v>
      </c>
      <c r="B30" s="208" t="n">
        <v>1384485</v>
      </c>
      <c r="C30" s="209" t="n">
        <v>-1.1</v>
      </c>
      <c r="D30" s="208" t="n">
        <v>3739846</v>
      </c>
      <c r="E30" s="209" t="n">
        <v>-0.7</v>
      </c>
      <c r="F30" s="209" t="n">
        <v>2.7</v>
      </c>
    </row>
    <row r="31" s="116" customFormat="true" ht="12" hidden="false" customHeight="true" outlineLevel="0" collapsed="false">
      <c r="A31" s="117" t="s">
        <v>416</v>
      </c>
      <c r="B31" s="208" t="n">
        <v>1306898</v>
      </c>
      <c r="C31" s="209" t="n">
        <v>-1.3</v>
      </c>
      <c r="D31" s="208" t="n">
        <v>3549538</v>
      </c>
      <c r="E31" s="209" t="n">
        <v>-0.9</v>
      </c>
      <c r="F31" s="209" t="n">
        <v>2.7</v>
      </c>
    </row>
    <row r="32" s="116" customFormat="true" ht="12" hidden="false" customHeight="true" outlineLevel="0" collapsed="false">
      <c r="A32" s="117" t="s">
        <v>417</v>
      </c>
      <c r="B32" s="208" t="n">
        <v>77587</v>
      </c>
      <c r="C32" s="209" t="n">
        <v>2</v>
      </c>
      <c r="D32" s="208" t="n">
        <v>190308</v>
      </c>
      <c r="E32" s="209" t="n">
        <v>3.7</v>
      </c>
      <c r="F32" s="209" t="n">
        <v>2.5</v>
      </c>
    </row>
    <row r="33" customFormat="false" ht="20.1" hidden="false" customHeight="true" outlineLevel="0" collapsed="false">
      <c r="A33" s="76" t="s">
        <v>316</v>
      </c>
    </row>
    <row r="34" customFormat="false" ht="9.95" hidden="false" customHeight="true" outlineLevel="0" collapsed="false">
      <c r="A34" s="213" t="s">
        <v>687</v>
      </c>
      <c r="B34" s="213"/>
      <c r="C34" s="213"/>
      <c r="D34" s="213"/>
      <c r="E34" s="213"/>
      <c r="F34" s="213"/>
      <c r="G34" s="214"/>
      <c r="H34" s="214"/>
      <c r="I34" s="214"/>
      <c r="J34" s="214"/>
      <c r="K34" s="178"/>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0</v>
      </c>
      <c r="B1" s="78"/>
      <c r="C1" s="78"/>
      <c r="D1" s="78"/>
      <c r="E1" s="78"/>
      <c r="F1" s="78"/>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68</v>
      </c>
      <c r="B6" s="208" t="n">
        <v>196610</v>
      </c>
      <c r="C6" s="209" t="n">
        <v>1</v>
      </c>
      <c r="D6" s="208" t="n">
        <v>330481</v>
      </c>
      <c r="E6" s="209" t="n">
        <v>1</v>
      </c>
      <c r="F6" s="209" t="n">
        <v>1.7</v>
      </c>
    </row>
    <row r="7" customFormat="false" ht="9" hidden="false" customHeight="true" outlineLevel="0" collapsed="false">
      <c r="A7" s="139" t="s">
        <v>327</v>
      </c>
      <c r="B7" s="90" t="n">
        <v>183879</v>
      </c>
      <c r="C7" s="211" t="n">
        <v>0.7</v>
      </c>
      <c r="D7" s="90" t="n">
        <v>303836</v>
      </c>
      <c r="E7" s="211" t="n">
        <v>0.5</v>
      </c>
      <c r="F7" s="211" t="n">
        <v>1.7</v>
      </c>
    </row>
    <row r="8" customFormat="false" ht="9" hidden="false" customHeight="true" outlineLevel="0" collapsed="false">
      <c r="A8" s="139" t="s">
        <v>328</v>
      </c>
      <c r="B8" s="90" t="n">
        <v>12731</v>
      </c>
      <c r="C8" s="211" t="n">
        <v>5.8</v>
      </c>
      <c r="D8" s="90" t="n">
        <v>26645</v>
      </c>
      <c r="E8" s="211" t="n">
        <v>7.1</v>
      </c>
      <c r="F8" s="211" t="n">
        <v>2.1</v>
      </c>
    </row>
    <row r="9" customFormat="false" ht="24" hidden="false" customHeight="true" outlineLevel="0" collapsed="false">
      <c r="A9" s="135" t="s">
        <v>269</v>
      </c>
      <c r="B9" s="208" t="n">
        <v>50409</v>
      </c>
      <c r="C9" s="209" t="n">
        <v>4.8</v>
      </c>
      <c r="D9" s="208" t="n">
        <v>79257</v>
      </c>
      <c r="E9" s="209" t="n">
        <v>-12</v>
      </c>
      <c r="F9" s="209" t="n">
        <v>1.6</v>
      </c>
    </row>
    <row r="10" customFormat="false" ht="9" hidden="false" customHeight="true" outlineLevel="0" collapsed="false">
      <c r="A10" s="139" t="s">
        <v>327</v>
      </c>
      <c r="B10" s="90" t="n">
        <v>44984</v>
      </c>
      <c r="C10" s="211" t="n">
        <v>4</v>
      </c>
      <c r="D10" s="90" t="n">
        <v>71413</v>
      </c>
      <c r="E10" s="211" t="n">
        <v>-11.8</v>
      </c>
      <c r="F10" s="211" t="n">
        <v>1.6</v>
      </c>
    </row>
    <row r="11" customFormat="false" ht="9" hidden="false" customHeight="true" outlineLevel="0" collapsed="false">
      <c r="A11" s="139" t="s">
        <v>328</v>
      </c>
      <c r="B11" s="90" t="n">
        <v>5425</v>
      </c>
      <c r="C11" s="211" t="n">
        <v>11.6</v>
      </c>
      <c r="D11" s="90" t="n">
        <v>7844</v>
      </c>
      <c r="E11" s="211" t="n">
        <v>-14.2</v>
      </c>
      <c r="F11" s="211" t="n">
        <v>1.4</v>
      </c>
    </row>
    <row r="12" customFormat="false" ht="24" hidden="false" customHeight="true" outlineLevel="0" collapsed="false">
      <c r="A12" s="135" t="s">
        <v>270</v>
      </c>
      <c r="B12" s="208" t="n">
        <v>65389</v>
      </c>
      <c r="C12" s="209" t="n">
        <v>8.6</v>
      </c>
      <c r="D12" s="208" t="n">
        <v>122706</v>
      </c>
      <c r="E12" s="209" t="n">
        <v>6.6</v>
      </c>
      <c r="F12" s="209" t="n">
        <v>1.9</v>
      </c>
    </row>
    <row r="13" customFormat="false" ht="9" hidden="false" customHeight="true" outlineLevel="0" collapsed="false">
      <c r="A13" s="139" t="s">
        <v>327</v>
      </c>
      <c r="B13" s="90" t="n">
        <v>58458</v>
      </c>
      <c r="C13" s="211" t="n">
        <v>6.5</v>
      </c>
      <c r="D13" s="90" t="n">
        <v>103133</v>
      </c>
      <c r="E13" s="211" t="n">
        <v>4.1</v>
      </c>
      <c r="F13" s="211" t="n">
        <v>1.8</v>
      </c>
    </row>
    <row r="14" customFormat="false" ht="9" hidden="false" customHeight="true" outlineLevel="0" collapsed="false">
      <c r="A14" s="139" t="s">
        <v>328</v>
      </c>
      <c r="B14" s="90" t="n">
        <v>6931</v>
      </c>
      <c r="C14" s="211" t="n">
        <v>30.1</v>
      </c>
      <c r="D14" s="90" t="n">
        <v>19573</v>
      </c>
      <c r="E14" s="211" t="n">
        <v>22.8</v>
      </c>
      <c r="F14" s="211" t="n">
        <v>2.8</v>
      </c>
    </row>
    <row r="15" customFormat="false" ht="24" hidden="false" customHeight="true" outlineLevel="0" collapsed="false">
      <c r="A15" s="135" t="s">
        <v>271</v>
      </c>
      <c r="B15" s="208" t="n">
        <v>45910</v>
      </c>
      <c r="C15" s="209" t="n">
        <v>3</v>
      </c>
      <c r="D15" s="208" t="n">
        <v>115993</v>
      </c>
      <c r="E15" s="209" t="n">
        <v>2.1</v>
      </c>
      <c r="F15" s="209" t="n">
        <v>2.5</v>
      </c>
    </row>
    <row r="16" customFormat="false" ht="9" hidden="false" customHeight="true" outlineLevel="0" collapsed="false">
      <c r="A16" s="139" t="s">
        <v>327</v>
      </c>
      <c r="B16" s="90" t="n">
        <v>44795</v>
      </c>
      <c r="C16" s="211" t="n">
        <v>3.5</v>
      </c>
      <c r="D16" s="90" t="n">
        <v>113080</v>
      </c>
      <c r="E16" s="210" t="n">
        <v>4</v>
      </c>
      <c r="F16" s="211" t="n">
        <v>2.5</v>
      </c>
    </row>
    <row r="17" customFormat="false" ht="9" hidden="false" customHeight="true" outlineLevel="0" collapsed="false">
      <c r="A17" s="139" t="s">
        <v>328</v>
      </c>
      <c r="B17" s="90" t="n">
        <v>1115</v>
      </c>
      <c r="C17" s="211" t="n">
        <v>-14.5</v>
      </c>
      <c r="D17" s="90" t="n">
        <v>2913</v>
      </c>
      <c r="E17" s="211" t="n">
        <v>-39</v>
      </c>
      <c r="F17" s="211" t="n">
        <v>2.6</v>
      </c>
    </row>
    <row r="18" customFormat="false" ht="24" hidden="false" customHeight="true" outlineLevel="0" collapsed="false">
      <c r="A18" s="135" t="s">
        <v>272</v>
      </c>
      <c r="B18" s="208" t="n">
        <v>139872</v>
      </c>
      <c r="C18" s="209" t="n">
        <v>4.1</v>
      </c>
      <c r="D18" s="208" t="n">
        <v>255540</v>
      </c>
      <c r="E18" s="209" t="n">
        <v>4.9</v>
      </c>
      <c r="F18" s="209" t="n">
        <v>1.8</v>
      </c>
    </row>
    <row r="19" customFormat="false" ht="9" hidden="false" customHeight="true" outlineLevel="0" collapsed="false">
      <c r="A19" s="139" t="s">
        <v>327</v>
      </c>
      <c r="B19" s="90" t="n">
        <v>126065</v>
      </c>
      <c r="C19" s="211" t="n">
        <v>4.3</v>
      </c>
      <c r="D19" s="90" t="n">
        <v>229079</v>
      </c>
      <c r="E19" s="211" t="n">
        <v>5.5</v>
      </c>
      <c r="F19" s="211" t="n">
        <v>1.8</v>
      </c>
    </row>
    <row r="20" customFormat="false" ht="9" hidden="false" customHeight="true" outlineLevel="0" collapsed="false">
      <c r="A20" s="139" t="s">
        <v>328</v>
      </c>
      <c r="B20" s="90" t="n">
        <v>13807</v>
      </c>
      <c r="C20" s="211" t="n">
        <v>2</v>
      </c>
      <c r="D20" s="90" t="n">
        <v>26461</v>
      </c>
      <c r="E20" s="211" t="n">
        <v>-0.6</v>
      </c>
      <c r="F20" s="211" t="n">
        <v>1.9</v>
      </c>
    </row>
    <row r="21" customFormat="false" ht="24" hidden="false" customHeight="true" outlineLevel="0" collapsed="false">
      <c r="A21" s="135" t="s">
        <v>273</v>
      </c>
      <c r="B21" s="208" t="n">
        <v>64680</v>
      </c>
      <c r="C21" s="209" t="n">
        <v>-3.5</v>
      </c>
      <c r="D21" s="208" t="n">
        <v>133252</v>
      </c>
      <c r="E21" s="209" t="n">
        <v>13.3</v>
      </c>
      <c r="F21" s="209" t="n">
        <v>2.1</v>
      </c>
    </row>
    <row r="22" customFormat="false" ht="9" hidden="false" customHeight="true" outlineLevel="0" collapsed="false">
      <c r="A22" s="139" t="s">
        <v>327</v>
      </c>
      <c r="B22" s="90" t="n">
        <v>59175</v>
      </c>
      <c r="C22" s="211" t="n">
        <v>-5.3</v>
      </c>
      <c r="D22" s="90" t="n">
        <v>117260</v>
      </c>
      <c r="E22" s="211" t="n">
        <v>7.9</v>
      </c>
      <c r="F22" s="211" t="n">
        <v>2</v>
      </c>
    </row>
    <row r="23" customFormat="false" ht="9" hidden="false" customHeight="true" outlineLevel="0" collapsed="false">
      <c r="A23" s="139" t="s">
        <v>328</v>
      </c>
      <c r="B23" s="90" t="n">
        <v>5505</v>
      </c>
      <c r="C23" s="211" t="n">
        <v>20</v>
      </c>
      <c r="D23" s="90" t="n">
        <v>15992</v>
      </c>
      <c r="E23" s="211" t="n">
        <v>77.9</v>
      </c>
      <c r="F23" s="211" t="n">
        <v>2.9</v>
      </c>
    </row>
    <row r="24" customFormat="false" ht="24" hidden="false" customHeight="true" outlineLevel="0" collapsed="false">
      <c r="A24" s="135" t="s">
        <v>186</v>
      </c>
      <c r="B24" s="208" t="n">
        <v>54748</v>
      </c>
      <c r="C24" s="209" t="n">
        <v>0.7</v>
      </c>
      <c r="D24" s="208" t="n">
        <v>170325</v>
      </c>
      <c r="E24" s="209" t="n">
        <v>7.6</v>
      </c>
      <c r="F24" s="209" t="n">
        <v>3.1</v>
      </c>
    </row>
    <row r="25" customFormat="false" ht="9" hidden="false" customHeight="true" outlineLevel="0" collapsed="false">
      <c r="A25" s="139" t="s">
        <v>327</v>
      </c>
      <c r="B25" s="90" t="n">
        <v>52037</v>
      </c>
      <c r="C25" s="211" t="n">
        <v>-0.1</v>
      </c>
      <c r="D25" s="90" t="n">
        <v>157005</v>
      </c>
      <c r="E25" s="211" t="n">
        <v>3.9</v>
      </c>
      <c r="F25" s="211" t="n">
        <v>3</v>
      </c>
    </row>
    <row r="26" customFormat="false" ht="9" hidden="false" customHeight="true" outlineLevel="0" collapsed="false">
      <c r="A26" s="139" t="s">
        <v>328</v>
      </c>
      <c r="B26" s="90" t="n">
        <v>2711</v>
      </c>
      <c r="C26" s="211" t="n">
        <v>16.9</v>
      </c>
      <c r="D26" s="90" t="n">
        <v>13320</v>
      </c>
      <c r="E26" s="211" t="n">
        <v>84</v>
      </c>
      <c r="F26" s="211" t="n">
        <v>4.9</v>
      </c>
    </row>
    <row r="27" customFormat="false" ht="24" hidden="false" customHeight="true" outlineLevel="0" collapsed="false">
      <c r="A27" s="135" t="s">
        <v>274</v>
      </c>
      <c r="B27" s="208" t="n">
        <v>25718</v>
      </c>
      <c r="C27" s="209" t="n">
        <v>3.2</v>
      </c>
      <c r="D27" s="208" t="n">
        <v>61634</v>
      </c>
      <c r="E27" s="209" t="n">
        <v>-2.1</v>
      </c>
      <c r="F27" s="209" t="n">
        <v>2.4</v>
      </c>
    </row>
    <row r="28" customFormat="false" ht="9" hidden="false" customHeight="true" outlineLevel="0" collapsed="false">
      <c r="A28" s="139" t="s">
        <v>327</v>
      </c>
      <c r="B28" s="90" t="n">
        <v>25049</v>
      </c>
      <c r="C28" s="211" t="n">
        <v>4.5</v>
      </c>
      <c r="D28" s="90" t="n">
        <v>60012</v>
      </c>
      <c r="E28" s="211" t="n">
        <v>-1.9</v>
      </c>
      <c r="F28" s="211" t="n">
        <v>2.4</v>
      </c>
    </row>
    <row r="29" customFormat="false" ht="9" hidden="false" customHeight="true" outlineLevel="0" collapsed="false">
      <c r="A29" s="139" t="s">
        <v>328</v>
      </c>
      <c r="B29" s="90" t="n">
        <v>669</v>
      </c>
      <c r="C29" s="211" t="n">
        <v>-29.6</v>
      </c>
      <c r="D29" s="90" t="n">
        <v>1622</v>
      </c>
      <c r="E29" s="211" t="n">
        <v>-10.5</v>
      </c>
      <c r="F29" s="211" t="n">
        <v>2.4</v>
      </c>
    </row>
    <row r="30" customFormat="false" ht="24" hidden="false" customHeight="true" outlineLevel="0" collapsed="false">
      <c r="A30" s="135" t="s">
        <v>275</v>
      </c>
      <c r="B30" s="208" t="n">
        <v>44388</v>
      </c>
      <c r="C30" s="209" t="n">
        <v>-9.4</v>
      </c>
      <c r="D30" s="208" t="n">
        <v>334179</v>
      </c>
      <c r="E30" s="209" t="n">
        <v>-4.3</v>
      </c>
      <c r="F30" s="209" t="n">
        <v>7.5</v>
      </c>
    </row>
    <row r="31" customFormat="false" ht="9" hidden="false" customHeight="true" outlineLevel="0" collapsed="false">
      <c r="A31" s="139" t="s">
        <v>327</v>
      </c>
      <c r="B31" s="90" t="n">
        <v>42999</v>
      </c>
      <c r="C31" s="211" t="n">
        <v>-8.4</v>
      </c>
      <c r="D31" s="90" t="n">
        <v>330940</v>
      </c>
      <c r="E31" s="211" t="n">
        <v>-3</v>
      </c>
      <c r="F31" s="211" t="n">
        <v>7.7</v>
      </c>
    </row>
    <row r="32" customFormat="false" ht="9" hidden="false" customHeight="true" outlineLevel="0" collapsed="false">
      <c r="A32" s="139" t="s">
        <v>328</v>
      </c>
      <c r="B32" s="90" t="n">
        <v>1389</v>
      </c>
      <c r="C32" s="211" t="n">
        <v>-32.6</v>
      </c>
      <c r="D32" s="90" t="n">
        <v>3239</v>
      </c>
      <c r="E32" s="211" t="n">
        <v>-59.3</v>
      </c>
      <c r="F32" s="211" t="n">
        <v>2.3</v>
      </c>
    </row>
    <row r="33" customFormat="false" ht="24" hidden="false" customHeight="true" outlineLevel="0" collapsed="false">
      <c r="A33" s="135" t="s">
        <v>276</v>
      </c>
      <c r="B33" s="208" t="n">
        <v>37385</v>
      </c>
      <c r="C33" s="209" t="n">
        <v>2.8</v>
      </c>
      <c r="D33" s="208" t="n">
        <v>149026</v>
      </c>
      <c r="E33" s="209" t="n">
        <v>-0.3</v>
      </c>
      <c r="F33" s="209" t="n">
        <v>4</v>
      </c>
    </row>
    <row r="34" customFormat="false" ht="9" hidden="false" customHeight="true" outlineLevel="0" collapsed="false">
      <c r="A34" s="139" t="s">
        <v>327</v>
      </c>
      <c r="B34" s="90" t="n">
        <v>34999</v>
      </c>
      <c r="C34" s="211" t="n">
        <v>1.2</v>
      </c>
      <c r="D34" s="90" t="n">
        <v>143776</v>
      </c>
      <c r="E34" s="211" t="n">
        <v>-1.5</v>
      </c>
      <c r="F34" s="211" t="n">
        <v>4.1</v>
      </c>
    </row>
    <row r="35" customFormat="false" ht="9" hidden="false" customHeight="true" outlineLevel="0" collapsed="false">
      <c r="A35" s="139" t="s">
        <v>328</v>
      </c>
      <c r="B35" s="90" t="n">
        <v>2386</v>
      </c>
      <c r="C35" s="211" t="n">
        <v>34.8</v>
      </c>
      <c r="D35" s="90" t="n">
        <v>5250</v>
      </c>
      <c r="E35" s="211" t="n">
        <v>49.4</v>
      </c>
      <c r="F35" s="211" t="n">
        <v>2.2</v>
      </c>
    </row>
    <row r="36" customFormat="false" ht="24" hidden="false" customHeight="true" outlineLevel="0" collapsed="false">
      <c r="A36" s="135" t="s">
        <v>277</v>
      </c>
      <c r="B36" s="208" t="n">
        <v>25954</v>
      </c>
      <c r="C36" s="209" t="n">
        <v>-3.9</v>
      </c>
      <c r="D36" s="208" t="n">
        <v>101214</v>
      </c>
      <c r="E36" s="209" t="n">
        <v>-0.6</v>
      </c>
      <c r="F36" s="209" t="n">
        <v>3.9</v>
      </c>
    </row>
    <row r="37" customFormat="false" ht="9" hidden="false" customHeight="true" outlineLevel="0" collapsed="false">
      <c r="A37" s="139" t="s">
        <v>327</v>
      </c>
      <c r="B37" s="90" t="n">
        <v>25248</v>
      </c>
      <c r="C37" s="211" t="n">
        <v>-3.8</v>
      </c>
      <c r="D37" s="90" t="n">
        <v>99522</v>
      </c>
      <c r="E37" s="211" t="n">
        <v>-0.5</v>
      </c>
      <c r="F37" s="211" t="n">
        <v>3.9</v>
      </c>
    </row>
    <row r="38" customFormat="false" ht="9" hidden="false" customHeight="true" outlineLevel="0" collapsed="false">
      <c r="A38" s="139" t="s">
        <v>328</v>
      </c>
      <c r="B38" s="90" t="n">
        <v>706</v>
      </c>
      <c r="C38" s="211" t="n">
        <v>-4.9</v>
      </c>
      <c r="D38" s="90" t="n">
        <v>1692</v>
      </c>
      <c r="E38" s="211" t="n">
        <v>-5.4</v>
      </c>
      <c r="F38" s="211" t="n">
        <v>2.4</v>
      </c>
    </row>
    <row r="39" customFormat="false" ht="24" hidden="false" customHeight="true" outlineLevel="0" collapsed="false">
      <c r="A39" s="135" t="s">
        <v>278</v>
      </c>
      <c r="B39" s="208" t="n">
        <v>114505</v>
      </c>
      <c r="C39" s="209" t="n">
        <v>-4.1</v>
      </c>
      <c r="D39" s="208" t="n">
        <v>304010</v>
      </c>
      <c r="E39" s="209" t="n">
        <v>-5.8</v>
      </c>
      <c r="F39" s="209" t="n">
        <v>2.7</v>
      </c>
    </row>
    <row r="40" customFormat="false" ht="9" hidden="false" customHeight="true" outlineLevel="0" collapsed="false">
      <c r="A40" s="139" t="s">
        <v>327</v>
      </c>
      <c r="B40" s="90" t="n">
        <v>111694</v>
      </c>
      <c r="C40" s="211" t="n">
        <v>-3.8</v>
      </c>
      <c r="D40" s="90" t="n">
        <v>293991</v>
      </c>
      <c r="E40" s="211" t="n">
        <v>-5.3</v>
      </c>
      <c r="F40" s="211" t="n">
        <v>2.6</v>
      </c>
    </row>
    <row r="41" customFormat="false" ht="9" hidden="false" customHeight="true" outlineLevel="0" collapsed="false">
      <c r="A41" s="139" t="s">
        <v>328</v>
      </c>
      <c r="B41" s="90" t="n">
        <v>2811</v>
      </c>
      <c r="C41" s="211" t="n">
        <v>-14.6</v>
      </c>
      <c r="D41" s="90" t="n">
        <v>10019</v>
      </c>
      <c r="E41" s="211" t="n">
        <v>-18.6</v>
      </c>
      <c r="F41" s="211" t="n">
        <v>3.6</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5</v>
      </c>
      <c r="B1" s="31"/>
      <c r="D1" s="33"/>
    </row>
    <row r="2" customFormat="false" ht="30" hidden="false" customHeight="true" outlineLevel="0" collapsed="false">
      <c r="A2" s="34" t="s">
        <v>96</v>
      </c>
      <c r="B2" s="34"/>
      <c r="D2" s="35"/>
    </row>
    <row r="3" customFormat="false" ht="69" hidden="false" customHeight="true" outlineLevel="0" collapsed="false">
      <c r="A3" s="36" t="s">
        <v>97</v>
      </c>
      <c r="B3" s="36"/>
    </row>
    <row r="4" customFormat="false" ht="30" hidden="false" customHeight="true" outlineLevel="0" collapsed="false">
      <c r="A4" s="34" t="s">
        <v>98</v>
      </c>
      <c r="B4" s="34"/>
      <c r="D4" s="35"/>
    </row>
    <row r="5" customFormat="false" ht="54.75" hidden="false" customHeight="true" outlineLevel="0" collapsed="false">
      <c r="A5" s="36" t="s">
        <v>99</v>
      </c>
      <c r="B5" s="36"/>
    </row>
    <row r="6" customFormat="false" ht="30" hidden="false" customHeight="true" outlineLevel="0" collapsed="false">
      <c r="A6" s="34" t="s">
        <v>100</v>
      </c>
      <c r="B6" s="34"/>
      <c r="D6" s="35"/>
    </row>
    <row r="7" customFormat="false" ht="33.75" hidden="false" customHeight="true" outlineLevel="0" collapsed="false">
      <c r="A7" s="36" t="s">
        <v>101</v>
      </c>
      <c r="B7" s="36"/>
    </row>
    <row r="8" customFormat="false" ht="30" hidden="false" customHeight="true" outlineLevel="0" collapsed="false">
      <c r="A8" s="34" t="s">
        <v>102</v>
      </c>
      <c r="B8" s="34"/>
      <c r="D8" s="35"/>
    </row>
    <row r="9" customFormat="false" ht="33.75" hidden="false" customHeight="true" outlineLevel="0" collapsed="false">
      <c r="A9" s="36" t="s">
        <v>103</v>
      </c>
      <c r="B9" s="36"/>
      <c r="D9" s="35"/>
    </row>
    <row r="10" customFormat="false" ht="11.25" hidden="false" customHeight="true" outlineLevel="0" collapsed="false">
      <c r="A10" s="37"/>
      <c r="B10" s="37"/>
      <c r="D10" s="35"/>
    </row>
    <row r="11" customFormat="false" ht="74.25" hidden="false" customHeight="true" outlineLevel="0" collapsed="false">
      <c r="A11" s="36" t="s">
        <v>104</v>
      </c>
      <c r="B11" s="36"/>
    </row>
    <row r="12" customFormat="false" ht="11.25" hidden="false" customHeight="true" outlineLevel="0" collapsed="false">
      <c r="A12" s="37"/>
      <c r="B12" s="37"/>
      <c r="D12" s="35"/>
    </row>
    <row r="13" customFormat="false" ht="67.5" hidden="false" customHeight="true" outlineLevel="0" collapsed="false">
      <c r="A13" s="36" t="s">
        <v>105</v>
      </c>
      <c r="B13" s="36"/>
    </row>
    <row r="14" s="32" customFormat="true" ht="35.1" hidden="false" customHeight="true" outlineLevel="0" collapsed="false">
      <c r="A14" s="31" t="s">
        <v>106</v>
      </c>
      <c r="B14" s="31"/>
      <c r="D14" s="33"/>
    </row>
    <row r="15" customFormat="false" ht="30" hidden="false" customHeight="true" outlineLevel="0" collapsed="false">
      <c r="A15" s="34" t="s">
        <v>107</v>
      </c>
      <c r="B15" s="34"/>
      <c r="D15" s="35"/>
    </row>
    <row r="16" customFormat="false" ht="11.25" hidden="false" customHeight="true" outlineLevel="0" collapsed="false">
      <c r="A16" s="37"/>
      <c r="B16" s="37"/>
      <c r="D16" s="35"/>
    </row>
    <row r="17" customFormat="false" ht="45" hidden="false" customHeight="true" outlineLevel="0" collapsed="false">
      <c r="A17" s="38" t="s">
        <v>108</v>
      </c>
      <c r="B17" s="38"/>
    </row>
    <row r="18" customFormat="false" ht="11.25" hidden="false" customHeight="true" outlineLevel="0" collapsed="false">
      <c r="A18" s="37"/>
      <c r="B18" s="37"/>
      <c r="D18" s="35"/>
    </row>
    <row r="19" customFormat="false" ht="33.75" hidden="false" customHeight="true" outlineLevel="0" collapsed="false">
      <c r="A19" s="38" t="s">
        <v>109</v>
      </c>
      <c r="B19" s="38"/>
      <c r="D19" s="35"/>
    </row>
    <row r="20" customFormat="false" ht="22.5" hidden="false" customHeight="true" outlineLevel="0" collapsed="false">
      <c r="A20" s="38" t="s">
        <v>110</v>
      </c>
      <c r="B20" s="38"/>
    </row>
    <row r="21" customFormat="false" ht="11.25" hidden="false" customHeight="true" outlineLevel="0" collapsed="false">
      <c r="A21" s="37"/>
      <c r="B21" s="37"/>
      <c r="D21" s="35"/>
    </row>
    <row r="22" customFormat="false" ht="78" hidden="false" customHeight="true" outlineLevel="0" collapsed="false">
      <c r="A22" s="38" t="s">
        <v>111</v>
      </c>
      <c r="B22" s="38"/>
    </row>
    <row r="23" customFormat="false" ht="11.25" hidden="false" customHeight="true" outlineLevel="0" collapsed="false">
      <c r="A23" s="37"/>
      <c r="B23" s="37"/>
      <c r="D23" s="35"/>
    </row>
    <row r="24" customFormat="false" ht="67.5" hidden="false" customHeight="true" outlineLevel="0" collapsed="false">
      <c r="A24" s="38" t="s">
        <v>112</v>
      </c>
      <c r="B24" s="38"/>
      <c r="D24" s="35"/>
    </row>
    <row r="25" customFormat="false" ht="11.25" hidden="false" customHeight="true" outlineLevel="0" collapsed="false">
      <c r="A25" s="37"/>
      <c r="B25" s="37"/>
      <c r="D25" s="35"/>
    </row>
    <row r="26" customFormat="false" ht="22.5" hidden="false" customHeight="true" outlineLevel="0" collapsed="false">
      <c r="A26" s="38" t="s">
        <v>113</v>
      </c>
      <c r="B26" s="38"/>
    </row>
    <row r="27" customFormat="false" ht="11.25" hidden="false" customHeight="true" outlineLevel="0" collapsed="false">
      <c r="A27" s="37"/>
      <c r="B27" s="37"/>
      <c r="D27" s="35"/>
    </row>
    <row r="28" customFormat="false" ht="22.5" hidden="false" customHeight="true" outlineLevel="0" collapsed="false">
      <c r="A28" s="38" t="s">
        <v>114</v>
      </c>
      <c r="B28" s="38"/>
    </row>
    <row r="29" customFormat="false" ht="11.25" hidden="false" customHeight="true" outlineLevel="0" collapsed="false">
      <c r="A29" s="37"/>
      <c r="B29" s="37"/>
      <c r="D29" s="35"/>
    </row>
    <row r="30" customFormat="false" ht="33.75" hidden="false" customHeight="true" outlineLevel="0" collapsed="false">
      <c r="A30" s="38" t="s">
        <v>115</v>
      </c>
      <c r="B30" s="38"/>
      <c r="D30" s="35"/>
    </row>
    <row r="31" customFormat="false" ht="11.25" hidden="false" customHeight="true" outlineLevel="0" collapsed="false">
      <c r="A31" s="37"/>
      <c r="B31" s="37"/>
      <c r="D31" s="35"/>
    </row>
    <row r="32" customFormat="false" ht="56.1" hidden="false" customHeight="true" outlineLevel="0" collapsed="false">
      <c r="A32" s="38" t="s">
        <v>116</v>
      </c>
      <c r="B32" s="38"/>
    </row>
    <row r="33" customFormat="false" ht="11.25" hidden="false" customHeight="true" outlineLevel="0" collapsed="false">
      <c r="A33" s="37"/>
      <c r="B33" s="37"/>
      <c r="D33" s="35"/>
    </row>
    <row r="34" customFormat="false" ht="22.5" hidden="false" customHeight="true" outlineLevel="0" collapsed="false">
      <c r="A34" s="38" t="s">
        <v>117</v>
      </c>
      <c r="B34" s="38"/>
    </row>
    <row r="35" customFormat="false" ht="11.25" hidden="false" customHeight="true" outlineLevel="0" collapsed="false">
      <c r="A35" s="37"/>
      <c r="B35" s="37"/>
      <c r="D35" s="35"/>
    </row>
    <row r="36" customFormat="false" ht="22.5" hidden="false" customHeight="true" outlineLevel="0" collapsed="false">
      <c r="A36" s="38" t="s">
        <v>118</v>
      </c>
      <c r="B36" s="38"/>
    </row>
    <row r="37" customFormat="false" ht="6.95" hidden="false" customHeight="true" outlineLevel="0" collapsed="false">
      <c r="A37" s="37"/>
      <c r="B37" s="37"/>
      <c r="D37" s="35"/>
    </row>
    <row r="38" customFormat="false" ht="30" hidden="false" customHeight="true" outlineLevel="0" collapsed="false">
      <c r="A38" s="34" t="s">
        <v>119</v>
      </c>
      <c r="B38" s="34"/>
      <c r="D38" s="35"/>
    </row>
    <row r="39" s="39" customFormat="true" ht="22.5" hidden="false" customHeight="true" outlineLevel="0" collapsed="false">
      <c r="A39" s="38" t="s">
        <v>120</v>
      </c>
      <c r="B39" s="38"/>
    </row>
    <row r="40" s="39" customFormat="true" ht="11.25" hidden="false" customHeight="true" outlineLevel="0" collapsed="false">
      <c r="B40" s="40"/>
    </row>
    <row r="41" s="39" customFormat="true" ht="45" hidden="false" customHeight="true" outlineLevel="0" collapsed="false">
      <c r="A41" s="38" t="s">
        <v>121</v>
      </c>
      <c r="B41" s="38"/>
    </row>
    <row r="42" s="39" customFormat="true" ht="11.25" hidden="false" customHeight="true" outlineLevel="0" collapsed="false">
      <c r="B42" s="40"/>
    </row>
    <row r="43" s="39" customFormat="true" ht="11.25" hidden="false" customHeight="true" outlineLevel="0" collapsed="false">
      <c r="A43" s="38" t="s">
        <v>122</v>
      </c>
      <c r="B43" s="38"/>
    </row>
    <row r="44" s="39" customFormat="true" ht="11.25" hidden="false" customHeight="true" outlineLevel="0" collapsed="false">
      <c r="A44" s="41"/>
      <c r="B44" s="40"/>
    </row>
    <row r="45" s="39" customFormat="true" ht="11.25" hidden="false" customHeight="true" outlineLevel="0" collapsed="false">
      <c r="A45" s="41" t="s">
        <v>43</v>
      </c>
      <c r="B45" s="41" t="s">
        <v>123</v>
      </c>
    </row>
    <row r="46" s="39" customFormat="true" ht="11.25" hidden="false" customHeight="true" outlineLevel="0" collapsed="false">
      <c r="B46" s="40"/>
    </row>
    <row r="47" s="39" customFormat="true" ht="33.75" hidden="false" customHeight="true" outlineLevel="0" collapsed="false">
      <c r="B47" s="41" t="s">
        <v>124</v>
      </c>
      <c r="D47" s="40"/>
    </row>
    <row r="48" s="39" customFormat="true" ht="11.25" hidden="false" customHeight="true" outlineLevel="0" collapsed="false">
      <c r="B48" s="40"/>
    </row>
    <row r="49" s="39" customFormat="true" ht="22.5" hidden="false" customHeight="true" outlineLevel="0" collapsed="false">
      <c r="B49" s="41" t="s">
        <v>125</v>
      </c>
    </row>
    <row r="50" s="39" customFormat="true" ht="11.25" hidden="false" customHeight="true" outlineLevel="0" collapsed="false">
      <c r="B50" s="40"/>
    </row>
    <row r="51" s="39" customFormat="true" ht="22.5" hidden="false" customHeight="true" outlineLevel="0" collapsed="false">
      <c r="B51" s="41" t="s">
        <v>126</v>
      </c>
    </row>
    <row r="52" s="39" customFormat="true" ht="11.25" hidden="false" customHeight="true" outlineLevel="0" collapsed="false">
      <c r="B52" s="41"/>
    </row>
    <row r="53" s="39" customFormat="true" ht="22.5" hidden="false" customHeight="true" outlineLevel="0" collapsed="false">
      <c r="B53" s="41" t="s">
        <v>127</v>
      </c>
    </row>
    <row r="54" s="39" customFormat="true" ht="11.25" hidden="false" customHeight="true" outlineLevel="0" collapsed="false">
      <c r="B54" s="40"/>
    </row>
    <row r="55" s="39" customFormat="true" ht="11.25" hidden="false" customHeight="true" outlineLevel="0" collapsed="false">
      <c r="A55" s="42" t="s">
        <v>45</v>
      </c>
      <c r="B55" s="41" t="s">
        <v>128</v>
      </c>
    </row>
    <row r="56" s="39" customFormat="true" ht="11.25" hidden="false" customHeight="true" outlineLevel="0" collapsed="false">
      <c r="B56" s="40"/>
    </row>
    <row r="57" s="39" customFormat="true" ht="33.75" hidden="false" customHeight="true" outlineLevel="0" collapsed="false">
      <c r="B57" s="41" t="s">
        <v>129</v>
      </c>
    </row>
    <row r="58" s="39" customFormat="true" ht="11.25" hidden="false" customHeight="true" outlineLevel="0" collapsed="false">
      <c r="B58" s="40"/>
    </row>
    <row r="59" s="39" customFormat="true" ht="33.75" hidden="false" customHeight="true" outlineLevel="0" collapsed="false">
      <c r="B59" s="41" t="s">
        <v>130</v>
      </c>
    </row>
    <row r="60" s="39" customFormat="true" ht="11.25" hidden="false" customHeight="true" outlineLevel="0" collapsed="false">
      <c r="B60" s="40"/>
    </row>
    <row r="61" s="39" customFormat="true" ht="77.1" hidden="false" customHeight="true" outlineLevel="0" collapsed="false">
      <c r="B61" s="41" t="s">
        <v>131</v>
      </c>
    </row>
    <row r="62" s="39" customFormat="true" ht="11.25" hidden="false" customHeight="true" outlineLevel="0" collapsed="false">
      <c r="B62" s="40"/>
    </row>
    <row r="63" s="39" customFormat="true" ht="22.5" hidden="false" customHeight="true" outlineLevel="0" collapsed="false">
      <c r="B63" s="41" t="s">
        <v>132</v>
      </c>
    </row>
    <row r="64" s="39" customFormat="true" ht="11.25" hidden="false" customHeight="true" outlineLevel="0" collapsed="false">
      <c r="B64" s="40"/>
    </row>
    <row r="65" s="39" customFormat="true" ht="11.25" hidden="false" customHeight="true" outlineLevel="0" collapsed="false">
      <c r="A65" s="42" t="s">
        <v>47</v>
      </c>
      <c r="B65" s="41" t="s">
        <v>133</v>
      </c>
    </row>
    <row r="66" s="39" customFormat="true" ht="11.25" hidden="false" customHeight="true" outlineLevel="0" collapsed="false">
      <c r="A66" s="42"/>
      <c r="B66" s="41"/>
    </row>
    <row r="67" s="39" customFormat="true" ht="67.5" hidden="false" customHeight="true" outlineLevel="0" collapsed="false">
      <c r="A67" s="42"/>
      <c r="B67" s="41" t="s">
        <v>134</v>
      </c>
    </row>
    <row r="68" s="39" customFormat="true" ht="11.25" hidden="false" customHeight="true" outlineLevel="0" collapsed="false">
      <c r="A68" s="42"/>
      <c r="B68" s="41"/>
    </row>
    <row r="69" s="39" customFormat="true" ht="11.25" hidden="false" customHeight="true" outlineLevel="0" collapsed="false">
      <c r="A69" s="42" t="s">
        <v>49</v>
      </c>
      <c r="B69" s="41" t="s">
        <v>135</v>
      </c>
    </row>
    <row r="70" s="39" customFormat="true" ht="11.25" hidden="false" customHeight="true" outlineLevel="0" collapsed="false">
      <c r="B70" s="41"/>
    </row>
    <row r="71" s="39" customFormat="true" ht="87.95" hidden="false" customHeight="true" outlineLevel="0" collapsed="false">
      <c r="B71" s="41" t="s">
        <v>136</v>
      </c>
    </row>
    <row r="72" s="39" customFormat="true" ht="11.25" hidden="false" customHeight="true" outlineLevel="0" collapsed="false">
      <c r="B72" s="40"/>
    </row>
    <row r="73" s="39" customFormat="true" ht="22.5" hidden="false" customHeight="true" outlineLevel="0" collapsed="false">
      <c r="B73" s="41" t="s">
        <v>137</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75" hidden="false" customHeight="true" outlineLevel="0" collapsed="false">
      <c r="A1" s="134" t="s">
        <v>691</v>
      </c>
      <c r="B1" s="134"/>
      <c r="C1" s="134"/>
      <c r="D1" s="134"/>
      <c r="E1" s="134"/>
      <c r="F1" s="134"/>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79</v>
      </c>
      <c r="B6" s="208" t="n">
        <v>135776</v>
      </c>
      <c r="C6" s="209" t="n">
        <v>-0.4</v>
      </c>
      <c r="D6" s="208" t="n">
        <v>370012</v>
      </c>
      <c r="E6" s="209" t="n">
        <v>-1.5</v>
      </c>
      <c r="F6" s="209" t="n">
        <v>2.7</v>
      </c>
    </row>
    <row r="7" customFormat="false" ht="9" hidden="false" customHeight="true" outlineLevel="0" collapsed="false">
      <c r="A7" s="139" t="s">
        <v>327</v>
      </c>
      <c r="B7" s="90" t="n">
        <v>130356</v>
      </c>
      <c r="C7" s="211" t="n">
        <v>-0.2</v>
      </c>
      <c r="D7" s="90" t="n">
        <v>357053</v>
      </c>
      <c r="E7" s="211" t="n">
        <v>-1.7</v>
      </c>
      <c r="F7" s="211" t="n">
        <v>2.7</v>
      </c>
    </row>
    <row r="8" customFormat="false" ht="9" hidden="false" customHeight="true" outlineLevel="0" collapsed="false">
      <c r="A8" s="139" t="s">
        <v>328</v>
      </c>
      <c r="B8" s="90" t="n">
        <v>5420</v>
      </c>
      <c r="C8" s="211" t="n">
        <v>-5</v>
      </c>
      <c r="D8" s="90" t="n">
        <v>12959</v>
      </c>
      <c r="E8" s="211" t="n">
        <v>4.5</v>
      </c>
      <c r="F8" s="211" t="n">
        <v>2.4</v>
      </c>
    </row>
    <row r="9" customFormat="false" ht="24" hidden="false" customHeight="true" outlineLevel="0" collapsed="false">
      <c r="A9" s="135" t="s">
        <v>280</v>
      </c>
      <c r="B9" s="208" t="n">
        <v>12447</v>
      </c>
      <c r="C9" s="209" t="n">
        <v>2.6</v>
      </c>
      <c r="D9" s="208" t="n">
        <v>31334</v>
      </c>
      <c r="E9" s="209" t="n">
        <v>16.8</v>
      </c>
      <c r="F9" s="209" t="n">
        <v>2.5</v>
      </c>
    </row>
    <row r="10" customFormat="false" ht="9" hidden="false" customHeight="true" outlineLevel="0" collapsed="false">
      <c r="A10" s="139" t="s">
        <v>327</v>
      </c>
      <c r="B10" s="90" t="n">
        <v>12145</v>
      </c>
      <c r="C10" s="211" t="n">
        <v>4.3</v>
      </c>
      <c r="D10" s="90" t="n">
        <v>27763</v>
      </c>
      <c r="E10" s="211" t="n">
        <v>16.7</v>
      </c>
      <c r="F10" s="211" t="n">
        <v>2.3</v>
      </c>
    </row>
    <row r="11" customFormat="false" ht="9" hidden="false" customHeight="true" outlineLevel="0" collapsed="false">
      <c r="A11" s="139" t="s">
        <v>328</v>
      </c>
      <c r="B11" s="90" t="n">
        <v>302</v>
      </c>
      <c r="C11" s="211" t="n">
        <v>-38</v>
      </c>
      <c r="D11" s="90" t="n">
        <v>3571</v>
      </c>
      <c r="E11" s="211" t="n">
        <v>17.6</v>
      </c>
      <c r="F11" s="211" t="n">
        <v>11.8</v>
      </c>
    </row>
    <row r="12" customFormat="false" ht="24" hidden="false" customHeight="true" outlineLevel="0" collapsed="false">
      <c r="A12" s="135" t="s">
        <v>281</v>
      </c>
      <c r="B12" s="208" t="n">
        <v>40194</v>
      </c>
      <c r="C12" s="209" t="n">
        <v>-21</v>
      </c>
      <c r="D12" s="208" t="n">
        <v>182214</v>
      </c>
      <c r="E12" s="209" t="n">
        <v>-9.4</v>
      </c>
      <c r="F12" s="209" t="n">
        <v>4.5</v>
      </c>
    </row>
    <row r="13" customFormat="false" ht="9" hidden="false" customHeight="true" outlineLevel="0" collapsed="false">
      <c r="A13" s="139" t="s">
        <v>327</v>
      </c>
      <c r="B13" s="90" t="n">
        <v>39662</v>
      </c>
      <c r="C13" s="211" t="n">
        <v>-20.1</v>
      </c>
      <c r="D13" s="90" t="n">
        <v>180007</v>
      </c>
      <c r="E13" s="211" t="n">
        <v>-8.6</v>
      </c>
      <c r="F13" s="211" t="n">
        <v>4.5</v>
      </c>
    </row>
    <row r="14" customFormat="false" ht="9" hidden="false" customHeight="true" outlineLevel="0" collapsed="false">
      <c r="A14" s="139" t="s">
        <v>328</v>
      </c>
      <c r="B14" s="90" t="n">
        <v>532</v>
      </c>
      <c r="C14" s="211" t="n">
        <v>-56</v>
      </c>
      <c r="D14" s="90" t="n">
        <v>2207</v>
      </c>
      <c r="E14" s="211" t="n">
        <v>-46.4</v>
      </c>
      <c r="F14" s="211" t="n">
        <v>4.1</v>
      </c>
    </row>
    <row r="15" customFormat="false" ht="24" hidden="false" customHeight="true" outlineLevel="0" collapsed="false">
      <c r="A15" s="135" t="s">
        <v>282</v>
      </c>
      <c r="B15" s="208" t="n">
        <v>65758</v>
      </c>
      <c r="C15" s="209" t="n">
        <v>-2.1</v>
      </c>
      <c r="D15" s="208" t="n">
        <v>161952</v>
      </c>
      <c r="E15" s="209" t="n">
        <v>0.4</v>
      </c>
      <c r="F15" s="209" t="n">
        <v>2.5</v>
      </c>
    </row>
    <row r="16" customFormat="false" ht="9" hidden="false" customHeight="true" outlineLevel="0" collapsed="false">
      <c r="A16" s="139" t="s">
        <v>327</v>
      </c>
      <c r="B16" s="90" t="n">
        <v>63204</v>
      </c>
      <c r="C16" s="211" t="n">
        <v>-2.1</v>
      </c>
      <c r="D16" s="90" t="n">
        <v>153798</v>
      </c>
      <c r="E16" s="211" t="n">
        <v>0.2</v>
      </c>
      <c r="F16" s="211" t="n">
        <v>2.4</v>
      </c>
    </row>
    <row r="17" customFormat="false" ht="9" hidden="false" customHeight="true" outlineLevel="0" collapsed="false">
      <c r="A17" s="139" t="s">
        <v>328</v>
      </c>
      <c r="B17" s="90" t="n">
        <v>2554</v>
      </c>
      <c r="C17" s="211" t="n">
        <v>-2.5</v>
      </c>
      <c r="D17" s="90" t="n">
        <v>8154</v>
      </c>
      <c r="E17" s="211" t="n">
        <v>3</v>
      </c>
      <c r="F17" s="211" t="n">
        <v>3.2</v>
      </c>
    </row>
    <row r="18" customFormat="false" ht="24" hidden="false" customHeight="true" outlineLevel="0" collapsed="false">
      <c r="A18" s="135" t="s">
        <v>283</v>
      </c>
      <c r="B18" s="208" t="n">
        <v>64172</v>
      </c>
      <c r="C18" s="209" t="n">
        <v>-4.1</v>
      </c>
      <c r="D18" s="208" t="n">
        <v>232251</v>
      </c>
      <c r="E18" s="209" t="n">
        <v>-3.9</v>
      </c>
      <c r="F18" s="209" t="n">
        <v>3.6</v>
      </c>
    </row>
    <row r="19" customFormat="false" ht="9" hidden="false" customHeight="true" outlineLevel="0" collapsed="false">
      <c r="A19" s="139" t="s">
        <v>327</v>
      </c>
      <c r="B19" s="90" t="n">
        <v>59658</v>
      </c>
      <c r="C19" s="211" t="n">
        <v>-5.7</v>
      </c>
      <c r="D19" s="90" t="n">
        <v>224277</v>
      </c>
      <c r="E19" s="211" t="n">
        <v>-4.5</v>
      </c>
      <c r="F19" s="211" t="n">
        <v>3.8</v>
      </c>
    </row>
    <row r="20" customFormat="false" ht="9" hidden="false" customHeight="true" outlineLevel="0" collapsed="false">
      <c r="A20" s="139" t="s">
        <v>328</v>
      </c>
      <c r="B20" s="90" t="n">
        <v>4514</v>
      </c>
      <c r="C20" s="211" t="n">
        <v>24.8</v>
      </c>
      <c r="D20" s="90" t="n">
        <v>7974</v>
      </c>
      <c r="E20" s="211" t="n">
        <v>16.9</v>
      </c>
      <c r="F20" s="211" t="n">
        <v>1.8</v>
      </c>
    </row>
    <row r="21" customFormat="false" ht="24" hidden="false" customHeight="true" outlineLevel="0" collapsed="false">
      <c r="A21" s="135" t="s">
        <v>284</v>
      </c>
      <c r="B21" s="208" t="n">
        <v>22561</v>
      </c>
      <c r="C21" s="209" t="n">
        <v>-3.9</v>
      </c>
      <c r="D21" s="208" t="n">
        <v>73030</v>
      </c>
      <c r="E21" s="209" t="n">
        <v>7.2</v>
      </c>
      <c r="F21" s="209" t="n">
        <v>3.2</v>
      </c>
    </row>
    <row r="22" customFormat="false" ht="9" hidden="false" customHeight="true" outlineLevel="0" collapsed="false">
      <c r="A22" s="139" t="s">
        <v>327</v>
      </c>
      <c r="B22" s="90" t="n">
        <v>21875</v>
      </c>
      <c r="C22" s="211" t="n">
        <v>-3</v>
      </c>
      <c r="D22" s="90" t="n">
        <v>70783</v>
      </c>
      <c r="E22" s="211" t="n">
        <v>9.7</v>
      </c>
      <c r="F22" s="211" t="n">
        <v>3.2</v>
      </c>
    </row>
    <row r="23" customFormat="false" ht="9" hidden="false" customHeight="true" outlineLevel="0" collapsed="false">
      <c r="A23" s="139" t="s">
        <v>328</v>
      </c>
      <c r="B23" s="90" t="n">
        <v>686</v>
      </c>
      <c r="C23" s="211" t="n">
        <v>-25.4</v>
      </c>
      <c r="D23" s="90" t="n">
        <v>2247</v>
      </c>
      <c r="E23" s="211" t="n">
        <v>-38.3</v>
      </c>
      <c r="F23" s="211" t="n">
        <v>3.3</v>
      </c>
    </row>
    <row r="24" customFormat="false" ht="24" hidden="false" customHeight="true" outlineLevel="0" collapsed="false">
      <c r="A24" s="135" t="s">
        <v>285</v>
      </c>
      <c r="B24" s="208" t="n">
        <v>56100</v>
      </c>
      <c r="C24" s="209" t="n">
        <v>0.4</v>
      </c>
      <c r="D24" s="208" t="n">
        <v>158459</v>
      </c>
      <c r="E24" s="209" t="n">
        <v>-1.2</v>
      </c>
      <c r="F24" s="209" t="n">
        <v>2.8</v>
      </c>
    </row>
    <row r="25" customFormat="false" ht="9" hidden="false" customHeight="true" outlineLevel="0" collapsed="false">
      <c r="A25" s="139" t="s">
        <v>327</v>
      </c>
      <c r="B25" s="90" t="n">
        <v>55136</v>
      </c>
      <c r="C25" s="211" t="n">
        <v>0.5</v>
      </c>
      <c r="D25" s="90" t="n">
        <v>155631</v>
      </c>
      <c r="E25" s="211" t="n">
        <v>-1.1</v>
      </c>
      <c r="F25" s="211" t="n">
        <v>2.8</v>
      </c>
    </row>
    <row r="26" customFormat="false" ht="9" hidden="false" customHeight="true" outlineLevel="0" collapsed="false">
      <c r="A26" s="139" t="s">
        <v>328</v>
      </c>
      <c r="B26" s="90" t="n">
        <v>964</v>
      </c>
      <c r="C26" s="211" t="n">
        <v>-1.9</v>
      </c>
      <c r="D26" s="90" t="n">
        <v>2828</v>
      </c>
      <c r="E26" s="211" t="n">
        <v>-6.3</v>
      </c>
      <c r="F26" s="211" t="n">
        <v>2.9</v>
      </c>
    </row>
    <row r="27" customFormat="false" ht="24" hidden="false" customHeight="true" outlineLevel="0" collapsed="false">
      <c r="A27" s="135" t="s">
        <v>286</v>
      </c>
      <c r="B27" s="208" t="n">
        <v>40223</v>
      </c>
      <c r="C27" s="209" t="n">
        <v>-9.6</v>
      </c>
      <c r="D27" s="208" t="n">
        <v>159931</v>
      </c>
      <c r="E27" s="209" t="n">
        <v>-4.2</v>
      </c>
      <c r="F27" s="209" t="n">
        <v>4</v>
      </c>
    </row>
    <row r="28" customFormat="false" ht="9" hidden="false" customHeight="true" outlineLevel="0" collapsed="false">
      <c r="A28" s="139" t="s">
        <v>327</v>
      </c>
      <c r="B28" s="90" t="n">
        <v>38728</v>
      </c>
      <c r="C28" s="211" t="n">
        <v>-7.2</v>
      </c>
      <c r="D28" s="90" t="n">
        <v>156775</v>
      </c>
      <c r="E28" s="211" t="n">
        <v>-3.4</v>
      </c>
      <c r="F28" s="211" t="n">
        <v>4</v>
      </c>
    </row>
    <row r="29" customFormat="false" ht="9" hidden="false" customHeight="true" outlineLevel="0" collapsed="false">
      <c r="A29" s="139" t="s">
        <v>328</v>
      </c>
      <c r="B29" s="90" t="n">
        <v>1495</v>
      </c>
      <c r="C29" s="211" t="n">
        <v>-45.7</v>
      </c>
      <c r="D29" s="90" t="n">
        <v>3156</v>
      </c>
      <c r="E29" s="211" t="n">
        <v>-31.9</v>
      </c>
      <c r="F29" s="211" t="n">
        <v>2.1</v>
      </c>
    </row>
    <row r="30" customFormat="false" ht="24" hidden="false" customHeight="true" outlineLevel="0" collapsed="false">
      <c r="A30" s="135" t="s">
        <v>287</v>
      </c>
      <c r="B30" s="208" t="n">
        <v>36286</v>
      </c>
      <c r="C30" s="209" t="n">
        <v>1.2</v>
      </c>
      <c r="D30" s="208" t="n">
        <v>116109</v>
      </c>
      <c r="E30" s="209" t="n">
        <v>2.2</v>
      </c>
      <c r="F30" s="209" t="n">
        <v>3.2</v>
      </c>
    </row>
    <row r="31" customFormat="false" ht="9" hidden="false" customHeight="true" outlineLevel="0" collapsed="false">
      <c r="A31" s="139" t="s">
        <v>327</v>
      </c>
      <c r="B31" s="90" t="n">
        <v>33396</v>
      </c>
      <c r="C31" s="211" t="n">
        <v>1.4</v>
      </c>
      <c r="D31" s="90" t="n">
        <v>110520</v>
      </c>
      <c r="E31" s="211" t="n">
        <v>2.8</v>
      </c>
      <c r="F31" s="211" t="n">
        <v>3.3</v>
      </c>
    </row>
    <row r="32" customFormat="false" ht="9" hidden="false" customHeight="true" outlineLevel="0" collapsed="false">
      <c r="A32" s="139" t="s">
        <v>328</v>
      </c>
      <c r="B32" s="90" t="n">
        <v>2890</v>
      </c>
      <c r="C32" s="211" t="n">
        <v>-1.4</v>
      </c>
      <c r="D32" s="90" t="n">
        <v>5589</v>
      </c>
      <c r="E32" s="211" t="n">
        <v>-8.3</v>
      </c>
      <c r="F32" s="211" t="n">
        <v>1.9</v>
      </c>
    </row>
    <row r="33" customFormat="false" ht="24" hidden="false" customHeight="true" outlineLevel="0" collapsed="false">
      <c r="A33" s="135" t="s">
        <v>288</v>
      </c>
      <c r="B33" s="208" t="n">
        <v>22164</v>
      </c>
      <c r="C33" s="209" t="n">
        <v>-3.8</v>
      </c>
      <c r="D33" s="208" t="n">
        <v>45165</v>
      </c>
      <c r="E33" s="209" t="n">
        <v>-2.3</v>
      </c>
      <c r="F33" s="209" t="n">
        <v>2</v>
      </c>
    </row>
    <row r="34" customFormat="false" ht="9" hidden="false" customHeight="true" outlineLevel="0" collapsed="false">
      <c r="A34" s="139" t="s">
        <v>327</v>
      </c>
      <c r="B34" s="90" t="n">
        <v>21258</v>
      </c>
      <c r="C34" s="211" t="n">
        <v>-3.1</v>
      </c>
      <c r="D34" s="90" t="n">
        <v>42328</v>
      </c>
      <c r="E34" s="210" t="n">
        <v>-2.7</v>
      </c>
      <c r="F34" s="211" t="n">
        <v>2</v>
      </c>
    </row>
    <row r="35" customFormat="false" ht="9" hidden="false" customHeight="true" outlineLevel="0" collapsed="false">
      <c r="A35" s="139" t="s">
        <v>328</v>
      </c>
      <c r="B35" s="90" t="n">
        <v>906</v>
      </c>
      <c r="C35" s="211" t="n">
        <v>-17.8</v>
      </c>
      <c r="D35" s="90" t="n">
        <v>2837</v>
      </c>
      <c r="E35" s="211" t="n">
        <v>4.9</v>
      </c>
      <c r="F35" s="211" t="n">
        <v>3.1</v>
      </c>
    </row>
    <row r="36" customFormat="false" ht="24" hidden="false" customHeight="true" outlineLevel="0" collapsed="false">
      <c r="A36" s="135" t="s">
        <v>289</v>
      </c>
      <c r="B36" s="208" t="n">
        <v>23236</v>
      </c>
      <c r="C36" s="209" t="n">
        <v>-1.5</v>
      </c>
      <c r="D36" s="208" t="n">
        <v>51772</v>
      </c>
      <c r="E36" s="209" t="n">
        <v>-2.5</v>
      </c>
      <c r="F36" s="209" t="n">
        <v>2.2</v>
      </c>
    </row>
    <row r="37" customFormat="false" ht="9" hidden="false" customHeight="true" outlineLevel="0" collapsed="false">
      <c r="A37" s="139" t="s">
        <v>327</v>
      </c>
      <c r="B37" s="90" t="n">
        <v>22098</v>
      </c>
      <c r="C37" s="211" t="n">
        <v>-2.6</v>
      </c>
      <c r="D37" s="90" t="n">
        <v>47556</v>
      </c>
      <c r="E37" s="211" t="n">
        <v>-2.6</v>
      </c>
      <c r="F37" s="211" t="n">
        <v>2.2</v>
      </c>
    </row>
    <row r="38" customFormat="false" ht="9" hidden="false" customHeight="true" outlineLevel="0" collapsed="false">
      <c r="A38" s="139" t="s">
        <v>328</v>
      </c>
      <c r="B38" s="90" t="n">
        <v>1138</v>
      </c>
      <c r="C38" s="211" t="n">
        <v>24.5</v>
      </c>
      <c r="D38" s="90" t="n">
        <v>4216</v>
      </c>
      <c r="E38" s="211" t="n">
        <v>-0.8</v>
      </c>
      <c r="F38" s="211" t="n">
        <v>3.7</v>
      </c>
    </row>
    <row r="39" s="116" customFormat="true" ht="24" hidden="false" customHeight="true" outlineLevel="0" collapsed="false">
      <c r="A39" s="135" t="s">
        <v>429</v>
      </c>
      <c r="B39" s="208" t="n">
        <v>1384485</v>
      </c>
      <c r="C39" s="209" t="n">
        <v>-1.1</v>
      </c>
      <c r="D39" s="208" t="n">
        <v>3739846</v>
      </c>
      <c r="E39" s="209" t="n">
        <v>-0.7</v>
      </c>
      <c r="F39" s="209" t="n">
        <v>2.7</v>
      </c>
      <c r="G39" s="113"/>
      <c r="H39" s="113"/>
      <c r="I39" s="113"/>
      <c r="J39" s="113"/>
      <c r="K39" s="113"/>
      <c r="L39" s="113"/>
      <c r="M39" s="113"/>
      <c r="N39" s="113"/>
      <c r="O39" s="113"/>
      <c r="P39" s="113"/>
    </row>
    <row r="40" s="116" customFormat="true" ht="9" hidden="false" customHeight="true" outlineLevel="0" collapsed="false">
      <c r="A40" s="216" t="s">
        <v>327</v>
      </c>
      <c r="B40" s="208" t="n">
        <v>1306898</v>
      </c>
      <c r="C40" s="209" t="n">
        <v>-1.3</v>
      </c>
      <c r="D40" s="208" t="n">
        <v>3549538</v>
      </c>
      <c r="E40" s="209" t="n">
        <v>-0.9</v>
      </c>
      <c r="F40" s="209" t="n">
        <v>2.7</v>
      </c>
    </row>
    <row r="41" s="116" customFormat="true" ht="9" hidden="false" customHeight="true" outlineLevel="0" collapsed="false">
      <c r="A41" s="216" t="s">
        <v>328</v>
      </c>
      <c r="B41" s="208" t="n">
        <v>77587</v>
      </c>
      <c r="C41" s="209" t="n">
        <v>2</v>
      </c>
      <c r="D41" s="208" t="n">
        <v>190308</v>
      </c>
      <c r="E41" s="209" t="n">
        <v>3.7</v>
      </c>
      <c r="F41" s="209" t="n">
        <v>2.5</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2</v>
      </c>
      <c r="B1" s="78"/>
      <c r="C1" s="78"/>
      <c r="D1" s="78"/>
      <c r="E1" s="78"/>
      <c r="F1" s="78"/>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03</v>
      </c>
      <c r="B6" s="208"/>
      <c r="C6" s="217"/>
      <c r="D6" s="208"/>
      <c r="E6" s="217"/>
      <c r="F6" s="217"/>
    </row>
    <row r="7" s="116" customFormat="true" ht="20.1" hidden="false" customHeight="true" outlineLevel="0" collapsed="false">
      <c r="A7" s="135" t="s">
        <v>439</v>
      </c>
      <c r="B7" s="218" t="n">
        <v>947</v>
      </c>
      <c r="C7" s="219" t="n">
        <v>-17.4</v>
      </c>
      <c r="D7" s="218" t="n">
        <v>1882</v>
      </c>
      <c r="E7" s="219" t="n">
        <v>8.4</v>
      </c>
      <c r="F7" s="219" t="n">
        <v>2</v>
      </c>
    </row>
    <row r="8" customFormat="false" ht="9" hidden="false" customHeight="true" outlineLevel="0" collapsed="false">
      <c r="A8" s="127" t="s">
        <v>693</v>
      </c>
      <c r="B8" s="220" t="n">
        <v>878</v>
      </c>
      <c r="C8" s="215" t="n">
        <v>-15.9</v>
      </c>
      <c r="D8" s="220" t="n">
        <v>1280</v>
      </c>
      <c r="E8" s="215" t="n">
        <v>-10.3</v>
      </c>
      <c r="F8" s="215" t="n">
        <v>1.5</v>
      </c>
    </row>
    <row r="9" customFormat="false" ht="9" hidden="false" customHeight="true" outlineLevel="0" collapsed="false">
      <c r="A9" s="127" t="s">
        <v>694</v>
      </c>
      <c r="B9" s="220" t="n">
        <v>69</v>
      </c>
      <c r="C9" s="215" t="n">
        <v>-33</v>
      </c>
      <c r="D9" s="220" t="n">
        <v>602</v>
      </c>
      <c r="E9" s="215" t="n">
        <v>94.8</v>
      </c>
      <c r="F9" s="215" t="n">
        <v>8.7</v>
      </c>
    </row>
    <row r="10" s="116" customFormat="true" ht="20.1" hidden="false" customHeight="true" outlineLevel="0" collapsed="false">
      <c r="A10" s="135" t="s">
        <v>442</v>
      </c>
      <c r="B10" s="218" t="n">
        <v>33425</v>
      </c>
      <c r="C10" s="219" t="n">
        <v>4.1</v>
      </c>
      <c r="D10" s="218" t="n">
        <v>109726</v>
      </c>
      <c r="E10" s="219" t="n">
        <v>14.7</v>
      </c>
      <c r="F10" s="219" t="n">
        <v>3.3</v>
      </c>
    </row>
    <row r="11" customFormat="false" ht="9" hidden="false" customHeight="true" outlineLevel="0" collapsed="false">
      <c r="A11" s="127" t="s">
        <v>693</v>
      </c>
      <c r="B11" s="220" t="n">
        <v>31499</v>
      </c>
      <c r="C11" s="215" t="n">
        <v>1.7</v>
      </c>
      <c r="D11" s="220" t="n">
        <v>99310</v>
      </c>
      <c r="E11" s="215" t="n">
        <v>7.9</v>
      </c>
      <c r="F11" s="215" t="n">
        <v>3.2</v>
      </c>
    </row>
    <row r="12" customFormat="false" ht="9" hidden="false" customHeight="true" outlineLevel="0" collapsed="false">
      <c r="A12" s="127" t="s">
        <v>694</v>
      </c>
      <c r="B12" s="220" t="n">
        <v>1926</v>
      </c>
      <c r="C12" s="215" t="n">
        <v>68.1</v>
      </c>
      <c r="D12" s="220" t="n">
        <v>10416</v>
      </c>
      <c r="E12" s="215" t="n">
        <v>192.2</v>
      </c>
      <c r="F12" s="215" t="n">
        <v>5.4</v>
      </c>
    </row>
    <row r="13" s="116" customFormat="true" ht="20.1" hidden="false" customHeight="true" outlineLevel="0" collapsed="false">
      <c r="A13" s="135" t="s">
        <v>443</v>
      </c>
      <c r="B13" s="218" t="n">
        <v>279</v>
      </c>
      <c r="C13" s="219" t="n">
        <v>-10.3</v>
      </c>
      <c r="D13" s="218" t="n">
        <v>542</v>
      </c>
      <c r="E13" s="219" t="n">
        <v>3</v>
      </c>
      <c r="F13" s="219" t="n">
        <v>1.9</v>
      </c>
    </row>
    <row r="14" customFormat="false" ht="9" hidden="false" customHeight="true" outlineLevel="0" collapsed="false">
      <c r="A14" s="127" t="s">
        <v>693</v>
      </c>
      <c r="B14" s="220" t="n">
        <v>253</v>
      </c>
      <c r="C14" s="215" t="n">
        <v>-15.1</v>
      </c>
      <c r="D14" s="220" t="n">
        <v>482</v>
      </c>
      <c r="E14" s="215" t="n">
        <v>-5.3</v>
      </c>
      <c r="F14" s="215" t="n">
        <v>1.9</v>
      </c>
    </row>
    <row r="15" customFormat="false" ht="9" hidden="false" customHeight="true" outlineLevel="0" collapsed="false">
      <c r="A15" s="127" t="s">
        <v>694</v>
      </c>
      <c r="B15" s="220" t="n">
        <v>26</v>
      </c>
      <c r="C15" s="215" t="n">
        <v>100</v>
      </c>
      <c r="D15" s="220" t="n">
        <v>60</v>
      </c>
      <c r="E15" s="215" t="n">
        <v>252.9</v>
      </c>
      <c r="F15" s="215" t="n">
        <v>2.3</v>
      </c>
    </row>
    <row r="16" s="116" customFormat="true" ht="20.1" hidden="false" customHeight="true" outlineLevel="0" collapsed="false">
      <c r="A16" s="135" t="s">
        <v>444</v>
      </c>
      <c r="B16" s="218" t="n">
        <v>1428</v>
      </c>
      <c r="C16" s="219" t="n">
        <v>7.9</v>
      </c>
      <c r="D16" s="218" t="n">
        <v>3578</v>
      </c>
      <c r="E16" s="219" t="n">
        <v>21.4</v>
      </c>
      <c r="F16" s="219" t="n">
        <v>2.5</v>
      </c>
    </row>
    <row r="17" customFormat="false" ht="9" hidden="false" customHeight="true" outlineLevel="0" collapsed="false">
      <c r="A17" s="127" t="s">
        <v>693</v>
      </c>
      <c r="B17" s="220" t="n">
        <v>1419</v>
      </c>
      <c r="C17" s="215" t="n">
        <v>8.5</v>
      </c>
      <c r="D17" s="220" t="n">
        <v>3544</v>
      </c>
      <c r="E17" s="215" t="n">
        <v>22.2</v>
      </c>
      <c r="F17" s="215" t="n">
        <v>2.5</v>
      </c>
    </row>
    <row r="18" customFormat="false" ht="9" hidden="false" customHeight="true" outlineLevel="0" collapsed="false">
      <c r="A18" s="127" t="s">
        <v>694</v>
      </c>
      <c r="B18" s="220" t="n">
        <v>9</v>
      </c>
      <c r="C18" s="215" t="n">
        <v>-43.8</v>
      </c>
      <c r="D18" s="220" t="n">
        <v>34</v>
      </c>
      <c r="E18" s="215" t="n">
        <v>-29.2</v>
      </c>
      <c r="F18" s="215" t="n">
        <v>3.8</v>
      </c>
    </row>
    <row r="19" customFormat="false" ht="19.5" hidden="false" customHeight="true" outlineLevel="0" collapsed="false">
      <c r="A19" s="135" t="s">
        <v>445</v>
      </c>
      <c r="B19" s="218" t="n">
        <v>6415</v>
      </c>
      <c r="C19" s="219" t="n">
        <v>-5.5</v>
      </c>
      <c r="D19" s="218" t="n">
        <v>14421</v>
      </c>
      <c r="E19" s="219" t="n">
        <v>-5.1</v>
      </c>
      <c r="F19" s="219" t="n">
        <v>2.2</v>
      </c>
    </row>
    <row r="20" customFormat="false" ht="9" hidden="false" customHeight="true" outlineLevel="0" collapsed="false">
      <c r="A20" s="127" t="s">
        <v>693</v>
      </c>
      <c r="B20" s="220" t="n">
        <v>6217</v>
      </c>
      <c r="C20" s="215" t="n">
        <v>-4.8</v>
      </c>
      <c r="D20" s="220" t="n">
        <v>13601</v>
      </c>
      <c r="E20" s="215" t="n">
        <v>-4.4</v>
      </c>
      <c r="F20" s="215" t="n">
        <v>2.2</v>
      </c>
    </row>
    <row r="21" customFormat="false" ht="9" hidden="false" customHeight="true" outlineLevel="0" collapsed="false">
      <c r="A21" s="127" t="s">
        <v>694</v>
      </c>
      <c r="B21" s="220" t="n">
        <v>198</v>
      </c>
      <c r="C21" s="215" t="n">
        <v>-23</v>
      </c>
      <c r="D21" s="220" t="n">
        <v>820</v>
      </c>
      <c r="E21" s="215" t="n">
        <v>-14.4</v>
      </c>
      <c r="F21" s="215" t="n">
        <v>4.1</v>
      </c>
    </row>
    <row r="22" s="116" customFormat="true" ht="20.1" hidden="false" customHeight="true" outlineLevel="0" collapsed="false">
      <c r="A22" s="135" t="s">
        <v>446</v>
      </c>
      <c r="B22" s="218" t="n">
        <v>1389</v>
      </c>
      <c r="C22" s="219" t="n">
        <v>16.4</v>
      </c>
      <c r="D22" s="218" t="n">
        <v>4512</v>
      </c>
      <c r="E22" s="219" t="n">
        <v>7.2</v>
      </c>
      <c r="F22" s="219" t="n">
        <v>3.2</v>
      </c>
    </row>
    <row r="23" customFormat="false" ht="9" hidden="false" customHeight="true" outlineLevel="0" collapsed="false">
      <c r="A23" s="127" t="s">
        <v>693</v>
      </c>
      <c r="B23" s="220" t="n">
        <v>1384</v>
      </c>
      <c r="C23" s="215" t="n">
        <v>16.4</v>
      </c>
      <c r="D23" s="220" t="n">
        <v>4452</v>
      </c>
      <c r="E23" s="215" t="n">
        <v>6.4</v>
      </c>
      <c r="F23" s="215" t="n">
        <v>3.2</v>
      </c>
    </row>
    <row r="24" customFormat="false" ht="9" hidden="false" customHeight="true" outlineLevel="0" collapsed="false">
      <c r="A24" s="127" t="s">
        <v>694</v>
      </c>
      <c r="B24" s="220" t="n">
        <v>5</v>
      </c>
      <c r="C24" s="215" t="n">
        <v>25</v>
      </c>
      <c r="D24" s="220" t="n">
        <v>60</v>
      </c>
      <c r="E24" s="215" t="n">
        <v>150</v>
      </c>
      <c r="F24" s="215" t="n">
        <v>12</v>
      </c>
    </row>
    <row r="25" s="116" customFormat="true" ht="21.95" hidden="false" customHeight="true" outlineLevel="0" collapsed="false">
      <c r="A25" s="135" t="s">
        <v>447</v>
      </c>
      <c r="B25" s="218"/>
      <c r="C25" s="219"/>
      <c r="D25" s="218"/>
      <c r="E25" s="219"/>
      <c r="F25" s="219"/>
    </row>
    <row r="26" s="116" customFormat="true" ht="20.1" hidden="false" customHeight="true" outlineLevel="0" collapsed="false">
      <c r="A26" s="135" t="s">
        <v>448</v>
      </c>
      <c r="B26" s="218" t="n">
        <v>1107</v>
      </c>
      <c r="C26" s="219" t="n">
        <v>-1.8</v>
      </c>
      <c r="D26" s="218" t="n">
        <v>3266</v>
      </c>
      <c r="E26" s="219" t="n">
        <v>-12.2</v>
      </c>
      <c r="F26" s="219" t="n">
        <v>3</v>
      </c>
    </row>
    <row r="27" customFormat="false" ht="9" hidden="false" customHeight="true" outlineLevel="0" collapsed="false">
      <c r="A27" s="127" t="s">
        <v>693</v>
      </c>
      <c r="B27" s="220" t="n">
        <v>1107</v>
      </c>
      <c r="C27" s="215" t="n">
        <v>-1.4</v>
      </c>
      <c r="D27" s="220" t="n">
        <v>3266</v>
      </c>
      <c r="E27" s="215" t="n">
        <v>-11.8</v>
      </c>
      <c r="F27" s="215" t="n">
        <v>3</v>
      </c>
    </row>
    <row r="28" customFormat="false" ht="9" hidden="false" customHeight="true" outlineLevel="0" collapsed="false">
      <c r="A28" s="127" t="s">
        <v>694</v>
      </c>
      <c r="B28" s="220" t="s">
        <v>19</v>
      </c>
      <c r="C28" s="215" t="s">
        <v>27</v>
      </c>
      <c r="D28" s="220" t="s">
        <v>19</v>
      </c>
      <c r="E28" s="215" t="s">
        <v>27</v>
      </c>
      <c r="F28" s="215" t="s">
        <v>27</v>
      </c>
    </row>
    <row r="29" s="116" customFormat="true" ht="20.1" hidden="false" customHeight="true" outlineLevel="0" collapsed="false">
      <c r="A29" s="135" t="s">
        <v>449</v>
      </c>
      <c r="B29" s="218" t="n">
        <v>1427</v>
      </c>
      <c r="C29" s="219" t="n">
        <v>-3.7</v>
      </c>
      <c r="D29" s="218" t="n">
        <v>3792</v>
      </c>
      <c r="E29" s="219" t="n">
        <v>-34.5</v>
      </c>
      <c r="F29" s="219" t="n">
        <v>2.7</v>
      </c>
    </row>
    <row r="30" customFormat="false" ht="9" hidden="false" customHeight="true" outlineLevel="0" collapsed="false">
      <c r="A30" s="127" t="s">
        <v>693</v>
      </c>
      <c r="B30" s="220" t="n">
        <v>1409</v>
      </c>
      <c r="C30" s="215" t="n">
        <v>-4</v>
      </c>
      <c r="D30" s="220" t="n">
        <v>3762</v>
      </c>
      <c r="E30" s="215" t="n">
        <v>-34.8</v>
      </c>
      <c r="F30" s="215" t="n">
        <v>2.7</v>
      </c>
    </row>
    <row r="31" customFormat="false" ht="9" hidden="false" customHeight="true" outlineLevel="0" collapsed="false">
      <c r="A31" s="127" t="s">
        <v>694</v>
      </c>
      <c r="B31" s="220" t="n">
        <v>18</v>
      </c>
      <c r="C31" s="215" t="n">
        <v>20</v>
      </c>
      <c r="D31" s="220" t="n">
        <v>30</v>
      </c>
      <c r="E31" s="215" t="n">
        <v>42.9</v>
      </c>
      <c r="F31" s="215" t="n">
        <v>1.7</v>
      </c>
    </row>
    <row r="32" s="116" customFormat="true" ht="20.1" hidden="false" customHeight="true" outlineLevel="0" collapsed="false">
      <c r="A32" s="135" t="s">
        <v>450</v>
      </c>
      <c r="B32" s="218" t="n">
        <v>2127</v>
      </c>
      <c r="C32" s="219" t="n">
        <v>7.3</v>
      </c>
      <c r="D32" s="218" t="n">
        <v>11106</v>
      </c>
      <c r="E32" s="219" t="n">
        <v>4.9</v>
      </c>
      <c r="F32" s="219" t="n">
        <v>5.2</v>
      </c>
    </row>
    <row r="33" customFormat="false" ht="9" hidden="false" customHeight="true" outlineLevel="0" collapsed="false">
      <c r="A33" s="127" t="s">
        <v>693</v>
      </c>
      <c r="B33" s="220" t="n">
        <v>2114</v>
      </c>
      <c r="C33" s="215" t="n">
        <v>7.7</v>
      </c>
      <c r="D33" s="220" t="n">
        <v>11093</v>
      </c>
      <c r="E33" s="215" t="n">
        <v>5.1</v>
      </c>
      <c r="F33" s="215" t="n">
        <v>5.2</v>
      </c>
    </row>
    <row r="34" customFormat="false" ht="9" hidden="false" customHeight="true" outlineLevel="0" collapsed="false">
      <c r="A34" s="127" t="s">
        <v>694</v>
      </c>
      <c r="B34" s="220" t="n">
        <v>13</v>
      </c>
      <c r="C34" s="215" t="n">
        <v>-35</v>
      </c>
      <c r="D34" s="220" t="n">
        <v>13</v>
      </c>
      <c r="E34" s="215" t="n">
        <v>-58.1</v>
      </c>
      <c r="F34" s="215" t="n">
        <v>1</v>
      </c>
    </row>
    <row r="35" s="116" customFormat="true" ht="20.1" hidden="false" customHeight="true" outlineLevel="0" collapsed="false">
      <c r="A35" s="135" t="s">
        <v>451</v>
      </c>
      <c r="B35" s="218" t="n">
        <v>14394</v>
      </c>
      <c r="C35" s="219" t="n">
        <v>-1.8</v>
      </c>
      <c r="D35" s="218" t="n">
        <v>28145</v>
      </c>
      <c r="E35" s="219" t="n">
        <v>-1.7</v>
      </c>
      <c r="F35" s="219" t="n">
        <v>2</v>
      </c>
    </row>
    <row r="36" customFormat="false" ht="9" hidden="false" customHeight="true" outlineLevel="0" collapsed="false">
      <c r="A36" s="127" t="s">
        <v>693</v>
      </c>
      <c r="B36" s="220" t="n">
        <v>13832</v>
      </c>
      <c r="C36" s="215" t="n">
        <v>-0.2</v>
      </c>
      <c r="D36" s="220" t="n">
        <v>26695</v>
      </c>
      <c r="E36" s="215" t="n">
        <v>-1.6</v>
      </c>
      <c r="F36" s="215" t="n">
        <v>1.9</v>
      </c>
    </row>
    <row r="37" customFormat="false" ht="9" hidden="false" customHeight="true" outlineLevel="0" collapsed="false">
      <c r="A37" s="127" t="s">
        <v>694</v>
      </c>
      <c r="B37" s="220" t="n">
        <v>562</v>
      </c>
      <c r="C37" s="215" t="n">
        <v>-30.4</v>
      </c>
      <c r="D37" s="220" t="n">
        <v>1450</v>
      </c>
      <c r="E37" s="215" t="n">
        <v>-2.7</v>
      </c>
      <c r="F37" s="215" t="n">
        <v>2.6</v>
      </c>
    </row>
    <row r="38" s="116" customFormat="true" ht="20.1" hidden="false" customHeight="true" outlineLevel="0" collapsed="false">
      <c r="A38" s="135" t="s">
        <v>452</v>
      </c>
      <c r="B38" s="218" t="n">
        <v>3771</v>
      </c>
      <c r="C38" s="219" t="n">
        <v>-1.3</v>
      </c>
      <c r="D38" s="218" t="n">
        <v>9653</v>
      </c>
      <c r="E38" s="219" t="n">
        <v>1.3</v>
      </c>
      <c r="F38" s="219" t="n">
        <v>2.6</v>
      </c>
    </row>
    <row r="39" customFormat="false" ht="9" hidden="false" customHeight="true" outlineLevel="0" collapsed="false">
      <c r="A39" s="127" t="s">
        <v>693</v>
      </c>
      <c r="B39" s="220" t="n">
        <v>3762</v>
      </c>
      <c r="C39" s="215" t="n">
        <v>-1</v>
      </c>
      <c r="D39" s="220" t="n">
        <v>9632</v>
      </c>
      <c r="E39" s="215" t="n">
        <v>1.5</v>
      </c>
      <c r="F39" s="215" t="n">
        <v>2.6</v>
      </c>
    </row>
    <row r="40" customFormat="false" ht="9" hidden="false" customHeight="true" outlineLevel="0" collapsed="false">
      <c r="A40" s="127" t="s">
        <v>694</v>
      </c>
      <c r="B40" s="220" t="n">
        <v>9</v>
      </c>
      <c r="C40" s="215" t="n">
        <v>-52.6</v>
      </c>
      <c r="D40" s="220" t="n">
        <v>21</v>
      </c>
      <c r="E40" s="215" t="n">
        <v>-51.2</v>
      </c>
      <c r="F40" s="215" t="n">
        <v>2.3</v>
      </c>
    </row>
    <row r="41" s="116" customFormat="true" ht="21.95" hidden="false" customHeight="true" outlineLevel="0" collapsed="false">
      <c r="A41" s="135" t="s">
        <v>453</v>
      </c>
      <c r="B41" s="218"/>
      <c r="C41" s="219"/>
      <c r="D41" s="218"/>
      <c r="E41" s="219"/>
      <c r="F41" s="219"/>
    </row>
    <row r="42" s="116" customFormat="true" ht="20.1" hidden="false" customHeight="true" outlineLevel="0" collapsed="false">
      <c r="A42" s="135" t="s">
        <v>454</v>
      </c>
      <c r="B42" s="218" t="n">
        <v>10527</v>
      </c>
      <c r="C42" s="219" t="n">
        <v>-16.2</v>
      </c>
      <c r="D42" s="218" t="n">
        <v>94070</v>
      </c>
      <c r="E42" s="219" t="n">
        <v>-0.7</v>
      </c>
      <c r="F42" s="219" t="n">
        <v>8.9</v>
      </c>
    </row>
    <row r="43" customFormat="false" ht="9" hidden="false" customHeight="true" outlineLevel="0" collapsed="false">
      <c r="A43" s="127" t="s">
        <v>693</v>
      </c>
      <c r="B43" s="220" t="n">
        <v>10063</v>
      </c>
      <c r="C43" s="215" t="n">
        <v>-15.9</v>
      </c>
      <c r="D43" s="220" t="n">
        <v>93135</v>
      </c>
      <c r="E43" s="215" t="n">
        <v>-0.5</v>
      </c>
      <c r="F43" s="215" t="n">
        <v>9.3</v>
      </c>
    </row>
    <row r="44" customFormat="false" ht="9" hidden="false" customHeight="true" outlineLevel="0" collapsed="false">
      <c r="A44" s="127" t="s">
        <v>694</v>
      </c>
      <c r="B44" s="220" t="n">
        <v>464</v>
      </c>
      <c r="C44" s="215" t="n">
        <v>-22.9</v>
      </c>
      <c r="D44" s="220" t="n">
        <v>935</v>
      </c>
      <c r="E44" s="215" t="n">
        <v>-14.5</v>
      </c>
      <c r="F44" s="215" t="n">
        <v>2</v>
      </c>
    </row>
    <row r="45" s="116" customFormat="true" ht="20.1" hidden="false" customHeight="true" outlineLevel="0" collapsed="false">
      <c r="A45" s="135" t="s">
        <v>455</v>
      </c>
      <c r="B45" s="218" t="n">
        <v>174</v>
      </c>
      <c r="C45" s="219" t="n">
        <v>-37.4</v>
      </c>
      <c r="D45" s="218" t="n">
        <v>575</v>
      </c>
      <c r="E45" s="219" t="n">
        <v>3.6</v>
      </c>
      <c r="F45" s="219" t="n">
        <v>3.3</v>
      </c>
    </row>
    <row r="46" customFormat="false" ht="9" hidden="false" customHeight="true" outlineLevel="0" collapsed="false">
      <c r="A46" s="127" t="s">
        <v>693</v>
      </c>
      <c r="B46" s="220" t="n">
        <v>174</v>
      </c>
      <c r="C46" s="215" t="n">
        <v>-36.7</v>
      </c>
      <c r="D46" s="220" t="n">
        <v>575</v>
      </c>
      <c r="E46" s="215" t="n">
        <v>5.5</v>
      </c>
      <c r="F46" s="215" t="n">
        <v>3.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456</v>
      </c>
      <c r="B48" s="218" t="n">
        <v>904</v>
      </c>
      <c r="C48" s="219" t="n">
        <v>25</v>
      </c>
      <c r="D48" s="218" t="n">
        <v>1923</v>
      </c>
      <c r="E48" s="219" t="n">
        <v>32.4</v>
      </c>
      <c r="F48" s="219" t="n">
        <v>2.1</v>
      </c>
    </row>
    <row r="49" customFormat="false" ht="9" hidden="false" customHeight="true" outlineLevel="0" collapsed="false">
      <c r="A49" s="127" t="s">
        <v>693</v>
      </c>
      <c r="B49" s="220" t="n">
        <v>889</v>
      </c>
      <c r="C49" s="215" t="n">
        <v>24</v>
      </c>
      <c r="D49" s="220" t="n">
        <v>1893</v>
      </c>
      <c r="E49" s="215" t="n">
        <v>31.3</v>
      </c>
      <c r="F49" s="215" t="n">
        <v>2.1</v>
      </c>
    </row>
    <row r="50" customFormat="false" ht="9" hidden="false" customHeight="true" outlineLevel="0" collapsed="false">
      <c r="A50" s="127" t="s">
        <v>694</v>
      </c>
      <c r="B50" s="220" t="n">
        <v>15</v>
      </c>
      <c r="C50" s="215" t="n">
        <v>150</v>
      </c>
      <c r="D50" s="220" t="n">
        <v>30</v>
      </c>
      <c r="E50" s="215" t="n">
        <v>200</v>
      </c>
      <c r="F50" s="215" t="n">
        <v>2</v>
      </c>
    </row>
    <row r="51" customFormat="false" ht="20.1" hidden="false" customHeight="true" outlineLevel="0" collapsed="false">
      <c r="A51" s="76" t="s">
        <v>316</v>
      </c>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22"/>
      <c r="C53" s="223"/>
      <c r="D53" s="222"/>
      <c r="E53" s="223"/>
      <c r="F53" s="223"/>
    </row>
    <row r="54" s="92" customFormat="true" ht="9" hidden="false" customHeight="true" outlineLevel="0" collapsed="false">
      <c r="A54" s="221"/>
      <c r="B54" s="224"/>
      <c r="C54" s="224"/>
      <c r="D54" s="224"/>
      <c r="E54" s="224"/>
      <c r="F54" s="224"/>
    </row>
    <row r="55" s="92" customFormat="true" ht="9" hidden="false" customHeight="true" outlineLevel="0" collapsed="false">
      <c r="A55" s="221"/>
      <c r="B55" s="224"/>
      <c r="C55" s="224"/>
      <c r="D55" s="224"/>
      <c r="E55" s="224"/>
      <c r="F55" s="224"/>
    </row>
    <row r="56" s="92" customFormat="true" ht="9" hidden="false" customHeight="true" outlineLevel="0" collapsed="false">
      <c r="A56" s="221"/>
      <c r="B56" s="224"/>
      <c r="C56" s="224"/>
      <c r="D56" s="224"/>
      <c r="E56" s="224"/>
      <c r="F56" s="224"/>
    </row>
    <row r="57" s="92" customFormat="true" ht="9" hidden="false" customHeight="true" outlineLevel="0" collapsed="false">
      <c r="A57" s="221"/>
      <c r="B57" s="224"/>
      <c r="C57" s="224"/>
      <c r="D57" s="224"/>
      <c r="E57" s="224"/>
      <c r="F57" s="224"/>
    </row>
    <row r="58" s="92" customFormat="true" ht="9" hidden="false" customHeight="true" outlineLevel="0" collapsed="false">
      <c r="A58" s="221"/>
      <c r="B58" s="224"/>
      <c r="C58" s="224"/>
      <c r="D58" s="224"/>
      <c r="E58" s="224"/>
      <c r="F58" s="224"/>
    </row>
    <row r="59" s="92" customFormat="true" ht="9" hidden="false" customHeight="true" outlineLevel="0" collapsed="false">
      <c r="A59" s="221"/>
      <c r="B59" s="224"/>
      <c r="C59" s="224"/>
      <c r="D59" s="224"/>
      <c r="E59" s="224"/>
      <c r="F59" s="224"/>
    </row>
    <row r="60" s="92" customFormat="true" ht="9" hidden="false" customHeight="true" outlineLevel="0" collapsed="false">
      <c r="A60" s="221"/>
      <c r="B60" s="224"/>
      <c r="C60" s="224"/>
      <c r="D60" s="224"/>
      <c r="E60" s="224"/>
      <c r="F60" s="224"/>
    </row>
    <row r="61" s="92" customFormat="true" ht="9" hidden="false" customHeight="true" outlineLevel="0" collapsed="false">
      <c r="A61" s="221"/>
      <c r="B61" s="224"/>
      <c r="C61" s="224"/>
      <c r="D61" s="224"/>
      <c r="E61" s="224"/>
      <c r="F61" s="224"/>
    </row>
    <row r="62" s="92" customFormat="true" ht="9" hidden="false" customHeight="true" outlineLevel="0" collapsed="false"/>
    <row r="63" s="92" customFormat="true" ht="9" hidden="false" customHeight="true" outlineLevel="0" collapsed="false"/>
    <row r="64" s="92" customFormat="true" ht="9" hidden="false" customHeight="true" outlineLevel="0" collapsed="false"/>
    <row r="65" s="92" customFormat="true" ht="9" hidden="false" customHeight="true" outlineLevel="0" collapsed="false"/>
    <row r="66" s="92" customFormat="true" ht="9" hidden="false" customHeight="true" outlineLevel="0" collapsed="false"/>
    <row r="67" s="92" customFormat="true" ht="9" hidden="false" customHeight="true" outlineLevel="0" collapsed="false"/>
    <row r="68" s="92" customFormat="true" ht="8.25" hidden="false" customHeight="false" outlineLevel="0" collapsed="false"/>
    <row r="69" s="92" customFormat="true" ht="8.25" hidden="false" customHeight="false" outlineLevel="0" collapsed="false"/>
    <row r="70" s="92" customFormat="true" ht="8.25" hidden="false" customHeight="false" outlineLevel="0" collapsed="false"/>
    <row r="71" s="92" customFormat="true" ht="8.25" hidden="false" customHeight="false" outlineLevel="0" collapsed="false"/>
    <row r="72" s="92" customFormat="true" ht="8.25" hidden="false" customHeight="false" outlineLevel="0" collapsed="false"/>
    <row r="73" s="92" customFormat="true" ht="8.25" hidden="false" customHeight="false" outlineLevel="0" collapsed="false"/>
    <row r="74" s="92" customFormat="true" ht="8.25" hidden="false" customHeight="false" outlineLevel="0" collapsed="false"/>
    <row r="75" s="92" customFormat="true" ht="8.25" hidden="false" customHeight="false" outlineLevel="0" collapsed="false"/>
    <row r="76" s="92"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59</v>
      </c>
      <c r="B6" s="225"/>
      <c r="C6" s="91"/>
      <c r="D6" s="225"/>
      <c r="E6" s="91"/>
      <c r="F6" s="91"/>
    </row>
    <row r="7" s="116" customFormat="true" ht="20.1" hidden="false" customHeight="true" outlineLevel="0" collapsed="false">
      <c r="A7" s="135" t="s">
        <v>457</v>
      </c>
      <c r="B7" s="218" t="n">
        <v>346</v>
      </c>
      <c r="C7" s="219" t="n">
        <v>8.1</v>
      </c>
      <c r="D7" s="218" t="n">
        <v>720</v>
      </c>
      <c r="E7" s="219" t="n">
        <v>40.9</v>
      </c>
      <c r="F7" s="219" t="n">
        <v>2.1</v>
      </c>
    </row>
    <row r="8" customFormat="false" ht="9" hidden="false" customHeight="true" outlineLevel="0" collapsed="false">
      <c r="A8" s="127" t="s">
        <v>693</v>
      </c>
      <c r="B8" s="220" t="n">
        <v>346</v>
      </c>
      <c r="C8" s="215" t="n">
        <v>8.1</v>
      </c>
      <c r="D8" s="220" t="n">
        <v>720</v>
      </c>
      <c r="E8" s="215" t="n">
        <v>40.9</v>
      </c>
      <c r="F8" s="215" t="n">
        <v>2.1</v>
      </c>
    </row>
    <row r="9" customFormat="false" ht="9" hidden="false" customHeight="true" outlineLevel="0" collapsed="false">
      <c r="A9" s="127" t="s">
        <v>694</v>
      </c>
      <c r="B9" s="215" t="s">
        <v>19</v>
      </c>
      <c r="C9" s="215" t="s">
        <v>19</v>
      </c>
      <c r="D9" s="215" t="s">
        <v>19</v>
      </c>
      <c r="E9" s="215" t="s">
        <v>19</v>
      </c>
      <c r="F9" s="215" t="s">
        <v>19</v>
      </c>
    </row>
    <row r="10" s="116" customFormat="true" ht="20.1" hidden="false" customHeight="true" outlineLevel="0" collapsed="false">
      <c r="A10" s="135" t="s">
        <v>460</v>
      </c>
      <c r="B10" s="218" t="n">
        <v>310</v>
      </c>
      <c r="C10" s="219" t="n">
        <v>-29.5</v>
      </c>
      <c r="D10" s="218" t="n">
        <v>618</v>
      </c>
      <c r="E10" s="219" t="n">
        <v>-25.7</v>
      </c>
      <c r="F10" s="219" t="n">
        <v>2</v>
      </c>
    </row>
    <row r="11" customFormat="false" ht="9" hidden="false" customHeight="true" outlineLevel="0" collapsed="false">
      <c r="A11" s="127" t="s">
        <v>693</v>
      </c>
      <c r="B11" s="220" t="n">
        <v>303</v>
      </c>
      <c r="C11" s="215" t="n">
        <v>-29.9</v>
      </c>
      <c r="D11" s="220" t="n">
        <v>596</v>
      </c>
      <c r="E11" s="215" t="n">
        <v>-26.2</v>
      </c>
      <c r="F11" s="215" t="n">
        <v>2</v>
      </c>
    </row>
    <row r="12" customFormat="false" ht="9" hidden="false" customHeight="true" outlineLevel="0" collapsed="false">
      <c r="A12" s="127" t="s">
        <v>694</v>
      </c>
      <c r="B12" s="220" t="n">
        <v>7</v>
      </c>
      <c r="C12" s="215" t="n">
        <v>-12.5</v>
      </c>
      <c r="D12" s="220" t="n">
        <v>22</v>
      </c>
      <c r="E12" s="215" t="n">
        <v>-8.3</v>
      </c>
      <c r="F12" s="215" t="n">
        <v>3.1</v>
      </c>
    </row>
    <row r="13" customFormat="false" ht="19.5" hidden="false" customHeight="true" outlineLevel="0" collapsed="false">
      <c r="A13" s="135" t="s">
        <v>461</v>
      </c>
      <c r="B13" s="218" t="n">
        <v>474</v>
      </c>
      <c r="C13" s="219" t="n">
        <v>-4.4</v>
      </c>
      <c r="D13" s="218" t="n">
        <v>810</v>
      </c>
      <c r="E13" s="219" t="n">
        <v>-14.6</v>
      </c>
      <c r="F13" s="219" t="n">
        <v>1.7</v>
      </c>
    </row>
    <row r="14" customFormat="false" ht="9" hidden="false" customHeight="true" outlineLevel="0" collapsed="false">
      <c r="A14" s="127" t="s">
        <v>693</v>
      </c>
      <c r="B14" s="220" t="n">
        <v>456</v>
      </c>
      <c r="C14" s="215" t="n">
        <v>-1.1</v>
      </c>
      <c r="D14" s="220" t="n">
        <v>787</v>
      </c>
      <c r="E14" s="215" t="n">
        <v>-10.3</v>
      </c>
      <c r="F14" s="215" t="n">
        <v>1.7</v>
      </c>
    </row>
    <row r="15" customFormat="false" ht="9" hidden="false" customHeight="true" outlineLevel="0" collapsed="false">
      <c r="A15" s="127" t="s">
        <v>694</v>
      </c>
      <c r="B15" s="220" t="n">
        <v>18</v>
      </c>
      <c r="C15" s="215" t="n">
        <v>-48.6</v>
      </c>
      <c r="D15" s="220" t="n">
        <v>23</v>
      </c>
      <c r="E15" s="215" t="n">
        <v>-67.6</v>
      </c>
      <c r="F15" s="215" t="n">
        <v>1.3</v>
      </c>
    </row>
    <row r="16" customFormat="false" ht="19.5" hidden="false" customHeight="true" outlineLevel="0" collapsed="false">
      <c r="A16" s="135" t="s">
        <v>462</v>
      </c>
      <c r="B16" s="218" t="n">
        <v>3409</v>
      </c>
      <c r="C16" s="219" t="n">
        <v>-0.2</v>
      </c>
      <c r="D16" s="218" t="n">
        <v>6824</v>
      </c>
      <c r="E16" s="219" t="n">
        <v>3.3</v>
      </c>
      <c r="F16" s="219" t="n">
        <v>2</v>
      </c>
    </row>
    <row r="17" customFormat="false" ht="9" hidden="false" customHeight="true" outlineLevel="0" collapsed="false">
      <c r="A17" s="127" t="s">
        <v>693</v>
      </c>
      <c r="B17" s="220" t="n">
        <v>3282</v>
      </c>
      <c r="C17" s="215" t="n">
        <v>-0.2</v>
      </c>
      <c r="D17" s="220" t="n">
        <v>6418</v>
      </c>
      <c r="E17" s="215" t="n">
        <v>1.6</v>
      </c>
      <c r="F17" s="215" t="n">
        <v>2</v>
      </c>
    </row>
    <row r="18" customFormat="false" ht="9" hidden="false" customHeight="true" outlineLevel="0" collapsed="false">
      <c r="A18" s="127" t="s">
        <v>694</v>
      </c>
      <c r="B18" s="220" t="n">
        <v>127</v>
      </c>
      <c r="C18" s="215" t="n">
        <v>0.8</v>
      </c>
      <c r="D18" s="220" t="n">
        <v>406</v>
      </c>
      <c r="E18" s="215" t="n">
        <v>43</v>
      </c>
      <c r="F18" s="215" t="n">
        <v>3.2</v>
      </c>
    </row>
    <row r="19" s="116" customFormat="true" ht="20.1" hidden="false" customHeight="true" outlineLevel="0" collapsed="false">
      <c r="A19" s="135" t="s">
        <v>463</v>
      </c>
      <c r="B19" s="218" t="n">
        <v>311</v>
      </c>
      <c r="C19" s="219" t="n">
        <v>-38.7</v>
      </c>
      <c r="D19" s="218" t="n">
        <v>415</v>
      </c>
      <c r="E19" s="219" t="n">
        <v>-54</v>
      </c>
      <c r="F19" s="219" t="n">
        <v>1.3</v>
      </c>
    </row>
    <row r="20" customFormat="false" ht="9" hidden="false" customHeight="true" outlineLevel="0" collapsed="false">
      <c r="A20" s="127" t="s">
        <v>693</v>
      </c>
      <c r="B20" s="220" t="n">
        <v>298</v>
      </c>
      <c r="C20" s="215" t="n">
        <v>-39.9</v>
      </c>
      <c r="D20" s="220" t="n">
        <v>402</v>
      </c>
      <c r="E20" s="215" t="n">
        <v>-54.4</v>
      </c>
      <c r="F20" s="215" t="n">
        <v>1.3</v>
      </c>
    </row>
    <row r="21" customFormat="false" ht="9" hidden="false" customHeight="true" outlineLevel="0" collapsed="false">
      <c r="A21" s="127" t="s">
        <v>694</v>
      </c>
      <c r="B21" s="220" t="n">
        <v>13</v>
      </c>
      <c r="C21" s="215" t="n">
        <v>18.2</v>
      </c>
      <c r="D21" s="220" t="n">
        <v>13</v>
      </c>
      <c r="E21" s="215" t="n">
        <v>-40.9</v>
      </c>
      <c r="F21" s="215" t="n">
        <v>1</v>
      </c>
    </row>
    <row r="22" s="116" customFormat="true" ht="20.1" hidden="false" customHeight="true" outlineLevel="0" collapsed="false">
      <c r="A22" s="135" t="s">
        <v>464</v>
      </c>
      <c r="B22" s="218" t="n">
        <v>369</v>
      </c>
      <c r="C22" s="219" t="n">
        <v>21.4</v>
      </c>
      <c r="D22" s="218" t="n">
        <v>634</v>
      </c>
      <c r="E22" s="219" t="n">
        <v>-7.4</v>
      </c>
      <c r="F22" s="219" t="n">
        <v>1.7</v>
      </c>
    </row>
    <row r="23" customFormat="false" ht="9" hidden="false" customHeight="true" outlineLevel="0" collapsed="false">
      <c r="A23" s="127" t="s">
        <v>693</v>
      </c>
      <c r="B23" s="220" t="n">
        <v>361</v>
      </c>
      <c r="C23" s="215" t="n">
        <v>22</v>
      </c>
      <c r="D23" s="220" t="n">
        <v>605</v>
      </c>
      <c r="E23" s="215" t="n">
        <v>-7.9</v>
      </c>
      <c r="F23" s="215" t="n">
        <v>1.7</v>
      </c>
    </row>
    <row r="24" customFormat="false" ht="9" hidden="false" customHeight="true" outlineLevel="0" collapsed="false">
      <c r="A24" s="127" t="s">
        <v>694</v>
      </c>
      <c r="B24" s="220" t="n">
        <v>8</v>
      </c>
      <c r="C24" s="215" t="s">
        <v>19</v>
      </c>
      <c r="D24" s="220" t="n">
        <v>29</v>
      </c>
      <c r="E24" s="215" t="n">
        <v>3.6</v>
      </c>
      <c r="F24" s="215" t="n">
        <v>3.6</v>
      </c>
    </row>
    <row r="25" s="116" customFormat="true" ht="20.1" hidden="false" customHeight="true" outlineLevel="0" collapsed="false">
      <c r="A25" s="135" t="s">
        <v>465</v>
      </c>
      <c r="B25" s="218" t="n">
        <v>1050</v>
      </c>
      <c r="C25" s="219" t="n">
        <v>-17.7</v>
      </c>
      <c r="D25" s="218" t="n">
        <v>2508</v>
      </c>
      <c r="E25" s="219" t="n">
        <v>-21.6</v>
      </c>
      <c r="F25" s="219" t="n">
        <v>2.4</v>
      </c>
    </row>
    <row r="26" customFormat="false" ht="9" hidden="false" customHeight="true" outlineLevel="0" collapsed="false">
      <c r="A26" s="127" t="s">
        <v>693</v>
      </c>
      <c r="B26" s="220" t="n">
        <v>1034</v>
      </c>
      <c r="C26" s="215" t="n">
        <v>-16.5</v>
      </c>
      <c r="D26" s="220" t="n">
        <v>2481</v>
      </c>
      <c r="E26" s="215" t="n">
        <v>-19.3</v>
      </c>
      <c r="F26" s="215" t="n">
        <v>2.4</v>
      </c>
    </row>
    <row r="27" customFormat="false" ht="9" hidden="false" customHeight="true" outlineLevel="0" collapsed="false">
      <c r="A27" s="127" t="s">
        <v>694</v>
      </c>
      <c r="B27" s="220" t="n">
        <v>16</v>
      </c>
      <c r="C27" s="215" t="n">
        <v>-56.8</v>
      </c>
      <c r="D27" s="220" t="n">
        <v>27</v>
      </c>
      <c r="E27" s="215" t="n">
        <v>-77.9</v>
      </c>
      <c r="F27" s="215" t="n">
        <v>1.7</v>
      </c>
    </row>
    <row r="28" s="116" customFormat="true" ht="20.1" hidden="false" customHeight="true" outlineLevel="0" collapsed="false">
      <c r="A28" s="135" t="s">
        <v>466</v>
      </c>
      <c r="B28" s="218" t="n">
        <v>2693</v>
      </c>
      <c r="C28" s="219" t="n">
        <v>-3</v>
      </c>
      <c r="D28" s="218" t="n">
        <v>4818</v>
      </c>
      <c r="E28" s="219" t="n">
        <v>-9</v>
      </c>
      <c r="F28" s="219" t="n">
        <v>1.8</v>
      </c>
    </row>
    <row r="29" customFormat="false" ht="9" hidden="false" customHeight="true" outlineLevel="0" collapsed="false">
      <c r="A29" s="127" t="s">
        <v>693</v>
      </c>
      <c r="B29" s="220" t="n">
        <v>2548</v>
      </c>
      <c r="C29" s="215" t="n">
        <v>-1.5</v>
      </c>
      <c r="D29" s="220" t="n">
        <v>4537</v>
      </c>
      <c r="E29" s="215" t="n">
        <v>-7.4</v>
      </c>
      <c r="F29" s="215" t="n">
        <v>1.8</v>
      </c>
    </row>
    <row r="30" customFormat="false" ht="9" hidden="false" customHeight="true" outlineLevel="0" collapsed="false">
      <c r="A30" s="127" t="s">
        <v>694</v>
      </c>
      <c r="B30" s="220" t="n">
        <v>145</v>
      </c>
      <c r="C30" s="215" t="n">
        <v>-22.5</v>
      </c>
      <c r="D30" s="220" t="n">
        <v>281</v>
      </c>
      <c r="E30" s="215" t="n">
        <v>-28.3</v>
      </c>
      <c r="F30" s="215" t="n">
        <v>1.9</v>
      </c>
    </row>
    <row r="31" s="116" customFormat="true" ht="20.1" hidden="false" customHeight="true" outlineLevel="0" collapsed="false">
      <c r="A31" s="135" t="s">
        <v>467</v>
      </c>
      <c r="B31" s="218" t="n">
        <v>13722</v>
      </c>
      <c r="C31" s="219" t="n">
        <v>-8.3</v>
      </c>
      <c r="D31" s="218" t="n">
        <v>166414</v>
      </c>
      <c r="E31" s="219" t="n">
        <v>-1.1</v>
      </c>
      <c r="F31" s="219" t="n">
        <v>12.1</v>
      </c>
    </row>
    <row r="32" customFormat="false" ht="9" hidden="false" customHeight="true" outlineLevel="0" collapsed="false">
      <c r="A32" s="127" t="s">
        <v>693</v>
      </c>
      <c r="B32" s="220" t="n">
        <v>13471</v>
      </c>
      <c r="C32" s="215" t="n">
        <v>-9</v>
      </c>
      <c r="D32" s="220" t="n">
        <v>165750</v>
      </c>
      <c r="E32" s="215" t="n">
        <v>-1.3</v>
      </c>
      <c r="F32" s="215" t="n">
        <v>12.3</v>
      </c>
    </row>
    <row r="33" customFormat="false" ht="9" hidden="false" customHeight="true" outlineLevel="0" collapsed="false">
      <c r="A33" s="127" t="s">
        <v>694</v>
      </c>
      <c r="B33" s="220" t="n">
        <v>251</v>
      </c>
      <c r="C33" s="215" t="n">
        <v>58.9</v>
      </c>
      <c r="D33" s="220" t="n">
        <v>664</v>
      </c>
      <c r="E33" s="215" t="n">
        <v>82.4</v>
      </c>
      <c r="F33" s="215" t="n">
        <v>2.6</v>
      </c>
    </row>
    <row r="34" s="116" customFormat="true" ht="21.95" hidden="false" customHeight="true" outlineLevel="0" collapsed="false">
      <c r="A34" s="135" t="s">
        <v>468</v>
      </c>
      <c r="B34" s="218"/>
      <c r="C34" s="219"/>
      <c r="D34" s="218"/>
      <c r="E34" s="219"/>
      <c r="F34" s="219"/>
    </row>
    <row r="35" s="116" customFormat="true" ht="20.1" hidden="false" customHeight="true" outlineLevel="0" collapsed="false">
      <c r="A35" s="135" t="s">
        <v>469</v>
      </c>
      <c r="B35" s="218" t="n">
        <v>3635</v>
      </c>
      <c r="C35" s="219" t="n">
        <v>-10</v>
      </c>
      <c r="D35" s="218" t="n">
        <v>41073</v>
      </c>
      <c r="E35" s="219" t="n">
        <v>-0.5</v>
      </c>
      <c r="F35" s="219" t="n">
        <v>11.3</v>
      </c>
    </row>
    <row r="36" customFormat="false" ht="9" hidden="false" customHeight="true" outlineLevel="0" collapsed="false">
      <c r="A36" s="127" t="s">
        <v>693</v>
      </c>
      <c r="B36" s="220" t="n">
        <v>3547</v>
      </c>
      <c r="C36" s="215" t="n">
        <v>-10.2</v>
      </c>
      <c r="D36" s="220" t="n">
        <v>40367</v>
      </c>
      <c r="E36" s="215" t="n">
        <v>-1.2</v>
      </c>
      <c r="F36" s="215" t="n">
        <v>11.4</v>
      </c>
    </row>
    <row r="37" customFormat="false" ht="9" hidden="false" customHeight="true" outlineLevel="0" collapsed="false">
      <c r="A37" s="127" t="s">
        <v>694</v>
      </c>
      <c r="B37" s="220" t="n">
        <v>88</v>
      </c>
      <c r="C37" s="215" t="n">
        <v>-1.1</v>
      </c>
      <c r="D37" s="220" t="n">
        <v>706</v>
      </c>
      <c r="E37" s="215" t="n">
        <v>68.9</v>
      </c>
      <c r="F37" s="215" t="n">
        <v>8</v>
      </c>
    </row>
    <row r="38" customFormat="false" ht="19.5" hidden="false" customHeight="true" outlineLevel="0" collapsed="false">
      <c r="A38" s="135" t="s">
        <v>470</v>
      </c>
      <c r="B38" s="218" t="n">
        <v>19981</v>
      </c>
      <c r="C38" s="219" t="n">
        <v>-2.6</v>
      </c>
      <c r="D38" s="218" t="n">
        <v>42233</v>
      </c>
      <c r="E38" s="219" t="n">
        <v>-7.2</v>
      </c>
      <c r="F38" s="219" t="n">
        <v>2.1</v>
      </c>
    </row>
    <row r="39" customFormat="false" ht="9" hidden="false" customHeight="true" outlineLevel="0" collapsed="false">
      <c r="A39" s="127" t="s">
        <v>693</v>
      </c>
      <c r="B39" s="220" t="n">
        <v>17950</v>
      </c>
      <c r="C39" s="215" t="n">
        <v>-5.2</v>
      </c>
      <c r="D39" s="220" t="n">
        <v>38636</v>
      </c>
      <c r="E39" s="215" t="n">
        <v>-9.2</v>
      </c>
      <c r="F39" s="215" t="n">
        <v>2.2</v>
      </c>
    </row>
    <row r="40" customFormat="false" ht="9" hidden="false" customHeight="true" outlineLevel="0" collapsed="false">
      <c r="A40" s="127" t="s">
        <v>694</v>
      </c>
      <c r="B40" s="220" t="n">
        <v>2031</v>
      </c>
      <c r="C40" s="215" t="n">
        <v>27.4</v>
      </c>
      <c r="D40" s="220" t="n">
        <v>3597</v>
      </c>
      <c r="E40" s="215" t="n">
        <v>20.7</v>
      </c>
      <c r="F40" s="215" t="n">
        <v>1.8</v>
      </c>
    </row>
    <row r="41" s="116" customFormat="true" ht="21.95" hidden="false" customHeight="true" outlineLevel="0" collapsed="false">
      <c r="A41" s="135" t="s">
        <v>471</v>
      </c>
      <c r="B41" s="218"/>
      <c r="C41" s="219"/>
      <c r="D41" s="218"/>
      <c r="E41" s="219"/>
      <c r="F41" s="219"/>
    </row>
    <row r="42" s="116" customFormat="true" ht="20.1" hidden="false" customHeight="true" outlineLevel="0" collapsed="false">
      <c r="A42" s="135" t="s">
        <v>472</v>
      </c>
      <c r="B42" s="218" t="n">
        <v>11155</v>
      </c>
      <c r="C42" s="219" t="n">
        <v>-4.6</v>
      </c>
      <c r="D42" s="218" t="n">
        <v>66324</v>
      </c>
      <c r="E42" s="219" t="n">
        <v>-0.4</v>
      </c>
      <c r="F42" s="219" t="n">
        <v>5.9</v>
      </c>
    </row>
    <row r="43" customFormat="false" ht="9" hidden="false" customHeight="true" outlineLevel="0" collapsed="false">
      <c r="A43" s="127" t="s">
        <v>693</v>
      </c>
      <c r="B43" s="220" t="n">
        <v>10859</v>
      </c>
      <c r="C43" s="215" t="n">
        <v>-4.9</v>
      </c>
      <c r="D43" s="220" t="n">
        <v>65683</v>
      </c>
      <c r="E43" s="215" t="n">
        <v>-0.4</v>
      </c>
      <c r="F43" s="215" t="n">
        <v>6</v>
      </c>
    </row>
    <row r="44" customFormat="false" ht="9" hidden="false" customHeight="true" outlineLevel="0" collapsed="false">
      <c r="A44" s="127" t="s">
        <v>694</v>
      </c>
      <c r="B44" s="220" t="n">
        <v>296</v>
      </c>
      <c r="C44" s="215" t="n">
        <v>6.5</v>
      </c>
      <c r="D44" s="220" t="n">
        <v>641</v>
      </c>
      <c r="E44" s="215" t="n">
        <v>3.1</v>
      </c>
      <c r="F44" s="215" t="n">
        <v>2.2</v>
      </c>
    </row>
    <row r="45" customFormat="false" ht="20.25" hidden="false" customHeight="true" outlineLevel="0" collapsed="false">
      <c r="A45" s="135" t="s">
        <v>473</v>
      </c>
      <c r="B45" s="218" t="n">
        <v>8018</v>
      </c>
      <c r="C45" s="219" t="n">
        <v>-7.3</v>
      </c>
      <c r="D45" s="218" t="n">
        <v>18991</v>
      </c>
      <c r="E45" s="219" t="n">
        <v>0.1</v>
      </c>
      <c r="F45" s="219" t="n">
        <v>2.4</v>
      </c>
    </row>
    <row r="46" customFormat="false" ht="9" hidden="false" customHeight="true" outlineLevel="0" collapsed="false">
      <c r="A46" s="127" t="s">
        <v>693</v>
      </c>
      <c r="B46" s="220" t="n">
        <v>7844</v>
      </c>
      <c r="C46" s="215" t="n">
        <v>-7.2</v>
      </c>
      <c r="D46" s="220" t="n">
        <v>18459</v>
      </c>
      <c r="E46" s="215" t="n">
        <v>0.2</v>
      </c>
      <c r="F46" s="215" t="n">
        <v>2.4</v>
      </c>
    </row>
    <row r="47" customFormat="false" ht="9" hidden="false" customHeight="true" outlineLevel="0" collapsed="false">
      <c r="A47" s="127" t="s">
        <v>694</v>
      </c>
      <c r="B47" s="220" t="n">
        <v>174</v>
      </c>
      <c r="C47" s="215" t="n">
        <v>-10.8</v>
      </c>
      <c r="D47" s="220" t="n">
        <v>532</v>
      </c>
      <c r="E47" s="215" t="n">
        <v>-3.6</v>
      </c>
      <c r="F47" s="215" t="n">
        <v>3.1</v>
      </c>
    </row>
    <row r="48" s="116" customFormat="true" ht="20.1" hidden="false" customHeight="true" outlineLevel="0" collapsed="false">
      <c r="A48" s="135" t="s">
        <v>474</v>
      </c>
      <c r="B48" s="218" t="n">
        <v>452</v>
      </c>
      <c r="C48" s="219" t="n">
        <v>-10</v>
      </c>
      <c r="D48" s="218" t="n">
        <v>1354</v>
      </c>
      <c r="E48" s="219" t="n">
        <v>-3.5</v>
      </c>
      <c r="F48" s="219" t="n">
        <v>3</v>
      </c>
    </row>
    <row r="49" customFormat="false" ht="9" hidden="false" customHeight="true" outlineLevel="0" collapsed="false">
      <c r="A49" s="127" t="s">
        <v>693</v>
      </c>
      <c r="B49" s="220" t="n">
        <v>452</v>
      </c>
      <c r="C49" s="215" t="n">
        <v>-8.7</v>
      </c>
      <c r="D49" s="220" t="n">
        <v>1354</v>
      </c>
      <c r="E49" s="215" t="n">
        <v>-2.4</v>
      </c>
      <c r="F49" s="215" t="n">
        <v>3</v>
      </c>
    </row>
    <row r="50" customFormat="false" ht="9" hidden="false" customHeight="true" outlineLevel="0" collapsed="false">
      <c r="A50" s="127" t="s">
        <v>694</v>
      </c>
      <c r="B50" s="220" t="s">
        <v>19</v>
      </c>
      <c r="C50" s="220" t="s">
        <v>27</v>
      </c>
      <c r="D50" s="220" t="s">
        <v>19</v>
      </c>
      <c r="E50" s="220" t="s">
        <v>27</v>
      </c>
      <c r="F50" s="220" t="s">
        <v>27</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75</v>
      </c>
      <c r="B6" s="229"/>
      <c r="C6" s="219"/>
      <c r="D6" s="229"/>
      <c r="E6" s="219"/>
      <c r="F6" s="219"/>
    </row>
    <row r="7" s="116" customFormat="true" ht="20.1" hidden="false" customHeight="true" outlineLevel="0" collapsed="false">
      <c r="A7" s="135" t="s">
        <v>476</v>
      </c>
      <c r="B7" s="218" t="n">
        <v>1776</v>
      </c>
      <c r="C7" s="219" t="n">
        <v>-9.9</v>
      </c>
      <c r="D7" s="218" t="n">
        <v>2951</v>
      </c>
      <c r="E7" s="219" t="n">
        <v>19.9</v>
      </c>
      <c r="F7" s="219" t="n">
        <v>1.7</v>
      </c>
    </row>
    <row r="8" customFormat="false" ht="9" hidden="false" customHeight="true" outlineLevel="0" collapsed="false">
      <c r="A8" s="127" t="s">
        <v>693</v>
      </c>
      <c r="B8" s="220" t="n">
        <v>1755</v>
      </c>
      <c r="C8" s="215" t="n">
        <v>-8.8</v>
      </c>
      <c r="D8" s="220" t="n">
        <v>2911</v>
      </c>
      <c r="E8" s="215" t="n">
        <v>20.7</v>
      </c>
      <c r="F8" s="215" t="n">
        <v>1.7</v>
      </c>
    </row>
    <row r="9" customFormat="false" ht="9" hidden="false" customHeight="true" outlineLevel="0" collapsed="false">
      <c r="A9" s="127" t="s">
        <v>694</v>
      </c>
      <c r="B9" s="220" t="n">
        <v>21</v>
      </c>
      <c r="C9" s="215" t="n">
        <v>-55.3</v>
      </c>
      <c r="D9" s="220" t="n">
        <v>40</v>
      </c>
      <c r="E9" s="215" t="n">
        <v>-20</v>
      </c>
      <c r="F9" s="215" t="n">
        <v>1.9</v>
      </c>
    </row>
    <row r="10" s="116" customFormat="true" ht="20.1" hidden="false" customHeight="true" outlineLevel="0" collapsed="false">
      <c r="A10" s="135" t="s">
        <v>477</v>
      </c>
      <c r="B10" s="218" t="n">
        <v>3549</v>
      </c>
      <c r="C10" s="219" t="n">
        <v>-3.4</v>
      </c>
      <c r="D10" s="218" t="n">
        <v>6767</v>
      </c>
      <c r="E10" s="219" t="n">
        <v>-4.8</v>
      </c>
      <c r="F10" s="219" t="n">
        <v>1.9</v>
      </c>
    </row>
    <row r="11" customFormat="false" ht="9" hidden="false" customHeight="true" outlineLevel="0" collapsed="false">
      <c r="A11" s="127" t="s">
        <v>693</v>
      </c>
      <c r="B11" s="220" t="n">
        <v>3514</v>
      </c>
      <c r="C11" s="215" t="n">
        <v>-4.3</v>
      </c>
      <c r="D11" s="220" t="n">
        <v>6715</v>
      </c>
      <c r="E11" s="215" t="n">
        <v>-5.5</v>
      </c>
      <c r="F11" s="215" t="n">
        <v>1.9</v>
      </c>
    </row>
    <row r="12" customFormat="false" ht="9" hidden="false" customHeight="true" outlineLevel="0" collapsed="false">
      <c r="A12" s="127" t="s">
        <v>694</v>
      </c>
      <c r="B12" s="220" t="n">
        <v>35</v>
      </c>
      <c r="C12" s="215" t="s">
        <v>27</v>
      </c>
      <c r="D12" s="220" t="n">
        <v>52</v>
      </c>
      <c r="E12" s="215" t="s">
        <v>27</v>
      </c>
      <c r="F12" s="215" t="n">
        <v>1.5</v>
      </c>
    </row>
    <row r="13" s="116" customFormat="true" ht="20.1" hidden="false" customHeight="true" outlineLevel="0" collapsed="false">
      <c r="A13" s="135" t="s">
        <v>479</v>
      </c>
      <c r="B13" s="218" t="n">
        <v>12148</v>
      </c>
      <c r="C13" s="219" t="n">
        <v>-6.2</v>
      </c>
      <c r="D13" s="218" t="n">
        <v>22679</v>
      </c>
      <c r="E13" s="219" t="n">
        <v>2</v>
      </c>
      <c r="F13" s="219" t="n">
        <v>1.9</v>
      </c>
    </row>
    <row r="14" customFormat="false" ht="9" hidden="false" customHeight="true" outlineLevel="0" collapsed="false">
      <c r="A14" s="127" t="s">
        <v>693</v>
      </c>
      <c r="B14" s="220" t="n">
        <v>11535</v>
      </c>
      <c r="C14" s="215" t="n">
        <v>-6.4</v>
      </c>
      <c r="D14" s="220" t="n">
        <v>21116</v>
      </c>
      <c r="E14" s="210" t="n">
        <v>0</v>
      </c>
      <c r="F14" s="215" t="n">
        <v>1.8</v>
      </c>
    </row>
    <row r="15" customFormat="false" ht="9" hidden="false" customHeight="true" outlineLevel="0" collapsed="false">
      <c r="A15" s="127" t="s">
        <v>694</v>
      </c>
      <c r="B15" s="220" t="n">
        <v>613</v>
      </c>
      <c r="C15" s="215" t="n">
        <v>-1.1</v>
      </c>
      <c r="D15" s="220" t="n">
        <v>1563</v>
      </c>
      <c r="E15" s="215" t="n">
        <v>41.8</v>
      </c>
      <c r="F15" s="215" t="n">
        <v>2.5</v>
      </c>
    </row>
    <row r="16" s="116" customFormat="true" ht="20.1" hidden="false" customHeight="true" outlineLevel="0" collapsed="false">
      <c r="A16" s="135" t="s">
        <v>480</v>
      </c>
      <c r="B16" s="218" t="n">
        <v>66213</v>
      </c>
      <c r="C16" s="219" t="n">
        <v>-4.7</v>
      </c>
      <c r="D16" s="218" t="n">
        <v>203562</v>
      </c>
      <c r="E16" s="219" t="n">
        <v>-6.8</v>
      </c>
      <c r="F16" s="219" t="n">
        <v>3.1</v>
      </c>
    </row>
    <row r="17" customFormat="false" ht="9" hidden="false" customHeight="true" outlineLevel="0" collapsed="false">
      <c r="A17" s="127" t="s">
        <v>693</v>
      </c>
      <c r="B17" s="220" t="n">
        <v>64816</v>
      </c>
      <c r="C17" s="215" t="n">
        <v>-4.4</v>
      </c>
      <c r="D17" s="220" t="n">
        <v>198402</v>
      </c>
      <c r="E17" s="215" t="n">
        <v>-5.9</v>
      </c>
      <c r="F17" s="215" t="n">
        <v>3.1</v>
      </c>
    </row>
    <row r="18" customFormat="false" ht="9" hidden="false" customHeight="true" outlineLevel="0" collapsed="false">
      <c r="A18" s="127" t="s">
        <v>694</v>
      </c>
      <c r="B18" s="220" t="n">
        <v>1397</v>
      </c>
      <c r="C18" s="215" t="n">
        <v>-16.4</v>
      </c>
      <c r="D18" s="220" t="n">
        <v>5160</v>
      </c>
      <c r="E18" s="215" t="n">
        <v>-31.5</v>
      </c>
      <c r="F18" s="215" t="n">
        <v>3.7</v>
      </c>
    </row>
    <row r="19" customFormat="false" ht="19.5" hidden="false" customHeight="true" outlineLevel="0" collapsed="false">
      <c r="A19" s="135" t="s">
        <v>481</v>
      </c>
      <c r="B19" s="218" t="n">
        <v>1248</v>
      </c>
      <c r="C19" s="219" t="n">
        <v>2.2</v>
      </c>
      <c r="D19" s="218" t="n">
        <v>3299</v>
      </c>
      <c r="E19" s="219" t="n">
        <v>-0.4</v>
      </c>
      <c r="F19" s="219" t="n">
        <v>2.6</v>
      </c>
    </row>
    <row r="20" customFormat="false" ht="9" hidden="false" customHeight="true" outlineLevel="0" collapsed="false">
      <c r="A20" s="127" t="s">
        <v>693</v>
      </c>
      <c r="B20" s="220" t="n">
        <v>1248</v>
      </c>
      <c r="C20" s="215" t="n">
        <v>2.2</v>
      </c>
      <c r="D20" s="220" t="n">
        <v>3299</v>
      </c>
      <c r="E20" s="215" t="n">
        <v>-0.4</v>
      </c>
      <c r="F20" s="215" t="n">
        <v>2.6</v>
      </c>
    </row>
    <row r="21" customFormat="false" ht="9" hidden="false" customHeight="true" outlineLevel="0" collapsed="false">
      <c r="A21" s="127" t="s">
        <v>694</v>
      </c>
      <c r="B21" s="215" t="s">
        <v>19</v>
      </c>
      <c r="C21" s="215" t="s">
        <v>19</v>
      </c>
      <c r="D21" s="215" t="s">
        <v>19</v>
      </c>
      <c r="E21" s="215" t="s">
        <v>19</v>
      </c>
      <c r="F21" s="215" t="s">
        <v>19</v>
      </c>
    </row>
    <row r="22" s="116" customFormat="true" ht="20.1" hidden="false" customHeight="true" outlineLevel="0" collapsed="false">
      <c r="A22" s="135" t="s">
        <v>482</v>
      </c>
      <c r="B22" s="218" t="n">
        <v>5843</v>
      </c>
      <c r="C22" s="219" t="n">
        <v>-2.6</v>
      </c>
      <c r="D22" s="218" t="n">
        <v>11444</v>
      </c>
      <c r="E22" s="219" t="n">
        <v>-5.6</v>
      </c>
      <c r="F22" s="219" t="n">
        <v>2</v>
      </c>
    </row>
    <row r="23" customFormat="false" ht="9" hidden="false" customHeight="true" outlineLevel="0" collapsed="false">
      <c r="A23" s="127" t="s">
        <v>693</v>
      </c>
      <c r="B23" s="220" t="n">
        <v>5699</v>
      </c>
      <c r="C23" s="215" t="n">
        <v>-3.3</v>
      </c>
      <c r="D23" s="220" t="n">
        <v>11027</v>
      </c>
      <c r="E23" s="215" t="n">
        <v>-7.5</v>
      </c>
      <c r="F23" s="215" t="n">
        <v>1.9</v>
      </c>
    </row>
    <row r="24" customFormat="false" ht="9" hidden="false" customHeight="true" outlineLevel="0" collapsed="false">
      <c r="A24" s="127" t="s">
        <v>694</v>
      </c>
      <c r="B24" s="220" t="n">
        <v>144</v>
      </c>
      <c r="C24" s="215" t="n">
        <v>38.5</v>
      </c>
      <c r="D24" s="220" t="n">
        <v>417</v>
      </c>
      <c r="E24" s="215" t="n">
        <v>103.4</v>
      </c>
      <c r="F24" s="215" t="n">
        <v>2.9</v>
      </c>
    </row>
    <row r="25" s="116" customFormat="true" ht="20.1" hidden="false" customHeight="true" outlineLevel="0" collapsed="false">
      <c r="A25" s="135" t="s">
        <v>483</v>
      </c>
      <c r="B25" s="218" t="n">
        <v>1023</v>
      </c>
      <c r="C25" s="219" t="n">
        <v>-7.6</v>
      </c>
      <c r="D25" s="218" t="n">
        <v>2789</v>
      </c>
      <c r="E25" s="219" t="n">
        <v>-11.8</v>
      </c>
      <c r="F25" s="219" t="n">
        <v>2.7</v>
      </c>
    </row>
    <row r="26" customFormat="false" ht="9" hidden="false" customHeight="true" outlineLevel="0" collapsed="false">
      <c r="A26" s="127" t="s">
        <v>693</v>
      </c>
      <c r="B26" s="220" t="n">
        <v>994</v>
      </c>
      <c r="C26" s="215" t="n">
        <v>-5.4</v>
      </c>
      <c r="D26" s="220" t="n">
        <v>2604</v>
      </c>
      <c r="E26" s="215" t="n">
        <v>-11.8</v>
      </c>
      <c r="F26" s="215" t="n">
        <v>2.6</v>
      </c>
    </row>
    <row r="27" customFormat="false" ht="9" hidden="false" customHeight="true" outlineLevel="0" collapsed="false">
      <c r="A27" s="127" t="s">
        <v>694</v>
      </c>
      <c r="B27" s="220" t="n">
        <v>29</v>
      </c>
      <c r="C27" s="215" t="n">
        <v>-48.2</v>
      </c>
      <c r="D27" s="220" t="n">
        <v>185</v>
      </c>
      <c r="E27" s="215" t="n">
        <v>-11.1</v>
      </c>
      <c r="F27" s="215" t="n">
        <v>6.4</v>
      </c>
    </row>
    <row r="28" s="116" customFormat="true" ht="20.1" hidden="false" customHeight="true" outlineLevel="0" collapsed="false">
      <c r="A28" s="135" t="s">
        <v>484</v>
      </c>
      <c r="B28" s="218" t="n">
        <v>5076</v>
      </c>
      <c r="C28" s="219" t="n">
        <v>-9</v>
      </c>
      <c r="D28" s="218" t="n">
        <v>13679</v>
      </c>
      <c r="E28" s="219" t="n">
        <v>-9.5</v>
      </c>
      <c r="F28" s="219" t="n">
        <v>2.7</v>
      </c>
    </row>
    <row r="29" customFormat="false" ht="9" hidden="false" customHeight="true" outlineLevel="0" collapsed="false">
      <c r="A29" s="127" t="s">
        <v>693</v>
      </c>
      <c r="B29" s="220" t="n">
        <v>4951</v>
      </c>
      <c r="C29" s="215" t="n">
        <v>-7.7</v>
      </c>
      <c r="D29" s="220" t="n">
        <v>13328</v>
      </c>
      <c r="E29" s="215" t="n">
        <v>-7.3</v>
      </c>
      <c r="F29" s="215" t="n">
        <v>2.7</v>
      </c>
    </row>
    <row r="30" customFormat="false" ht="9" hidden="false" customHeight="true" outlineLevel="0" collapsed="false">
      <c r="A30" s="127" t="s">
        <v>694</v>
      </c>
      <c r="B30" s="220" t="n">
        <v>125</v>
      </c>
      <c r="C30" s="215" t="n">
        <v>-40.2</v>
      </c>
      <c r="D30" s="220" t="n">
        <v>351</v>
      </c>
      <c r="E30" s="215" t="n">
        <v>-53.2</v>
      </c>
      <c r="F30" s="215" t="n">
        <v>2.8</v>
      </c>
    </row>
    <row r="31" s="116" customFormat="true" ht="20.1" hidden="false" customHeight="true" outlineLevel="0" collapsed="false">
      <c r="A31" s="135" t="s">
        <v>485</v>
      </c>
      <c r="B31" s="218" t="n">
        <v>6121</v>
      </c>
      <c r="C31" s="219" t="n">
        <v>15.6</v>
      </c>
      <c r="D31" s="218" t="n">
        <v>13195</v>
      </c>
      <c r="E31" s="219" t="n">
        <v>12.7</v>
      </c>
      <c r="F31" s="219" t="n">
        <v>2.2</v>
      </c>
    </row>
    <row r="32" customFormat="false" ht="9" hidden="false" customHeight="true" outlineLevel="0" collapsed="false">
      <c r="A32" s="127" t="s">
        <v>693</v>
      </c>
      <c r="B32" s="220" t="n">
        <v>5941</v>
      </c>
      <c r="C32" s="215" t="n">
        <v>15.3</v>
      </c>
      <c r="D32" s="220" t="n">
        <v>11629</v>
      </c>
      <c r="E32" s="215" t="n">
        <v>5</v>
      </c>
      <c r="F32" s="215" t="n">
        <v>2</v>
      </c>
    </row>
    <row r="33" customFormat="false" ht="9" hidden="false" customHeight="true" outlineLevel="0" collapsed="false">
      <c r="A33" s="127" t="s">
        <v>694</v>
      </c>
      <c r="B33" s="220" t="n">
        <v>180</v>
      </c>
      <c r="C33" s="215" t="n">
        <v>24.1</v>
      </c>
      <c r="D33" s="220" t="n">
        <v>1566</v>
      </c>
      <c r="E33" s="215" t="n">
        <v>148.6</v>
      </c>
      <c r="F33" s="215" t="n">
        <v>8.7</v>
      </c>
    </row>
    <row r="34" s="116" customFormat="true" ht="20.1" hidden="false" customHeight="true" outlineLevel="0" collapsed="false">
      <c r="A34" s="135" t="s">
        <v>486</v>
      </c>
      <c r="B34" s="218" t="n">
        <v>587</v>
      </c>
      <c r="C34" s="219" t="n">
        <v>-6.2</v>
      </c>
      <c r="D34" s="218" t="n">
        <v>1126</v>
      </c>
      <c r="E34" s="219" t="n">
        <v>-5.7</v>
      </c>
      <c r="F34" s="219" t="n">
        <v>1.9</v>
      </c>
    </row>
    <row r="35" customFormat="false" ht="9" hidden="false" customHeight="true" outlineLevel="0" collapsed="false">
      <c r="A35" s="127" t="s">
        <v>693</v>
      </c>
      <c r="B35" s="220" t="n">
        <v>551</v>
      </c>
      <c r="C35" s="215" t="n">
        <v>0.5</v>
      </c>
      <c r="D35" s="220" t="n">
        <v>1053</v>
      </c>
      <c r="E35" s="215" t="n">
        <v>13.7</v>
      </c>
      <c r="F35" s="215" t="n">
        <v>1.9</v>
      </c>
    </row>
    <row r="36" customFormat="false" ht="9" hidden="false" customHeight="true" outlineLevel="0" collapsed="false">
      <c r="A36" s="127" t="s">
        <v>694</v>
      </c>
      <c r="B36" s="220" t="n">
        <v>36</v>
      </c>
      <c r="C36" s="215" t="n">
        <v>-53.8</v>
      </c>
      <c r="D36" s="220" t="n">
        <v>73</v>
      </c>
      <c r="E36" s="215" t="n">
        <v>-72.8</v>
      </c>
      <c r="F36" s="215" t="n">
        <v>2</v>
      </c>
    </row>
    <row r="37" s="116" customFormat="true" ht="21.95" hidden="false" customHeight="true" outlineLevel="0" collapsed="false">
      <c r="A37" s="135" t="s">
        <v>487</v>
      </c>
      <c r="B37" s="218"/>
      <c r="C37" s="219"/>
      <c r="D37" s="218"/>
      <c r="E37" s="219"/>
      <c r="F37" s="219"/>
    </row>
    <row r="38" s="116" customFormat="true" ht="20.1" hidden="false" customHeight="true" outlineLevel="0" collapsed="false">
      <c r="A38" s="135" t="s">
        <v>488</v>
      </c>
      <c r="B38" s="218" t="n">
        <v>52287</v>
      </c>
      <c r="C38" s="219" t="n">
        <v>-2</v>
      </c>
      <c r="D38" s="218" t="n">
        <v>148960</v>
      </c>
      <c r="E38" s="219" t="n">
        <v>-2</v>
      </c>
      <c r="F38" s="219" t="n">
        <v>2.8</v>
      </c>
    </row>
    <row r="39" customFormat="false" ht="9" hidden="false" customHeight="true" outlineLevel="0" collapsed="false">
      <c r="A39" s="127" t="s">
        <v>693</v>
      </c>
      <c r="B39" s="220" t="n">
        <v>51093</v>
      </c>
      <c r="C39" s="215" t="n">
        <v>-2</v>
      </c>
      <c r="D39" s="220" t="n">
        <v>145008</v>
      </c>
      <c r="E39" s="215" t="n">
        <v>-2.3</v>
      </c>
      <c r="F39" s="215" t="n">
        <v>2.8</v>
      </c>
    </row>
    <row r="40" customFormat="false" ht="9" hidden="false" customHeight="true" outlineLevel="0" collapsed="false">
      <c r="A40" s="127" t="s">
        <v>694</v>
      </c>
      <c r="B40" s="220" t="n">
        <v>1194</v>
      </c>
      <c r="C40" s="215" t="n">
        <v>-1.8</v>
      </c>
      <c r="D40" s="220" t="n">
        <v>3952</v>
      </c>
      <c r="E40" s="215" t="n">
        <v>10.5</v>
      </c>
      <c r="F40" s="215" t="n">
        <v>3.3</v>
      </c>
    </row>
    <row r="41" s="116" customFormat="true" ht="20.1" hidden="false" customHeight="true" outlineLevel="0" collapsed="false">
      <c r="A41" s="135" t="s">
        <v>489</v>
      </c>
      <c r="B41" s="218" t="n">
        <v>5503</v>
      </c>
      <c r="C41" s="219" t="n">
        <v>9.3</v>
      </c>
      <c r="D41" s="218" t="n">
        <v>11374</v>
      </c>
      <c r="E41" s="219" t="n">
        <v>18.5</v>
      </c>
      <c r="F41" s="219" t="n">
        <v>2.1</v>
      </c>
    </row>
    <row r="42" customFormat="false" ht="9" hidden="false" customHeight="true" outlineLevel="0" collapsed="false">
      <c r="A42" s="127" t="s">
        <v>693</v>
      </c>
      <c r="B42" s="220" t="n">
        <v>5495</v>
      </c>
      <c r="C42" s="215" t="n">
        <v>11.6</v>
      </c>
      <c r="D42" s="220" t="n">
        <v>11349</v>
      </c>
      <c r="E42" s="215" t="n">
        <v>23</v>
      </c>
      <c r="F42" s="215" t="n">
        <v>2.1</v>
      </c>
    </row>
    <row r="43" customFormat="false" ht="9" hidden="false" customHeight="true" outlineLevel="0" collapsed="false">
      <c r="A43" s="127" t="s">
        <v>694</v>
      </c>
      <c r="B43" s="220" t="n">
        <v>8</v>
      </c>
      <c r="C43" s="215" t="n">
        <v>-93</v>
      </c>
      <c r="D43" s="220" t="n">
        <v>25</v>
      </c>
      <c r="E43" s="215" t="n">
        <v>-93.2</v>
      </c>
      <c r="F43" s="215" t="n">
        <v>3.1</v>
      </c>
    </row>
    <row r="44" s="116" customFormat="true" ht="20.1" hidden="false" customHeight="true" outlineLevel="0" collapsed="false">
      <c r="A44" s="135" t="s">
        <v>490</v>
      </c>
      <c r="B44" s="218" t="n">
        <v>30374</v>
      </c>
      <c r="C44" s="219" t="n">
        <v>6.2</v>
      </c>
      <c r="D44" s="218" t="n">
        <v>66702</v>
      </c>
      <c r="E44" s="219" t="n">
        <v>3.9</v>
      </c>
      <c r="F44" s="219" t="n">
        <v>2.2</v>
      </c>
    </row>
    <row r="45" customFormat="false" ht="9" hidden="false" customHeight="true" outlineLevel="0" collapsed="false">
      <c r="A45" s="127" t="s">
        <v>693</v>
      </c>
      <c r="B45" s="220" t="n">
        <v>28053</v>
      </c>
      <c r="C45" s="215" t="n">
        <v>6.5</v>
      </c>
      <c r="D45" s="220" t="n">
        <v>61793</v>
      </c>
      <c r="E45" s="215" t="n">
        <v>2.5</v>
      </c>
      <c r="F45" s="215" t="n">
        <v>2.2</v>
      </c>
    </row>
    <row r="46" customFormat="false" ht="9" hidden="false" customHeight="true" outlineLevel="0" collapsed="false">
      <c r="A46" s="127" t="s">
        <v>694</v>
      </c>
      <c r="B46" s="220" t="n">
        <v>2321</v>
      </c>
      <c r="C46" s="215" t="n">
        <v>2.3</v>
      </c>
      <c r="D46" s="220" t="n">
        <v>4909</v>
      </c>
      <c r="E46" s="215" t="n">
        <v>24.7</v>
      </c>
      <c r="F46" s="215" t="n">
        <v>2.1</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30"/>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95</v>
      </c>
      <c r="B6" s="225"/>
      <c r="C6" s="91"/>
      <c r="D6" s="225"/>
      <c r="E6" s="91"/>
      <c r="F6" s="91"/>
    </row>
    <row r="7" customFormat="false" ht="19.5" hidden="false" customHeight="true" outlineLevel="0" collapsed="false">
      <c r="A7" s="135" t="s">
        <v>491</v>
      </c>
      <c r="B7" s="218" t="n">
        <v>7157</v>
      </c>
      <c r="C7" s="219" t="n">
        <v>4.8</v>
      </c>
      <c r="D7" s="218" t="n">
        <v>17273</v>
      </c>
      <c r="E7" s="219" t="n">
        <v>15.4</v>
      </c>
      <c r="F7" s="219" t="n">
        <v>2.4</v>
      </c>
    </row>
    <row r="8" customFormat="false" ht="8.25" hidden="false" customHeight="true" outlineLevel="0" collapsed="false">
      <c r="A8" s="127" t="s">
        <v>693</v>
      </c>
      <c r="B8" s="220" t="n">
        <v>6941</v>
      </c>
      <c r="C8" s="215" t="n">
        <v>5.5</v>
      </c>
      <c r="D8" s="220" t="n">
        <v>16711</v>
      </c>
      <c r="E8" s="215" t="n">
        <v>16.6</v>
      </c>
      <c r="F8" s="215" t="n">
        <v>2.4</v>
      </c>
    </row>
    <row r="9" customFormat="false" ht="9" hidden="false" customHeight="true" outlineLevel="0" collapsed="false">
      <c r="A9" s="127" t="s">
        <v>694</v>
      </c>
      <c r="B9" s="220" t="n">
        <v>216</v>
      </c>
      <c r="C9" s="215" t="n">
        <v>-13.6</v>
      </c>
      <c r="D9" s="220" t="n">
        <v>562</v>
      </c>
      <c r="E9" s="215" t="n">
        <v>-10.4</v>
      </c>
      <c r="F9" s="215" t="n">
        <v>2.6</v>
      </c>
    </row>
    <row r="10" s="116" customFormat="true" ht="20.1" hidden="false" customHeight="true" outlineLevel="0" collapsed="false">
      <c r="A10" s="135" t="s">
        <v>492</v>
      </c>
      <c r="B10" s="218" t="n">
        <v>14972</v>
      </c>
      <c r="C10" s="219" t="n">
        <v>-1.9</v>
      </c>
      <c r="D10" s="218" t="n">
        <v>79373</v>
      </c>
      <c r="E10" s="219" t="n">
        <v>-7.7</v>
      </c>
      <c r="F10" s="219" t="n">
        <v>5.3</v>
      </c>
    </row>
    <row r="11" customFormat="false" ht="9" hidden="false" customHeight="true" outlineLevel="0" collapsed="false">
      <c r="A11" s="127" t="s">
        <v>693</v>
      </c>
      <c r="B11" s="220" t="n">
        <v>14718</v>
      </c>
      <c r="C11" s="215" t="n">
        <v>-1.8</v>
      </c>
      <c r="D11" s="220" t="n">
        <v>78773</v>
      </c>
      <c r="E11" s="215" t="n">
        <v>-7.8</v>
      </c>
      <c r="F11" s="215" t="n">
        <v>5.4</v>
      </c>
    </row>
    <row r="12" customFormat="false" ht="9" hidden="false" customHeight="true" outlineLevel="0" collapsed="false">
      <c r="A12" s="127" t="s">
        <v>694</v>
      </c>
      <c r="B12" s="220" t="n">
        <v>254</v>
      </c>
      <c r="C12" s="215" t="n">
        <v>-3.4</v>
      </c>
      <c r="D12" s="220" t="n">
        <v>600</v>
      </c>
      <c r="E12" s="215" t="n">
        <v>11.9</v>
      </c>
      <c r="F12" s="215" t="n">
        <v>2.4</v>
      </c>
    </row>
    <row r="13" s="116" customFormat="true" ht="20.1" hidden="false" customHeight="true" outlineLevel="0" collapsed="false">
      <c r="A13" s="135" t="s">
        <v>493</v>
      </c>
      <c r="B13" s="218" t="n">
        <v>2828</v>
      </c>
      <c r="C13" s="219" t="n">
        <v>-25.6</v>
      </c>
      <c r="D13" s="218" t="n">
        <v>6378</v>
      </c>
      <c r="E13" s="219" t="n">
        <v>-22.8</v>
      </c>
      <c r="F13" s="219" t="n">
        <v>2.3</v>
      </c>
    </row>
    <row r="14" customFormat="false" ht="9" hidden="false" customHeight="true" outlineLevel="0" collapsed="false">
      <c r="A14" s="127" t="s">
        <v>693</v>
      </c>
      <c r="B14" s="220" t="n">
        <v>2813</v>
      </c>
      <c r="C14" s="215" t="n">
        <v>-25.2</v>
      </c>
      <c r="D14" s="220" t="n">
        <v>6351</v>
      </c>
      <c r="E14" s="215" t="n">
        <v>-22.2</v>
      </c>
      <c r="F14" s="215" t="n">
        <v>2.3</v>
      </c>
    </row>
    <row r="15" customFormat="false" ht="9" hidden="false" customHeight="true" outlineLevel="0" collapsed="false">
      <c r="A15" s="127" t="s">
        <v>694</v>
      </c>
      <c r="B15" s="220" t="n">
        <v>15</v>
      </c>
      <c r="C15" s="215" t="n">
        <v>-61.5</v>
      </c>
      <c r="D15" s="220" t="n">
        <v>27</v>
      </c>
      <c r="E15" s="215" t="n">
        <v>-73</v>
      </c>
      <c r="F15" s="215" t="n">
        <v>1.8</v>
      </c>
    </row>
    <row r="16" s="116" customFormat="true" ht="20.1" hidden="false" customHeight="true" outlineLevel="0" collapsed="false">
      <c r="A16" s="135" t="s">
        <v>494</v>
      </c>
      <c r="B16" s="218" t="n">
        <v>1718</v>
      </c>
      <c r="C16" s="219" t="n">
        <v>4.9</v>
      </c>
      <c r="D16" s="218" t="n">
        <v>3362</v>
      </c>
      <c r="E16" s="219" t="n">
        <v>1.8</v>
      </c>
      <c r="F16" s="219" t="n">
        <v>2</v>
      </c>
    </row>
    <row r="17" customFormat="false" ht="9" hidden="false" customHeight="true" outlineLevel="0" collapsed="false">
      <c r="A17" s="127" t="s">
        <v>693</v>
      </c>
      <c r="B17" s="220" t="n">
        <v>1658</v>
      </c>
      <c r="C17" s="215" t="n">
        <v>9.8</v>
      </c>
      <c r="D17" s="220" t="n">
        <v>3109</v>
      </c>
      <c r="E17" s="215" t="n">
        <v>2.5</v>
      </c>
      <c r="F17" s="215" t="n">
        <v>1.9</v>
      </c>
    </row>
    <row r="18" customFormat="false" ht="9" hidden="false" customHeight="true" outlineLevel="0" collapsed="false">
      <c r="A18" s="127" t="s">
        <v>694</v>
      </c>
      <c r="B18" s="220" t="n">
        <v>60</v>
      </c>
      <c r="C18" s="215" t="n">
        <v>-53.1</v>
      </c>
      <c r="D18" s="220" t="n">
        <v>253</v>
      </c>
      <c r="E18" s="215" t="n">
        <v>-7</v>
      </c>
      <c r="F18" s="215" t="n">
        <v>4.2</v>
      </c>
    </row>
    <row r="19" s="116" customFormat="true" ht="20.1" hidden="false" customHeight="true" outlineLevel="0" collapsed="false">
      <c r="A19" s="135" t="s">
        <v>496</v>
      </c>
      <c r="B19" s="218" t="n">
        <v>1629</v>
      </c>
      <c r="C19" s="219" t="n">
        <v>-23.7</v>
      </c>
      <c r="D19" s="218" t="n">
        <v>4154</v>
      </c>
      <c r="E19" s="219" t="n">
        <v>-15.7</v>
      </c>
      <c r="F19" s="219" t="n">
        <v>2.6</v>
      </c>
    </row>
    <row r="20" customFormat="false" ht="9" hidden="false" customHeight="true" outlineLevel="0" collapsed="false">
      <c r="A20" s="127" t="s">
        <v>693</v>
      </c>
      <c r="B20" s="220" t="n">
        <v>1530</v>
      </c>
      <c r="C20" s="215" t="n">
        <v>-27.8</v>
      </c>
      <c r="D20" s="220" t="n">
        <v>3898</v>
      </c>
      <c r="E20" s="215" t="n">
        <v>-20.6</v>
      </c>
      <c r="F20" s="215" t="n">
        <v>2.5</v>
      </c>
    </row>
    <row r="21" customFormat="false" ht="9" hidden="false" customHeight="true" outlineLevel="0" collapsed="false">
      <c r="A21" s="127" t="s">
        <v>694</v>
      </c>
      <c r="B21" s="220" t="n">
        <v>99</v>
      </c>
      <c r="C21" s="215" t="s">
        <v>27</v>
      </c>
      <c r="D21" s="220" t="n">
        <v>256</v>
      </c>
      <c r="E21" s="215" t="s">
        <v>27</v>
      </c>
      <c r="F21" s="215" t="n">
        <v>2.6</v>
      </c>
    </row>
    <row r="22" s="116" customFormat="true" ht="20.1" hidden="false" customHeight="true" outlineLevel="0" collapsed="false">
      <c r="A22" s="135" t="s">
        <v>497</v>
      </c>
      <c r="B22" s="218" t="n">
        <v>2003</v>
      </c>
      <c r="C22" s="219" t="n">
        <v>32</v>
      </c>
      <c r="D22" s="218" t="n">
        <v>3860</v>
      </c>
      <c r="E22" s="219" t="n">
        <v>51.6</v>
      </c>
      <c r="F22" s="219" t="n">
        <v>1.9</v>
      </c>
    </row>
    <row r="23" customFormat="false" ht="9" hidden="false" customHeight="true" outlineLevel="0" collapsed="false">
      <c r="A23" s="127" t="s">
        <v>693</v>
      </c>
      <c r="B23" s="220" t="n">
        <v>1944</v>
      </c>
      <c r="C23" s="215" t="n">
        <v>31.9</v>
      </c>
      <c r="D23" s="220" t="n">
        <v>3733</v>
      </c>
      <c r="E23" s="215" t="n">
        <v>51.5</v>
      </c>
      <c r="F23" s="215" t="n">
        <v>1.9</v>
      </c>
    </row>
    <row r="24" customFormat="false" ht="9" hidden="false" customHeight="true" outlineLevel="0" collapsed="false">
      <c r="A24" s="127" t="s">
        <v>694</v>
      </c>
      <c r="B24" s="220" t="n">
        <v>59</v>
      </c>
      <c r="C24" s="215" t="n">
        <v>37.2</v>
      </c>
      <c r="D24" s="220" t="n">
        <v>127</v>
      </c>
      <c r="E24" s="215" t="n">
        <v>54.9</v>
      </c>
      <c r="F24" s="215" t="n">
        <v>2.2</v>
      </c>
    </row>
    <row r="25" customFormat="false" ht="19.5" hidden="false" customHeight="true" outlineLevel="0" collapsed="false">
      <c r="A25" s="135" t="s">
        <v>498</v>
      </c>
      <c r="B25" s="218" t="n">
        <v>12909</v>
      </c>
      <c r="C25" s="219" t="n">
        <v>-3.4</v>
      </c>
      <c r="D25" s="218" t="n">
        <v>18232</v>
      </c>
      <c r="E25" s="219" t="n">
        <v>-0.3</v>
      </c>
      <c r="F25" s="219" t="n">
        <v>1.4</v>
      </c>
    </row>
    <row r="26" customFormat="false" ht="9" hidden="false" customHeight="true" outlineLevel="0" collapsed="false">
      <c r="A26" s="127" t="s">
        <v>693</v>
      </c>
      <c r="B26" s="220" t="n">
        <v>11923</v>
      </c>
      <c r="C26" s="215" t="n">
        <v>-2.3</v>
      </c>
      <c r="D26" s="220" t="n">
        <v>16873</v>
      </c>
      <c r="E26" s="215" t="n">
        <v>0.2</v>
      </c>
      <c r="F26" s="215" t="n">
        <v>1.4</v>
      </c>
    </row>
    <row r="27" customFormat="false" ht="9.75" hidden="false" customHeight="true" outlineLevel="0" collapsed="false">
      <c r="A27" s="127" t="s">
        <v>694</v>
      </c>
      <c r="B27" s="220" t="n">
        <v>986</v>
      </c>
      <c r="C27" s="215" t="n">
        <v>-15.4</v>
      </c>
      <c r="D27" s="220" t="n">
        <v>1359</v>
      </c>
      <c r="E27" s="215" t="n">
        <v>-6.1</v>
      </c>
      <c r="F27" s="215" t="n">
        <v>1.4</v>
      </c>
    </row>
    <row r="28" customFormat="false" ht="19.5" hidden="false" customHeight="true" outlineLevel="0" collapsed="false">
      <c r="A28" s="135" t="s">
        <v>499</v>
      </c>
      <c r="B28" s="218" t="n">
        <v>985</v>
      </c>
      <c r="C28" s="219" t="n">
        <v>3.5</v>
      </c>
      <c r="D28" s="218" t="n">
        <v>2118</v>
      </c>
      <c r="E28" s="219" t="n">
        <v>8.3</v>
      </c>
      <c r="F28" s="219" t="n">
        <v>2.2</v>
      </c>
    </row>
    <row r="29" customFormat="false" ht="9" hidden="false" customHeight="true" outlineLevel="0" collapsed="false">
      <c r="A29" s="127" t="s">
        <v>693</v>
      </c>
      <c r="B29" s="220" t="n">
        <v>981</v>
      </c>
      <c r="C29" s="215" t="n">
        <v>3</v>
      </c>
      <c r="D29" s="220" t="n">
        <v>2089</v>
      </c>
      <c r="E29" s="210" t="n">
        <v>6.8</v>
      </c>
      <c r="F29" s="215" t="n">
        <v>2.1</v>
      </c>
    </row>
    <row r="30" customFormat="false" ht="9" hidden="false" customHeight="true" outlineLevel="0" collapsed="false">
      <c r="A30" s="127" t="s">
        <v>694</v>
      </c>
      <c r="B30" s="220" t="n">
        <v>4</v>
      </c>
      <c r="C30" s="215" t="s">
        <v>27</v>
      </c>
      <c r="D30" s="220" t="n">
        <v>29</v>
      </c>
      <c r="E30" s="215" t="s">
        <v>27</v>
      </c>
      <c r="F30" s="215" t="n">
        <v>7.3</v>
      </c>
    </row>
    <row r="31" s="116" customFormat="true" ht="21.95" hidden="false" customHeight="true" outlineLevel="0" collapsed="false">
      <c r="A31" s="135" t="s">
        <v>500</v>
      </c>
      <c r="B31" s="218"/>
      <c r="C31" s="219"/>
      <c r="D31" s="218"/>
      <c r="E31" s="219"/>
      <c r="F31" s="219"/>
    </row>
    <row r="32" s="116" customFormat="true" ht="20.1" hidden="false" customHeight="true" outlineLevel="0" collapsed="false">
      <c r="A32" s="135" t="s">
        <v>501</v>
      </c>
      <c r="B32" s="218" t="n">
        <v>2046</v>
      </c>
      <c r="C32" s="219" t="n">
        <v>0.1</v>
      </c>
      <c r="D32" s="218" t="n">
        <v>6579</v>
      </c>
      <c r="E32" s="219" t="n">
        <v>66.1</v>
      </c>
      <c r="F32" s="219" t="n">
        <v>3.2</v>
      </c>
    </row>
    <row r="33" customFormat="false" ht="9" hidden="false" customHeight="true" outlineLevel="0" collapsed="false">
      <c r="A33" s="127" t="s">
        <v>693</v>
      </c>
      <c r="B33" s="220" t="n">
        <v>2021</v>
      </c>
      <c r="C33" s="215" t="n">
        <v>1.5</v>
      </c>
      <c r="D33" s="220" t="n">
        <v>6397</v>
      </c>
      <c r="E33" s="215" t="n">
        <v>65.5</v>
      </c>
      <c r="F33" s="215" t="n">
        <v>3.2</v>
      </c>
    </row>
    <row r="34" customFormat="false" ht="9" hidden="false" customHeight="true" outlineLevel="0" collapsed="false">
      <c r="A34" s="127" t="s">
        <v>694</v>
      </c>
      <c r="B34" s="220" t="n">
        <v>25</v>
      </c>
      <c r="C34" s="215" t="n">
        <v>-51</v>
      </c>
      <c r="D34" s="220" t="n">
        <v>182</v>
      </c>
      <c r="E34" s="215" t="n">
        <v>91.6</v>
      </c>
      <c r="F34" s="215" t="n">
        <v>7.3</v>
      </c>
    </row>
    <row r="35" s="116" customFormat="true" ht="20.1" hidden="false" customHeight="true" outlineLevel="0" collapsed="false">
      <c r="A35" s="135" t="s">
        <v>502</v>
      </c>
      <c r="B35" s="218" t="n">
        <v>2832</v>
      </c>
      <c r="C35" s="219" t="n">
        <v>-3.2</v>
      </c>
      <c r="D35" s="218" t="n">
        <v>5932</v>
      </c>
      <c r="E35" s="219" t="n">
        <v>6.1</v>
      </c>
      <c r="F35" s="219" t="n">
        <v>2.1</v>
      </c>
    </row>
    <row r="36" customFormat="false" ht="9" hidden="false" customHeight="true" outlineLevel="0" collapsed="false">
      <c r="A36" s="127" t="s">
        <v>693</v>
      </c>
      <c r="B36" s="220" t="n">
        <v>2779</v>
      </c>
      <c r="C36" s="215" t="n">
        <v>-3.4</v>
      </c>
      <c r="D36" s="220" t="n">
        <v>5731</v>
      </c>
      <c r="E36" s="215" t="n">
        <v>4.8</v>
      </c>
      <c r="F36" s="215" t="n">
        <v>2.1</v>
      </c>
    </row>
    <row r="37" customFormat="false" ht="9" hidden="false" customHeight="true" outlineLevel="0" collapsed="false">
      <c r="A37" s="127" t="s">
        <v>694</v>
      </c>
      <c r="B37" s="220" t="n">
        <v>53</v>
      </c>
      <c r="C37" s="215" t="n">
        <v>10.4</v>
      </c>
      <c r="D37" s="220" t="n">
        <v>201</v>
      </c>
      <c r="E37" s="215" t="n">
        <v>68.9</v>
      </c>
      <c r="F37" s="215" t="n">
        <v>3.8</v>
      </c>
    </row>
    <row r="38" s="116" customFormat="true" ht="20.1" hidden="false" customHeight="true" outlineLevel="0" collapsed="false">
      <c r="A38" s="135" t="s">
        <v>503</v>
      </c>
      <c r="B38" s="218" t="n">
        <v>2715</v>
      </c>
      <c r="C38" s="219" t="n">
        <v>-3</v>
      </c>
      <c r="D38" s="218" t="n">
        <v>8564</v>
      </c>
      <c r="E38" s="219" t="n">
        <v>1.6</v>
      </c>
      <c r="F38" s="219" t="n">
        <v>3.2</v>
      </c>
    </row>
    <row r="39" customFormat="false" ht="9" hidden="false" customHeight="true" outlineLevel="0" collapsed="false">
      <c r="A39" s="127" t="s">
        <v>693</v>
      </c>
      <c r="B39" s="220" t="n">
        <v>2578</v>
      </c>
      <c r="C39" s="215" t="n">
        <v>-4.2</v>
      </c>
      <c r="D39" s="220" t="n">
        <v>5709</v>
      </c>
      <c r="E39" s="215" t="n">
        <v>-10.9</v>
      </c>
      <c r="F39" s="215" t="n">
        <v>2.2</v>
      </c>
    </row>
    <row r="40" customFormat="false" ht="9" hidden="false" customHeight="true" outlineLevel="0" collapsed="false">
      <c r="A40" s="127" t="s">
        <v>694</v>
      </c>
      <c r="B40" s="220" t="n">
        <v>137</v>
      </c>
      <c r="C40" s="215" t="n">
        <v>26.9</v>
      </c>
      <c r="D40" s="220" t="n">
        <v>2855</v>
      </c>
      <c r="E40" s="215" t="n">
        <v>41</v>
      </c>
      <c r="F40" s="215" t="n">
        <v>20.8</v>
      </c>
    </row>
    <row r="41" s="116" customFormat="true" ht="21.95" hidden="false" customHeight="true" outlineLevel="0" collapsed="false">
      <c r="A41" s="135" t="s">
        <v>504</v>
      </c>
      <c r="B41" s="218"/>
      <c r="C41" s="219"/>
      <c r="D41" s="218"/>
      <c r="E41" s="219"/>
      <c r="F41" s="219"/>
    </row>
    <row r="42" s="116" customFormat="true" ht="20.1" hidden="false" customHeight="true" outlineLevel="0" collapsed="false">
      <c r="A42" s="135" t="s">
        <v>505</v>
      </c>
      <c r="B42" s="218" t="n">
        <v>1411</v>
      </c>
      <c r="C42" s="219" t="n">
        <v>-26.1</v>
      </c>
      <c r="D42" s="218" t="n">
        <v>3176</v>
      </c>
      <c r="E42" s="219" t="n">
        <v>-43.9</v>
      </c>
      <c r="F42" s="219" t="n">
        <v>2.3</v>
      </c>
    </row>
    <row r="43" customFormat="false" ht="9" hidden="false" customHeight="true" outlineLevel="0" collapsed="false">
      <c r="A43" s="127" t="s">
        <v>693</v>
      </c>
      <c r="B43" s="220" t="n">
        <v>1362</v>
      </c>
      <c r="C43" s="215" t="n">
        <v>-16.2</v>
      </c>
      <c r="D43" s="220" t="n">
        <v>3043</v>
      </c>
      <c r="E43" s="215" t="n">
        <v>-30.8</v>
      </c>
      <c r="F43" s="215" t="n">
        <v>2.2</v>
      </c>
    </row>
    <row r="44" customFormat="false" ht="9" hidden="false" customHeight="true" outlineLevel="0" collapsed="false">
      <c r="A44" s="127" t="s">
        <v>694</v>
      </c>
      <c r="B44" s="220" t="n">
        <v>49</v>
      </c>
      <c r="C44" s="215" t="n">
        <v>-82.7</v>
      </c>
      <c r="D44" s="220" t="n">
        <v>133</v>
      </c>
      <c r="E44" s="215" t="n">
        <v>-89.5</v>
      </c>
      <c r="F44" s="215" t="n">
        <v>2.7</v>
      </c>
    </row>
    <row r="45" s="116" customFormat="true" ht="20.1" hidden="false" customHeight="true" outlineLevel="0" collapsed="false">
      <c r="A45" s="135" t="s">
        <v>506</v>
      </c>
      <c r="B45" s="218" t="n">
        <v>1433</v>
      </c>
      <c r="C45" s="219" t="n">
        <v>22.2</v>
      </c>
      <c r="D45" s="218" t="n">
        <v>3353</v>
      </c>
      <c r="E45" s="219" t="n">
        <v>27.5</v>
      </c>
      <c r="F45" s="219" t="n">
        <v>2.3</v>
      </c>
    </row>
    <row r="46" customFormat="false" ht="9" hidden="false" customHeight="true" outlineLevel="0" collapsed="false">
      <c r="A46" s="127" t="s">
        <v>693</v>
      </c>
      <c r="B46" s="220" t="n">
        <v>1433</v>
      </c>
      <c r="C46" s="215" t="n">
        <v>22.3</v>
      </c>
      <c r="D46" s="220" t="n">
        <v>3353</v>
      </c>
      <c r="E46" s="215" t="n">
        <v>27.6</v>
      </c>
      <c r="F46" s="215" t="n">
        <v>2.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507</v>
      </c>
      <c r="B48" s="218" t="n">
        <v>1885</v>
      </c>
      <c r="C48" s="219" t="n">
        <v>-7.4</v>
      </c>
      <c r="D48" s="218" t="n">
        <v>4777</v>
      </c>
      <c r="E48" s="219" t="n">
        <v>-8.1</v>
      </c>
      <c r="F48" s="219" t="n">
        <v>2.5</v>
      </c>
    </row>
    <row r="49" customFormat="false" ht="9" hidden="false" customHeight="true" outlineLevel="0" collapsed="false">
      <c r="A49" s="127" t="s">
        <v>693</v>
      </c>
      <c r="B49" s="220" t="n">
        <v>1882</v>
      </c>
      <c r="C49" s="215" t="n">
        <v>-6.1</v>
      </c>
      <c r="D49" s="220" t="n">
        <v>4771</v>
      </c>
      <c r="E49" s="215" t="n">
        <v>-5</v>
      </c>
      <c r="F49" s="215" t="n">
        <v>2.5</v>
      </c>
    </row>
    <row r="50" customFormat="false" ht="9" hidden="false" customHeight="true" outlineLevel="0" collapsed="false">
      <c r="A50" s="127" t="s">
        <v>694</v>
      </c>
      <c r="B50" s="220" t="n">
        <v>3</v>
      </c>
      <c r="C50" s="215" t="n">
        <v>-90.6</v>
      </c>
      <c r="D50" s="220" t="n">
        <v>6</v>
      </c>
      <c r="E50" s="215" t="n">
        <v>-96.6</v>
      </c>
      <c r="F50" s="215" t="n">
        <v>2</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96</v>
      </c>
      <c r="B6" s="225"/>
      <c r="C6" s="91"/>
      <c r="D6" s="225"/>
      <c r="E6" s="91"/>
      <c r="F6" s="91"/>
    </row>
    <row r="7" s="116" customFormat="true" ht="20.1" hidden="false" customHeight="true" outlineLevel="0" collapsed="false">
      <c r="A7" s="135" t="s">
        <v>508</v>
      </c>
      <c r="B7" s="218" t="n">
        <v>1518</v>
      </c>
      <c r="C7" s="219" t="n">
        <v>-10.7</v>
      </c>
      <c r="D7" s="218" t="n">
        <v>2938</v>
      </c>
      <c r="E7" s="219" t="n">
        <v>1.6</v>
      </c>
      <c r="F7" s="219" t="n">
        <v>1.9</v>
      </c>
    </row>
    <row r="8" customFormat="false" ht="9" hidden="false" customHeight="true" outlineLevel="0" collapsed="false">
      <c r="A8" s="127" t="s">
        <v>693</v>
      </c>
      <c r="B8" s="220" t="n">
        <v>1484</v>
      </c>
      <c r="C8" s="215" t="n">
        <v>-10.3</v>
      </c>
      <c r="D8" s="220" t="n">
        <v>2852</v>
      </c>
      <c r="E8" s="215" t="n">
        <v>2.2</v>
      </c>
      <c r="F8" s="215" t="n">
        <v>1.9</v>
      </c>
    </row>
    <row r="9" customFormat="false" ht="9" hidden="false" customHeight="true" outlineLevel="0" collapsed="false">
      <c r="A9" s="127" t="s">
        <v>694</v>
      </c>
      <c r="B9" s="220" t="n">
        <v>34</v>
      </c>
      <c r="C9" s="215" t="n">
        <v>-22.7</v>
      </c>
      <c r="D9" s="220" t="n">
        <v>86</v>
      </c>
      <c r="E9" s="215" t="n">
        <v>-16.5</v>
      </c>
      <c r="F9" s="215" t="n">
        <v>2.5</v>
      </c>
    </row>
    <row r="10" s="116" customFormat="true" ht="20.1" hidden="false" customHeight="true" outlineLevel="0" collapsed="false">
      <c r="A10" s="135" t="s">
        <v>509</v>
      </c>
      <c r="B10" s="218" t="n">
        <v>2375</v>
      </c>
      <c r="C10" s="219" t="n">
        <v>50.6</v>
      </c>
      <c r="D10" s="218" t="n">
        <v>5739</v>
      </c>
      <c r="E10" s="219" t="n">
        <v>65.2</v>
      </c>
      <c r="F10" s="219" t="n">
        <v>2.4</v>
      </c>
    </row>
    <row r="11" customFormat="false" ht="9" hidden="false" customHeight="true" outlineLevel="0" collapsed="false">
      <c r="A11" s="127" t="s">
        <v>693</v>
      </c>
      <c r="B11" s="220" t="n">
        <v>2269</v>
      </c>
      <c r="C11" s="215" t="n">
        <v>66.7</v>
      </c>
      <c r="D11" s="220" t="n">
        <v>5488</v>
      </c>
      <c r="E11" s="215" t="n">
        <v>88.1</v>
      </c>
      <c r="F11" s="215" t="n">
        <v>2.4</v>
      </c>
    </row>
    <row r="12" customFormat="false" ht="9" hidden="false" customHeight="true" outlineLevel="0" collapsed="false">
      <c r="A12" s="127" t="s">
        <v>694</v>
      </c>
      <c r="B12" s="220" t="n">
        <v>106</v>
      </c>
      <c r="C12" s="215" t="n">
        <v>-50.9</v>
      </c>
      <c r="D12" s="220" t="n">
        <v>251</v>
      </c>
      <c r="E12" s="215" t="n">
        <v>-54.8</v>
      </c>
      <c r="F12" s="215" t="n">
        <v>2.4</v>
      </c>
    </row>
    <row r="13" s="116" customFormat="true" ht="20.1" hidden="false" customHeight="true" outlineLevel="0" collapsed="false">
      <c r="A13" s="135" t="s">
        <v>510</v>
      </c>
      <c r="B13" s="218" t="n">
        <v>23602</v>
      </c>
      <c r="C13" s="219" t="n">
        <v>-29.7</v>
      </c>
      <c r="D13" s="218" t="n">
        <v>102631</v>
      </c>
      <c r="E13" s="219" t="n">
        <v>-14.5</v>
      </c>
      <c r="F13" s="219" t="n">
        <v>4.3</v>
      </c>
    </row>
    <row r="14" customFormat="false" ht="9" hidden="false" customHeight="true" outlineLevel="0" collapsed="false">
      <c r="A14" s="127" t="s">
        <v>693</v>
      </c>
      <c r="B14" s="220" t="n">
        <v>23420</v>
      </c>
      <c r="C14" s="215" t="n">
        <v>-29.4</v>
      </c>
      <c r="D14" s="220" t="n">
        <v>101781</v>
      </c>
      <c r="E14" s="215" t="n">
        <v>-14.6</v>
      </c>
      <c r="F14" s="215" t="n">
        <v>4.3</v>
      </c>
    </row>
    <row r="15" customFormat="false" ht="9" hidden="false" customHeight="true" outlineLevel="0" collapsed="false">
      <c r="A15" s="127" t="s">
        <v>694</v>
      </c>
      <c r="B15" s="220" t="n">
        <v>182</v>
      </c>
      <c r="C15" s="215" t="n">
        <v>-55</v>
      </c>
      <c r="D15" s="220" t="n">
        <v>850</v>
      </c>
      <c r="E15" s="215" t="n">
        <v>1.9</v>
      </c>
      <c r="F15" s="215" t="n">
        <v>4.7</v>
      </c>
    </row>
    <row r="16" s="116" customFormat="true" ht="20.1" hidden="false" customHeight="true" outlineLevel="0" collapsed="false">
      <c r="A16" s="135" t="s">
        <v>511</v>
      </c>
      <c r="B16" s="218" t="n">
        <v>1241</v>
      </c>
      <c r="C16" s="219" t="n">
        <v>-17.3</v>
      </c>
      <c r="D16" s="218" t="n">
        <v>2443</v>
      </c>
      <c r="E16" s="219" t="n">
        <v>-15.8</v>
      </c>
      <c r="F16" s="219" t="n">
        <v>2</v>
      </c>
    </row>
    <row r="17" customFormat="false" ht="9" hidden="false" customHeight="true" outlineLevel="0" collapsed="false">
      <c r="A17" s="127" t="s">
        <v>693</v>
      </c>
      <c r="B17" s="220" t="n">
        <v>1220</v>
      </c>
      <c r="C17" s="215" t="n">
        <v>-16</v>
      </c>
      <c r="D17" s="220" t="n">
        <v>2393</v>
      </c>
      <c r="E17" s="215" t="n">
        <v>-14.9</v>
      </c>
      <c r="F17" s="215" t="n">
        <v>2</v>
      </c>
    </row>
    <row r="18" customFormat="false" ht="9" hidden="false" customHeight="true" outlineLevel="0" collapsed="false">
      <c r="A18" s="127" t="s">
        <v>694</v>
      </c>
      <c r="B18" s="220" t="n">
        <v>21</v>
      </c>
      <c r="C18" s="215" t="n">
        <v>-57.1</v>
      </c>
      <c r="D18" s="220" t="n">
        <v>50</v>
      </c>
      <c r="E18" s="215" t="n">
        <v>-43.8</v>
      </c>
      <c r="F18" s="215" t="n">
        <v>2.4</v>
      </c>
    </row>
    <row r="19" s="116" customFormat="true" ht="21.95" hidden="false" customHeight="true" outlineLevel="0" collapsed="false">
      <c r="A19" s="135" t="s">
        <v>512</v>
      </c>
      <c r="B19" s="218"/>
      <c r="C19" s="219"/>
      <c r="D19" s="218"/>
      <c r="E19" s="219"/>
      <c r="F19" s="219"/>
    </row>
    <row r="20" s="116" customFormat="true" ht="20.1" hidden="false" customHeight="true" outlineLevel="0" collapsed="false">
      <c r="A20" s="135" t="s">
        <v>513</v>
      </c>
      <c r="B20" s="218" t="n">
        <v>16230</v>
      </c>
      <c r="C20" s="219" t="n">
        <v>1.7</v>
      </c>
      <c r="D20" s="218" t="n">
        <v>29145</v>
      </c>
      <c r="E20" s="219" t="n">
        <v>-4.3</v>
      </c>
      <c r="F20" s="219" t="n">
        <v>1.8</v>
      </c>
    </row>
    <row r="21" customFormat="false" ht="9" hidden="false" customHeight="true" outlineLevel="0" collapsed="false">
      <c r="A21" s="127" t="s">
        <v>693</v>
      </c>
      <c r="B21" s="220" t="n">
        <v>15258</v>
      </c>
      <c r="C21" s="215" t="n">
        <v>2.4</v>
      </c>
      <c r="D21" s="220" t="n">
        <v>26986</v>
      </c>
      <c r="E21" s="215" t="n">
        <v>-3.7</v>
      </c>
      <c r="F21" s="215" t="n">
        <v>1.8</v>
      </c>
    </row>
    <row r="22" customFormat="false" ht="9" hidden="false" customHeight="true" outlineLevel="0" collapsed="false">
      <c r="A22" s="127" t="s">
        <v>694</v>
      </c>
      <c r="B22" s="220" t="n">
        <v>972</v>
      </c>
      <c r="C22" s="215" t="n">
        <v>-8.6</v>
      </c>
      <c r="D22" s="220" t="n">
        <v>2159</v>
      </c>
      <c r="E22" s="215" t="n">
        <v>-11.2</v>
      </c>
      <c r="F22" s="215" t="n">
        <v>2.2</v>
      </c>
    </row>
    <row r="23" s="116" customFormat="true" ht="20.1" hidden="false" customHeight="true" outlineLevel="0" collapsed="false">
      <c r="A23" s="135" t="s">
        <v>515</v>
      </c>
      <c r="B23" s="218" t="n">
        <v>2209</v>
      </c>
      <c r="C23" s="219" t="n">
        <v>-3.3</v>
      </c>
      <c r="D23" s="218" t="n">
        <v>5054</v>
      </c>
      <c r="E23" s="219" t="n">
        <v>-0.8</v>
      </c>
      <c r="F23" s="219" t="n">
        <v>2.3</v>
      </c>
    </row>
    <row r="24" customFormat="false" ht="9" hidden="false" customHeight="true" outlineLevel="0" collapsed="false">
      <c r="A24" s="127" t="s">
        <v>693</v>
      </c>
      <c r="B24" s="220" t="n">
        <v>2179</v>
      </c>
      <c r="C24" s="215" t="n">
        <v>-1.6</v>
      </c>
      <c r="D24" s="220" t="n">
        <v>4954</v>
      </c>
      <c r="E24" s="215" t="n">
        <v>0.5</v>
      </c>
      <c r="F24" s="215" t="n">
        <v>2.3</v>
      </c>
    </row>
    <row r="25" customFormat="false" ht="9" hidden="false" customHeight="true" outlineLevel="0" collapsed="false">
      <c r="A25" s="127" t="s">
        <v>694</v>
      </c>
      <c r="B25" s="220" t="n">
        <v>30</v>
      </c>
      <c r="C25" s="215" t="n">
        <v>-57.1</v>
      </c>
      <c r="D25" s="220" t="n">
        <v>100</v>
      </c>
      <c r="E25" s="215" t="n">
        <v>-39.8</v>
      </c>
      <c r="F25" s="215" t="n">
        <v>3.3</v>
      </c>
    </row>
    <row r="26" s="116" customFormat="true" ht="20.1" hidden="false" customHeight="true" outlineLevel="0" collapsed="false">
      <c r="A26" s="135" t="s">
        <v>516</v>
      </c>
      <c r="B26" s="218" t="n">
        <v>955</v>
      </c>
      <c r="C26" s="219" t="n">
        <v>-28.8</v>
      </c>
      <c r="D26" s="218" t="n">
        <v>1922</v>
      </c>
      <c r="E26" s="219" t="n">
        <v>-54.5</v>
      </c>
      <c r="F26" s="219" t="n">
        <v>2</v>
      </c>
    </row>
    <row r="27" customFormat="false" ht="9" hidden="false" customHeight="true" outlineLevel="0" collapsed="false">
      <c r="A27" s="127" t="s">
        <v>693</v>
      </c>
      <c r="B27" s="220" t="n">
        <v>913</v>
      </c>
      <c r="C27" s="215" t="n">
        <v>-29.9</v>
      </c>
      <c r="D27" s="220" t="n">
        <v>1821</v>
      </c>
      <c r="E27" s="215" t="n">
        <v>-56</v>
      </c>
      <c r="F27" s="215" t="n">
        <v>2</v>
      </c>
    </row>
    <row r="28" customFormat="false" ht="9" hidden="false" customHeight="true" outlineLevel="0" collapsed="false">
      <c r="A28" s="127" t="s">
        <v>694</v>
      </c>
      <c r="B28" s="220" t="n">
        <v>42</v>
      </c>
      <c r="C28" s="215" t="n">
        <v>7.7</v>
      </c>
      <c r="D28" s="220" t="n">
        <v>101</v>
      </c>
      <c r="E28" s="215" t="n">
        <v>27.8</v>
      </c>
      <c r="F28" s="215" t="n">
        <v>2.4</v>
      </c>
    </row>
    <row r="29" s="116" customFormat="true" ht="20.1" hidden="false" customHeight="true" outlineLevel="0" collapsed="false">
      <c r="A29" s="135" t="s">
        <v>517</v>
      </c>
      <c r="B29" s="218" t="n">
        <v>3310</v>
      </c>
      <c r="C29" s="219" t="n">
        <v>2.4</v>
      </c>
      <c r="D29" s="218" t="n">
        <v>10284</v>
      </c>
      <c r="E29" s="219" t="n">
        <v>14.1</v>
      </c>
      <c r="F29" s="219" t="n">
        <v>3.1</v>
      </c>
    </row>
    <row r="30" customFormat="false" ht="9" hidden="false" customHeight="true" outlineLevel="0" collapsed="false">
      <c r="A30" s="127" t="s">
        <v>693</v>
      </c>
      <c r="B30" s="220" t="n">
        <v>3276</v>
      </c>
      <c r="C30" s="215" t="n">
        <v>2.5</v>
      </c>
      <c r="D30" s="220" t="n">
        <v>10138</v>
      </c>
      <c r="E30" s="215" t="n">
        <v>14.3</v>
      </c>
      <c r="F30" s="215" t="n">
        <v>3.1</v>
      </c>
    </row>
    <row r="31" customFormat="false" ht="9" hidden="false" customHeight="true" outlineLevel="0" collapsed="false">
      <c r="A31" s="127" t="s">
        <v>694</v>
      </c>
      <c r="B31" s="220" t="n">
        <v>34</v>
      </c>
      <c r="C31" s="215" t="n">
        <v>-10.5</v>
      </c>
      <c r="D31" s="220" t="n">
        <v>146</v>
      </c>
      <c r="E31" s="215" t="n">
        <v>6.6</v>
      </c>
      <c r="F31" s="215" t="n">
        <v>4.3</v>
      </c>
    </row>
    <row r="32" s="116" customFormat="true" ht="20.1" hidden="false" customHeight="true" outlineLevel="0" collapsed="false">
      <c r="A32" s="135" t="s">
        <v>518</v>
      </c>
      <c r="B32" s="218" t="n">
        <v>1851</v>
      </c>
      <c r="C32" s="219" t="n">
        <v>-11.7</v>
      </c>
      <c r="D32" s="218" t="n">
        <v>4525</v>
      </c>
      <c r="E32" s="219" t="n">
        <v>26.1</v>
      </c>
      <c r="F32" s="219" t="n">
        <v>2.4</v>
      </c>
    </row>
    <row r="33" customFormat="false" ht="9" hidden="false" customHeight="true" outlineLevel="0" collapsed="false">
      <c r="A33" s="127" t="s">
        <v>693</v>
      </c>
      <c r="B33" s="220" t="n">
        <v>1807</v>
      </c>
      <c r="C33" s="215" t="n">
        <v>-12.6</v>
      </c>
      <c r="D33" s="220" t="n">
        <v>4378</v>
      </c>
      <c r="E33" s="215" t="n">
        <v>24.1</v>
      </c>
      <c r="F33" s="215" t="n">
        <v>2.4</v>
      </c>
    </row>
    <row r="34" customFormat="false" ht="9" hidden="false" customHeight="true" outlineLevel="0" collapsed="false">
      <c r="A34" s="127" t="s">
        <v>694</v>
      </c>
      <c r="B34" s="220" t="n">
        <v>44</v>
      </c>
      <c r="C34" s="215" t="n">
        <v>57.1</v>
      </c>
      <c r="D34" s="220" t="n">
        <v>147</v>
      </c>
      <c r="E34" s="215" t="n">
        <v>145</v>
      </c>
      <c r="F34" s="215" t="n">
        <v>3.3</v>
      </c>
    </row>
    <row r="35" customFormat="false" ht="19.5" hidden="false" customHeight="true" outlineLevel="0" collapsed="false">
      <c r="A35" s="135" t="s">
        <v>519</v>
      </c>
      <c r="B35" s="218" t="n">
        <v>1203</v>
      </c>
      <c r="C35" s="219" t="n">
        <v>-18.3</v>
      </c>
      <c r="D35" s="218" t="n">
        <v>3293</v>
      </c>
      <c r="E35" s="219" t="n">
        <v>-3</v>
      </c>
      <c r="F35" s="219" t="n">
        <v>2.7</v>
      </c>
    </row>
    <row r="36" customFormat="false" ht="9" hidden="false" customHeight="true" outlineLevel="0" collapsed="false">
      <c r="A36" s="127" t="s">
        <v>693</v>
      </c>
      <c r="B36" s="220" t="n">
        <v>1203</v>
      </c>
      <c r="C36" s="215" t="n">
        <v>-18.1</v>
      </c>
      <c r="D36" s="220" t="n">
        <v>3293</v>
      </c>
      <c r="E36" s="215" t="n">
        <v>-0.5</v>
      </c>
      <c r="F36" s="215" t="n">
        <v>2.7</v>
      </c>
    </row>
    <row r="37" customFormat="false" ht="9" hidden="false" customHeight="true" outlineLevel="0" collapsed="false">
      <c r="A37" s="127" t="s">
        <v>694</v>
      </c>
      <c r="B37" s="220" t="s">
        <v>19</v>
      </c>
      <c r="C37" s="215" t="s">
        <v>27</v>
      </c>
      <c r="D37" s="220" t="s">
        <v>19</v>
      </c>
      <c r="E37" s="215" t="s">
        <v>27</v>
      </c>
      <c r="F37" s="215" t="s">
        <v>27</v>
      </c>
    </row>
    <row r="38" s="116" customFormat="true" ht="20.1" hidden="false" customHeight="true" outlineLevel="0" collapsed="false">
      <c r="A38" s="135" t="s">
        <v>520</v>
      </c>
      <c r="B38" s="218" t="n">
        <v>726</v>
      </c>
      <c r="C38" s="219" t="n">
        <v>-12.6</v>
      </c>
      <c r="D38" s="218" t="n">
        <v>2693</v>
      </c>
      <c r="E38" s="219" t="n">
        <v>5</v>
      </c>
      <c r="F38" s="219" t="n">
        <v>3.7</v>
      </c>
    </row>
    <row r="39" customFormat="false" ht="9" hidden="false" customHeight="true" outlineLevel="0" collapsed="false">
      <c r="A39" s="127" t="s">
        <v>693</v>
      </c>
      <c r="B39" s="220" t="n">
        <v>726</v>
      </c>
      <c r="C39" s="215" t="n">
        <v>-12.6</v>
      </c>
      <c r="D39" s="220" t="n">
        <v>2693</v>
      </c>
      <c r="E39" s="215" t="n">
        <v>5</v>
      </c>
      <c r="F39" s="215" t="n">
        <v>3.7</v>
      </c>
    </row>
    <row r="40" customFormat="false" ht="9" hidden="false" customHeight="true" outlineLevel="0" collapsed="false">
      <c r="A40" s="127" t="s">
        <v>694</v>
      </c>
      <c r="B40" s="220" t="s">
        <v>19</v>
      </c>
      <c r="C40" s="220" t="s">
        <v>19</v>
      </c>
      <c r="D40" s="220" t="s">
        <v>19</v>
      </c>
      <c r="E40" s="220" t="s">
        <v>19</v>
      </c>
      <c r="F40" s="220" t="s">
        <v>19</v>
      </c>
    </row>
    <row r="41" s="116" customFormat="true" ht="20.1" hidden="false" customHeight="true" outlineLevel="0" collapsed="false">
      <c r="A41" s="135" t="s">
        <v>521</v>
      </c>
      <c r="B41" s="218" t="n">
        <v>19174</v>
      </c>
      <c r="C41" s="219" t="n">
        <v>14.7</v>
      </c>
      <c r="D41" s="218" t="n">
        <v>43217</v>
      </c>
      <c r="E41" s="219" t="n">
        <v>17.4</v>
      </c>
      <c r="F41" s="219" t="n">
        <v>2.3</v>
      </c>
    </row>
    <row r="42" customFormat="false" ht="9" hidden="false" customHeight="true" outlineLevel="0" collapsed="false">
      <c r="A42" s="127" t="s">
        <v>693</v>
      </c>
      <c r="B42" s="220" t="n">
        <v>17960</v>
      </c>
      <c r="C42" s="215" t="n">
        <v>15.6</v>
      </c>
      <c r="D42" s="220" t="n">
        <v>38636</v>
      </c>
      <c r="E42" s="215" t="n">
        <v>17.9</v>
      </c>
      <c r="F42" s="215" t="n">
        <v>2.2</v>
      </c>
    </row>
    <row r="43" customFormat="false" ht="9" hidden="false" customHeight="true" outlineLevel="0" collapsed="false">
      <c r="A43" s="127" t="s">
        <v>694</v>
      </c>
      <c r="B43" s="220" t="n">
        <v>1214</v>
      </c>
      <c r="C43" s="215" t="n">
        <v>3.2</v>
      </c>
      <c r="D43" s="220" t="n">
        <v>4581</v>
      </c>
      <c r="E43" s="215" t="n">
        <v>13.7</v>
      </c>
      <c r="F43" s="215" t="n">
        <v>3.8</v>
      </c>
    </row>
    <row r="44" s="116" customFormat="true" ht="20.1" hidden="false" customHeight="true" outlineLevel="0" collapsed="false">
      <c r="A44" s="135" t="s">
        <v>522</v>
      </c>
      <c r="B44" s="218" t="n">
        <v>6830</v>
      </c>
      <c r="C44" s="219" t="n">
        <v>-22</v>
      </c>
      <c r="D44" s="218" t="n">
        <v>22813</v>
      </c>
      <c r="E44" s="219" t="n">
        <v>-14.7</v>
      </c>
      <c r="F44" s="219" t="n">
        <v>3.3</v>
      </c>
    </row>
    <row r="45" customFormat="false" ht="9" hidden="false" customHeight="true" outlineLevel="0" collapsed="false">
      <c r="A45" s="127" t="s">
        <v>693</v>
      </c>
      <c r="B45" s="220" t="n">
        <v>6786</v>
      </c>
      <c r="C45" s="215" t="n">
        <v>-22.1</v>
      </c>
      <c r="D45" s="220" t="n">
        <v>22687</v>
      </c>
      <c r="E45" s="215" t="n">
        <v>-14.7</v>
      </c>
      <c r="F45" s="215" t="n">
        <v>3.3</v>
      </c>
    </row>
    <row r="46" customFormat="false" ht="9" hidden="false" customHeight="true" outlineLevel="0" collapsed="false">
      <c r="A46" s="127" t="s">
        <v>694</v>
      </c>
      <c r="B46" s="220" t="n">
        <v>44</v>
      </c>
      <c r="C46" s="215" t="n">
        <v>-6.4</v>
      </c>
      <c r="D46" s="220" t="n">
        <v>126</v>
      </c>
      <c r="E46" s="215" t="n">
        <v>-4.5</v>
      </c>
      <c r="F46" s="215" t="n">
        <v>2.9</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21"/>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14</v>
      </c>
      <c r="B6" s="225"/>
      <c r="C6" s="91"/>
      <c r="D6" s="225"/>
      <c r="E6" s="91"/>
      <c r="F6" s="91"/>
    </row>
    <row r="7" customFormat="false" ht="19.5" hidden="false" customHeight="true" outlineLevel="0" collapsed="false">
      <c r="A7" s="135" t="s">
        <v>523</v>
      </c>
      <c r="B7" s="218" t="n">
        <v>1498</v>
      </c>
      <c r="C7" s="219" t="n">
        <v>-9.5</v>
      </c>
      <c r="D7" s="218" t="n">
        <v>5589</v>
      </c>
      <c r="E7" s="219" t="n">
        <v>39.3</v>
      </c>
      <c r="F7" s="219" t="n">
        <v>3.7</v>
      </c>
    </row>
    <row r="8" customFormat="false" ht="9" hidden="false" customHeight="true" outlineLevel="0" collapsed="false">
      <c r="A8" s="127" t="s">
        <v>693</v>
      </c>
      <c r="B8" s="220" t="n">
        <v>1498</v>
      </c>
      <c r="C8" s="215" t="n">
        <v>-9.5</v>
      </c>
      <c r="D8" s="220" t="n">
        <v>5589</v>
      </c>
      <c r="E8" s="215" t="n">
        <v>39.3</v>
      </c>
      <c r="F8" s="215" t="n">
        <v>3.7</v>
      </c>
    </row>
    <row r="9" customFormat="false" ht="9" hidden="false" customHeight="true" outlineLevel="0" collapsed="false">
      <c r="A9" s="127" t="s">
        <v>694</v>
      </c>
      <c r="B9" s="220" t="s">
        <v>19</v>
      </c>
      <c r="C9" s="215" t="s">
        <v>19</v>
      </c>
      <c r="D9" s="220" t="s">
        <v>19</v>
      </c>
      <c r="E9" s="215" t="s">
        <v>19</v>
      </c>
      <c r="F9" s="215" t="s">
        <v>19</v>
      </c>
    </row>
    <row r="10" s="116" customFormat="true" ht="20.1" hidden="false" customHeight="true" outlineLevel="0" collapsed="false">
      <c r="A10" s="135" t="s">
        <v>524</v>
      </c>
      <c r="B10" s="218" t="n">
        <v>2913</v>
      </c>
      <c r="C10" s="219" t="n">
        <v>3.3</v>
      </c>
      <c r="D10" s="218" t="n">
        <v>8909</v>
      </c>
      <c r="E10" s="219" t="n">
        <v>4.4</v>
      </c>
      <c r="F10" s="219" t="n">
        <v>3.1</v>
      </c>
    </row>
    <row r="11" customFormat="false" ht="9" hidden="false" customHeight="true" outlineLevel="0" collapsed="false">
      <c r="A11" s="127" t="s">
        <v>693</v>
      </c>
      <c r="B11" s="220" t="n">
        <v>2903</v>
      </c>
      <c r="C11" s="215" t="n">
        <v>2.9</v>
      </c>
      <c r="D11" s="220" t="n">
        <v>8879</v>
      </c>
      <c r="E11" s="215" t="n">
        <v>4</v>
      </c>
      <c r="F11" s="215" t="n">
        <v>3.1</v>
      </c>
    </row>
    <row r="12" customFormat="false" ht="9" hidden="false" customHeight="true" outlineLevel="0" collapsed="false">
      <c r="A12" s="127" t="s">
        <v>694</v>
      </c>
      <c r="B12" s="220" t="n">
        <v>10</v>
      </c>
      <c r="C12" s="215" t="s">
        <v>27</v>
      </c>
      <c r="D12" s="220" t="n">
        <v>30</v>
      </c>
      <c r="E12" s="215" t="s">
        <v>27</v>
      </c>
      <c r="F12" s="215" t="n">
        <v>3</v>
      </c>
    </row>
    <row r="13" s="116" customFormat="true" ht="20.1" hidden="false" customHeight="true" outlineLevel="0" collapsed="false">
      <c r="A13" s="135" t="s">
        <v>525</v>
      </c>
      <c r="B13" s="218" t="n">
        <v>287</v>
      </c>
      <c r="C13" s="219" t="n">
        <v>5.9</v>
      </c>
      <c r="D13" s="218" t="n">
        <v>1036</v>
      </c>
      <c r="E13" s="219" t="n">
        <v>0.4</v>
      </c>
      <c r="F13" s="219" t="n">
        <v>3.6</v>
      </c>
    </row>
    <row r="14" customFormat="false" ht="9" hidden="false" customHeight="true" outlineLevel="0" collapsed="false">
      <c r="A14" s="127" t="s">
        <v>693</v>
      </c>
      <c r="B14" s="220" t="n">
        <v>287</v>
      </c>
      <c r="C14" s="215" t="n">
        <v>5.9</v>
      </c>
      <c r="D14" s="220" t="n">
        <v>1036</v>
      </c>
      <c r="E14" s="215" t="n">
        <v>0.4</v>
      </c>
      <c r="F14" s="215" t="n">
        <v>3.6</v>
      </c>
    </row>
    <row r="15" customFormat="false" ht="9" hidden="false" customHeight="true" outlineLevel="0" collapsed="false">
      <c r="A15" s="127" t="s">
        <v>694</v>
      </c>
      <c r="B15" s="220" t="s">
        <v>19</v>
      </c>
      <c r="C15" s="215" t="s">
        <v>19</v>
      </c>
      <c r="D15" s="220" t="s">
        <v>19</v>
      </c>
      <c r="E15" s="215" t="s">
        <v>19</v>
      </c>
      <c r="F15" s="215" t="s">
        <v>19</v>
      </c>
    </row>
    <row r="16" s="116" customFormat="true" ht="20.1" hidden="false" customHeight="true" outlineLevel="0" collapsed="false">
      <c r="A16" s="135" t="s">
        <v>526</v>
      </c>
      <c r="B16" s="218" t="n">
        <v>815</v>
      </c>
      <c r="C16" s="219" t="n">
        <v>-17.5</v>
      </c>
      <c r="D16" s="218" t="n">
        <v>2430</v>
      </c>
      <c r="E16" s="219" t="n">
        <v>9.3</v>
      </c>
      <c r="F16" s="219" t="n">
        <v>3</v>
      </c>
    </row>
    <row r="17" customFormat="false" ht="9" hidden="false" customHeight="true" outlineLevel="0" collapsed="false">
      <c r="A17" s="127" t="s">
        <v>693</v>
      </c>
      <c r="B17" s="220" t="n">
        <v>815</v>
      </c>
      <c r="C17" s="215" t="n">
        <v>-17.5</v>
      </c>
      <c r="D17" s="220" t="n">
        <v>2430</v>
      </c>
      <c r="E17" s="215" t="n">
        <v>9.3</v>
      </c>
      <c r="F17" s="215" t="n">
        <v>3</v>
      </c>
    </row>
    <row r="18" customFormat="false" ht="9" hidden="false" customHeight="true" outlineLevel="0" collapsed="false">
      <c r="A18" s="127" t="s">
        <v>694</v>
      </c>
      <c r="B18" s="220" t="s">
        <v>19</v>
      </c>
      <c r="C18" s="220" t="s">
        <v>19</v>
      </c>
      <c r="D18" s="220" t="s">
        <v>19</v>
      </c>
      <c r="E18" s="220" t="s">
        <v>19</v>
      </c>
      <c r="F18" s="220" t="s">
        <v>19</v>
      </c>
    </row>
    <row r="19" s="116" customFormat="true" ht="20.1" hidden="false" customHeight="true" outlineLevel="0" collapsed="false">
      <c r="A19" s="135" t="s">
        <v>527</v>
      </c>
      <c r="B19" s="218" t="n">
        <v>1873</v>
      </c>
      <c r="C19" s="219" t="n">
        <v>-15.3</v>
      </c>
      <c r="D19" s="218" t="n">
        <v>6572</v>
      </c>
      <c r="E19" s="219" t="n">
        <v>-5.2</v>
      </c>
      <c r="F19" s="219" t="n">
        <v>3.5</v>
      </c>
    </row>
    <row r="20" customFormat="false" ht="9" hidden="false" customHeight="true" outlineLevel="0" collapsed="false">
      <c r="A20" s="127" t="s">
        <v>693</v>
      </c>
      <c r="B20" s="220" t="n">
        <v>1838</v>
      </c>
      <c r="C20" s="215" t="n">
        <v>-15.9</v>
      </c>
      <c r="D20" s="220" t="n">
        <v>6360</v>
      </c>
      <c r="E20" s="215" t="n">
        <v>-7.2</v>
      </c>
      <c r="F20" s="215" t="n">
        <v>3.5</v>
      </c>
    </row>
    <row r="21" customFormat="false" ht="9" hidden="false" customHeight="true" outlineLevel="0" collapsed="false">
      <c r="A21" s="127" t="s">
        <v>694</v>
      </c>
      <c r="B21" s="220" t="n">
        <v>35</v>
      </c>
      <c r="C21" s="215" t="n">
        <v>29.6</v>
      </c>
      <c r="D21" s="220" t="n">
        <v>212</v>
      </c>
      <c r="E21" s="215" t="n">
        <v>171.8</v>
      </c>
      <c r="F21" s="215" t="n">
        <v>6.1</v>
      </c>
    </row>
    <row r="22" s="116" customFormat="true" ht="21.95" hidden="false" customHeight="true" outlineLevel="0" collapsed="false">
      <c r="A22" s="135" t="s">
        <v>528</v>
      </c>
      <c r="B22" s="234"/>
      <c r="C22" s="217"/>
      <c r="D22" s="234"/>
      <c r="E22" s="217"/>
      <c r="F22" s="217"/>
    </row>
    <row r="23" s="116" customFormat="true" ht="20.1" hidden="false" customHeight="true" outlineLevel="0" collapsed="false">
      <c r="A23" s="135" t="s">
        <v>529</v>
      </c>
      <c r="B23" s="218" t="n">
        <v>10619</v>
      </c>
      <c r="C23" s="219" t="n">
        <v>-1.9</v>
      </c>
      <c r="D23" s="218" t="n">
        <v>22966</v>
      </c>
      <c r="E23" s="219" t="n">
        <v>-0.6</v>
      </c>
      <c r="F23" s="219" t="n">
        <v>2.2</v>
      </c>
    </row>
    <row r="24" customFormat="false" ht="9" hidden="false" customHeight="true" outlineLevel="0" collapsed="false">
      <c r="A24" s="127" t="s">
        <v>693</v>
      </c>
      <c r="B24" s="220" t="n">
        <v>9809</v>
      </c>
      <c r="C24" s="215" t="n">
        <v>-4.5</v>
      </c>
      <c r="D24" s="220" t="n">
        <v>20956</v>
      </c>
      <c r="E24" s="215" t="n">
        <v>-3.8</v>
      </c>
      <c r="F24" s="215" t="n">
        <v>2.1</v>
      </c>
    </row>
    <row r="25" customFormat="false" ht="9" hidden="false" customHeight="true" outlineLevel="0" collapsed="false">
      <c r="A25" s="127" t="s">
        <v>694</v>
      </c>
      <c r="B25" s="220" t="n">
        <v>810</v>
      </c>
      <c r="C25" s="215" t="n">
        <v>47</v>
      </c>
      <c r="D25" s="220" t="n">
        <v>2010</v>
      </c>
      <c r="E25" s="215" t="n">
        <v>50.6</v>
      </c>
      <c r="F25" s="215" t="n">
        <v>2.5</v>
      </c>
    </row>
    <row r="26" s="116" customFormat="true" ht="20.1" hidden="false" customHeight="true" outlineLevel="0" collapsed="false">
      <c r="A26" s="135" t="s">
        <v>530</v>
      </c>
      <c r="B26" s="218" t="n">
        <v>6606</v>
      </c>
      <c r="C26" s="219" t="n">
        <v>-5.7</v>
      </c>
      <c r="D26" s="218" t="n">
        <v>63074</v>
      </c>
      <c r="E26" s="212" t="n">
        <v>-9.6</v>
      </c>
      <c r="F26" s="219" t="n">
        <v>9.5</v>
      </c>
    </row>
    <row r="27" customFormat="false" ht="9" hidden="false" customHeight="true" outlineLevel="0" collapsed="false">
      <c r="A27" s="127" t="s">
        <v>693</v>
      </c>
      <c r="B27" s="220" t="n">
        <v>6433</v>
      </c>
      <c r="C27" s="215" t="n">
        <v>-5.1</v>
      </c>
      <c r="D27" s="220" t="n">
        <v>62498</v>
      </c>
      <c r="E27" s="215" t="n">
        <v>-9.6</v>
      </c>
      <c r="F27" s="215" t="n">
        <v>9.7</v>
      </c>
    </row>
    <row r="28" customFormat="false" ht="9" hidden="false" customHeight="true" outlineLevel="0" collapsed="false">
      <c r="A28" s="127" t="s">
        <v>694</v>
      </c>
      <c r="B28" s="220" t="n">
        <v>173</v>
      </c>
      <c r="C28" s="215" t="n">
        <v>-23.1</v>
      </c>
      <c r="D28" s="220" t="n">
        <v>576</v>
      </c>
      <c r="E28" s="215" t="n">
        <v>-11.1</v>
      </c>
      <c r="F28" s="215" t="n">
        <v>3.3</v>
      </c>
    </row>
    <row r="29" s="116" customFormat="true" ht="20.1" hidden="false" customHeight="true" outlineLevel="0" collapsed="false">
      <c r="A29" s="135" t="s">
        <v>532</v>
      </c>
      <c r="B29" s="218" t="n">
        <v>25263</v>
      </c>
      <c r="C29" s="219" t="n">
        <v>-6.9</v>
      </c>
      <c r="D29" s="218" t="n">
        <v>105840</v>
      </c>
      <c r="E29" s="219" t="n">
        <v>-1.2</v>
      </c>
      <c r="F29" s="219" t="n">
        <v>4.2</v>
      </c>
    </row>
    <row r="30" customFormat="false" ht="9" hidden="false" customHeight="true" outlineLevel="0" collapsed="false">
      <c r="A30" s="127" t="s">
        <v>693</v>
      </c>
      <c r="B30" s="220" t="n">
        <v>25155</v>
      </c>
      <c r="C30" s="215" t="n">
        <v>-6.7</v>
      </c>
      <c r="D30" s="220" t="n">
        <v>105390</v>
      </c>
      <c r="E30" s="215" t="n">
        <v>-1.2</v>
      </c>
      <c r="F30" s="215" t="n">
        <v>4.2</v>
      </c>
    </row>
    <row r="31" customFormat="false" ht="9" hidden="false" customHeight="true" outlineLevel="0" collapsed="false">
      <c r="A31" s="127" t="s">
        <v>694</v>
      </c>
      <c r="B31" s="220" t="n">
        <v>108</v>
      </c>
      <c r="C31" s="215" t="n">
        <v>-32.1</v>
      </c>
      <c r="D31" s="220" t="n">
        <v>450</v>
      </c>
      <c r="E31" s="215" t="n">
        <v>3.4</v>
      </c>
      <c r="F31" s="215" t="n">
        <v>4.2</v>
      </c>
    </row>
    <row r="32" customFormat="false" ht="19.5" hidden="false" customHeight="true" outlineLevel="0" collapsed="false">
      <c r="A32" s="135" t="s">
        <v>533</v>
      </c>
      <c r="B32" s="218" t="n">
        <v>4604</v>
      </c>
      <c r="C32" s="219" t="n">
        <v>-6.4</v>
      </c>
      <c r="D32" s="218" t="n">
        <v>11939</v>
      </c>
      <c r="E32" s="219" t="n">
        <v>13.3</v>
      </c>
      <c r="F32" s="219" t="n">
        <v>2.6</v>
      </c>
    </row>
    <row r="33" customFormat="false" ht="9" hidden="false" customHeight="true" outlineLevel="0" collapsed="false">
      <c r="A33" s="127" t="s">
        <v>693</v>
      </c>
      <c r="B33" s="220" t="n">
        <v>4604</v>
      </c>
      <c r="C33" s="215" t="n">
        <v>-6.4</v>
      </c>
      <c r="D33" s="220" t="n">
        <v>11939</v>
      </c>
      <c r="E33" s="215" t="n">
        <v>13.3</v>
      </c>
      <c r="F33" s="215" t="n">
        <v>2.6</v>
      </c>
    </row>
    <row r="34" customFormat="false" ht="9" hidden="false" customHeight="true" outlineLevel="0" collapsed="false">
      <c r="A34" s="127" t="s">
        <v>694</v>
      </c>
      <c r="B34" s="220" t="s">
        <v>19</v>
      </c>
      <c r="C34" s="220" t="s">
        <v>19</v>
      </c>
      <c r="D34" s="220" t="s">
        <v>19</v>
      </c>
      <c r="E34" s="220" t="s">
        <v>19</v>
      </c>
      <c r="F34" s="220" t="s">
        <v>19</v>
      </c>
    </row>
    <row r="35" s="116" customFormat="true" ht="20.1" hidden="false" customHeight="true" outlineLevel="0" collapsed="false">
      <c r="A35" s="135" t="s">
        <v>534</v>
      </c>
      <c r="B35" s="218" t="n">
        <v>5357</v>
      </c>
      <c r="C35" s="219" t="n">
        <v>6.7</v>
      </c>
      <c r="D35" s="218" t="n">
        <v>7943</v>
      </c>
      <c r="E35" s="219" t="n">
        <v>9.2</v>
      </c>
      <c r="F35" s="219" t="n">
        <v>1.5</v>
      </c>
    </row>
    <row r="36" customFormat="false" ht="9" hidden="false" customHeight="true" outlineLevel="0" collapsed="false">
      <c r="A36" s="127" t="s">
        <v>693</v>
      </c>
      <c r="B36" s="220" t="n">
        <v>4810</v>
      </c>
      <c r="C36" s="215" t="n">
        <v>11.6</v>
      </c>
      <c r="D36" s="220" t="n">
        <v>7073</v>
      </c>
      <c r="E36" s="215" t="n">
        <v>14.1</v>
      </c>
      <c r="F36" s="215" t="n">
        <v>1.5</v>
      </c>
    </row>
    <row r="37" customFormat="false" ht="9" hidden="false" customHeight="true" outlineLevel="0" collapsed="false">
      <c r="A37" s="127" t="s">
        <v>694</v>
      </c>
      <c r="B37" s="220" t="n">
        <v>547</v>
      </c>
      <c r="C37" s="215" t="n">
        <v>-22.7</v>
      </c>
      <c r="D37" s="220" t="n">
        <v>870</v>
      </c>
      <c r="E37" s="215" t="n">
        <v>-19.4</v>
      </c>
      <c r="F37" s="215" t="n">
        <v>1.6</v>
      </c>
    </row>
    <row r="38" s="116" customFormat="true" ht="21.95" hidden="false" customHeight="true" outlineLevel="0" collapsed="false">
      <c r="A38" s="135" t="s">
        <v>535</v>
      </c>
      <c r="B38" s="218"/>
      <c r="C38" s="219"/>
      <c r="D38" s="218"/>
      <c r="E38" s="219"/>
      <c r="F38" s="219"/>
    </row>
    <row r="39" s="116" customFormat="true" ht="20.1" hidden="false" customHeight="true" outlineLevel="0" collapsed="false">
      <c r="A39" s="135" t="s">
        <v>536</v>
      </c>
      <c r="B39" s="218" t="n">
        <v>1905</v>
      </c>
      <c r="C39" s="219" t="n">
        <v>-4.4</v>
      </c>
      <c r="D39" s="218" t="n">
        <v>4662</v>
      </c>
      <c r="E39" s="219" t="n">
        <v>-6.1</v>
      </c>
      <c r="F39" s="219" t="n">
        <v>2.4</v>
      </c>
    </row>
    <row r="40" customFormat="false" ht="9" hidden="false" customHeight="true" outlineLevel="0" collapsed="false">
      <c r="A40" s="127" t="s">
        <v>693</v>
      </c>
      <c r="B40" s="220" t="n">
        <v>1838</v>
      </c>
      <c r="C40" s="215" t="n">
        <v>-3.1</v>
      </c>
      <c r="D40" s="220" t="n">
        <v>4523</v>
      </c>
      <c r="E40" s="215" t="n">
        <v>-4.9</v>
      </c>
      <c r="F40" s="215" t="n">
        <v>2.5</v>
      </c>
    </row>
    <row r="41" customFormat="false" ht="9" hidden="false" customHeight="true" outlineLevel="0" collapsed="false">
      <c r="A41" s="127" t="s">
        <v>694</v>
      </c>
      <c r="B41" s="220" t="n">
        <v>67</v>
      </c>
      <c r="C41" s="215" t="n">
        <v>-30.9</v>
      </c>
      <c r="D41" s="220" t="n">
        <v>139</v>
      </c>
      <c r="E41" s="215" t="n">
        <v>-33.8</v>
      </c>
      <c r="F41" s="215" t="n">
        <v>2.1</v>
      </c>
    </row>
    <row r="42" s="116" customFormat="true" ht="20.1" hidden="false" customHeight="true" outlineLevel="0" collapsed="false">
      <c r="A42" s="135" t="s">
        <v>537</v>
      </c>
      <c r="B42" s="218" t="n">
        <v>6953</v>
      </c>
      <c r="C42" s="219" t="n">
        <v>-4.6</v>
      </c>
      <c r="D42" s="218" t="n">
        <v>26602</v>
      </c>
      <c r="E42" s="219" t="n">
        <v>8.3</v>
      </c>
      <c r="F42" s="219" t="n">
        <v>3.8</v>
      </c>
    </row>
    <row r="43" customFormat="false" ht="9" hidden="false" customHeight="true" outlineLevel="0" collapsed="false">
      <c r="A43" s="127" t="s">
        <v>693</v>
      </c>
      <c r="B43" s="220" t="n">
        <v>6782</v>
      </c>
      <c r="C43" s="215" t="n">
        <v>-5.3</v>
      </c>
      <c r="D43" s="220" t="n">
        <v>26279</v>
      </c>
      <c r="E43" s="215" t="n">
        <v>8.2</v>
      </c>
      <c r="F43" s="215" t="n">
        <v>3.9</v>
      </c>
    </row>
    <row r="44" customFormat="false" ht="9" hidden="false" customHeight="true" outlineLevel="0" collapsed="false">
      <c r="A44" s="127" t="s">
        <v>694</v>
      </c>
      <c r="B44" s="220" t="n">
        <v>171</v>
      </c>
      <c r="C44" s="215" t="n">
        <v>32.6</v>
      </c>
      <c r="D44" s="220" t="n">
        <v>323</v>
      </c>
      <c r="E44" s="215" t="n">
        <v>13.7</v>
      </c>
      <c r="F44" s="215" t="n">
        <v>1.9</v>
      </c>
    </row>
    <row r="45" s="116" customFormat="true" ht="20.1" hidden="false" customHeight="true" outlineLevel="0" collapsed="false">
      <c r="A45" s="135" t="s">
        <v>538</v>
      </c>
      <c r="B45" s="218" t="n">
        <v>915</v>
      </c>
      <c r="C45" s="219" t="n">
        <v>-6.9</v>
      </c>
      <c r="D45" s="218" t="n">
        <v>11607</v>
      </c>
      <c r="E45" s="219" t="n">
        <v>24.6</v>
      </c>
      <c r="F45" s="219" t="n">
        <v>12.7</v>
      </c>
    </row>
    <row r="46" customFormat="false" ht="9" hidden="false" customHeight="true" outlineLevel="0" collapsed="false">
      <c r="A46" s="127" t="s">
        <v>693</v>
      </c>
      <c r="B46" s="220" t="n">
        <v>783</v>
      </c>
      <c r="C46" s="215" t="n">
        <v>8.1</v>
      </c>
      <c r="D46" s="220" t="n">
        <v>10924</v>
      </c>
      <c r="E46" s="215" t="n">
        <v>41.1</v>
      </c>
      <c r="F46" s="215" t="n">
        <v>14</v>
      </c>
    </row>
    <row r="47" customFormat="false" ht="9" hidden="false" customHeight="true" outlineLevel="0" collapsed="false">
      <c r="A47" s="127" t="s">
        <v>694</v>
      </c>
      <c r="B47" s="220" t="n">
        <v>132</v>
      </c>
      <c r="C47" s="215" t="n">
        <v>-49</v>
      </c>
      <c r="D47" s="220" t="n">
        <v>683</v>
      </c>
      <c r="E47" s="215" t="n">
        <v>-56.6</v>
      </c>
      <c r="F47" s="215" t="n">
        <v>5.2</v>
      </c>
    </row>
    <row r="48" customFormat="false" ht="20.1" hidden="false" customHeight="true" outlineLevel="0" collapsed="false">
      <c r="A48" s="76" t="s">
        <v>316</v>
      </c>
      <c r="B48" s="226"/>
      <c r="D48" s="226"/>
    </row>
    <row r="49" customFormat="false" ht="9.95" hidden="false" customHeight="true" outlineLevel="0" collapsed="false">
      <c r="A49" s="213" t="s">
        <v>687</v>
      </c>
      <c r="B49" s="213"/>
      <c r="C49" s="213"/>
      <c r="D49" s="213"/>
      <c r="E49" s="213"/>
      <c r="F49" s="213"/>
      <c r="G49" s="214"/>
      <c r="H49" s="214"/>
      <c r="I49" s="214"/>
      <c r="J49" s="214"/>
      <c r="K49" s="178"/>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71</v>
      </c>
      <c r="B6" s="225"/>
      <c r="C6" s="91"/>
      <c r="D6" s="225"/>
      <c r="E6" s="91"/>
      <c r="F6" s="91"/>
    </row>
    <row r="7" s="116" customFormat="true" ht="20.1" hidden="false" customHeight="true" outlineLevel="0" collapsed="false">
      <c r="A7" s="135" t="s">
        <v>539</v>
      </c>
      <c r="B7" s="218" t="n">
        <v>1120</v>
      </c>
      <c r="C7" s="219" t="n">
        <v>-4.6</v>
      </c>
      <c r="D7" s="218" t="n">
        <v>3667</v>
      </c>
      <c r="E7" s="219" t="n">
        <v>12.9</v>
      </c>
      <c r="F7" s="219" t="n">
        <v>3.3</v>
      </c>
    </row>
    <row r="8" customFormat="false" ht="9" hidden="false" customHeight="true" outlineLevel="0" collapsed="false">
      <c r="A8" s="127" t="s">
        <v>693</v>
      </c>
      <c r="B8" s="220" t="n">
        <v>1071</v>
      </c>
      <c r="C8" s="215" t="n">
        <v>-1.7</v>
      </c>
      <c r="D8" s="220" t="n">
        <v>3202</v>
      </c>
      <c r="E8" s="215" t="n">
        <v>14.8</v>
      </c>
      <c r="F8" s="215" t="n">
        <v>3</v>
      </c>
    </row>
    <row r="9" customFormat="false" ht="9" hidden="false" customHeight="true" outlineLevel="0" collapsed="false">
      <c r="A9" s="127" t="s">
        <v>694</v>
      </c>
      <c r="B9" s="220" t="n">
        <v>49</v>
      </c>
      <c r="C9" s="215" t="n">
        <v>-41.7</v>
      </c>
      <c r="D9" s="220" t="n">
        <v>465</v>
      </c>
      <c r="E9" s="215" t="n">
        <v>1.3</v>
      </c>
      <c r="F9" s="215" t="n">
        <v>9.5</v>
      </c>
    </row>
    <row r="10" s="116" customFormat="true" ht="20.1" hidden="false" customHeight="true" outlineLevel="0" collapsed="false">
      <c r="A10" s="135" t="s">
        <v>540</v>
      </c>
      <c r="B10" s="218" t="n">
        <v>6100</v>
      </c>
      <c r="C10" s="219" t="n">
        <v>-4.6</v>
      </c>
      <c r="D10" s="218" t="n">
        <v>12607</v>
      </c>
      <c r="E10" s="219" t="n">
        <v>2.9</v>
      </c>
      <c r="F10" s="219" t="n">
        <v>2.1</v>
      </c>
    </row>
    <row r="11" customFormat="false" ht="9" hidden="false" customHeight="true" outlineLevel="0" collapsed="false">
      <c r="A11" s="127" t="s">
        <v>693</v>
      </c>
      <c r="B11" s="220" t="n">
        <v>5961</v>
      </c>
      <c r="C11" s="215" t="n">
        <v>-5</v>
      </c>
      <c r="D11" s="220" t="n">
        <v>12369</v>
      </c>
      <c r="E11" s="215" t="n">
        <v>3</v>
      </c>
      <c r="F11" s="215" t="n">
        <v>2.1</v>
      </c>
    </row>
    <row r="12" customFormat="false" ht="9" hidden="false" customHeight="true" outlineLevel="0" collapsed="false">
      <c r="A12" s="127" t="s">
        <v>694</v>
      </c>
      <c r="B12" s="220" t="n">
        <v>139</v>
      </c>
      <c r="C12" s="215" t="n">
        <v>15.8</v>
      </c>
      <c r="D12" s="220" t="n">
        <v>238</v>
      </c>
      <c r="E12" s="215" t="n">
        <v>-4.4</v>
      </c>
      <c r="F12" s="215" t="n">
        <v>1.7</v>
      </c>
    </row>
    <row r="13" s="116" customFormat="true" ht="20.1" hidden="false" customHeight="true" outlineLevel="0" collapsed="false">
      <c r="A13" s="135" t="s">
        <v>541</v>
      </c>
      <c r="B13" s="218" t="n">
        <v>3487</v>
      </c>
      <c r="C13" s="219" t="n">
        <v>6.6</v>
      </c>
      <c r="D13" s="218" t="n">
        <v>8290</v>
      </c>
      <c r="E13" s="219" t="n">
        <v>7.4</v>
      </c>
      <c r="F13" s="219" t="n">
        <v>2.4</v>
      </c>
    </row>
    <row r="14" customFormat="false" ht="9" hidden="false" customHeight="true" outlineLevel="0" collapsed="false">
      <c r="A14" s="127" t="s">
        <v>693</v>
      </c>
      <c r="B14" s="220" t="n">
        <v>3438</v>
      </c>
      <c r="C14" s="215" t="n">
        <v>8</v>
      </c>
      <c r="D14" s="220" t="n">
        <v>8169</v>
      </c>
      <c r="E14" s="215" t="n">
        <v>8.5</v>
      </c>
      <c r="F14" s="215" t="n">
        <v>2.4</v>
      </c>
    </row>
    <row r="15" customFormat="false" ht="9" hidden="false" customHeight="true" outlineLevel="0" collapsed="false">
      <c r="A15" s="127" t="s">
        <v>694</v>
      </c>
      <c r="B15" s="220" t="n">
        <v>49</v>
      </c>
      <c r="C15" s="215" t="n">
        <v>-44.3</v>
      </c>
      <c r="D15" s="220" t="n">
        <v>121</v>
      </c>
      <c r="E15" s="215" t="n">
        <v>-37</v>
      </c>
      <c r="F15" s="215" t="n">
        <v>2.5</v>
      </c>
    </row>
    <row r="16" customFormat="false" ht="19.5" hidden="false" customHeight="true" outlineLevel="0" collapsed="false">
      <c r="A16" s="135" t="s">
        <v>542</v>
      </c>
      <c r="B16" s="218" t="n">
        <v>674</v>
      </c>
      <c r="C16" s="219" t="n">
        <v>-19.2</v>
      </c>
      <c r="D16" s="218" t="n">
        <v>2074</v>
      </c>
      <c r="E16" s="219" t="n">
        <v>-2.2</v>
      </c>
      <c r="F16" s="219" t="n">
        <v>3.1</v>
      </c>
    </row>
    <row r="17" customFormat="false" ht="9" hidden="false" customHeight="true" outlineLevel="0" collapsed="false">
      <c r="A17" s="127" t="s">
        <v>693</v>
      </c>
      <c r="B17" s="220" t="n">
        <v>666</v>
      </c>
      <c r="C17" s="215" t="n">
        <v>-19.7</v>
      </c>
      <c r="D17" s="220" t="n">
        <v>2051</v>
      </c>
      <c r="E17" s="215" t="n">
        <v>-2.9</v>
      </c>
      <c r="F17" s="215" t="n">
        <v>3.1</v>
      </c>
    </row>
    <row r="18" customFormat="false" ht="9" hidden="false" customHeight="true" outlineLevel="0" collapsed="false">
      <c r="A18" s="127" t="s">
        <v>694</v>
      </c>
      <c r="B18" s="220" t="n">
        <v>8</v>
      </c>
      <c r="C18" s="215" t="n">
        <v>60</v>
      </c>
      <c r="D18" s="220" t="n">
        <v>23</v>
      </c>
      <c r="E18" s="215" t="n">
        <v>155.6</v>
      </c>
      <c r="F18" s="215" t="n">
        <v>2.9</v>
      </c>
    </row>
    <row r="19" s="116" customFormat="true" ht="20.1" hidden="false" customHeight="true" outlineLevel="0" collapsed="false">
      <c r="A19" s="135" t="s">
        <v>543</v>
      </c>
      <c r="B19" s="218" t="n">
        <v>1145</v>
      </c>
      <c r="C19" s="219" t="n">
        <v>-12.5</v>
      </c>
      <c r="D19" s="218" t="n">
        <v>2967</v>
      </c>
      <c r="E19" s="219" t="n">
        <v>-8.5</v>
      </c>
      <c r="F19" s="219" t="n">
        <v>2.6</v>
      </c>
    </row>
    <row r="20" customFormat="false" ht="9" hidden="false" customHeight="true" outlineLevel="0" collapsed="false">
      <c r="A20" s="127" t="s">
        <v>693</v>
      </c>
      <c r="B20" s="220" t="n">
        <v>1074</v>
      </c>
      <c r="C20" s="215" t="n">
        <v>-13</v>
      </c>
      <c r="D20" s="220" t="n">
        <v>2712</v>
      </c>
      <c r="E20" s="210" t="n">
        <v>-8.4</v>
      </c>
      <c r="F20" s="215" t="n">
        <v>2.5</v>
      </c>
    </row>
    <row r="21" customFormat="false" ht="9" hidden="false" customHeight="true" outlineLevel="0" collapsed="false">
      <c r="A21" s="127" t="s">
        <v>694</v>
      </c>
      <c r="B21" s="220" t="n">
        <v>71</v>
      </c>
      <c r="C21" s="215" t="n">
        <v>-4.1</v>
      </c>
      <c r="D21" s="220" t="n">
        <v>255</v>
      </c>
      <c r="E21" s="215" t="n">
        <v>-9.6</v>
      </c>
      <c r="F21" s="215" t="n">
        <v>3.6</v>
      </c>
    </row>
    <row r="22" s="116" customFormat="true" ht="21.95" hidden="false" customHeight="true" outlineLevel="0" collapsed="false">
      <c r="A22" s="135" t="s">
        <v>544</v>
      </c>
      <c r="B22" s="218"/>
      <c r="C22" s="219"/>
      <c r="D22" s="218"/>
      <c r="E22" s="219"/>
      <c r="F22" s="219"/>
    </row>
    <row r="23" s="116" customFormat="true" ht="20.1" hidden="false" customHeight="true" outlineLevel="0" collapsed="false">
      <c r="A23" s="135" t="s">
        <v>545</v>
      </c>
      <c r="B23" s="218" t="n">
        <v>12261</v>
      </c>
      <c r="C23" s="219" t="n">
        <v>2.6</v>
      </c>
      <c r="D23" s="218" t="n">
        <v>27229</v>
      </c>
      <c r="E23" s="219" t="n">
        <v>5.2</v>
      </c>
      <c r="F23" s="219" t="n">
        <v>2.2</v>
      </c>
    </row>
    <row r="24" customFormat="false" ht="9" hidden="false" customHeight="true" outlineLevel="0" collapsed="false">
      <c r="A24" s="127" t="s">
        <v>693</v>
      </c>
      <c r="B24" s="220" t="n">
        <v>12186</v>
      </c>
      <c r="C24" s="215" t="n">
        <v>2.4</v>
      </c>
      <c r="D24" s="220" t="n">
        <v>27014</v>
      </c>
      <c r="E24" s="215" t="n">
        <v>4.8</v>
      </c>
      <c r="F24" s="215" t="n">
        <v>2.2</v>
      </c>
    </row>
    <row r="25" customFormat="false" ht="9" hidden="false" customHeight="true" outlineLevel="0" collapsed="false">
      <c r="A25" s="127" t="s">
        <v>694</v>
      </c>
      <c r="B25" s="220" t="n">
        <v>75</v>
      </c>
      <c r="C25" s="215" t="n">
        <v>70.5</v>
      </c>
      <c r="D25" s="220" t="n">
        <v>215</v>
      </c>
      <c r="E25" s="215" t="n">
        <v>93.7</v>
      </c>
      <c r="F25" s="215" t="n">
        <v>2.9</v>
      </c>
    </row>
    <row r="26" s="116" customFormat="true" ht="20.1" hidden="false" customHeight="true" outlineLevel="0" collapsed="false">
      <c r="A26" s="135" t="s">
        <v>546</v>
      </c>
      <c r="B26" s="218" t="n">
        <v>1695</v>
      </c>
      <c r="C26" s="219" t="n">
        <v>65.7</v>
      </c>
      <c r="D26" s="218" t="n">
        <v>5084</v>
      </c>
      <c r="E26" s="219" t="n">
        <v>60.3</v>
      </c>
      <c r="F26" s="219" t="n">
        <v>3</v>
      </c>
    </row>
    <row r="27" customFormat="false" ht="9" hidden="false" customHeight="true" outlineLevel="0" collapsed="false">
      <c r="A27" s="127" t="s">
        <v>693</v>
      </c>
      <c r="B27" s="220" t="n">
        <v>1693</v>
      </c>
      <c r="C27" s="215" t="n">
        <v>67.1</v>
      </c>
      <c r="D27" s="220" t="n">
        <v>5078</v>
      </c>
      <c r="E27" s="215" t="n">
        <v>61.2</v>
      </c>
      <c r="F27" s="215" t="n">
        <v>3</v>
      </c>
    </row>
    <row r="28" customFormat="false" ht="9" hidden="false" customHeight="true" outlineLevel="0" collapsed="false">
      <c r="A28" s="127" t="s">
        <v>694</v>
      </c>
      <c r="B28" s="220" t="n">
        <v>2</v>
      </c>
      <c r="C28" s="215" t="n">
        <v>-80</v>
      </c>
      <c r="D28" s="220" t="n">
        <v>6</v>
      </c>
      <c r="E28" s="215" t="n">
        <v>-71.4</v>
      </c>
      <c r="F28" s="215" t="n">
        <v>3</v>
      </c>
    </row>
    <row r="29" s="116" customFormat="true" ht="20.1" hidden="false" customHeight="true" outlineLevel="0" collapsed="false">
      <c r="A29" s="135" t="s">
        <v>547</v>
      </c>
      <c r="B29" s="218" t="n">
        <v>239</v>
      </c>
      <c r="C29" s="219" t="n">
        <v>-21.1</v>
      </c>
      <c r="D29" s="218" t="n">
        <v>698</v>
      </c>
      <c r="E29" s="219" t="n">
        <v>-8.4</v>
      </c>
      <c r="F29" s="219" t="n">
        <v>2.9</v>
      </c>
    </row>
    <row r="30" customFormat="false" ht="9" hidden="false" customHeight="true" outlineLevel="0" collapsed="false">
      <c r="A30" s="127" t="s">
        <v>693</v>
      </c>
      <c r="B30" s="220" t="n">
        <v>238</v>
      </c>
      <c r="C30" s="215" t="n">
        <v>-21.5</v>
      </c>
      <c r="D30" s="220" t="n">
        <v>697</v>
      </c>
      <c r="E30" s="215" t="n">
        <v>-8.5</v>
      </c>
      <c r="F30" s="215" t="n">
        <v>2.9</v>
      </c>
    </row>
    <row r="31" customFormat="false" ht="9" hidden="false" customHeight="true" outlineLevel="0" collapsed="false">
      <c r="A31" s="127" t="s">
        <v>694</v>
      </c>
      <c r="B31" s="220" t="n">
        <v>1</v>
      </c>
      <c r="C31" s="215" t="s">
        <v>27</v>
      </c>
      <c r="D31" s="220" t="n">
        <v>1</v>
      </c>
      <c r="E31" s="215" t="s">
        <v>27</v>
      </c>
      <c r="F31" s="215" t="n">
        <v>1</v>
      </c>
    </row>
    <row r="32" s="116" customFormat="true" ht="20.1" hidden="false" customHeight="true" outlineLevel="0" collapsed="false">
      <c r="A32" s="135" t="s">
        <v>548</v>
      </c>
      <c r="B32" s="218" t="n">
        <v>637</v>
      </c>
      <c r="C32" s="219" t="n">
        <v>-9</v>
      </c>
      <c r="D32" s="218" t="n">
        <v>1600</v>
      </c>
      <c r="E32" s="219" t="n">
        <v>2.7</v>
      </c>
      <c r="F32" s="219" t="n">
        <v>2.5</v>
      </c>
    </row>
    <row r="33" customFormat="false" ht="9" hidden="false" customHeight="true" outlineLevel="0" collapsed="false">
      <c r="A33" s="127" t="s">
        <v>693</v>
      </c>
      <c r="B33" s="220" t="n">
        <v>623</v>
      </c>
      <c r="C33" s="215" t="n">
        <v>-8.4</v>
      </c>
      <c r="D33" s="220" t="n">
        <v>1579</v>
      </c>
      <c r="E33" s="215" t="n">
        <v>3.1</v>
      </c>
      <c r="F33" s="215" t="n">
        <v>2.5</v>
      </c>
    </row>
    <row r="34" customFormat="false" ht="9" hidden="false" customHeight="true" outlineLevel="0" collapsed="false">
      <c r="A34" s="127" t="s">
        <v>694</v>
      </c>
      <c r="B34" s="220" t="n">
        <v>14</v>
      </c>
      <c r="C34" s="215" t="n">
        <v>-30</v>
      </c>
      <c r="D34" s="220" t="n">
        <v>21</v>
      </c>
      <c r="E34" s="215" t="n">
        <v>-22.2</v>
      </c>
      <c r="F34" s="215" t="n">
        <v>1.5</v>
      </c>
    </row>
    <row r="35" s="116" customFormat="true" ht="20.1" hidden="false" customHeight="true" outlineLevel="0" collapsed="false">
      <c r="A35" s="135" t="s">
        <v>550</v>
      </c>
      <c r="B35" s="218" t="n">
        <v>8576</v>
      </c>
      <c r="C35" s="219" t="n">
        <v>-0.1</v>
      </c>
      <c r="D35" s="218" t="n">
        <v>19602</v>
      </c>
      <c r="E35" s="219" t="n">
        <v>3.6</v>
      </c>
      <c r="F35" s="219" t="n">
        <v>2.3</v>
      </c>
    </row>
    <row r="36" customFormat="false" ht="9" hidden="false" customHeight="true" outlineLevel="0" collapsed="false">
      <c r="A36" s="127" t="s">
        <v>693</v>
      </c>
      <c r="B36" s="220" t="n">
        <v>8459</v>
      </c>
      <c r="C36" s="215" t="n">
        <v>-0.5</v>
      </c>
      <c r="D36" s="220" t="n">
        <v>19340</v>
      </c>
      <c r="E36" s="215" t="n">
        <v>3.3</v>
      </c>
      <c r="F36" s="215" t="n">
        <v>2.3</v>
      </c>
    </row>
    <row r="37" customFormat="false" ht="9" hidden="false" customHeight="true" outlineLevel="0" collapsed="false">
      <c r="A37" s="127" t="s">
        <v>694</v>
      </c>
      <c r="B37" s="220" t="n">
        <v>117</v>
      </c>
      <c r="C37" s="215" t="n">
        <v>44.4</v>
      </c>
      <c r="D37" s="220" t="n">
        <v>262</v>
      </c>
      <c r="E37" s="215" t="n">
        <v>30.3</v>
      </c>
      <c r="F37" s="215" t="n">
        <v>2.2</v>
      </c>
    </row>
    <row r="38" s="116" customFormat="true" ht="20.1" hidden="false" customHeight="true" outlineLevel="0" collapsed="false">
      <c r="A38" s="135" t="s">
        <v>551</v>
      </c>
      <c r="B38" s="218" t="n">
        <v>10928</v>
      </c>
      <c r="C38" s="219" t="n">
        <v>-1</v>
      </c>
      <c r="D38" s="218" t="n">
        <v>47389</v>
      </c>
      <c r="E38" s="219" t="n">
        <v>-4.1</v>
      </c>
      <c r="F38" s="219" t="n">
        <v>4.3</v>
      </c>
    </row>
    <row r="39" customFormat="false" ht="9" hidden="false" customHeight="true" outlineLevel="0" collapsed="false">
      <c r="A39" s="127" t="s">
        <v>693</v>
      </c>
      <c r="B39" s="220" t="n">
        <v>10528</v>
      </c>
      <c r="C39" s="215" t="n">
        <v>-0.3</v>
      </c>
      <c r="D39" s="220" t="n">
        <v>46248</v>
      </c>
      <c r="E39" s="215" t="n">
        <v>-3.2</v>
      </c>
      <c r="F39" s="215" t="n">
        <v>4.4</v>
      </c>
    </row>
    <row r="40" customFormat="false" ht="9" hidden="false" customHeight="true" outlineLevel="0" collapsed="false">
      <c r="A40" s="127" t="s">
        <v>694</v>
      </c>
      <c r="B40" s="220" t="n">
        <v>400</v>
      </c>
      <c r="C40" s="215" t="n">
        <v>-16.8</v>
      </c>
      <c r="D40" s="220" t="n">
        <v>1141</v>
      </c>
      <c r="E40" s="215" t="n">
        <v>-30.8</v>
      </c>
      <c r="F40" s="215" t="n">
        <v>2.9</v>
      </c>
    </row>
    <row r="41" s="116" customFormat="true" ht="20.1" hidden="false" customHeight="true" outlineLevel="0" collapsed="false">
      <c r="A41" s="135" t="s">
        <v>552</v>
      </c>
      <c r="B41" s="218" t="n">
        <v>1481</v>
      </c>
      <c r="C41" s="219" t="n">
        <v>4.6</v>
      </c>
      <c r="D41" s="218" t="n">
        <v>3326</v>
      </c>
      <c r="E41" s="219" t="n">
        <v>3.7</v>
      </c>
      <c r="F41" s="219" t="n">
        <v>2.2</v>
      </c>
    </row>
    <row r="42" customFormat="false" ht="9" hidden="false" customHeight="true" outlineLevel="0" collapsed="false">
      <c r="A42" s="127" t="s">
        <v>693</v>
      </c>
      <c r="B42" s="220" t="n">
        <v>1476</v>
      </c>
      <c r="C42" s="215" t="n">
        <v>5.7</v>
      </c>
      <c r="D42" s="220" t="n">
        <v>3321</v>
      </c>
      <c r="E42" s="215" t="n">
        <v>4.7</v>
      </c>
      <c r="F42" s="215" t="n">
        <v>2.3</v>
      </c>
    </row>
    <row r="43" customFormat="false" ht="9" hidden="false" customHeight="true" outlineLevel="0" collapsed="false">
      <c r="A43" s="127" t="s">
        <v>694</v>
      </c>
      <c r="B43" s="220" t="n">
        <v>5</v>
      </c>
      <c r="C43" s="215" t="n">
        <v>-75</v>
      </c>
      <c r="D43" s="220" t="n">
        <v>5</v>
      </c>
      <c r="E43" s="215" t="n">
        <v>-86.1</v>
      </c>
      <c r="F43" s="215" t="n">
        <v>1</v>
      </c>
    </row>
    <row r="44" s="116" customFormat="true" ht="20.1" hidden="false" customHeight="true" outlineLevel="0" collapsed="false">
      <c r="A44" s="135" t="s">
        <v>553</v>
      </c>
      <c r="B44" s="218" t="n">
        <v>277</v>
      </c>
      <c r="C44" s="219" t="n">
        <v>-18.8</v>
      </c>
      <c r="D44" s="218" t="n">
        <v>768</v>
      </c>
      <c r="E44" s="219" t="n">
        <v>-24.3</v>
      </c>
      <c r="F44" s="219" t="n">
        <v>2.8</v>
      </c>
    </row>
    <row r="45" customFormat="false" ht="9" hidden="false" customHeight="true" outlineLevel="0" collapsed="false">
      <c r="A45" s="127" t="s">
        <v>693</v>
      </c>
      <c r="B45" s="220" t="n">
        <v>254</v>
      </c>
      <c r="C45" s="215" t="n">
        <v>-25.5</v>
      </c>
      <c r="D45" s="220" t="n">
        <v>745</v>
      </c>
      <c r="E45" s="215" t="n">
        <v>-26.5</v>
      </c>
      <c r="F45" s="215" t="n">
        <v>2.9</v>
      </c>
    </row>
    <row r="46" customFormat="false" ht="9" hidden="false" customHeight="true" outlineLevel="0" collapsed="false">
      <c r="A46" s="127" t="s">
        <v>694</v>
      </c>
      <c r="B46" s="220" t="n">
        <v>23</v>
      </c>
      <c r="C46" s="215" t="s">
        <v>27</v>
      </c>
      <c r="D46" s="220" t="n">
        <v>23</v>
      </c>
      <c r="E46" s="215" t="s">
        <v>27</v>
      </c>
      <c r="F46" s="215" t="n">
        <v>1</v>
      </c>
    </row>
    <row r="47" s="116" customFormat="true" ht="20.1" hidden="false" customHeight="true" outlineLevel="0" collapsed="false">
      <c r="A47" s="135" t="s">
        <v>554</v>
      </c>
      <c r="B47" s="218" t="n">
        <v>737</v>
      </c>
      <c r="C47" s="219" t="n">
        <v>0.5</v>
      </c>
      <c r="D47" s="218" t="n">
        <v>1759</v>
      </c>
      <c r="E47" s="219" t="n">
        <v>-13</v>
      </c>
      <c r="F47" s="219" t="n">
        <v>2.4</v>
      </c>
    </row>
    <row r="48" customFormat="false" ht="9" hidden="false" customHeight="true" outlineLevel="0" collapsed="false">
      <c r="A48" s="127" t="s">
        <v>693</v>
      </c>
      <c r="B48" s="220" t="n">
        <v>737</v>
      </c>
      <c r="C48" s="215" t="n">
        <v>1.5</v>
      </c>
      <c r="D48" s="220" t="n">
        <v>1759</v>
      </c>
      <c r="E48" s="215" t="n">
        <v>-12.4</v>
      </c>
      <c r="F48" s="215" t="n">
        <v>2.4</v>
      </c>
    </row>
    <row r="49" customFormat="false" ht="9" hidden="false" customHeight="true" outlineLevel="0" collapsed="false">
      <c r="A49" s="127" t="s">
        <v>694</v>
      </c>
      <c r="B49" s="220" t="s">
        <v>19</v>
      </c>
      <c r="C49" s="215" t="s">
        <v>27</v>
      </c>
      <c r="D49" s="220" t="s">
        <v>19</v>
      </c>
      <c r="E49" s="215" t="s">
        <v>27</v>
      </c>
      <c r="F49" s="215" t="s">
        <v>27</v>
      </c>
    </row>
    <row r="50" customFormat="false" ht="20.1" hidden="false" customHeight="true" outlineLevel="0" collapsed="false">
      <c r="A50" s="76" t="s">
        <v>316</v>
      </c>
      <c r="B50" s="226"/>
      <c r="D50" s="226"/>
    </row>
    <row r="51" customFormat="false" ht="9.95" hidden="false" customHeight="true" outlineLevel="0" collapsed="false">
      <c r="A51" s="213" t="s">
        <v>687</v>
      </c>
      <c r="B51" s="213"/>
      <c r="C51" s="213"/>
      <c r="D51" s="213"/>
      <c r="E51" s="213"/>
      <c r="F51" s="213"/>
      <c r="G51" s="214"/>
      <c r="H51" s="214"/>
      <c r="I51" s="214"/>
      <c r="J51" s="214"/>
      <c r="K51" s="178"/>
    </row>
    <row r="52" s="92" customFormat="true" ht="9" hidden="false" customHeight="true" outlineLevel="0" collapsed="false">
      <c r="A52" s="230"/>
      <c r="B52" s="231"/>
      <c r="C52" s="232"/>
      <c r="D52" s="231"/>
      <c r="E52" s="232"/>
      <c r="F52" s="232"/>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49</v>
      </c>
      <c r="B6" s="225"/>
      <c r="C6" s="91"/>
      <c r="D6" s="225"/>
      <c r="E6" s="91"/>
      <c r="F6" s="91"/>
    </row>
    <row r="7" s="116" customFormat="true" ht="20.1" hidden="false" customHeight="true" outlineLevel="0" collapsed="false">
      <c r="A7" s="135" t="s">
        <v>555</v>
      </c>
      <c r="B7" s="218" t="n">
        <v>4567</v>
      </c>
      <c r="C7" s="219" t="n">
        <v>-4.6</v>
      </c>
      <c r="D7" s="218" t="n">
        <v>8683</v>
      </c>
      <c r="E7" s="219" t="n">
        <v>-14.7</v>
      </c>
      <c r="F7" s="219" t="n">
        <v>1.9</v>
      </c>
    </row>
    <row r="8" customFormat="false" ht="9" hidden="false" customHeight="true" outlineLevel="0" collapsed="false">
      <c r="A8" s="127" t="s">
        <v>693</v>
      </c>
      <c r="B8" s="220" t="n">
        <v>4538</v>
      </c>
      <c r="C8" s="215" t="n">
        <v>-5.2</v>
      </c>
      <c r="D8" s="220" t="n">
        <v>8626</v>
      </c>
      <c r="E8" s="215" t="n">
        <v>-15.2</v>
      </c>
      <c r="F8" s="215" t="n">
        <v>1.9</v>
      </c>
    </row>
    <row r="9" customFormat="false" ht="9" hidden="false" customHeight="true" outlineLevel="0" collapsed="false">
      <c r="A9" s="127" t="s">
        <v>694</v>
      </c>
      <c r="B9" s="220" t="n">
        <v>29</v>
      </c>
      <c r="C9" s="215" t="s">
        <v>27</v>
      </c>
      <c r="D9" s="220" t="n">
        <v>57</v>
      </c>
      <c r="E9" s="215" t="s">
        <v>27</v>
      </c>
      <c r="F9" s="215" t="n">
        <v>2</v>
      </c>
    </row>
    <row r="10" s="116" customFormat="true" ht="20.1" hidden="false" customHeight="true" outlineLevel="0" collapsed="false">
      <c r="A10" s="135" t="s">
        <v>556</v>
      </c>
      <c r="B10" s="218" t="n">
        <v>3253</v>
      </c>
      <c r="C10" s="219" t="n">
        <v>-6.2</v>
      </c>
      <c r="D10" s="218" t="n">
        <v>13621</v>
      </c>
      <c r="E10" s="219" t="n">
        <v>-16</v>
      </c>
      <c r="F10" s="219" t="n">
        <v>4.2</v>
      </c>
    </row>
    <row r="11" customFormat="false" ht="9" hidden="false" customHeight="true" outlineLevel="0" collapsed="false">
      <c r="A11" s="127" t="s">
        <v>693</v>
      </c>
      <c r="B11" s="220" t="n">
        <v>3209</v>
      </c>
      <c r="C11" s="215" t="n">
        <v>-5.7</v>
      </c>
      <c r="D11" s="220" t="n">
        <v>13522</v>
      </c>
      <c r="E11" s="215" t="n">
        <v>-14.9</v>
      </c>
      <c r="F11" s="215" t="n">
        <v>4.2</v>
      </c>
    </row>
    <row r="12" customFormat="false" ht="9" hidden="false" customHeight="true" outlineLevel="0" collapsed="false">
      <c r="A12" s="127" t="s">
        <v>694</v>
      </c>
      <c r="B12" s="220" t="n">
        <v>44</v>
      </c>
      <c r="C12" s="215" t="n">
        <v>-32.3</v>
      </c>
      <c r="D12" s="220" t="n">
        <v>99</v>
      </c>
      <c r="E12" s="215" t="n">
        <v>-69.9</v>
      </c>
      <c r="F12" s="215" t="n">
        <v>2.3</v>
      </c>
    </row>
    <row r="13" s="116" customFormat="true" ht="20.1" hidden="false" customHeight="true" outlineLevel="0" collapsed="false">
      <c r="A13" s="135" t="s">
        <v>557</v>
      </c>
      <c r="B13" s="218" t="n">
        <v>1975</v>
      </c>
      <c r="C13" s="219" t="n">
        <v>-11.5</v>
      </c>
      <c r="D13" s="218" t="n">
        <v>3834</v>
      </c>
      <c r="E13" s="219" t="n">
        <v>-10</v>
      </c>
      <c r="F13" s="219" t="n">
        <v>1.9</v>
      </c>
    </row>
    <row r="14" customFormat="false" ht="9" hidden="false" customHeight="true" outlineLevel="0" collapsed="false">
      <c r="A14" s="127" t="s">
        <v>693</v>
      </c>
      <c r="B14" s="220" t="n">
        <v>1959</v>
      </c>
      <c r="C14" s="215" t="n">
        <v>-10.3</v>
      </c>
      <c r="D14" s="220" t="n">
        <v>3805</v>
      </c>
      <c r="E14" s="215" t="n">
        <v>-8</v>
      </c>
      <c r="F14" s="215" t="n">
        <v>1.9</v>
      </c>
    </row>
    <row r="15" customFormat="false" ht="9" hidden="false" customHeight="true" outlineLevel="0" collapsed="false">
      <c r="A15" s="127" t="s">
        <v>694</v>
      </c>
      <c r="B15" s="220" t="n">
        <v>16</v>
      </c>
      <c r="C15" s="215" t="n">
        <v>-66.7</v>
      </c>
      <c r="D15" s="220" t="n">
        <v>29</v>
      </c>
      <c r="E15" s="215" t="n">
        <v>-76.8</v>
      </c>
      <c r="F15" s="215" t="n">
        <v>1.8</v>
      </c>
    </row>
    <row r="16" s="116" customFormat="true" ht="20.1" hidden="false" customHeight="true" outlineLevel="0" collapsed="false">
      <c r="A16" s="135" t="s">
        <v>558</v>
      </c>
      <c r="B16" s="218" t="n">
        <v>1845</v>
      </c>
      <c r="C16" s="219" t="n">
        <v>5.5</v>
      </c>
      <c r="D16" s="218" t="n">
        <v>4573</v>
      </c>
      <c r="E16" s="219" t="n">
        <v>24.1</v>
      </c>
      <c r="F16" s="219" t="n">
        <v>2.5</v>
      </c>
    </row>
    <row r="17" customFormat="false" ht="9" hidden="false" customHeight="true" outlineLevel="0" collapsed="false">
      <c r="A17" s="127" t="s">
        <v>693</v>
      </c>
      <c r="B17" s="220" t="n">
        <v>1787</v>
      </c>
      <c r="C17" s="215" t="n">
        <v>4.9</v>
      </c>
      <c r="D17" s="220" t="n">
        <v>4285</v>
      </c>
      <c r="E17" s="215" t="n">
        <v>19.3</v>
      </c>
      <c r="F17" s="215" t="n">
        <v>2.4</v>
      </c>
    </row>
    <row r="18" customFormat="false" ht="9" hidden="false" customHeight="true" outlineLevel="0" collapsed="false">
      <c r="A18" s="127" t="s">
        <v>694</v>
      </c>
      <c r="B18" s="220" t="n">
        <v>58</v>
      </c>
      <c r="C18" s="215" t="n">
        <v>26.1</v>
      </c>
      <c r="D18" s="220" t="n">
        <v>288</v>
      </c>
      <c r="E18" s="215" t="n">
        <v>209.7</v>
      </c>
      <c r="F18" s="215" t="n">
        <v>5</v>
      </c>
    </row>
    <row r="19" s="116" customFormat="true" ht="21.95" hidden="false" customHeight="true" outlineLevel="0" collapsed="false">
      <c r="A19" s="135" t="s">
        <v>559</v>
      </c>
      <c r="B19" s="218"/>
      <c r="C19" s="219"/>
      <c r="D19" s="218"/>
      <c r="E19" s="219"/>
      <c r="F19" s="219"/>
    </row>
    <row r="20" s="116" customFormat="true" ht="20.1" hidden="false" customHeight="true" outlineLevel="0" collapsed="false">
      <c r="A20" s="135" t="s">
        <v>560</v>
      </c>
      <c r="B20" s="218" t="n">
        <v>9269</v>
      </c>
      <c r="C20" s="219" t="n">
        <v>-1</v>
      </c>
      <c r="D20" s="218" t="n">
        <v>98374</v>
      </c>
      <c r="E20" s="212" t="n">
        <v>-1.9</v>
      </c>
      <c r="F20" s="219" t="n">
        <v>10.6</v>
      </c>
    </row>
    <row r="21" customFormat="false" ht="9" hidden="false" customHeight="true" outlineLevel="0" collapsed="false">
      <c r="A21" s="127" t="s">
        <v>693</v>
      </c>
      <c r="B21" s="220" t="n">
        <v>8850</v>
      </c>
      <c r="C21" s="215" t="n">
        <v>-0.8</v>
      </c>
      <c r="D21" s="220" t="n">
        <v>97861</v>
      </c>
      <c r="E21" s="215" t="n">
        <v>-1.9</v>
      </c>
      <c r="F21" s="215" t="n">
        <v>11.1</v>
      </c>
    </row>
    <row r="22" customFormat="false" ht="9" hidden="false" customHeight="true" outlineLevel="0" collapsed="false">
      <c r="A22" s="127" t="s">
        <v>694</v>
      </c>
      <c r="B22" s="220" t="n">
        <v>419</v>
      </c>
      <c r="C22" s="215" t="n">
        <v>-5</v>
      </c>
      <c r="D22" s="220" t="n">
        <v>513</v>
      </c>
      <c r="E22" s="215" t="n">
        <v>0.6</v>
      </c>
      <c r="F22" s="215" t="n">
        <v>1.2</v>
      </c>
    </row>
    <row r="23" s="116" customFormat="true" ht="20.1" hidden="false" customHeight="true" outlineLevel="0" collapsed="false">
      <c r="A23" s="135" t="s">
        <v>561</v>
      </c>
      <c r="B23" s="218" t="n">
        <v>2619</v>
      </c>
      <c r="C23" s="219" t="n">
        <v>0.2</v>
      </c>
      <c r="D23" s="218" t="n">
        <v>4602</v>
      </c>
      <c r="E23" s="219" t="n">
        <v>3.4</v>
      </c>
      <c r="F23" s="219" t="n">
        <v>1.8</v>
      </c>
    </row>
    <row r="24" customFormat="false" ht="9" hidden="false" customHeight="true" outlineLevel="0" collapsed="false">
      <c r="A24" s="127" t="s">
        <v>693</v>
      </c>
      <c r="B24" s="220" t="n">
        <v>2609</v>
      </c>
      <c r="C24" s="215" t="n">
        <v>-0.1</v>
      </c>
      <c r="D24" s="220" t="n">
        <v>4592</v>
      </c>
      <c r="E24" s="215" t="n">
        <v>3.4</v>
      </c>
      <c r="F24" s="215" t="n">
        <v>1.8</v>
      </c>
    </row>
    <row r="25" customFormat="false" ht="9" hidden="false" customHeight="true" outlineLevel="0" collapsed="false">
      <c r="A25" s="127" t="s">
        <v>694</v>
      </c>
      <c r="B25" s="220" t="n">
        <v>10</v>
      </c>
      <c r="C25" s="215" t="s">
        <v>27</v>
      </c>
      <c r="D25" s="220" t="n">
        <v>10</v>
      </c>
      <c r="E25" s="215" t="n">
        <v>25</v>
      </c>
      <c r="F25" s="215" t="n">
        <v>1</v>
      </c>
    </row>
    <row r="26" customFormat="false" ht="19.5" hidden="false" customHeight="true" outlineLevel="0" collapsed="false">
      <c r="A26" s="135" t="s">
        <v>562</v>
      </c>
      <c r="B26" s="218" t="n">
        <v>1190</v>
      </c>
      <c r="C26" s="219" t="n">
        <v>-10.4</v>
      </c>
      <c r="D26" s="218" t="n">
        <v>2024</v>
      </c>
      <c r="E26" s="219" t="n">
        <v>-13.5</v>
      </c>
      <c r="F26" s="219" t="n">
        <v>1.7</v>
      </c>
    </row>
    <row r="27" customFormat="false" ht="9" hidden="false" customHeight="true" outlineLevel="0" collapsed="false">
      <c r="A27" s="127" t="s">
        <v>693</v>
      </c>
      <c r="B27" s="220" t="n">
        <v>1150</v>
      </c>
      <c r="C27" s="215" t="n">
        <v>-9.7</v>
      </c>
      <c r="D27" s="220" t="n">
        <v>1963</v>
      </c>
      <c r="E27" s="215" t="n">
        <v>-6.7</v>
      </c>
      <c r="F27" s="215" t="n">
        <v>1.7</v>
      </c>
    </row>
    <row r="28" customFormat="false" ht="9" hidden="false" customHeight="true" outlineLevel="0" collapsed="false">
      <c r="A28" s="127" t="s">
        <v>694</v>
      </c>
      <c r="B28" s="220" t="n">
        <v>40</v>
      </c>
      <c r="C28" s="215" t="n">
        <v>-25.9</v>
      </c>
      <c r="D28" s="220" t="n">
        <v>61</v>
      </c>
      <c r="E28" s="215" t="n">
        <v>-74</v>
      </c>
      <c r="F28" s="215" t="n">
        <v>1.5</v>
      </c>
    </row>
    <row r="29" s="116" customFormat="true" ht="20.1" hidden="false" customHeight="true" outlineLevel="0" collapsed="false">
      <c r="A29" s="135" t="s">
        <v>563</v>
      </c>
      <c r="B29" s="218" t="n">
        <v>1644</v>
      </c>
      <c r="C29" s="219" t="n">
        <v>-16.1</v>
      </c>
      <c r="D29" s="218" t="n">
        <v>3205</v>
      </c>
      <c r="E29" s="219" t="n">
        <v>-14.6</v>
      </c>
      <c r="F29" s="219" t="n">
        <v>1.9</v>
      </c>
    </row>
    <row r="30" customFormat="false" ht="9" hidden="false" customHeight="true" outlineLevel="0" collapsed="false">
      <c r="A30" s="127" t="s">
        <v>693</v>
      </c>
      <c r="B30" s="220" t="n">
        <v>1612</v>
      </c>
      <c r="C30" s="215" t="n">
        <v>-14.4</v>
      </c>
      <c r="D30" s="220" t="n">
        <v>3142</v>
      </c>
      <c r="E30" s="215" t="n">
        <v>-12.7</v>
      </c>
      <c r="F30" s="215" t="n">
        <v>1.9</v>
      </c>
    </row>
    <row r="31" customFormat="false" ht="9" hidden="false" customHeight="true" outlineLevel="0" collapsed="false">
      <c r="A31" s="127" t="s">
        <v>694</v>
      </c>
      <c r="B31" s="220" t="n">
        <v>32</v>
      </c>
      <c r="C31" s="215" t="n">
        <v>-57.3</v>
      </c>
      <c r="D31" s="220" t="n">
        <v>63</v>
      </c>
      <c r="E31" s="215" t="n">
        <v>-59.1</v>
      </c>
      <c r="F31" s="215" t="n">
        <v>2</v>
      </c>
    </row>
    <row r="32" s="116" customFormat="true" ht="21.95" hidden="false" customHeight="true" outlineLevel="0" collapsed="false">
      <c r="A32" s="135" t="s">
        <v>564</v>
      </c>
      <c r="B32" s="218"/>
      <c r="C32" s="219"/>
      <c r="D32" s="218"/>
      <c r="E32" s="219"/>
      <c r="F32" s="219"/>
    </row>
    <row r="33" s="116" customFormat="true" ht="20.1" hidden="false" customHeight="true" outlineLevel="0" collapsed="false">
      <c r="A33" s="135" t="s">
        <v>565</v>
      </c>
      <c r="B33" s="218" t="n">
        <v>3008</v>
      </c>
      <c r="C33" s="219" t="n">
        <v>-14.8</v>
      </c>
      <c r="D33" s="218" t="n">
        <v>37703</v>
      </c>
      <c r="E33" s="219" t="n">
        <v>-5.2</v>
      </c>
      <c r="F33" s="219" t="n">
        <v>12.5</v>
      </c>
    </row>
    <row r="34" customFormat="false" ht="9" hidden="false" customHeight="true" outlineLevel="0" collapsed="false">
      <c r="A34" s="127" t="s">
        <v>693</v>
      </c>
      <c r="B34" s="220" t="n">
        <v>2984</v>
      </c>
      <c r="C34" s="215" t="n">
        <v>-14.1</v>
      </c>
      <c r="D34" s="220" t="n">
        <v>37499</v>
      </c>
      <c r="E34" s="215" t="n">
        <v>-5.2</v>
      </c>
      <c r="F34" s="215" t="n">
        <v>12.6</v>
      </c>
    </row>
    <row r="35" customFormat="false" ht="9" hidden="false" customHeight="true" outlineLevel="0" collapsed="false">
      <c r="A35" s="127" t="s">
        <v>694</v>
      </c>
      <c r="B35" s="220" t="n">
        <v>24</v>
      </c>
      <c r="C35" s="215" t="n">
        <v>-57.1</v>
      </c>
      <c r="D35" s="220" t="n">
        <v>204</v>
      </c>
      <c r="E35" s="215" t="n">
        <v>-4.7</v>
      </c>
      <c r="F35" s="215" t="n">
        <v>8.5</v>
      </c>
    </row>
    <row r="36" s="116" customFormat="true" ht="20.1" hidden="false" customHeight="true" outlineLevel="0" collapsed="false">
      <c r="A36" s="135" t="s">
        <v>566</v>
      </c>
      <c r="B36" s="218" t="n">
        <v>4105</v>
      </c>
      <c r="C36" s="219" t="n">
        <v>27.8</v>
      </c>
      <c r="D36" s="218" t="n">
        <v>5516</v>
      </c>
      <c r="E36" s="219" t="n">
        <v>10.2</v>
      </c>
      <c r="F36" s="219" t="n">
        <v>1.3</v>
      </c>
    </row>
    <row r="37" customFormat="false" ht="9" hidden="false" customHeight="true" outlineLevel="0" collapsed="false">
      <c r="A37" s="127" t="s">
        <v>693</v>
      </c>
      <c r="B37" s="220" t="n">
        <v>3936</v>
      </c>
      <c r="C37" s="215" t="n">
        <v>28.7</v>
      </c>
      <c r="D37" s="220" t="n">
        <v>5087</v>
      </c>
      <c r="E37" s="215" t="n">
        <v>7</v>
      </c>
      <c r="F37" s="215" t="n">
        <v>1.3</v>
      </c>
    </row>
    <row r="38" customFormat="false" ht="9" hidden="false" customHeight="true" outlineLevel="0" collapsed="false">
      <c r="A38" s="127" t="s">
        <v>694</v>
      </c>
      <c r="B38" s="220" t="n">
        <v>169</v>
      </c>
      <c r="C38" s="215" t="n">
        <v>9.7</v>
      </c>
      <c r="D38" s="220" t="n">
        <v>429</v>
      </c>
      <c r="E38" s="215" t="n">
        <v>68.2</v>
      </c>
      <c r="F38" s="215" t="n">
        <v>2.5</v>
      </c>
    </row>
    <row r="39" customFormat="false" ht="19.5" hidden="false" customHeight="true" outlineLevel="0" collapsed="false">
      <c r="A39" s="135" t="s">
        <v>568</v>
      </c>
      <c r="B39" s="218" t="n">
        <v>1922</v>
      </c>
      <c r="C39" s="219" t="n">
        <v>-2.7</v>
      </c>
      <c r="D39" s="218" t="n">
        <v>2656</v>
      </c>
      <c r="E39" s="219" t="n">
        <v>-19.3</v>
      </c>
      <c r="F39" s="219" t="n">
        <v>1.4</v>
      </c>
    </row>
    <row r="40" customFormat="false" ht="9" hidden="false" customHeight="true" outlineLevel="0" collapsed="false">
      <c r="A40" s="127" t="s">
        <v>693</v>
      </c>
      <c r="B40" s="220" t="n">
        <v>1569</v>
      </c>
      <c r="C40" s="215" t="n">
        <v>-6.7</v>
      </c>
      <c r="D40" s="220" t="n">
        <v>2136</v>
      </c>
      <c r="E40" s="215" t="n">
        <v>-21.2</v>
      </c>
      <c r="F40" s="215" t="n">
        <v>1.4</v>
      </c>
    </row>
    <row r="41" customFormat="false" ht="9" hidden="false" customHeight="true" outlineLevel="0" collapsed="false">
      <c r="A41" s="127" t="s">
        <v>694</v>
      </c>
      <c r="B41" s="220" t="n">
        <v>353</v>
      </c>
      <c r="C41" s="215" t="n">
        <v>20.5</v>
      </c>
      <c r="D41" s="220" t="n">
        <v>520</v>
      </c>
      <c r="E41" s="215" t="n">
        <v>-10.7</v>
      </c>
      <c r="F41" s="215" t="n">
        <v>1.5</v>
      </c>
    </row>
    <row r="42" s="116" customFormat="true" ht="20.1" hidden="false" customHeight="true" outlineLevel="0" collapsed="false">
      <c r="A42" s="135" t="s">
        <v>569</v>
      </c>
      <c r="B42" s="218" t="n">
        <v>2339</v>
      </c>
      <c r="C42" s="219" t="n">
        <v>11.5</v>
      </c>
      <c r="D42" s="218" t="n">
        <v>5791</v>
      </c>
      <c r="E42" s="219" t="n">
        <v>34.2</v>
      </c>
      <c r="F42" s="219" t="n">
        <v>2.5</v>
      </c>
    </row>
    <row r="43" customFormat="false" ht="9" hidden="false" customHeight="true" outlineLevel="0" collapsed="false">
      <c r="A43" s="127" t="s">
        <v>693</v>
      </c>
      <c r="B43" s="220" t="n">
        <v>2015</v>
      </c>
      <c r="C43" s="215" t="n">
        <v>5.1</v>
      </c>
      <c r="D43" s="220" t="n">
        <v>4605</v>
      </c>
      <c r="E43" s="215" t="n">
        <v>19.5</v>
      </c>
      <c r="F43" s="215" t="n">
        <v>2.3</v>
      </c>
    </row>
    <row r="44" customFormat="false" ht="9" hidden="false" customHeight="true" outlineLevel="0" collapsed="false">
      <c r="A44" s="127" t="s">
        <v>694</v>
      </c>
      <c r="B44" s="220" t="n">
        <v>324</v>
      </c>
      <c r="C44" s="215" t="n">
        <v>81</v>
      </c>
      <c r="D44" s="220" t="n">
        <v>1186</v>
      </c>
      <c r="E44" s="215" t="n">
        <v>157.8</v>
      </c>
      <c r="F44" s="215" t="n">
        <v>3.7</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22"/>
      <c r="C48" s="223"/>
      <c r="D48" s="222"/>
      <c r="E48" s="223"/>
      <c r="F48" s="223"/>
    </row>
    <row r="49" customFormat="false" ht="8.25" hidden="false" customHeight="false" outlineLevel="0" collapsed="false">
      <c r="A49" s="227"/>
      <c r="B49" s="228"/>
      <c r="C49" s="228"/>
      <c r="D49" s="228"/>
      <c r="E49" s="228"/>
      <c r="F49" s="228"/>
    </row>
    <row r="50" customFormat="false" ht="8.25" hidden="false" customHeight="false" outlineLevel="0" collapsed="false">
      <c r="A50" s="227"/>
      <c r="B50" s="228"/>
      <c r="C50" s="228"/>
      <c r="D50" s="228"/>
      <c r="E50" s="228"/>
      <c r="F50" s="228"/>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67</v>
      </c>
      <c r="B6" s="225"/>
      <c r="C6" s="91"/>
      <c r="D6" s="225"/>
      <c r="E6" s="91"/>
      <c r="F6" s="91"/>
    </row>
    <row r="7" s="116" customFormat="true" ht="20.1" hidden="false" customHeight="true" outlineLevel="0" collapsed="false">
      <c r="A7" s="135" t="s">
        <v>570</v>
      </c>
      <c r="B7" s="218" t="n">
        <v>2776</v>
      </c>
      <c r="C7" s="219" t="n">
        <v>-11.9</v>
      </c>
      <c r="D7" s="218" t="n">
        <v>6102</v>
      </c>
      <c r="E7" s="219" t="n">
        <v>-9.5</v>
      </c>
      <c r="F7" s="219" t="n">
        <v>2.2</v>
      </c>
    </row>
    <row r="8" customFormat="false" ht="9" hidden="false" customHeight="true" outlineLevel="0" collapsed="false">
      <c r="A8" s="127" t="s">
        <v>693</v>
      </c>
      <c r="B8" s="220" t="n">
        <v>2572</v>
      </c>
      <c r="C8" s="215" t="n">
        <v>-2.9</v>
      </c>
      <c r="D8" s="220" t="n">
        <v>5862</v>
      </c>
      <c r="E8" s="215" t="n">
        <v>-1.5</v>
      </c>
      <c r="F8" s="215" t="n">
        <v>2.3</v>
      </c>
    </row>
    <row r="9" customFormat="false" ht="9" hidden="false" customHeight="true" outlineLevel="0" collapsed="false">
      <c r="A9" s="127" t="s">
        <v>694</v>
      </c>
      <c r="B9" s="220" t="n">
        <v>204</v>
      </c>
      <c r="C9" s="215" t="n">
        <v>-59.4</v>
      </c>
      <c r="D9" s="220" t="n">
        <v>240</v>
      </c>
      <c r="E9" s="215" t="n">
        <v>-69.7</v>
      </c>
      <c r="F9" s="215" t="n">
        <v>1.2</v>
      </c>
    </row>
    <row r="10" s="116" customFormat="true" ht="20.1" hidden="false" customHeight="true" outlineLevel="0" collapsed="false">
      <c r="A10" s="135" t="s">
        <v>571</v>
      </c>
      <c r="B10" s="218" t="n">
        <v>947</v>
      </c>
      <c r="C10" s="219" t="n">
        <v>8.9</v>
      </c>
      <c r="D10" s="218" t="n">
        <v>2684</v>
      </c>
      <c r="E10" s="219" t="n">
        <v>-6.3</v>
      </c>
      <c r="F10" s="219" t="n">
        <v>2.8</v>
      </c>
    </row>
    <row r="11" customFormat="false" ht="9" hidden="false" customHeight="true" outlineLevel="0" collapsed="false">
      <c r="A11" s="127" t="s">
        <v>693</v>
      </c>
      <c r="B11" s="220" t="n">
        <v>897</v>
      </c>
      <c r="C11" s="215" t="n">
        <v>7</v>
      </c>
      <c r="D11" s="220" t="n">
        <v>2439</v>
      </c>
      <c r="E11" s="215" t="n">
        <v>-4.9</v>
      </c>
      <c r="F11" s="215" t="n">
        <v>2.7</v>
      </c>
    </row>
    <row r="12" customFormat="false" ht="9" hidden="false" customHeight="true" outlineLevel="0" collapsed="false">
      <c r="A12" s="127" t="s">
        <v>694</v>
      </c>
      <c r="B12" s="220" t="n">
        <v>50</v>
      </c>
      <c r="C12" s="215" t="n">
        <v>56.3</v>
      </c>
      <c r="D12" s="220" t="n">
        <v>245</v>
      </c>
      <c r="E12" s="215" t="n">
        <v>-18.3</v>
      </c>
      <c r="F12" s="215" t="n">
        <v>4.9</v>
      </c>
    </row>
    <row r="13" s="116" customFormat="true" ht="20.1" hidden="false" customHeight="true" outlineLevel="0" collapsed="false">
      <c r="A13" s="135" t="s">
        <v>572</v>
      </c>
      <c r="B13" s="218" t="n">
        <v>5895</v>
      </c>
      <c r="C13" s="219" t="n">
        <v>6.1</v>
      </c>
      <c r="D13" s="218" t="n">
        <v>19092</v>
      </c>
      <c r="E13" s="219" t="n">
        <v>4.4</v>
      </c>
      <c r="F13" s="219" t="n">
        <v>3.2</v>
      </c>
    </row>
    <row r="14" customFormat="false" ht="9" hidden="false" customHeight="true" outlineLevel="0" collapsed="false">
      <c r="A14" s="127" t="s">
        <v>693</v>
      </c>
      <c r="B14" s="220" t="n">
        <v>5685</v>
      </c>
      <c r="C14" s="215" t="n">
        <v>5.3</v>
      </c>
      <c r="D14" s="220" t="n">
        <v>18559</v>
      </c>
      <c r="E14" s="215" t="n">
        <v>3.3</v>
      </c>
      <c r="F14" s="215" t="n">
        <v>3.3</v>
      </c>
    </row>
    <row r="15" customFormat="false" ht="9" hidden="false" customHeight="true" outlineLevel="0" collapsed="false">
      <c r="A15" s="127" t="s">
        <v>694</v>
      </c>
      <c r="B15" s="220" t="n">
        <v>210</v>
      </c>
      <c r="C15" s="215" t="n">
        <v>32.1</v>
      </c>
      <c r="D15" s="220" t="n">
        <v>533</v>
      </c>
      <c r="E15" s="215" t="n">
        <v>63.5</v>
      </c>
      <c r="F15" s="215" t="n">
        <v>2.5</v>
      </c>
    </row>
    <row r="16" customFormat="false" ht="19.5" hidden="false" customHeight="true" outlineLevel="0" collapsed="false">
      <c r="A16" s="135" t="s">
        <v>573</v>
      </c>
      <c r="B16" s="218" t="n">
        <v>2666</v>
      </c>
      <c r="C16" s="219" t="n">
        <v>-7</v>
      </c>
      <c r="D16" s="218" t="n">
        <v>6141</v>
      </c>
      <c r="E16" s="219" t="n">
        <v>-10.6</v>
      </c>
      <c r="F16" s="219" t="n">
        <v>2.3</v>
      </c>
    </row>
    <row r="17" customFormat="false" ht="9" hidden="false" customHeight="true" outlineLevel="0" collapsed="false">
      <c r="A17" s="127" t="s">
        <v>693</v>
      </c>
      <c r="B17" s="220" t="n">
        <v>2549</v>
      </c>
      <c r="C17" s="215" t="n">
        <v>-2.4</v>
      </c>
      <c r="D17" s="220" t="n">
        <v>5851</v>
      </c>
      <c r="E17" s="215" t="n">
        <v>1.3</v>
      </c>
      <c r="F17" s="215" t="n">
        <v>2.3</v>
      </c>
    </row>
    <row r="18" customFormat="false" ht="9" hidden="false" customHeight="true" outlineLevel="0" collapsed="false">
      <c r="A18" s="127" t="s">
        <v>694</v>
      </c>
      <c r="B18" s="220" t="n">
        <v>117</v>
      </c>
      <c r="C18" s="215" t="n">
        <v>-54.5</v>
      </c>
      <c r="D18" s="220" t="n">
        <v>290</v>
      </c>
      <c r="E18" s="215" t="n">
        <v>-73.5</v>
      </c>
      <c r="F18" s="215" t="n">
        <v>2.5</v>
      </c>
    </row>
    <row r="19" s="116" customFormat="true" ht="21.95" hidden="false" customHeight="true" outlineLevel="0" collapsed="false">
      <c r="A19" s="135" t="s">
        <v>574</v>
      </c>
      <c r="B19" s="218"/>
      <c r="C19" s="219"/>
      <c r="D19" s="218"/>
      <c r="E19" s="219"/>
      <c r="F19" s="219"/>
    </row>
    <row r="20" s="116" customFormat="true" ht="20.1" hidden="false" customHeight="true" outlineLevel="0" collapsed="false">
      <c r="A20" s="135" t="s">
        <v>575</v>
      </c>
      <c r="B20" s="218" t="n">
        <v>768</v>
      </c>
      <c r="C20" s="219" t="n">
        <v>30.6</v>
      </c>
      <c r="D20" s="218" t="n">
        <v>2084</v>
      </c>
      <c r="E20" s="219" t="n">
        <v>52</v>
      </c>
      <c r="F20" s="219" t="n">
        <v>2.7</v>
      </c>
    </row>
    <row r="21" customFormat="false" ht="9" hidden="false" customHeight="true" outlineLevel="0" collapsed="false">
      <c r="A21" s="127" t="s">
        <v>693</v>
      </c>
      <c r="B21" s="220" t="n">
        <v>757</v>
      </c>
      <c r="C21" s="215" t="n">
        <v>28.7</v>
      </c>
      <c r="D21" s="220" t="n">
        <v>2067</v>
      </c>
      <c r="E21" s="215" t="n">
        <v>50.8</v>
      </c>
      <c r="F21" s="215" t="n">
        <v>2.7</v>
      </c>
    </row>
    <row r="22" customFormat="false" ht="9" hidden="false" customHeight="true" outlineLevel="0" collapsed="false">
      <c r="A22" s="127" t="s">
        <v>694</v>
      </c>
      <c r="B22" s="220" t="n">
        <v>11</v>
      </c>
      <c r="C22" s="215" t="s">
        <v>27</v>
      </c>
      <c r="D22" s="220" t="n">
        <v>17</v>
      </c>
      <c r="E22" s="215" t="s">
        <v>27</v>
      </c>
      <c r="F22" s="215" t="n">
        <v>1.5</v>
      </c>
    </row>
    <row r="23" s="116" customFormat="true" ht="20.1" hidden="false" customHeight="true" outlineLevel="0" collapsed="false">
      <c r="A23" s="135" t="s">
        <v>576</v>
      </c>
      <c r="B23" s="218" t="n">
        <v>3107</v>
      </c>
      <c r="C23" s="219" t="n">
        <v>-5.7</v>
      </c>
      <c r="D23" s="218" t="n">
        <v>6116</v>
      </c>
      <c r="E23" s="219" t="n">
        <v>-4.8</v>
      </c>
      <c r="F23" s="219" t="n">
        <v>2</v>
      </c>
    </row>
    <row r="24" customFormat="false" ht="9" hidden="false" customHeight="true" outlineLevel="0" collapsed="false">
      <c r="A24" s="127" t="s">
        <v>693</v>
      </c>
      <c r="B24" s="220" t="n">
        <v>2917</v>
      </c>
      <c r="C24" s="215" t="n">
        <v>-7.5</v>
      </c>
      <c r="D24" s="220" t="n">
        <v>5128</v>
      </c>
      <c r="E24" s="215" t="n">
        <v>-16.4</v>
      </c>
      <c r="F24" s="215" t="n">
        <v>1.8</v>
      </c>
    </row>
    <row r="25" customFormat="false" ht="9" hidden="false" customHeight="true" outlineLevel="0" collapsed="false">
      <c r="A25" s="127" t="s">
        <v>694</v>
      </c>
      <c r="B25" s="220" t="n">
        <v>190</v>
      </c>
      <c r="C25" s="215" t="n">
        <v>33.8</v>
      </c>
      <c r="D25" s="220" t="n">
        <v>988</v>
      </c>
      <c r="E25" s="215" t="n">
        <v>237.2</v>
      </c>
      <c r="F25" s="215" t="n">
        <v>5.2</v>
      </c>
    </row>
    <row r="26" s="116" customFormat="true" ht="20.1" hidden="false" customHeight="true" outlineLevel="0" collapsed="false">
      <c r="A26" s="135" t="s">
        <v>577</v>
      </c>
      <c r="B26" s="218" t="n">
        <v>887</v>
      </c>
      <c r="C26" s="219" t="n">
        <v>-5.7</v>
      </c>
      <c r="D26" s="218" t="n">
        <v>1295</v>
      </c>
      <c r="E26" s="219" t="n">
        <v>-25.4</v>
      </c>
      <c r="F26" s="219" t="n">
        <v>1.5</v>
      </c>
    </row>
    <row r="27" customFormat="false" ht="9" hidden="false" customHeight="true" outlineLevel="0" collapsed="false">
      <c r="A27" s="127" t="s">
        <v>693</v>
      </c>
      <c r="B27" s="220" t="n">
        <v>887</v>
      </c>
      <c r="C27" s="215" t="n">
        <v>-4.5</v>
      </c>
      <c r="D27" s="220" t="n">
        <v>1295</v>
      </c>
      <c r="E27" s="215" t="n">
        <v>-16</v>
      </c>
      <c r="F27" s="215" t="n">
        <v>1.5</v>
      </c>
    </row>
    <row r="28" customFormat="false" ht="9" hidden="false" customHeight="true" outlineLevel="0" collapsed="false">
      <c r="A28" s="127" t="s">
        <v>694</v>
      </c>
      <c r="B28" s="220" t="s">
        <v>19</v>
      </c>
      <c r="C28" s="215" t="s">
        <v>27</v>
      </c>
      <c r="D28" s="220" t="s">
        <v>19</v>
      </c>
      <c r="E28" s="215" t="s">
        <v>27</v>
      </c>
      <c r="F28" s="215" t="s">
        <v>27</v>
      </c>
    </row>
    <row r="29" customFormat="false" ht="19.5" hidden="false" customHeight="true" outlineLevel="0" collapsed="false">
      <c r="A29" s="135" t="s">
        <v>578</v>
      </c>
      <c r="B29" s="218" t="n">
        <v>9730</v>
      </c>
      <c r="C29" s="219" t="n">
        <v>-11.4</v>
      </c>
      <c r="D29" s="218" t="n">
        <v>18069</v>
      </c>
      <c r="E29" s="219" t="n">
        <v>-8.5</v>
      </c>
      <c r="F29" s="219" t="n">
        <v>1.9</v>
      </c>
    </row>
    <row r="30" customFormat="false" ht="9" hidden="false" customHeight="true" outlineLevel="0" collapsed="false">
      <c r="A30" s="127" t="s">
        <v>693</v>
      </c>
      <c r="B30" s="220" t="n">
        <v>9347</v>
      </c>
      <c r="C30" s="215" t="n">
        <v>-10.6</v>
      </c>
      <c r="D30" s="220" t="n">
        <v>17158</v>
      </c>
      <c r="E30" s="215" t="n">
        <v>-6.6</v>
      </c>
      <c r="F30" s="215" t="n">
        <v>1.8</v>
      </c>
    </row>
    <row r="31" customFormat="false" ht="9" hidden="false" customHeight="true" outlineLevel="0" collapsed="false">
      <c r="A31" s="127" t="s">
        <v>694</v>
      </c>
      <c r="B31" s="220" t="n">
        <v>383</v>
      </c>
      <c r="C31" s="215" t="n">
        <v>-27</v>
      </c>
      <c r="D31" s="220" t="n">
        <v>911</v>
      </c>
      <c r="E31" s="215" t="n">
        <v>-34.3</v>
      </c>
      <c r="F31" s="215" t="n">
        <v>2.4</v>
      </c>
    </row>
    <row r="32" s="116" customFormat="true" ht="20.1" hidden="false" customHeight="true" outlineLevel="0" collapsed="false">
      <c r="A32" s="135" t="s">
        <v>579</v>
      </c>
      <c r="B32" s="218" t="n">
        <v>2388</v>
      </c>
      <c r="C32" s="219" t="n">
        <v>2.3</v>
      </c>
      <c r="D32" s="218" t="n">
        <v>6402</v>
      </c>
      <c r="E32" s="219" t="n">
        <v>-2.3</v>
      </c>
      <c r="F32" s="219" t="n">
        <v>2.7</v>
      </c>
    </row>
    <row r="33" customFormat="false" ht="9" hidden="false" customHeight="true" outlineLevel="0" collapsed="false">
      <c r="A33" s="127" t="s">
        <v>693</v>
      </c>
      <c r="B33" s="220" t="n">
        <v>2388</v>
      </c>
      <c r="C33" s="215" t="n">
        <v>3.1</v>
      </c>
      <c r="D33" s="220" t="n">
        <v>6402</v>
      </c>
      <c r="E33" s="215" t="n">
        <v>-1.3</v>
      </c>
      <c r="F33" s="215" t="n">
        <v>2.7</v>
      </c>
    </row>
    <row r="34" customFormat="false" ht="9" hidden="false" customHeight="true" outlineLevel="0" collapsed="false">
      <c r="A34" s="127" t="s">
        <v>694</v>
      </c>
      <c r="B34" s="220" t="s">
        <v>19</v>
      </c>
      <c r="C34" s="215" t="s">
        <v>27</v>
      </c>
      <c r="D34" s="220" t="s">
        <v>19</v>
      </c>
      <c r="E34" s="215" t="s">
        <v>27</v>
      </c>
      <c r="F34" s="215" t="s">
        <v>27</v>
      </c>
    </row>
    <row r="35" s="116" customFormat="true" ht="21.95" hidden="false" customHeight="true" outlineLevel="0" collapsed="false">
      <c r="A35" s="135" t="s">
        <v>580</v>
      </c>
      <c r="B35" s="218"/>
      <c r="C35" s="219"/>
      <c r="D35" s="218"/>
      <c r="E35" s="219"/>
      <c r="F35" s="219"/>
    </row>
    <row r="36" s="116" customFormat="true" ht="20.1" hidden="false" customHeight="true" outlineLevel="0" collapsed="false">
      <c r="A36" s="135" t="s">
        <v>581</v>
      </c>
      <c r="B36" s="218" t="n">
        <v>14545</v>
      </c>
      <c r="C36" s="219" t="n">
        <v>4.1</v>
      </c>
      <c r="D36" s="218" t="n">
        <v>31740</v>
      </c>
      <c r="E36" s="219" t="n">
        <v>7.1</v>
      </c>
      <c r="F36" s="219" t="n">
        <v>2.2</v>
      </c>
    </row>
    <row r="37" customFormat="false" ht="9" hidden="false" customHeight="true" outlineLevel="0" collapsed="false">
      <c r="A37" s="127" t="s">
        <v>693</v>
      </c>
      <c r="B37" s="220" t="n">
        <v>13603</v>
      </c>
      <c r="C37" s="215" t="n">
        <v>1.7</v>
      </c>
      <c r="D37" s="220" t="n">
        <v>28390</v>
      </c>
      <c r="E37" s="215" t="n">
        <v>3.3</v>
      </c>
      <c r="F37" s="215" t="n">
        <v>2.1</v>
      </c>
    </row>
    <row r="38" customFormat="false" ht="9" hidden="false" customHeight="true" outlineLevel="0" collapsed="false">
      <c r="A38" s="127" t="s">
        <v>694</v>
      </c>
      <c r="B38" s="220" t="n">
        <v>942</v>
      </c>
      <c r="C38" s="215" t="n">
        <v>55.7</v>
      </c>
      <c r="D38" s="220" t="n">
        <v>3350</v>
      </c>
      <c r="E38" s="215" t="n">
        <v>56.8</v>
      </c>
      <c r="F38" s="215" t="n">
        <v>3.6</v>
      </c>
    </row>
    <row r="39" s="116" customFormat="true" ht="20.1" hidden="false" customHeight="true" outlineLevel="0" collapsed="false">
      <c r="A39" s="135" t="s">
        <v>582</v>
      </c>
      <c r="B39" s="218" t="n">
        <v>713</v>
      </c>
      <c r="C39" s="219" t="n">
        <v>-20.1</v>
      </c>
      <c r="D39" s="218" t="n">
        <v>1348</v>
      </c>
      <c r="E39" s="219" t="n">
        <v>-29</v>
      </c>
      <c r="F39" s="219" t="n">
        <v>1.9</v>
      </c>
    </row>
    <row r="40" customFormat="false" ht="9" hidden="false" customHeight="true" outlineLevel="0" collapsed="false">
      <c r="A40" s="127" t="s">
        <v>693</v>
      </c>
      <c r="B40" s="220" t="n">
        <v>689</v>
      </c>
      <c r="C40" s="215" t="n">
        <v>-22.6</v>
      </c>
      <c r="D40" s="220" t="n">
        <v>1269</v>
      </c>
      <c r="E40" s="215" t="n">
        <v>-33.1</v>
      </c>
      <c r="F40" s="215" t="n">
        <v>1.8</v>
      </c>
    </row>
    <row r="41" customFormat="false" ht="9" hidden="false" customHeight="true" outlineLevel="0" collapsed="false">
      <c r="A41" s="127" t="s">
        <v>694</v>
      </c>
      <c r="B41" s="220" t="n">
        <v>24</v>
      </c>
      <c r="C41" s="215" t="s">
        <v>27</v>
      </c>
      <c r="D41" s="220" t="n">
        <v>79</v>
      </c>
      <c r="E41" s="215" t="s">
        <v>27</v>
      </c>
      <c r="F41" s="215" t="n">
        <v>3.3</v>
      </c>
    </row>
    <row r="42" s="116" customFormat="true" ht="20.1" hidden="false" customHeight="true" outlineLevel="0" collapsed="false">
      <c r="A42" s="135" t="s">
        <v>583</v>
      </c>
      <c r="B42" s="218" t="n">
        <v>2556</v>
      </c>
      <c r="C42" s="219" t="n">
        <v>-5.7</v>
      </c>
      <c r="D42" s="218" t="n">
        <v>4702</v>
      </c>
      <c r="E42" s="219" t="n">
        <v>-16.7</v>
      </c>
      <c r="F42" s="219" t="n">
        <v>1.8</v>
      </c>
    </row>
    <row r="43" customFormat="false" ht="9" hidden="false" customHeight="true" outlineLevel="0" collapsed="false">
      <c r="A43" s="127" t="s">
        <v>693</v>
      </c>
      <c r="B43" s="220" t="n">
        <v>2468</v>
      </c>
      <c r="C43" s="215" t="n">
        <v>-4.6</v>
      </c>
      <c r="D43" s="220" t="n">
        <v>4425</v>
      </c>
      <c r="E43" s="215" t="n">
        <v>-15.1</v>
      </c>
      <c r="F43" s="215" t="n">
        <v>1.8</v>
      </c>
    </row>
    <row r="44" customFormat="false" ht="9" hidden="false" customHeight="true" outlineLevel="0" collapsed="false">
      <c r="A44" s="127" t="s">
        <v>694</v>
      </c>
      <c r="B44" s="220" t="n">
        <v>88</v>
      </c>
      <c r="C44" s="215" t="n">
        <v>-29.6</v>
      </c>
      <c r="D44" s="220" t="n">
        <v>277</v>
      </c>
      <c r="E44" s="215" t="n">
        <v>-36.2</v>
      </c>
      <c r="F44" s="215" t="n">
        <v>3.1</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35"/>
      <c r="C48" s="232"/>
      <c r="D48" s="235"/>
      <c r="E48" s="232"/>
      <c r="F48" s="232"/>
    </row>
    <row r="49" s="92" customFormat="true" ht="9" hidden="false" customHeight="true" outlineLevel="0" collapsed="false">
      <c r="A49" s="221"/>
      <c r="B49" s="235"/>
      <c r="C49" s="232"/>
      <c r="D49" s="235"/>
      <c r="E49" s="232"/>
      <c r="F49" s="232"/>
    </row>
    <row r="50" s="92" customFormat="true" ht="9" hidden="false" customHeight="true" outlineLevel="0" collapsed="false">
      <c r="A50" s="221"/>
      <c r="B50" s="235"/>
      <c r="C50" s="232"/>
      <c r="D50" s="235"/>
      <c r="E50" s="232"/>
      <c r="F50" s="232"/>
    </row>
    <row r="51" s="92" customFormat="true" ht="9" hidden="false" customHeight="true" outlineLevel="0" collapsed="false">
      <c r="A51" s="221"/>
      <c r="B51" s="235"/>
      <c r="C51" s="232"/>
      <c r="D51" s="235"/>
      <c r="E51" s="232"/>
      <c r="F51" s="232"/>
    </row>
    <row r="52" s="92" customFormat="true" ht="9" hidden="false" customHeight="true" outlineLevel="0" collapsed="false">
      <c r="A52" s="221"/>
      <c r="B52" s="235"/>
      <c r="C52" s="232"/>
      <c r="D52" s="235"/>
      <c r="E52" s="232"/>
      <c r="F52" s="232"/>
    </row>
    <row r="53" s="92" customFormat="true" ht="9" hidden="false" customHeight="true" outlineLevel="0" collapsed="false">
      <c r="A53" s="221"/>
      <c r="B53" s="235"/>
      <c r="C53" s="232"/>
      <c r="D53" s="235"/>
      <c r="E53" s="232"/>
      <c r="F53" s="232"/>
    </row>
    <row r="54" s="92" customFormat="true" ht="9" hidden="false" customHeight="true" outlineLevel="0" collapsed="false">
      <c r="A54" s="221"/>
      <c r="B54" s="235"/>
      <c r="C54" s="232"/>
      <c r="D54" s="235"/>
      <c r="E54" s="232"/>
      <c r="F54" s="232"/>
    </row>
    <row r="55" s="92" customFormat="true" ht="9" hidden="false" customHeight="true" outlineLevel="0" collapsed="false">
      <c r="A55" s="221"/>
      <c r="B55" s="235"/>
      <c r="C55" s="232"/>
      <c r="D55" s="235"/>
      <c r="E55" s="232"/>
      <c r="F55" s="232"/>
    </row>
    <row r="56" s="92" customFormat="true" ht="9" hidden="false" customHeight="true" outlineLevel="0" collapsed="false">
      <c r="A56" s="221"/>
      <c r="B56" s="235"/>
      <c r="C56" s="232"/>
      <c r="D56" s="235"/>
      <c r="E56" s="232"/>
      <c r="F56" s="232"/>
    </row>
    <row r="57" s="92" customFormat="true" ht="9" hidden="false" customHeight="true" outlineLevel="0" collapsed="false">
      <c r="A57" s="221"/>
      <c r="B57" s="235"/>
      <c r="C57" s="232"/>
      <c r="D57" s="235"/>
      <c r="E57" s="232"/>
      <c r="F57" s="232"/>
    </row>
    <row r="58" s="92" customFormat="true" ht="9" hidden="false" customHeight="true" outlineLevel="0" collapsed="false">
      <c r="A58" s="221"/>
      <c r="B58" s="235"/>
      <c r="C58" s="232"/>
      <c r="D58" s="235"/>
      <c r="E58" s="232"/>
      <c r="F58" s="232"/>
    </row>
    <row r="59" s="92" customFormat="true" ht="9" hidden="false" customHeight="true" outlineLevel="0" collapsed="false">
      <c r="A59" s="221"/>
      <c r="B59" s="235"/>
      <c r="C59" s="232"/>
      <c r="D59" s="235"/>
      <c r="E59" s="232"/>
      <c r="F59" s="232"/>
    </row>
    <row r="60" s="92" customFormat="true" ht="9" hidden="false" customHeight="true" outlineLevel="0" collapsed="false">
      <c r="A60" s="221"/>
      <c r="B60" s="235"/>
      <c r="C60" s="232"/>
      <c r="D60" s="235"/>
      <c r="E60" s="232"/>
      <c r="F60" s="232"/>
    </row>
    <row r="61" s="92" customFormat="true" ht="9" hidden="false" customHeight="true" outlineLevel="0" collapsed="false">
      <c r="A61" s="221"/>
      <c r="B61" s="235"/>
      <c r="C61" s="232"/>
      <c r="D61" s="235"/>
      <c r="E61" s="232"/>
      <c r="F61" s="232"/>
    </row>
    <row r="62" s="92" customFormat="true" ht="9" hidden="false" customHeight="true" outlineLevel="0" collapsed="false">
      <c r="A62" s="221"/>
      <c r="B62" s="235"/>
      <c r="C62" s="232"/>
      <c r="D62" s="235"/>
      <c r="E62" s="232"/>
      <c r="F62" s="232"/>
    </row>
    <row r="63" s="92" customFormat="true" ht="9" hidden="false" customHeight="true" outlineLevel="0" collapsed="false">
      <c r="A63" s="221"/>
      <c r="B63" s="235"/>
      <c r="C63" s="232"/>
      <c r="D63" s="235"/>
      <c r="E63" s="232"/>
      <c r="F63" s="232"/>
    </row>
    <row r="64" s="92" customFormat="true" ht="9" hidden="false" customHeight="true" outlineLevel="0" collapsed="false">
      <c r="A64" s="221"/>
      <c r="B64" s="235"/>
      <c r="C64" s="232"/>
      <c r="D64" s="235"/>
      <c r="E64" s="232"/>
      <c r="F64" s="232"/>
    </row>
    <row r="65" s="92" customFormat="true" ht="9" hidden="false" customHeight="true" outlineLevel="0" collapsed="false">
      <c r="A65" s="221"/>
      <c r="B65" s="222"/>
      <c r="C65" s="223"/>
      <c r="D65" s="222"/>
      <c r="E65" s="223"/>
      <c r="F65" s="223"/>
    </row>
    <row r="66" customFormat="false" ht="8.25" hidden="false" customHeight="false" outlineLevel="0" collapsed="false">
      <c r="A66" s="227"/>
      <c r="B66" s="228"/>
      <c r="C66" s="228"/>
      <c r="D66" s="228"/>
      <c r="E66" s="228"/>
      <c r="F66" s="228"/>
    </row>
    <row r="67" customFormat="false" ht="8.25" hidden="false" customHeight="false" outlineLevel="0" collapsed="false">
      <c r="A67" s="227"/>
      <c r="B67" s="228"/>
      <c r="C67" s="228"/>
      <c r="D67" s="228"/>
      <c r="E67" s="228"/>
      <c r="F67" s="228"/>
    </row>
    <row r="68" customFormat="false" ht="8.25" hidden="false" customHeight="false" outlineLevel="0" collapsed="false">
      <c r="A68" s="227"/>
      <c r="B68" s="228"/>
      <c r="C68" s="228"/>
      <c r="D68" s="228"/>
      <c r="E68" s="228"/>
      <c r="F68" s="228"/>
    </row>
    <row r="69" customFormat="false" ht="8.25" hidden="false" customHeight="false" outlineLevel="0" collapsed="false">
      <c r="A69" s="227"/>
      <c r="B69" s="228"/>
      <c r="C69" s="228"/>
      <c r="D69" s="228"/>
      <c r="E69" s="228"/>
      <c r="F69" s="228"/>
    </row>
    <row r="70" customFormat="false" ht="8.25" hidden="false" customHeight="false" outlineLevel="0" collapsed="false">
      <c r="A70" s="227"/>
      <c r="B70" s="228"/>
      <c r="C70" s="228"/>
      <c r="D70" s="228"/>
      <c r="E70" s="228"/>
      <c r="F70" s="228"/>
    </row>
    <row r="71" customFormat="false" ht="8.25" hidden="false" customHeight="false" outlineLevel="0" collapsed="false">
      <c r="A71" s="227"/>
      <c r="B71" s="228"/>
      <c r="C71" s="228"/>
      <c r="D71" s="228"/>
      <c r="E71" s="228"/>
      <c r="F71" s="228"/>
    </row>
    <row r="72" customFormat="false" ht="8.25" hidden="false" customHeight="false" outlineLevel="0" collapsed="false">
      <c r="A72" s="227"/>
      <c r="B72" s="228"/>
      <c r="C72" s="228"/>
      <c r="D72" s="228"/>
      <c r="E72" s="228"/>
      <c r="F72" s="228"/>
    </row>
    <row r="73" customFormat="false" ht="8.25" hidden="false" customHeight="false" outlineLevel="0" collapsed="false">
      <c r="A73" s="227"/>
      <c r="B73" s="228"/>
      <c r="C73" s="228"/>
      <c r="D73" s="228"/>
      <c r="E73" s="228"/>
      <c r="F73"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1" width="11.42"/>
  </cols>
  <sheetData>
    <row r="1" customFormat="false" ht="12.75" hidden="false" customHeight="false" outlineLevel="0" collapsed="false">
      <c r="A1" s="236"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7-09T15:12:04Z</cp:lastPrinted>
  <dcterms:modified xsi:type="dcterms:W3CDTF">2013-07-17T08:16:21Z</dcterms:modified>
  <cp:revision>0</cp:revision>
  <dc:subject/>
  <dc:title/>
</cp:coreProperties>
</file>