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270">
  <si>
    <t xml:space="preserve">Impressum</t>
  </si>
  <si>
    <t xml:space="preserve">Baugenehmigungen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Mai 2013</t>
  </si>
  <si>
    <t xml:space="preserve">2. Baugenehmigungen für Wohnbauten Januar bis Mai 2013</t>
  </si>
  <si>
    <t xml:space="preserve">3. Baugenehmigungen für Nichtwohnbauten Januar bis Mai 2013</t>
  </si>
  <si>
    <t xml:space="preserve">4. Baugenehmigungen für Wohn- und Nichtwohnbauten nach Kreisen</t>
  </si>
  <si>
    <t xml:space="preserve">    Januar bis Mai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ai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ai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ai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ai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 ##0&quot;  &quot;;&quot;- &quot;#\ ###\ ###\ ##0&quot;  &quot;;@&quot;  &quot;"/>
    <numFmt numFmtId="190" formatCode="\ ##"/>
    <numFmt numFmtId="191" formatCode="[$-409]mmm\-yy"/>
    <numFmt numFmtId="192" formatCode="#\ ###\ ###_m_n"/>
    <numFmt numFmtId="193" formatCode="0.0"/>
  </numFmts>
  <fonts count="25">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right"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false" applyAlignment="true" applyProtection="false">
      <alignment horizontal="justify" vertical="bottom" textRotation="0" wrapText="false" indent="0" shrinkToFit="false"/>
      <protection locked="true" hidden="false"/>
    </xf>
    <xf numFmtId="164" fontId="4" fillId="0" borderId="0" xfId="42"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7" fillId="0" borderId="0" xfId="50"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8" fontId="17" fillId="0" borderId="0" xfId="36" applyFont="true" applyBorder="true" applyAlignment="true" applyProtection="false">
      <alignment horizontal="center" vertical="center" textRotation="0" wrapText="false" indent="0" shrinkToFit="false"/>
      <protection locked="true" hidden="false"/>
    </xf>
    <xf numFmtId="168" fontId="17" fillId="0" borderId="0" xfId="38" applyFont="true" applyBorder="false" applyAlignment="true" applyProtection="false">
      <alignment horizontal="center" vertical="top" textRotation="0" wrapText="false" indent="0" shrinkToFit="false"/>
      <protection locked="true" hidden="false"/>
    </xf>
    <xf numFmtId="164" fontId="17" fillId="0" borderId="0" xfId="38" applyFont="true" applyBorder="false" applyAlignment="true" applyProtection="false">
      <alignment horizontal="general" vertical="top" textRotation="0" wrapText="false" indent="0" shrinkToFit="false"/>
      <protection locked="true" hidden="false"/>
    </xf>
    <xf numFmtId="168" fontId="17" fillId="0" borderId="0" xfId="36" applyFont="true" applyBorder="true" applyAlignment="true" applyProtection="false">
      <alignment horizontal="center" vertical="top" textRotation="0" wrapText="false" indent="0" shrinkToFit="false"/>
      <protection locked="true" hidden="false"/>
    </xf>
    <xf numFmtId="164" fontId="6" fillId="0" borderId="1" xfId="52" applyFont="true" applyBorder="true" applyAlignment="true" applyProtection="false">
      <alignment horizontal="left" vertical="center" textRotation="0" wrapText="true" indent="0" shrinkToFit="false"/>
      <protection locked="true" hidden="false"/>
    </xf>
    <xf numFmtId="168" fontId="6" fillId="0" borderId="2" xfId="52" applyFont="true" applyBorder="true" applyAlignment="true" applyProtection="false">
      <alignment horizontal="center" vertical="center" textRotation="0" wrapText="true" indent="0" shrinkToFit="false"/>
      <protection locked="true" hidden="false"/>
    </xf>
    <xf numFmtId="168" fontId="6" fillId="0" borderId="3" xfId="52" applyFont="true" applyBorder="true" applyAlignment="true" applyProtection="false">
      <alignment horizontal="center" vertical="bottom" textRotation="0" wrapText="false" indent="0" shrinkToFit="false"/>
      <protection locked="true" hidden="false"/>
    </xf>
    <xf numFmtId="168" fontId="6" fillId="0" borderId="4" xfId="52" applyFont="true" applyBorder="true" applyAlignment="true" applyProtection="false">
      <alignment horizontal="center" vertical="bottom" textRotation="0" wrapText="false" indent="0" shrinkToFit="false"/>
      <protection locked="true" hidden="false"/>
    </xf>
    <xf numFmtId="168" fontId="6" fillId="0" borderId="5" xfId="52" applyFont="true" applyBorder="true" applyAlignment="true" applyProtection="false">
      <alignment horizontal="center" vertical="bottom" textRotation="0" wrapText="false" indent="0" shrinkToFit="false"/>
      <protection locked="true" hidden="false"/>
    </xf>
    <xf numFmtId="164" fontId="6" fillId="0" borderId="6" xfId="55" applyFont="true" applyBorder="true" applyAlignment="true" applyProtection="false">
      <alignment horizontal="center" vertical="center" textRotation="0" wrapText="true" indent="0" shrinkToFit="false"/>
      <protection locked="true" hidden="false"/>
    </xf>
    <xf numFmtId="168" fontId="6" fillId="0" borderId="4" xfId="52" applyFont="true" applyBorder="true" applyAlignment="true" applyProtection="false">
      <alignment horizontal="center" vertical="center" textRotation="0" wrapText="tru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8" fontId="6" fillId="0" borderId="7" xfId="52" applyFont="true" applyBorder="true" applyAlignment="true" applyProtection="false">
      <alignment horizontal="center" vertical="bottom" textRotation="0" wrapText="false" indent="0" shrinkToFit="false"/>
      <protection locked="true" hidden="false"/>
    </xf>
    <xf numFmtId="168"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7" fillId="0" borderId="9" xfId="38" applyFont="true" applyBorder="true" applyAlignment="true" applyProtection="false">
      <alignment horizontal="left" vertical="bottom" textRotation="0" wrapText="false" indent="0" shrinkToFit="false"/>
      <protection locked="true" hidden="false"/>
    </xf>
    <xf numFmtId="170" fontId="17"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19"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0" fillId="0" borderId="0" xfId="38" applyFont="true" applyBorder="false" applyAlignment="true" applyProtection="false">
      <alignment horizontal="right" vertical="bottom" textRotation="0" wrapText="false" indent="0" shrinkToFit="false"/>
      <protection locked="true" hidden="false"/>
    </xf>
    <xf numFmtId="172" fontId="20" fillId="0" borderId="0" xfId="38"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1" fillId="0" borderId="10" xfId="46" applyFont="true" applyBorder="tru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true" applyAlignment="true" applyProtection="false">
      <alignment horizontal="center" vertical="center" textRotation="0" wrapText="false" indent="0" shrinkToFit="false"/>
      <protection locked="true" hidden="false"/>
    </xf>
    <xf numFmtId="164" fontId="17" fillId="0" borderId="0" xfId="55" applyFont="true" applyBorder="false" applyAlignment="true" applyProtection="false">
      <alignment horizontal="general" vertical="center"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fals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center" vertical="center" textRotation="0" wrapText="false" indent="0" shrinkToFit="false"/>
      <protection locked="true" hidden="false"/>
    </xf>
    <xf numFmtId="168" fontId="17" fillId="0" borderId="0" xfId="55" applyFont="true" applyBorder="false" applyAlignment="true" applyProtection="false">
      <alignment horizontal="center" vertical="center" textRotation="0" wrapText="false" indent="0" shrinkToFit="false"/>
      <protection locked="true" hidden="false"/>
    </xf>
    <xf numFmtId="164" fontId="6" fillId="0" borderId="1" xfId="55" applyFont="true" applyBorder="true" applyAlignment="true" applyProtection="false">
      <alignment horizontal="center" vertical="center" textRotation="0" wrapText="true" indent="0" shrinkToFit="false"/>
      <protection locked="true" hidden="false"/>
    </xf>
    <xf numFmtId="164" fontId="6" fillId="0" borderId="2" xfId="55" applyFont="true" applyBorder="true" applyAlignment="true" applyProtection="false">
      <alignment horizontal="center" vertical="bottom" textRotation="0" wrapText="false" indent="0" shrinkToFit="false"/>
      <protection locked="true" hidden="false"/>
    </xf>
    <xf numFmtId="164" fontId="6" fillId="0" borderId="3" xfId="55" applyFont="true" applyBorder="true" applyAlignment="true" applyProtection="false">
      <alignment horizontal="center" vertical="bottom" textRotation="0" wrapText="false" indent="0" shrinkToFit="false"/>
      <protection locked="true" hidden="false"/>
    </xf>
    <xf numFmtId="164" fontId="6" fillId="0" borderId="11"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55" applyFont="true" applyBorder="true" applyAlignment="false" applyProtection="false">
      <alignment horizontal="general" vertical="bottom" textRotation="0" wrapText="false" indent="0" shrinkToFit="false"/>
      <protection locked="true" hidden="false"/>
    </xf>
    <xf numFmtId="171" fontId="6" fillId="0" borderId="0" xfId="55" applyFont="true" applyBorder="false" applyAlignment="false" applyProtection="false">
      <alignment horizontal="general" vertical="bottom" textRotation="0" wrapText="false" indent="0" shrinkToFit="false"/>
      <protection locked="true" hidden="false"/>
    </xf>
    <xf numFmtId="173" fontId="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true" applyProtection="false">
      <alignment horizontal="right" vertical="bottom" textRotation="0" wrapText="false" indent="0" shrinkToFit="false"/>
      <protection locked="true" hidden="false"/>
    </xf>
    <xf numFmtId="175" fontId="6" fillId="0" borderId="0" xfId="55" applyFont="true" applyBorder="false" applyAlignment="true" applyProtection="false">
      <alignment horizontal="right" vertical="bottom" textRotation="0" wrapText="false" indent="0" shrinkToFit="false"/>
      <protection locked="true" hidden="false"/>
    </xf>
    <xf numFmtId="176" fontId="6" fillId="0" borderId="0" xfId="55" applyFont="true" applyBorder="false" applyAlignment="true" applyProtection="false">
      <alignment horizontal="right" vertical="bottom" textRotation="0" wrapText="false" indent="0" shrinkToFit="false"/>
      <protection locked="true" hidden="false"/>
    </xf>
    <xf numFmtId="164" fontId="17" fillId="0" borderId="9" xfId="55" applyFont="true" applyBorder="true" applyAlignment="false" applyProtection="false">
      <alignment horizontal="general" vertical="bottom" textRotation="0" wrapText="false" indent="0" shrinkToFit="false"/>
      <protection locked="true" hidden="false"/>
    </xf>
    <xf numFmtId="176" fontId="17" fillId="0" borderId="0" xfId="55" applyFont="true" applyBorder="false" applyAlignment="true" applyProtection="false">
      <alignment horizontal="right" vertical="bottom" textRotation="0" wrapText="false" indent="0" shrinkToFit="false"/>
      <protection locked="true" hidden="false"/>
    </xf>
    <xf numFmtId="164" fontId="17" fillId="0" borderId="0" xfId="55" applyFont="true" applyBorder="false" applyAlignment="false" applyProtection="false">
      <alignment horizontal="general" vertical="bottom" textRotation="0" wrapText="false" indent="0" shrinkToFit="false"/>
      <protection locked="true" hidden="false"/>
    </xf>
    <xf numFmtId="177"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55" applyFont="true" applyBorder="false" applyAlignment="true" applyProtection="false">
      <alignment horizontal="right" vertical="bottom" textRotation="0" wrapText="false" indent="0" shrinkToFit="false"/>
      <protection locked="true" hidden="false"/>
    </xf>
    <xf numFmtId="179" fontId="6" fillId="0" borderId="0" xfId="55" applyFont="true" applyBorder="false" applyAlignment="true" applyProtection="false">
      <alignment horizontal="right" vertical="bottom" textRotation="0" wrapText="false" indent="0" shrinkToFit="false"/>
      <protection locked="true" hidden="false"/>
    </xf>
    <xf numFmtId="180" fontId="6" fillId="0" borderId="0" xfId="55" applyFont="true" applyBorder="false" applyAlignment="true" applyProtection="false">
      <alignment horizontal="right" vertical="bottom" textRotation="0" wrapText="false" indent="0" shrinkToFit="false"/>
      <protection locked="true" hidden="false"/>
    </xf>
    <xf numFmtId="178" fontId="17" fillId="0" borderId="0" xfId="55" applyFont="true" applyBorder="false" applyAlignment="true" applyProtection="false">
      <alignment horizontal="right" vertical="bottom" textRotation="0" wrapText="false" indent="0" shrinkToFit="false"/>
      <protection locked="true" hidden="false"/>
    </xf>
    <xf numFmtId="181"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8" fontId="17" fillId="0" borderId="0" xfId="21" applyFont="true" applyBorder="true" applyAlignment="true" applyProtection="false">
      <alignment horizontal="center" vertical="center" textRotation="0" wrapText="false" indent="0" shrinkToFit="false"/>
      <protection locked="true" hidden="false"/>
    </xf>
    <xf numFmtId="168"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true" applyProtection="false">
      <alignment horizontal="left" vertical="center" textRotation="0" wrapText="false" indent="0" shrinkToFit="false"/>
      <protection locked="true" hidden="false"/>
    </xf>
    <xf numFmtId="168" fontId="17"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tru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82" fontId="17" fillId="0" borderId="0" xfId="21" applyFont="true" applyBorder="true" applyAlignment="true" applyProtection="false">
      <alignment horizontal="left" vertical="top" textRotation="0" wrapText="false" indent="0" shrinkToFit="false"/>
      <protection locked="true" hidden="false"/>
    </xf>
    <xf numFmtId="168" fontId="23"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83" fontId="17" fillId="0" borderId="0" xfId="21" applyFont="true" applyBorder="false" applyAlignment="true" applyProtection="false">
      <alignment horizontal="left" vertical="top" textRotation="0" wrapText="false" indent="0" shrinkToFit="false"/>
      <protection locked="true" hidden="false"/>
    </xf>
    <xf numFmtId="164" fontId="6" fillId="0" borderId="12" xfId="52" applyFont="true" applyBorder="true" applyAlignment="true" applyProtection="false">
      <alignment horizontal="center" vertical="center" textRotation="0" wrapText="true" indent="0" shrinkToFit="false"/>
      <protection locked="true" hidden="false"/>
    </xf>
    <xf numFmtId="164" fontId="6" fillId="0" borderId="13" xfId="52" applyFont="true" applyBorder="true" applyAlignment="true" applyProtection="false">
      <alignment horizontal="center" vertical="center" textRotation="0" wrapText="true" indent="0" shrinkToFit="false"/>
      <protection locked="true" hidden="false"/>
    </xf>
    <xf numFmtId="168" fontId="6" fillId="0" borderId="1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right" vertical="bottom" textRotation="0" wrapText="false" indent="0" shrinkToFit="false"/>
      <protection locked="true" hidden="false"/>
    </xf>
    <xf numFmtId="164" fontId="6" fillId="0" borderId="14" xfId="52" applyFont="true" applyBorder="true" applyAlignment="true" applyProtection="false">
      <alignment horizontal="left" vertical="bottom" textRotation="0" wrapText="false" indent="0" shrinkToFit="false"/>
      <protection locked="true" hidden="false"/>
    </xf>
    <xf numFmtId="168" fontId="6" fillId="0" borderId="14"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center" vertical="bottom" textRotation="0" wrapText="false" indent="0" shrinkToFit="false"/>
      <protection locked="true" hidden="false"/>
    </xf>
    <xf numFmtId="164" fontId="6" fillId="0" borderId="17" xfId="52" applyFont="true" applyBorder="true" applyAlignment="true" applyProtection="false">
      <alignment horizontal="center" vertical="center" textRotation="0" wrapText="true" indent="0" shrinkToFit="false"/>
      <protection locked="true" hidden="false"/>
    </xf>
    <xf numFmtId="168" fontId="6" fillId="0" borderId="5" xfId="52" applyFont="true" applyBorder="true" applyAlignment="true" applyProtection="false">
      <alignment horizontal="center" vertical="center" textRotation="0" wrapText="true" indent="0" shrinkToFit="false"/>
      <protection locked="true" hidden="false"/>
    </xf>
    <xf numFmtId="164" fontId="6" fillId="0" borderId="18" xfId="55" applyFont="true" applyBorder="true" applyAlignment="true" applyProtection="false">
      <alignment horizontal="center" vertical="center" textRotation="0" wrapText="true" indent="0" shrinkToFit="false"/>
      <protection locked="true" hidden="false"/>
    </xf>
    <xf numFmtId="168" fontId="6" fillId="0" borderId="19"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1" applyFont="true" applyBorder="true" applyAlignment="true" applyProtection="false">
      <alignment horizontal="right" vertical="bottom" textRotation="0" wrapText="false" indent="0" shrinkToFit="false"/>
      <protection locked="true" hidden="false"/>
    </xf>
    <xf numFmtId="185" fontId="6" fillId="0" borderId="0" xfId="51" applyFont="true" applyBorder="true" applyAlignment="true" applyProtection="false">
      <alignment horizontal="right" vertical="bottom" textRotation="0" wrapText="false" indent="0" shrinkToFit="false"/>
      <protection locked="true" hidden="false"/>
    </xf>
    <xf numFmtId="186" fontId="6" fillId="0" borderId="0" xfId="51"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0" xfId="51" applyFont="true" applyBorder="true" applyAlignment="true" applyProtection="false">
      <alignment horizontal="right" vertical="bottom" textRotation="0" wrapText="false" indent="0" shrinkToFit="false"/>
      <protection locked="true" hidden="false"/>
    </xf>
    <xf numFmtId="188" fontId="17" fillId="0" borderId="10" xfId="21" applyFont="true" applyBorder="true" applyAlignment="true" applyProtection="false">
      <alignment horizontal="left" vertical="bottom" textRotation="0" wrapText="false" indent="0" shrinkToFit="false"/>
      <protection locked="true" hidden="false"/>
    </xf>
    <xf numFmtId="164" fontId="17" fillId="0" borderId="9" xfId="21" applyFont="true" applyBorder="true" applyAlignment="false" applyProtection="false">
      <alignment horizontal="general" vertical="bottom" textRotation="0" wrapText="false" indent="0" shrinkToFit="false"/>
      <protection locked="true" hidden="false"/>
    </xf>
    <xf numFmtId="175" fontId="17" fillId="0" borderId="0" xfId="51" applyFont="true" applyBorder="true" applyAlignment="true" applyProtection="false">
      <alignment horizontal="right" vertical="bottom" textRotation="0" wrapText="false" indent="0" shrinkToFit="false"/>
      <protection locked="true" hidden="false"/>
    </xf>
    <xf numFmtId="185" fontId="17" fillId="0" borderId="0" xfId="51" applyFont="true" applyBorder="true" applyAlignment="true" applyProtection="false">
      <alignment horizontal="right" vertical="bottom" textRotation="0" wrapText="false" indent="0" shrinkToFit="false"/>
      <protection locked="true" hidden="false"/>
    </xf>
    <xf numFmtId="186" fontId="17" fillId="0" borderId="0" xfId="51" applyFont="true" applyBorder="true" applyAlignment="true" applyProtection="false">
      <alignment horizontal="right" vertical="bottom" textRotation="0" wrapText="false" indent="0" shrinkToFit="false"/>
      <protection locked="true" hidden="false"/>
    </xf>
    <xf numFmtId="188" fontId="17"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1" fontId="17" fillId="0" borderId="9" xfId="21" applyFont="true" applyBorder="true" applyAlignment="false" applyProtection="false">
      <alignment horizontal="general" vertical="bottom" textRotation="0" wrapText="false" indent="0" shrinkToFit="false"/>
      <protection locked="true" hidden="false"/>
    </xf>
    <xf numFmtId="174" fontId="17" fillId="0" borderId="0" xfId="51" applyFont="true" applyBorder="true" applyAlignment="true" applyProtection="false">
      <alignment horizontal="right" vertical="bottom" textRotation="0" wrapText="false" indent="0" shrinkToFit="false"/>
      <protection locked="true" hidden="false"/>
    </xf>
    <xf numFmtId="171" fontId="17" fillId="0" borderId="0" xfId="51" applyFont="true" applyBorder="true" applyAlignment="true" applyProtection="false">
      <alignment horizontal="right" vertical="bottom" textRotation="0" wrapText="false" indent="0" shrinkToFit="false"/>
      <protection locked="true" hidden="false"/>
    </xf>
    <xf numFmtId="175" fontId="17" fillId="0" borderId="10" xfId="51" applyFont="true" applyBorder="true" applyAlignment="true" applyProtection="false">
      <alignment horizontal="right" vertical="bottom" textRotation="0" wrapText="false" indent="0" shrinkToFit="false"/>
      <protection locked="true" hidden="false"/>
    </xf>
    <xf numFmtId="179" fontId="6" fillId="0" borderId="0" xfId="51" applyFont="true" applyBorder="true" applyAlignment="true" applyProtection="false">
      <alignment horizontal="right" vertical="bottom" textRotation="0" wrapText="false" indent="0" shrinkToFit="false"/>
      <protection locked="true" hidden="false"/>
    </xf>
    <xf numFmtId="192" fontId="6" fillId="0" borderId="0" xfId="51"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72" fontId="6" fillId="0" borderId="0" xfId="54" applyFont="true" applyBorder="false" applyAlignment="true" applyProtection="false">
      <alignment horizontal="right" vertical="bottom" textRotation="0" wrapText="false" indent="0" shrinkToFit="false"/>
      <protection locked="true" hidden="false"/>
    </xf>
    <xf numFmtId="193" fontId="6" fillId="0" borderId="0" xfId="5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false" applyAlignment="false" applyProtection="false">
      <alignment horizontal="general" vertical="bottom" textRotation="0" wrapText="false" indent="0" shrinkToFit="false"/>
      <protection locked="true" hidden="false"/>
    </xf>
    <xf numFmtId="168"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3" xfId="40"/>
    <cellStyle name="Standard 3 2" xfId="41"/>
    <cellStyle name="Standard 3 3" xfId="42"/>
    <cellStyle name="Standard 4" xfId="43"/>
    <cellStyle name="Standard 5" xfId="44"/>
    <cellStyle name="Standard 6" xfId="45"/>
    <cellStyle name="Standard 6 2" xfId="46"/>
    <cellStyle name="Standard 7" xfId="47"/>
    <cellStyle name="Standard 8" xfId="48"/>
    <cellStyle name="Standard 9" xfId="49"/>
    <cellStyle name="Standard_ERFURT01" xfId="50"/>
    <cellStyle name="Standard_erfurt02" xfId="51"/>
    <cellStyle name="Standard_Gentab" xfId="52"/>
    <cellStyle name="Standard_Gentab112004" xfId="53"/>
    <cellStyle name="Standard_Grafik-BAUGEmon" xfId="54"/>
    <cellStyle name="Standard_Wohn-,Nichtwohn_1"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numCache>
            </c:numRef>
          </c:val>
          <c:smooth val="0"/>
        </c:ser>
        <c:hiLowLines>
          <c:spPr>
            <a:ln w="0">
              <a:noFill/>
            </a:ln>
          </c:spPr>
        </c:hiLowLines>
        <c:marker val="0"/>
        <c:axId val="9798823"/>
        <c:axId val="94372509"/>
      </c:lineChart>
      <c:catAx>
        <c:axId val="97988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4372509"/>
        <c:crossesAt val="0"/>
        <c:auto val="1"/>
        <c:lblAlgn val="ctr"/>
        <c:lblOffset val="100"/>
        <c:noMultiLvlLbl val="0"/>
      </c:catAx>
      <c:valAx>
        <c:axId val="9437250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79882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46185</c:v>
                </c:pt>
                <c:pt idx="1">
                  <c:v>48184</c:v>
                </c:pt>
                <c:pt idx="2">
                  <c:v>16221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numCache>
            </c:numRef>
          </c:val>
          <c:smooth val="0"/>
        </c:ser>
        <c:hiLowLines>
          <c:spPr>
            <a:ln w="0">
              <a:noFill/>
            </a:ln>
          </c:spPr>
        </c:hiLowLines>
        <c:marker val="0"/>
        <c:axId val="60413427"/>
        <c:axId val="20908107"/>
      </c:lineChart>
      <c:catAx>
        <c:axId val="6041342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908107"/>
        <c:crossesAt val="0"/>
        <c:auto val="1"/>
        <c:lblAlgn val="ctr"/>
        <c:lblOffset val="100"/>
        <c:noMultiLvlLbl val="0"/>
      </c:catAx>
      <c:valAx>
        <c:axId val="2090810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41342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4351734"/>
        <c:axId val="15518716"/>
      </c:barChart>
      <c:catAx>
        <c:axId val="84351734"/>
        <c:scaling>
          <c:orientation val="minMax"/>
        </c:scaling>
        <c:delete val="0"/>
        <c:axPos val="b"/>
        <c:numFmt formatCode="General" sourceLinked="1"/>
        <c:tickLblPos val="none"/>
        <c:spPr>
          <a:ln w="0">
            <a:noFill/>
          </a:ln>
        </c:spPr>
        <c:txPr>
          <a:bodyPr/>
          <a:lstStyle/>
          <a:p>
            <a:pPr>
              <a:defRPr b="0" sz="1800" spc="-1"/>
            </a:pPr>
          </a:p>
        </c:txPr>
        <c:crossAx val="15518716"/>
        <c:auto val="1"/>
        <c:lblAlgn val="ctr"/>
        <c:lblOffset val="100"/>
        <c:noMultiLvlLbl val="0"/>
      </c:catAx>
      <c:valAx>
        <c:axId val="15518716"/>
        <c:scaling>
          <c:orientation val="minMax"/>
        </c:scaling>
        <c:delete val="0"/>
        <c:axPos val="l"/>
        <c:numFmt formatCode="General" sourceLinked="1"/>
        <c:tickLblPos val="none"/>
        <c:spPr>
          <a:ln w="0">
            <a:noFill/>
          </a:ln>
        </c:spPr>
        <c:txPr>
          <a:bodyPr/>
          <a:lstStyle/>
          <a:p>
            <a:pPr>
              <a:defRPr b="0" sz="1800" spc="-1"/>
            </a:pPr>
          </a:p>
        </c:txPr>
        <c:crossAx val="8435173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numCache>
            </c:numRef>
          </c:val>
          <c:smooth val="0"/>
        </c:ser>
        <c:hiLowLines>
          <c:spPr>
            <a:ln w="0">
              <a:noFill/>
            </a:ln>
          </c:spPr>
        </c:hiLowLines>
        <c:marker val="1"/>
        <c:axId val="7313676"/>
        <c:axId val="6777220"/>
      </c:lineChart>
      <c:catAx>
        <c:axId val="73136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77220"/>
        <c:crossesAt val="0"/>
        <c:auto val="1"/>
        <c:lblAlgn val="ctr"/>
        <c:lblOffset val="100"/>
        <c:noMultiLvlLbl val="0"/>
      </c:catAx>
      <c:valAx>
        <c:axId val="6777220"/>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1367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349640</xdr:colOff>
      <xdr:row>16</xdr:row>
      <xdr:rowOff>114480</xdr:rowOff>
    </xdr:to>
    <xdr:sp>
      <xdr:nvSpPr>
        <xdr:cNvPr id="0" name="Textfeld 1"/>
        <xdr:cNvSpPr/>
      </xdr:nvSpPr>
      <xdr:spPr>
        <a:xfrm>
          <a:off x="50400" y="47520"/>
          <a:ext cx="5838840" cy="265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ai 2013</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fünf Monaten des Jahres 2013 meldeten die Bauaufsichtsämter insgesamt 1 932 Bau-genehmigungen und Bauanzeigen für Hochbauten. Das waren 3,2 Prozent bzw. 63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e Zahl von Bauvorhaben meldete der Landkreis Eichsfeld (155), gefolgt von den Landkreisen Gotha und Unstrut-Hainich-Kreis (149) sowie dem Wartburgkreis (131). Schlusslicht mit 24 gemeldeten Bauvorhaben ist die kreisfreie Stadt Eisena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lle Vorhaben wurde ein Kostenvolumen von 489 Millionen EUR veranschlagt, 7,7 Prozent bzw.  41 Millionen EUR weniger als im gleichen Zeitraum des Vorjahres. 56,8 Prozent der veranschlagten Kosten wurden für den Wohn- und 43,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1 680 Wohnungen zum Bau freigegeben (Januar bis Mai 2012: 1 522) und damit das Vorjahresergebnis um 10,4 Prozent überschrit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2</xdr:row>
      <xdr:rowOff>47520</xdr:rowOff>
    </xdr:from>
    <xdr:to>
      <xdr:col>3</xdr:col>
      <xdr:colOff>1298880</xdr:colOff>
      <xdr:row>56</xdr:row>
      <xdr:rowOff>124200</xdr:rowOff>
    </xdr:to>
    <xdr:sp>
      <xdr:nvSpPr>
        <xdr:cNvPr id="1" name="Textfeld 2"/>
        <xdr:cNvSpPr/>
      </xdr:nvSpPr>
      <xdr:spPr>
        <a:xfrm>
          <a:off x="50400" y="360972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fünf Monaten 325 Wohnungen, die durch Baumaßnahmen an bestehenden Gebäuden entstehen sollen. Gegenüber dem Vorjahreszeitraum entspricht dies einem Minus von 13,3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fünf Monaten 2013 mit 1 269 Wohnungen 11,6 Prozent bzw. 132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447 geplanten Wohnungen ein Plus von 85 Wohnungen, in neuen Zweifamilienhäusern stieg die Anzahl um 2 auf 92 Wohnungen.</a:t>
          </a:r>
          <a:endParaRPr b="0" lang="en-US" sz="900" spc="-1" strike="noStrike">
            <a:latin typeface="Times New Roman"/>
          </a:endParaRPr>
        </a:p>
        <a:p>
          <a:pPr algn="just"/>
          <a:r>
            <a:rPr b="0" lang="en-US" sz="900" spc="-1" strike="noStrike">
              <a:solidFill>
                <a:srgbClr val="000000"/>
              </a:solidFill>
              <a:latin typeface="Arial"/>
            </a:rPr>
            <a:t>In den ersten fünf Monaten 2013 wurden 15 neue Einfamilienhäuser mehr genehmigt. Ihre Genehmigungszahl beläuft sich damit auf 700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194 Millionen EUR Baukosten veranschlagt worden. Sie lagen damit um 12,9 Prozent über dem Vorjahresniveau. Damit erhöhten sich die Baukosten pro Quadratmeter Wohnfläche gegenüber Januar bis Mai 2012 um 60 Euro auf 1 327 EUR. Die Kosten je Quadratmeter Wohnfläche lagen in neuen Einfamilienhäusern um 92 EUR und bei neuen Zweifamilienhäusern um 21 EUR über dem Vorjahreswert. Bei Mehrfamilienhäusern fielen die veranschlagten Baukosten je Quadratmeter Wohnfläche um 84 EUR gering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Mai 2013 im </a:t>
          </a:r>
          <a:r>
            <a:rPr b="1" lang="en-US" sz="900" spc="-1" strike="noStrike">
              <a:solidFill>
                <a:srgbClr val="000000"/>
              </a:solidFill>
              <a:latin typeface="Arial"/>
            </a:rPr>
            <a:t>Nichtwohnbau</a:t>
          </a:r>
          <a:r>
            <a:rPr b="0" lang="en-US" sz="900" spc="-1" strike="noStrike">
              <a:solidFill>
                <a:srgbClr val="000000"/>
              </a:solidFill>
              <a:latin typeface="Arial"/>
            </a:rPr>
            <a:t> 478 neue Gebäude bzw. Baumaßnahmen an bestehenden Gebäuden mit einer Nutzfläche von 261 590 Quadratmeter zum Bau frei. Damit lag die Nachfrage für den Bau von Nichtwohngebäuden um 11,8 Prozent bzw. 64 Baugenehmigungen unter dem Niveau der ersten fünf Monate des Vorjahres. 288 Nichtwohngebäude werden durch Neubau entstehen. Das sind 42 Vorhaben bzw. 12,7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11 Millionen EUR. 162 Millionen EUR wurden für neue Nichtwohngebäude veranschlagt, gegenüber den ersten fünf Monaten 2012 entspricht das einem Minus von 72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ai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95</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114</v>
      </c>
      <c r="D13" s="142" t="n">
        <v>352</v>
      </c>
      <c r="E13" s="143" t="n">
        <v>137</v>
      </c>
      <c r="F13" s="143" t="n">
        <v>161.1</v>
      </c>
      <c r="G13" s="141" t="n">
        <v>35830</v>
      </c>
      <c r="H13" s="142" t="n">
        <v>57</v>
      </c>
      <c r="I13" s="143" t="n">
        <v>52</v>
      </c>
      <c r="J13" s="142" t="n">
        <v>85</v>
      </c>
      <c r="K13" s="142" t="n">
        <v>102.1</v>
      </c>
      <c r="L13" s="141" t="n">
        <v>12848</v>
      </c>
      <c r="M13" s="141" t="n">
        <v>53</v>
      </c>
      <c r="N13" s="143" t="n">
        <v>36</v>
      </c>
      <c r="O13" s="142" t="n">
        <v>58</v>
      </c>
      <c r="P13" s="141" t="n">
        <v>9010</v>
      </c>
      <c r="Q13" s="141" t="n">
        <v>11</v>
      </c>
      <c r="R13" s="143" t="n">
        <v>305</v>
      </c>
      <c r="S13" s="143" t="n">
        <v>360.2</v>
      </c>
      <c r="T13" s="141" t="n">
        <v>12</v>
      </c>
      <c r="U13" s="141" t="n">
        <v>14928</v>
      </c>
      <c r="V13" s="144" t="n">
        <v>1</v>
      </c>
    </row>
    <row r="14" customFormat="false" ht="12" hidden="false" customHeight="true" outlineLevel="0" collapsed="false">
      <c r="A14" s="140" t="n">
        <v>2</v>
      </c>
      <c r="B14" s="136" t="s">
        <v>222</v>
      </c>
      <c r="C14" s="141" t="n">
        <v>39</v>
      </c>
      <c r="D14" s="142" t="n">
        <v>56.6</v>
      </c>
      <c r="E14" s="143" t="n">
        <v>45</v>
      </c>
      <c r="F14" s="143" t="n">
        <v>49.9</v>
      </c>
      <c r="G14" s="141" t="n">
        <v>14683</v>
      </c>
      <c r="H14" s="142" t="n">
        <v>15</v>
      </c>
      <c r="I14" s="143" t="n">
        <v>13</v>
      </c>
      <c r="J14" s="142" t="n">
        <v>16</v>
      </c>
      <c r="K14" s="142" t="n">
        <v>21.8</v>
      </c>
      <c r="L14" s="141" t="n">
        <v>2710</v>
      </c>
      <c r="M14" s="141" t="n">
        <v>15</v>
      </c>
      <c r="N14" s="143" t="n">
        <v>13</v>
      </c>
      <c r="O14" s="142" t="n">
        <v>16</v>
      </c>
      <c r="P14" s="141" t="n">
        <v>2710</v>
      </c>
      <c r="Q14" s="141" t="n">
        <v>7</v>
      </c>
      <c r="R14" s="143" t="n">
        <v>43</v>
      </c>
      <c r="S14" s="143" t="n">
        <v>61.3</v>
      </c>
      <c r="T14" s="141" t="n">
        <v>25</v>
      </c>
      <c r="U14" s="141" t="n">
        <v>5784</v>
      </c>
      <c r="V14" s="144" t="n">
        <v>2</v>
      </c>
    </row>
    <row r="15" customFormat="false" ht="12" hidden="false" customHeight="true" outlineLevel="0" collapsed="false">
      <c r="A15" s="140" t="n">
        <v>3</v>
      </c>
      <c r="B15" s="136" t="s">
        <v>223</v>
      </c>
      <c r="C15" s="141" t="n">
        <v>87</v>
      </c>
      <c r="D15" s="142" t="n">
        <v>55.6</v>
      </c>
      <c r="E15" s="143" t="n">
        <v>70</v>
      </c>
      <c r="F15" s="143" t="n">
        <v>86.3</v>
      </c>
      <c r="G15" s="141" t="n">
        <v>20393</v>
      </c>
      <c r="H15" s="142" t="n">
        <v>35</v>
      </c>
      <c r="I15" s="143" t="n">
        <v>39</v>
      </c>
      <c r="J15" s="142" t="n">
        <v>78</v>
      </c>
      <c r="K15" s="142" t="n">
        <v>76</v>
      </c>
      <c r="L15" s="141" t="n">
        <v>10146</v>
      </c>
      <c r="M15" s="141" t="n">
        <v>33</v>
      </c>
      <c r="N15" s="143" t="n">
        <v>29</v>
      </c>
      <c r="O15" s="142" t="n">
        <v>38</v>
      </c>
      <c r="P15" s="141" t="n">
        <v>7046</v>
      </c>
      <c r="Q15" s="141" t="n">
        <v>6</v>
      </c>
      <c r="R15" s="143" t="n">
        <v>16</v>
      </c>
      <c r="S15" s="143" t="n">
        <v>29.5</v>
      </c>
      <c r="T15" s="141" t="s">
        <v>19</v>
      </c>
      <c r="U15" s="141" t="s">
        <v>21</v>
      </c>
      <c r="V15" s="144" t="n">
        <v>3</v>
      </c>
    </row>
    <row r="16" customFormat="false" ht="12" hidden="false" customHeight="true" outlineLevel="0" collapsed="false">
      <c r="A16" s="140" t="n">
        <v>4</v>
      </c>
      <c r="B16" s="136" t="s">
        <v>224</v>
      </c>
      <c r="C16" s="141" t="n">
        <v>41</v>
      </c>
      <c r="D16" s="142" t="n">
        <v>40.1</v>
      </c>
      <c r="E16" s="143" t="n">
        <v>104</v>
      </c>
      <c r="F16" s="143" t="n">
        <v>86</v>
      </c>
      <c r="G16" s="141" t="n">
        <v>18693</v>
      </c>
      <c r="H16" s="142" t="n">
        <v>21</v>
      </c>
      <c r="I16" s="143" t="n">
        <v>19</v>
      </c>
      <c r="J16" s="142" t="n">
        <v>33</v>
      </c>
      <c r="K16" s="142" t="n">
        <v>38.9</v>
      </c>
      <c r="L16" s="141" t="n">
        <v>6047</v>
      </c>
      <c r="M16" s="141" t="n">
        <v>19</v>
      </c>
      <c r="N16" s="143" t="n">
        <v>14</v>
      </c>
      <c r="O16" s="142" t="n">
        <v>23</v>
      </c>
      <c r="P16" s="141" t="n">
        <v>3757</v>
      </c>
      <c r="Q16" s="141" t="n">
        <v>5</v>
      </c>
      <c r="R16" s="143" t="n">
        <v>33</v>
      </c>
      <c r="S16" s="143" t="n">
        <v>61.8</v>
      </c>
      <c r="T16" s="141" t="s">
        <v>19</v>
      </c>
      <c r="U16" s="141" t="s">
        <v>21</v>
      </c>
      <c r="V16" s="144" t="n">
        <v>4</v>
      </c>
    </row>
    <row r="17" customFormat="false" ht="12" hidden="false" customHeight="true" outlineLevel="0" collapsed="false">
      <c r="A17" s="140" t="n">
        <v>5</v>
      </c>
      <c r="B17" s="136" t="s">
        <v>225</v>
      </c>
      <c r="C17" s="141" t="n">
        <v>45</v>
      </c>
      <c r="D17" s="142" t="n">
        <v>70.5</v>
      </c>
      <c r="E17" s="143" t="n">
        <v>32</v>
      </c>
      <c r="F17" s="143" t="n">
        <v>36</v>
      </c>
      <c r="G17" s="141" t="n">
        <v>18762</v>
      </c>
      <c r="H17" s="142" t="n">
        <v>10</v>
      </c>
      <c r="I17" s="143" t="n">
        <v>15</v>
      </c>
      <c r="J17" s="142" t="n">
        <v>21</v>
      </c>
      <c r="K17" s="142" t="n">
        <v>31</v>
      </c>
      <c r="L17" s="141" t="n">
        <v>4147</v>
      </c>
      <c r="M17" s="141" t="n">
        <v>8</v>
      </c>
      <c r="N17" s="143" t="n">
        <v>7</v>
      </c>
      <c r="O17" s="142" t="n">
        <v>9</v>
      </c>
      <c r="P17" s="141" t="n">
        <v>1747</v>
      </c>
      <c r="Q17" s="141" t="n">
        <v>7</v>
      </c>
      <c r="R17" s="143" t="n">
        <v>37</v>
      </c>
      <c r="S17" s="143" t="n">
        <v>60.3</v>
      </c>
      <c r="T17" s="141" t="s">
        <v>19</v>
      </c>
      <c r="U17" s="141" t="s">
        <v>21</v>
      </c>
      <c r="V17" s="144" t="n">
        <v>5</v>
      </c>
    </row>
    <row r="18" customFormat="false" ht="12" hidden="false" customHeight="true" outlineLevel="0" collapsed="false">
      <c r="A18" s="140" t="n">
        <v>6</v>
      </c>
      <c r="B18" s="136" t="s">
        <v>226</v>
      </c>
      <c r="C18" s="141" t="n">
        <v>24</v>
      </c>
      <c r="D18" s="142" t="n">
        <v>36.3</v>
      </c>
      <c r="E18" s="143" t="n">
        <v>50</v>
      </c>
      <c r="F18" s="143" t="n">
        <v>41.8</v>
      </c>
      <c r="G18" s="141" t="n">
        <v>8477</v>
      </c>
      <c r="H18" s="142" t="n">
        <v>12</v>
      </c>
      <c r="I18" s="143" t="n">
        <v>25</v>
      </c>
      <c r="J18" s="142" t="n">
        <v>48</v>
      </c>
      <c r="K18" s="142" t="n">
        <v>38.7</v>
      </c>
      <c r="L18" s="141" t="n">
        <v>6254</v>
      </c>
      <c r="M18" s="141" t="n">
        <v>10</v>
      </c>
      <c r="N18" s="143" t="n">
        <v>9</v>
      </c>
      <c r="O18" s="142" t="n">
        <v>11</v>
      </c>
      <c r="P18" s="141" t="n">
        <v>2057</v>
      </c>
      <c r="Q18" s="141" t="n">
        <v>4</v>
      </c>
      <c r="R18" s="143" t="n">
        <v>16</v>
      </c>
      <c r="S18" s="143" t="n">
        <v>22.9</v>
      </c>
      <c r="T18" s="141" t="s">
        <v>19</v>
      </c>
      <c r="U18" s="141" t="n">
        <v>884</v>
      </c>
      <c r="V18" s="144" t="n">
        <v>6</v>
      </c>
      <c r="W18" s="141"/>
    </row>
    <row r="19" customFormat="false" ht="12" hidden="false" customHeight="true" outlineLevel="0" collapsed="false">
      <c r="A19" s="145"/>
      <c r="B19" s="136"/>
      <c r="C19" s="141"/>
      <c r="D19" s="141"/>
      <c r="E19" s="143"/>
      <c r="F19" s="141"/>
      <c r="H19" s="141"/>
      <c r="J19" s="141"/>
      <c r="K19" s="141"/>
      <c r="L19" s="141"/>
      <c r="M19" s="141"/>
      <c r="O19" s="141"/>
      <c r="P19" s="141"/>
      <c r="Q19" s="141"/>
      <c r="T19" s="141"/>
      <c r="U19" s="141"/>
      <c r="V19" s="146"/>
    </row>
    <row r="20" customFormat="false" ht="12" hidden="false" customHeight="true" outlineLevel="0" collapsed="false">
      <c r="A20" s="140" t="n">
        <v>7</v>
      </c>
      <c r="B20" s="136" t="s">
        <v>227</v>
      </c>
      <c r="C20" s="141" t="n">
        <v>155</v>
      </c>
      <c r="D20" s="142" t="n">
        <v>174.3</v>
      </c>
      <c r="E20" s="143" t="n">
        <v>132</v>
      </c>
      <c r="F20" s="143" t="n">
        <v>195.6</v>
      </c>
      <c r="G20" s="141" t="n">
        <v>31203</v>
      </c>
      <c r="H20" s="142" t="n">
        <v>79</v>
      </c>
      <c r="I20" s="143" t="n">
        <v>78</v>
      </c>
      <c r="J20" s="142" t="n">
        <v>100</v>
      </c>
      <c r="K20" s="142" t="n">
        <v>141.3</v>
      </c>
      <c r="L20" s="141" t="n">
        <v>18426</v>
      </c>
      <c r="M20" s="141" t="n">
        <v>75</v>
      </c>
      <c r="N20" s="143" t="n">
        <v>70</v>
      </c>
      <c r="O20" s="142" t="n">
        <v>80</v>
      </c>
      <c r="P20" s="141" t="n">
        <v>16544</v>
      </c>
      <c r="Q20" s="141" t="n">
        <v>19</v>
      </c>
      <c r="R20" s="143" t="n">
        <v>124</v>
      </c>
      <c r="S20" s="143" t="n">
        <v>123.9</v>
      </c>
      <c r="T20" s="141" t="n">
        <v>2</v>
      </c>
      <c r="U20" s="141" t="n">
        <v>5867</v>
      </c>
      <c r="V20" s="144" t="n">
        <v>7</v>
      </c>
    </row>
    <row r="21" customFormat="false" ht="12" hidden="false" customHeight="true" outlineLevel="0" collapsed="false">
      <c r="A21" s="140" t="n">
        <v>8</v>
      </c>
      <c r="B21" s="136" t="s">
        <v>228</v>
      </c>
      <c r="C21" s="141" t="n">
        <v>64</v>
      </c>
      <c r="D21" s="142" t="n">
        <v>53.5</v>
      </c>
      <c r="E21" s="143" t="n">
        <v>39</v>
      </c>
      <c r="F21" s="143" t="n">
        <v>41.4</v>
      </c>
      <c r="G21" s="141" t="n">
        <v>8455</v>
      </c>
      <c r="H21" s="142" t="n">
        <v>23</v>
      </c>
      <c r="I21" s="143" t="n">
        <v>15</v>
      </c>
      <c r="J21" s="142" t="n">
        <v>23</v>
      </c>
      <c r="K21" s="142" t="n">
        <v>31.1</v>
      </c>
      <c r="L21" s="141" t="n">
        <v>3601</v>
      </c>
      <c r="M21" s="141" t="n">
        <v>23</v>
      </c>
      <c r="N21" s="143" t="n">
        <v>15</v>
      </c>
      <c r="O21" s="142" t="n">
        <v>23</v>
      </c>
      <c r="P21" s="141" t="n">
        <v>3601</v>
      </c>
      <c r="Q21" s="141" t="n">
        <v>11</v>
      </c>
      <c r="R21" s="143" t="n">
        <v>20</v>
      </c>
      <c r="S21" s="143" t="n">
        <v>38.7</v>
      </c>
      <c r="T21" s="141" t="s">
        <v>19</v>
      </c>
      <c r="U21" s="141" t="n">
        <v>1976</v>
      </c>
      <c r="V21" s="144" t="n">
        <v>8</v>
      </c>
    </row>
    <row r="22" customFormat="false" ht="12" hidden="false" customHeight="true" outlineLevel="0" collapsed="false">
      <c r="A22" s="140" t="n">
        <v>9</v>
      </c>
      <c r="B22" s="136" t="s">
        <v>229</v>
      </c>
      <c r="C22" s="141" t="n">
        <v>131</v>
      </c>
      <c r="D22" s="142" t="n">
        <v>117.9</v>
      </c>
      <c r="E22" s="143" t="n">
        <v>122</v>
      </c>
      <c r="F22" s="143" t="n">
        <v>132.9</v>
      </c>
      <c r="G22" s="141" t="n">
        <v>24564</v>
      </c>
      <c r="H22" s="142" t="n">
        <v>58</v>
      </c>
      <c r="I22" s="143" t="n">
        <v>59</v>
      </c>
      <c r="J22" s="142" t="n">
        <v>99</v>
      </c>
      <c r="K22" s="142" t="n">
        <v>108.8</v>
      </c>
      <c r="L22" s="141" t="n">
        <v>15638</v>
      </c>
      <c r="M22" s="141" t="n">
        <v>57</v>
      </c>
      <c r="N22" s="143" t="n">
        <v>47</v>
      </c>
      <c r="O22" s="142" t="n">
        <v>60</v>
      </c>
      <c r="P22" s="141" t="n">
        <v>12370</v>
      </c>
      <c r="Q22" s="141" t="n">
        <v>18</v>
      </c>
      <c r="R22" s="143" t="n">
        <v>24</v>
      </c>
      <c r="S22" s="143" t="n">
        <v>52.6</v>
      </c>
      <c r="T22" s="141" t="n">
        <v>2</v>
      </c>
      <c r="U22" s="141" t="n">
        <v>2950</v>
      </c>
      <c r="V22" s="144" t="n">
        <v>9</v>
      </c>
    </row>
    <row r="23" customFormat="false" ht="12" hidden="false" customHeight="true" outlineLevel="0" collapsed="false">
      <c r="A23" s="147" t="n">
        <v>10</v>
      </c>
      <c r="B23" s="136" t="s">
        <v>230</v>
      </c>
      <c r="C23" s="141" t="n">
        <v>149</v>
      </c>
      <c r="D23" s="142" t="n">
        <v>499.3</v>
      </c>
      <c r="E23" s="143" t="n">
        <v>121</v>
      </c>
      <c r="F23" s="143" t="n">
        <v>152.2</v>
      </c>
      <c r="G23" s="141" t="n">
        <v>48325</v>
      </c>
      <c r="H23" s="142" t="n">
        <v>56</v>
      </c>
      <c r="I23" s="143" t="n">
        <v>62</v>
      </c>
      <c r="J23" s="142" t="n">
        <v>107</v>
      </c>
      <c r="K23" s="142" t="n">
        <v>120</v>
      </c>
      <c r="L23" s="141" t="n">
        <v>12839</v>
      </c>
      <c r="M23" s="141" t="n">
        <v>52</v>
      </c>
      <c r="N23" s="143" t="n">
        <v>41</v>
      </c>
      <c r="O23" s="142" t="n">
        <v>53</v>
      </c>
      <c r="P23" s="141" t="n">
        <v>9890</v>
      </c>
      <c r="Q23" s="141" t="n">
        <v>33</v>
      </c>
      <c r="R23" s="143" t="n">
        <v>324</v>
      </c>
      <c r="S23" s="143" t="n">
        <v>487.2</v>
      </c>
      <c r="T23" s="141" t="s">
        <v>19</v>
      </c>
      <c r="U23" s="141" t="n">
        <v>23391</v>
      </c>
      <c r="V23" s="148" t="n">
        <v>10</v>
      </c>
    </row>
    <row r="24" customFormat="false" ht="12" hidden="false" customHeight="true" outlineLevel="0" collapsed="false">
      <c r="A24" s="147" t="n">
        <v>11</v>
      </c>
      <c r="B24" s="136" t="s">
        <v>231</v>
      </c>
      <c r="C24" s="141" t="n">
        <v>63</v>
      </c>
      <c r="D24" s="142" t="n">
        <v>59.6</v>
      </c>
      <c r="E24" s="143" t="n">
        <v>33</v>
      </c>
      <c r="F24" s="143" t="n">
        <v>47.6</v>
      </c>
      <c r="G24" s="141" t="n">
        <v>8611</v>
      </c>
      <c r="H24" s="142" t="n">
        <v>20</v>
      </c>
      <c r="I24" s="143" t="n">
        <v>21</v>
      </c>
      <c r="J24" s="142" t="n">
        <v>30</v>
      </c>
      <c r="K24" s="142" t="n">
        <v>37</v>
      </c>
      <c r="L24" s="141" t="n">
        <v>5031</v>
      </c>
      <c r="M24" s="141" t="n">
        <v>18</v>
      </c>
      <c r="N24" s="143" t="n">
        <v>15</v>
      </c>
      <c r="O24" s="142" t="n">
        <v>19</v>
      </c>
      <c r="P24" s="141" t="n">
        <v>3541</v>
      </c>
      <c r="Q24" s="141" t="n">
        <v>12</v>
      </c>
      <c r="R24" s="143" t="n">
        <v>22</v>
      </c>
      <c r="S24" s="143" t="n">
        <v>47.9</v>
      </c>
      <c r="T24" s="141" t="n">
        <v>1</v>
      </c>
      <c r="U24" s="141" t="n">
        <v>1777</v>
      </c>
      <c r="V24" s="148" t="n">
        <v>11</v>
      </c>
    </row>
    <row r="25" customFormat="false" ht="12" hidden="false" customHeight="true" outlineLevel="0" collapsed="false">
      <c r="A25" s="147" t="n">
        <v>12</v>
      </c>
      <c r="B25" s="136" t="s">
        <v>232</v>
      </c>
      <c r="C25" s="141" t="n">
        <v>108</v>
      </c>
      <c r="D25" s="142" t="n">
        <v>102.8</v>
      </c>
      <c r="E25" s="143" t="n">
        <v>95</v>
      </c>
      <c r="F25" s="143" t="n">
        <v>101.4</v>
      </c>
      <c r="G25" s="141" t="n">
        <v>19971</v>
      </c>
      <c r="H25" s="142" t="n">
        <v>45</v>
      </c>
      <c r="I25" s="143" t="n">
        <v>37</v>
      </c>
      <c r="J25" s="142" t="n">
        <v>48</v>
      </c>
      <c r="K25" s="142" t="n">
        <v>66</v>
      </c>
      <c r="L25" s="141" t="n">
        <v>10164</v>
      </c>
      <c r="M25" s="141" t="n">
        <v>44</v>
      </c>
      <c r="N25" s="143" t="n">
        <v>35</v>
      </c>
      <c r="O25" s="142" t="n">
        <v>45</v>
      </c>
      <c r="P25" s="141" t="n">
        <v>9736</v>
      </c>
      <c r="Q25" s="141" t="n">
        <v>14</v>
      </c>
      <c r="R25" s="143" t="n">
        <v>51</v>
      </c>
      <c r="S25" s="143" t="n">
        <v>77.4</v>
      </c>
      <c r="T25" s="141" t="s">
        <v>19</v>
      </c>
      <c r="U25" s="141" t="n">
        <v>3605</v>
      </c>
      <c r="V25" s="148" t="n">
        <v>12</v>
      </c>
    </row>
    <row r="26" customFormat="false" ht="12" hidden="false" customHeight="true" outlineLevel="0" collapsed="false">
      <c r="A26" s="147"/>
      <c r="B26" s="136"/>
      <c r="C26" s="141"/>
      <c r="D26" s="141"/>
      <c r="E26" s="143"/>
      <c r="F26" s="143"/>
      <c r="H26" s="141"/>
      <c r="J26" s="141"/>
      <c r="K26" s="141"/>
      <c r="L26" s="141"/>
      <c r="M26" s="141"/>
      <c r="O26" s="141"/>
      <c r="P26" s="141"/>
      <c r="Q26" s="141"/>
      <c r="T26" s="141"/>
      <c r="U26" s="141"/>
      <c r="V26" s="148"/>
    </row>
    <row r="27" customFormat="false" ht="12" hidden="false" customHeight="true" outlineLevel="0" collapsed="false">
      <c r="A27" s="147" t="n">
        <v>13</v>
      </c>
      <c r="B27" s="136" t="s">
        <v>233</v>
      </c>
      <c r="C27" s="141" t="n">
        <v>149</v>
      </c>
      <c r="D27" s="142" t="n">
        <v>320.5</v>
      </c>
      <c r="E27" s="143" t="n">
        <v>92</v>
      </c>
      <c r="F27" s="143" t="n">
        <v>103.1</v>
      </c>
      <c r="G27" s="141" t="n">
        <v>30540</v>
      </c>
      <c r="H27" s="142" t="n">
        <v>44</v>
      </c>
      <c r="I27" s="143" t="n">
        <v>34</v>
      </c>
      <c r="J27" s="142" t="n">
        <v>47</v>
      </c>
      <c r="K27" s="142" t="n">
        <v>66.4</v>
      </c>
      <c r="L27" s="141" t="n">
        <v>8864</v>
      </c>
      <c r="M27" s="141" t="n">
        <v>43</v>
      </c>
      <c r="N27" s="143" t="n">
        <v>32</v>
      </c>
      <c r="O27" s="142" t="n">
        <v>43</v>
      </c>
      <c r="P27" s="141" t="n">
        <v>8467</v>
      </c>
      <c r="Q27" s="141" t="n">
        <v>22</v>
      </c>
      <c r="R27" s="143" t="n">
        <v>126</v>
      </c>
      <c r="S27" s="143" t="n">
        <v>190.9</v>
      </c>
      <c r="T27" s="141" t="s">
        <v>19</v>
      </c>
      <c r="U27" s="141" t="n">
        <v>9775</v>
      </c>
      <c r="V27" s="148" t="n">
        <v>13</v>
      </c>
    </row>
    <row r="28" customFormat="false" ht="12" hidden="false" customHeight="true" outlineLevel="0" collapsed="false">
      <c r="A28" s="147" t="n">
        <v>14</v>
      </c>
      <c r="B28" s="136" t="s">
        <v>234</v>
      </c>
      <c r="C28" s="141" t="n">
        <v>81</v>
      </c>
      <c r="D28" s="142" t="n">
        <v>54.7</v>
      </c>
      <c r="E28" s="143" t="n">
        <v>50</v>
      </c>
      <c r="F28" s="143" t="n">
        <v>59.5</v>
      </c>
      <c r="G28" s="141" t="n">
        <v>10098</v>
      </c>
      <c r="H28" s="142" t="n">
        <v>30</v>
      </c>
      <c r="I28" s="143" t="n">
        <v>21</v>
      </c>
      <c r="J28" s="142" t="n">
        <v>32</v>
      </c>
      <c r="K28" s="142" t="n">
        <v>35.7</v>
      </c>
      <c r="L28" s="141" t="n">
        <v>5085</v>
      </c>
      <c r="M28" s="141" t="n">
        <v>30</v>
      </c>
      <c r="N28" s="143" t="n">
        <v>21</v>
      </c>
      <c r="O28" s="142" t="n">
        <v>32</v>
      </c>
      <c r="P28" s="141" t="n">
        <v>5085</v>
      </c>
      <c r="Q28" s="141" t="n">
        <v>9</v>
      </c>
      <c r="R28" s="143" t="n">
        <v>28</v>
      </c>
      <c r="S28" s="143" t="n">
        <v>47.2</v>
      </c>
      <c r="T28" s="141" t="s">
        <v>19</v>
      </c>
      <c r="U28" s="141" t="n">
        <v>1895</v>
      </c>
      <c r="V28" s="148" t="n">
        <v>14</v>
      </c>
    </row>
    <row r="29" customFormat="false" ht="12" hidden="false" customHeight="true" outlineLevel="0" collapsed="false">
      <c r="A29" s="147" t="n">
        <v>15</v>
      </c>
      <c r="B29" s="136" t="s">
        <v>235</v>
      </c>
      <c r="C29" s="141" t="n">
        <v>55</v>
      </c>
      <c r="D29" s="142" t="n">
        <v>24.3</v>
      </c>
      <c r="E29" s="143" t="n">
        <v>50</v>
      </c>
      <c r="F29" s="143" t="n">
        <v>58.1</v>
      </c>
      <c r="G29" s="141" t="n">
        <v>12700</v>
      </c>
      <c r="H29" s="142" t="n">
        <v>28</v>
      </c>
      <c r="I29" s="143" t="n">
        <v>24</v>
      </c>
      <c r="J29" s="142" t="n">
        <v>29</v>
      </c>
      <c r="K29" s="142" t="n">
        <v>41.2</v>
      </c>
      <c r="L29" s="141" t="n">
        <v>6310</v>
      </c>
      <c r="M29" s="141" t="n">
        <v>28</v>
      </c>
      <c r="N29" s="143" t="n">
        <v>24</v>
      </c>
      <c r="O29" s="142" t="n">
        <v>29</v>
      </c>
      <c r="P29" s="141" t="n">
        <v>6310</v>
      </c>
      <c r="Q29" s="141" t="n">
        <v>5</v>
      </c>
      <c r="R29" s="143" t="n">
        <v>11</v>
      </c>
      <c r="S29" s="143" t="n">
        <v>16.5</v>
      </c>
      <c r="T29" s="141" t="s">
        <v>19</v>
      </c>
      <c r="U29" s="141" t="n">
        <v>2530</v>
      </c>
      <c r="V29" s="148" t="n">
        <v>15</v>
      </c>
    </row>
    <row r="30" customFormat="false" ht="12" hidden="false" customHeight="true" outlineLevel="0" collapsed="false">
      <c r="A30" s="147" t="n">
        <v>16</v>
      </c>
      <c r="B30" s="136" t="s">
        <v>236</v>
      </c>
      <c r="C30" s="141" t="n">
        <v>124</v>
      </c>
      <c r="D30" s="142" t="n">
        <v>128.1</v>
      </c>
      <c r="E30" s="143" t="n">
        <v>250</v>
      </c>
      <c r="F30" s="143" t="n">
        <v>216.2</v>
      </c>
      <c r="G30" s="141" t="n">
        <v>38799</v>
      </c>
      <c r="H30" s="142" t="n">
        <v>64</v>
      </c>
      <c r="I30" s="143" t="n">
        <v>102</v>
      </c>
      <c r="J30" s="142" t="n">
        <v>201</v>
      </c>
      <c r="K30" s="142" t="n">
        <v>190.2</v>
      </c>
      <c r="L30" s="141" t="n">
        <v>25979</v>
      </c>
      <c r="M30" s="141" t="n">
        <v>55</v>
      </c>
      <c r="N30" s="143" t="n">
        <v>41</v>
      </c>
      <c r="O30" s="142" t="n">
        <v>58</v>
      </c>
      <c r="P30" s="141" t="n">
        <v>9622</v>
      </c>
      <c r="Q30" s="141" t="n">
        <v>15</v>
      </c>
      <c r="R30" s="143" t="n">
        <v>61</v>
      </c>
      <c r="S30" s="143" t="n">
        <v>88.4</v>
      </c>
      <c r="T30" s="141" t="n">
        <v>30</v>
      </c>
      <c r="U30" s="141" t="n">
        <v>8709</v>
      </c>
      <c r="V30" s="148" t="n">
        <v>16</v>
      </c>
    </row>
    <row r="31" customFormat="false" ht="12" hidden="false" customHeight="true" outlineLevel="0" collapsed="false">
      <c r="A31" s="147" t="n">
        <v>17</v>
      </c>
      <c r="B31" s="136" t="s">
        <v>237</v>
      </c>
      <c r="C31" s="141" t="n">
        <v>108</v>
      </c>
      <c r="D31" s="142" t="n">
        <v>101.8</v>
      </c>
      <c r="E31" s="143" t="n">
        <v>104</v>
      </c>
      <c r="F31" s="143" t="n">
        <v>118.7</v>
      </c>
      <c r="G31" s="141" t="n">
        <v>20662</v>
      </c>
      <c r="H31" s="142" t="n">
        <v>52</v>
      </c>
      <c r="I31" s="143" t="n">
        <v>49</v>
      </c>
      <c r="J31" s="142" t="n">
        <v>77</v>
      </c>
      <c r="K31" s="142" t="n">
        <v>86.7</v>
      </c>
      <c r="L31" s="141" t="n">
        <v>10803</v>
      </c>
      <c r="M31" s="141" t="n">
        <v>50</v>
      </c>
      <c r="N31" s="143" t="n">
        <v>36</v>
      </c>
      <c r="O31" s="142" t="n">
        <v>53</v>
      </c>
      <c r="P31" s="141" t="n">
        <v>9120</v>
      </c>
      <c r="Q31" s="141" t="n">
        <v>19</v>
      </c>
      <c r="R31" s="143" t="n">
        <v>73</v>
      </c>
      <c r="S31" s="143" t="n">
        <v>91.7</v>
      </c>
      <c r="T31" s="141" t="s">
        <v>19</v>
      </c>
      <c r="U31" s="141" t="n">
        <v>3910</v>
      </c>
      <c r="V31" s="148" t="n">
        <v>17</v>
      </c>
    </row>
    <row r="32" customFormat="false" ht="12" hidden="false" customHeight="true" outlineLevel="0" collapsed="false">
      <c r="A32" s="147" t="n">
        <v>18</v>
      </c>
      <c r="B32" s="136" t="s">
        <v>238</v>
      </c>
      <c r="C32" s="141" t="n">
        <v>59</v>
      </c>
      <c r="D32" s="142" t="n">
        <v>77</v>
      </c>
      <c r="E32" s="143" t="n">
        <v>58</v>
      </c>
      <c r="F32" s="143" t="n">
        <v>52.1</v>
      </c>
      <c r="G32" s="141" t="n">
        <v>15017</v>
      </c>
      <c r="H32" s="142" t="n">
        <v>16</v>
      </c>
      <c r="I32" s="143" t="n">
        <v>19</v>
      </c>
      <c r="J32" s="142" t="n">
        <v>29</v>
      </c>
      <c r="K32" s="142" t="n">
        <v>31.2</v>
      </c>
      <c r="L32" s="141" t="n">
        <v>4071</v>
      </c>
      <c r="M32" s="141" t="n">
        <v>14</v>
      </c>
      <c r="N32" s="143" t="n">
        <v>14</v>
      </c>
      <c r="O32" s="142" t="n">
        <v>18</v>
      </c>
      <c r="P32" s="141" t="n">
        <v>3421</v>
      </c>
      <c r="Q32" s="141" t="n">
        <v>11</v>
      </c>
      <c r="R32" s="143" t="n">
        <v>44</v>
      </c>
      <c r="S32" s="143" t="n">
        <v>61.7</v>
      </c>
      <c r="T32" s="141" t="n">
        <v>14</v>
      </c>
      <c r="U32" s="141" t="n">
        <v>6868</v>
      </c>
      <c r="V32" s="148" t="n">
        <v>18</v>
      </c>
    </row>
    <row r="33" customFormat="false" ht="12" hidden="false" customHeight="true" outlineLevel="0" collapsed="false">
      <c r="A33" s="147"/>
      <c r="B33" s="136"/>
      <c r="C33" s="141"/>
      <c r="D33" s="142"/>
      <c r="E33" s="143"/>
      <c r="F33" s="143"/>
      <c r="H33" s="142"/>
      <c r="J33" s="142"/>
      <c r="K33" s="142"/>
      <c r="L33" s="141"/>
      <c r="M33" s="141"/>
      <c r="O33" s="142"/>
      <c r="P33" s="141"/>
      <c r="Q33" s="141"/>
      <c r="T33" s="141"/>
      <c r="U33" s="141"/>
      <c r="V33" s="148"/>
    </row>
    <row r="34" customFormat="false" ht="12" hidden="false" customHeight="true" outlineLevel="0" collapsed="false">
      <c r="A34" s="147" t="n">
        <v>19</v>
      </c>
      <c r="B34" s="136" t="s">
        <v>239</v>
      </c>
      <c r="C34" s="141" t="n">
        <v>57</v>
      </c>
      <c r="D34" s="142" t="n">
        <v>75.6</v>
      </c>
      <c r="E34" s="149" t="n">
        <v>-16</v>
      </c>
      <c r="F34" s="143" t="n">
        <v>17.5</v>
      </c>
      <c r="G34" s="141" t="n">
        <v>22062</v>
      </c>
      <c r="H34" s="142" t="n">
        <v>26</v>
      </c>
      <c r="I34" s="143" t="n">
        <v>22</v>
      </c>
      <c r="J34" s="142" t="n">
        <v>36</v>
      </c>
      <c r="K34" s="142" t="n">
        <v>42.2</v>
      </c>
      <c r="L34" s="141" t="n">
        <v>4996</v>
      </c>
      <c r="M34" s="141" t="n">
        <v>25</v>
      </c>
      <c r="N34" s="143" t="n">
        <v>18</v>
      </c>
      <c r="O34" s="142" t="n">
        <v>26</v>
      </c>
      <c r="P34" s="141" t="n">
        <v>4196</v>
      </c>
      <c r="Q34" s="141" t="n">
        <v>7</v>
      </c>
      <c r="R34" s="143" t="n">
        <v>51</v>
      </c>
      <c r="S34" s="143" t="n">
        <v>71.3</v>
      </c>
      <c r="T34" s="141" t="s">
        <v>19</v>
      </c>
      <c r="U34" s="141" t="n">
        <v>13193</v>
      </c>
      <c r="V34" s="148" t="n">
        <v>19</v>
      </c>
      <c r="W34" s="141"/>
      <c r="X34" s="141"/>
    </row>
    <row r="35" customFormat="false" ht="12" hidden="false" customHeight="true" outlineLevel="0" collapsed="false">
      <c r="A35" s="147" t="n">
        <v>20</v>
      </c>
      <c r="B35" s="136" t="s">
        <v>240</v>
      </c>
      <c r="C35" s="141" t="n">
        <v>63</v>
      </c>
      <c r="D35" s="142" t="n">
        <v>105.3</v>
      </c>
      <c r="E35" s="143" t="n">
        <v>83</v>
      </c>
      <c r="F35" s="143" t="n">
        <v>77.6</v>
      </c>
      <c r="G35" s="141" t="n">
        <v>32550</v>
      </c>
      <c r="H35" s="142" t="n">
        <v>32</v>
      </c>
      <c r="I35" s="143" t="n">
        <v>25</v>
      </c>
      <c r="J35" s="142" t="n">
        <v>37</v>
      </c>
      <c r="K35" s="142" t="n">
        <v>46.1</v>
      </c>
      <c r="L35" s="141" t="n">
        <v>6436</v>
      </c>
      <c r="M35" s="141" t="n">
        <v>31</v>
      </c>
      <c r="N35" s="143" t="n">
        <v>23</v>
      </c>
      <c r="O35" s="142" t="n">
        <v>32</v>
      </c>
      <c r="P35" s="141" t="n">
        <v>5796</v>
      </c>
      <c r="Q35" s="141" t="n">
        <v>12</v>
      </c>
      <c r="R35" s="143" t="n">
        <v>72</v>
      </c>
      <c r="S35" s="143" t="n">
        <v>114.5</v>
      </c>
      <c r="T35" s="141" t="s">
        <v>19</v>
      </c>
      <c r="U35" s="141" t="n">
        <v>22561</v>
      </c>
      <c r="V35" s="148" t="n">
        <v>20</v>
      </c>
    </row>
    <row r="36" customFormat="false" ht="12" hidden="false" customHeight="true" outlineLevel="0" collapsed="false">
      <c r="A36" s="147" t="n">
        <v>21</v>
      </c>
      <c r="B36" s="136" t="s">
        <v>241</v>
      </c>
      <c r="C36" s="141" t="n">
        <v>36</v>
      </c>
      <c r="D36" s="142" t="n">
        <v>10.2</v>
      </c>
      <c r="E36" s="143" t="n">
        <v>25</v>
      </c>
      <c r="F36" s="143" t="n">
        <v>32.6</v>
      </c>
      <c r="G36" s="141" t="n">
        <v>5799</v>
      </c>
      <c r="H36" s="142" t="n">
        <v>15</v>
      </c>
      <c r="I36" s="143" t="n">
        <v>11</v>
      </c>
      <c r="J36" s="142" t="n">
        <v>17</v>
      </c>
      <c r="K36" s="142" t="n">
        <v>23</v>
      </c>
      <c r="L36" s="141" t="n">
        <v>2900</v>
      </c>
      <c r="M36" s="141" t="n">
        <v>15</v>
      </c>
      <c r="N36" s="143" t="n">
        <v>11</v>
      </c>
      <c r="O36" s="142" t="n">
        <v>17</v>
      </c>
      <c r="P36" s="141" t="n">
        <v>2900</v>
      </c>
      <c r="Q36" s="141" t="n">
        <v>6</v>
      </c>
      <c r="R36" s="143" t="n">
        <v>3</v>
      </c>
      <c r="S36" s="143" t="n">
        <v>5.6</v>
      </c>
      <c r="T36" s="141" t="s">
        <v>19</v>
      </c>
      <c r="U36" s="141" t="n">
        <v>667</v>
      </c>
      <c r="V36" s="148" t="n">
        <v>21</v>
      </c>
    </row>
    <row r="37" customFormat="false" ht="12" hidden="false" customHeight="true" outlineLevel="0" collapsed="false">
      <c r="A37" s="147" t="n">
        <v>22</v>
      </c>
      <c r="B37" s="136" t="s">
        <v>242</v>
      </c>
      <c r="C37" s="141" t="n">
        <v>110</v>
      </c>
      <c r="D37" s="142" t="n">
        <v>154.7</v>
      </c>
      <c r="E37" s="149" t="n">
        <v>-27</v>
      </c>
      <c r="F37" s="143" t="n">
        <v>44.6</v>
      </c>
      <c r="G37" s="141" t="n">
        <v>27292</v>
      </c>
      <c r="H37" s="142" t="n">
        <v>32</v>
      </c>
      <c r="I37" s="143" t="n">
        <v>35</v>
      </c>
      <c r="J37" s="142" t="n">
        <v>57</v>
      </c>
      <c r="K37" s="142" t="n">
        <v>62.2</v>
      </c>
      <c r="L37" s="141" t="n">
        <v>7601</v>
      </c>
      <c r="M37" s="141" t="n">
        <v>29</v>
      </c>
      <c r="N37" s="143" t="n">
        <v>27</v>
      </c>
      <c r="O37" s="142" t="n">
        <v>30</v>
      </c>
      <c r="P37" s="141" t="n">
        <v>5786</v>
      </c>
      <c r="Q37" s="141" t="n">
        <v>20</v>
      </c>
      <c r="R37" s="143" t="n">
        <v>95</v>
      </c>
      <c r="S37" s="143" t="n">
        <v>117.1</v>
      </c>
      <c r="T37" s="141" t="s">
        <v>19</v>
      </c>
      <c r="U37" s="141" t="n">
        <v>7927</v>
      </c>
      <c r="V37" s="148" t="n">
        <v>22</v>
      </c>
    </row>
    <row r="38" customFormat="false" ht="12" hidden="false" customHeight="true" outlineLevel="0" collapsed="false">
      <c r="A38" s="147" t="n">
        <v>23</v>
      </c>
      <c r="B38" s="136" t="s">
        <v>243</v>
      </c>
      <c r="C38" s="141" t="n">
        <v>70</v>
      </c>
      <c r="D38" s="142" t="n">
        <v>117.8</v>
      </c>
      <c r="E38" s="143" t="n">
        <v>31</v>
      </c>
      <c r="F38" s="143" t="n">
        <v>54.3</v>
      </c>
      <c r="G38" s="141" t="n">
        <v>15962</v>
      </c>
      <c r="H38" s="143" t="n">
        <v>19</v>
      </c>
      <c r="I38" s="143" t="n">
        <v>15</v>
      </c>
      <c r="J38" s="143" t="n">
        <v>19</v>
      </c>
      <c r="K38" s="143" t="n">
        <v>27.7</v>
      </c>
      <c r="L38" s="143" t="n">
        <v>3473</v>
      </c>
      <c r="M38" s="143" t="n">
        <v>19</v>
      </c>
      <c r="N38" s="143" t="n">
        <v>15</v>
      </c>
      <c r="O38" s="143" t="n">
        <v>19</v>
      </c>
      <c r="P38" s="143" t="n">
        <v>3473</v>
      </c>
      <c r="Q38" s="141" t="n">
        <v>15</v>
      </c>
      <c r="R38" s="143" t="n">
        <v>53</v>
      </c>
      <c r="S38" s="143" t="n">
        <v>75.6</v>
      </c>
      <c r="T38" s="141" t="s">
        <v>19</v>
      </c>
      <c r="U38" s="141" t="n">
        <v>3542</v>
      </c>
      <c r="V38" s="148" t="n">
        <v>23</v>
      </c>
    </row>
    <row r="39" customFormat="false" ht="12" hidden="false" customHeight="true" outlineLevel="0" collapsed="false">
      <c r="A39" s="147"/>
      <c r="B39" s="136"/>
      <c r="C39" s="141"/>
      <c r="D39" s="142"/>
      <c r="E39" s="143"/>
      <c r="F39" s="141"/>
      <c r="G39" s="141"/>
      <c r="H39" s="142"/>
      <c r="J39" s="142"/>
      <c r="K39" s="142"/>
      <c r="L39" s="141"/>
      <c r="M39" s="141"/>
      <c r="O39" s="142"/>
      <c r="P39" s="141"/>
      <c r="Q39" s="141"/>
      <c r="T39" s="141"/>
      <c r="U39" s="141"/>
      <c r="V39" s="148"/>
    </row>
    <row r="40" customFormat="false" ht="12" hidden="false" customHeight="true" outlineLevel="0" collapsed="false">
      <c r="A40" s="147"/>
      <c r="B40" s="136"/>
      <c r="C40" s="141"/>
      <c r="D40" s="142"/>
      <c r="E40" s="143"/>
      <c r="F40" s="141"/>
      <c r="G40" s="141"/>
      <c r="H40" s="142"/>
      <c r="I40" s="142"/>
      <c r="J40" s="142"/>
      <c r="K40" s="142"/>
      <c r="L40" s="141"/>
      <c r="M40" s="141"/>
      <c r="N40" s="142"/>
      <c r="O40" s="142"/>
      <c r="P40" s="141"/>
      <c r="Q40" s="141"/>
      <c r="R40" s="143"/>
      <c r="S40" s="143"/>
      <c r="T40" s="141"/>
      <c r="U40" s="141"/>
      <c r="V40" s="148"/>
    </row>
    <row r="41" s="104" customFormat="true" ht="12" hidden="false" customHeight="true" outlineLevel="0" collapsed="false">
      <c r="A41" s="150" t="n">
        <v>24</v>
      </c>
      <c r="B41" s="151" t="s">
        <v>244</v>
      </c>
      <c r="C41" s="152" t="n">
        <v>1932</v>
      </c>
      <c r="D41" s="153" t="n">
        <v>2788.6</v>
      </c>
      <c r="E41" s="154" t="n">
        <v>1680</v>
      </c>
      <c r="F41" s="152" t="n">
        <v>1966.6</v>
      </c>
      <c r="G41" s="152" t="n">
        <v>489448</v>
      </c>
      <c r="H41" s="153" t="n">
        <v>789</v>
      </c>
      <c r="I41" s="154" t="n">
        <v>790</v>
      </c>
      <c r="J41" s="153" t="n">
        <v>1269</v>
      </c>
      <c r="K41" s="153" t="n">
        <v>1465.2</v>
      </c>
      <c r="L41" s="152" t="n">
        <v>194369</v>
      </c>
      <c r="M41" s="152" t="n">
        <v>746</v>
      </c>
      <c r="N41" s="154" t="n">
        <v>590</v>
      </c>
      <c r="O41" s="153" t="n">
        <v>792</v>
      </c>
      <c r="P41" s="152" t="n">
        <v>146185</v>
      </c>
      <c r="Q41" s="152" t="n">
        <v>288</v>
      </c>
      <c r="R41" s="154" t="n">
        <v>1631</v>
      </c>
      <c r="S41" s="154" t="n">
        <v>2303.9</v>
      </c>
      <c r="T41" s="152" t="n">
        <v>86</v>
      </c>
      <c r="U41" s="152" t="n">
        <v>162215</v>
      </c>
      <c r="V41" s="155" t="n">
        <v>24</v>
      </c>
    </row>
    <row r="42" customFormat="false" ht="12" hidden="false" customHeight="true" outlineLevel="0" collapsed="false">
      <c r="A42" s="147"/>
      <c r="B42" s="136" t="s">
        <v>245</v>
      </c>
      <c r="C42" s="141"/>
      <c r="D42" s="142" t="s">
        <v>15</v>
      </c>
      <c r="E42" s="143"/>
      <c r="F42" s="141"/>
      <c r="G42" s="141"/>
      <c r="H42" s="142"/>
      <c r="J42" s="142"/>
      <c r="K42" s="142"/>
      <c r="L42" s="141"/>
      <c r="M42" s="141"/>
      <c r="O42" s="142" t="s">
        <v>15</v>
      </c>
      <c r="P42" s="141" t="s">
        <v>15</v>
      </c>
      <c r="Q42" s="141"/>
      <c r="S42" s="143"/>
      <c r="T42" s="141"/>
      <c r="U42" s="141"/>
      <c r="V42" s="148"/>
    </row>
    <row r="43" customFormat="false" ht="12" hidden="false" customHeight="true" outlineLevel="0" collapsed="false">
      <c r="A43" s="147" t="n">
        <v>25</v>
      </c>
      <c r="B43" s="136" t="s">
        <v>246</v>
      </c>
      <c r="C43" s="141" t="n">
        <v>350</v>
      </c>
      <c r="D43" s="142" t="n">
        <v>611.1</v>
      </c>
      <c r="E43" s="143" t="n">
        <v>438</v>
      </c>
      <c r="F43" s="141" t="n">
        <v>461.2</v>
      </c>
      <c r="G43" s="141" t="n">
        <v>116838</v>
      </c>
      <c r="H43" s="142" t="n">
        <v>150</v>
      </c>
      <c r="I43" s="143" t="n">
        <v>163</v>
      </c>
      <c r="J43" s="142" t="n">
        <v>281</v>
      </c>
      <c r="K43" s="142" t="n">
        <v>308.6</v>
      </c>
      <c r="L43" s="141" t="n">
        <v>42152</v>
      </c>
      <c r="M43" s="141" t="n">
        <v>138</v>
      </c>
      <c r="N43" s="143" t="n">
        <v>107</v>
      </c>
      <c r="O43" s="142" t="n">
        <v>155</v>
      </c>
      <c r="P43" s="141" t="n">
        <v>26327</v>
      </c>
      <c r="Q43" s="141" t="n">
        <v>40</v>
      </c>
      <c r="R43" s="143" t="n">
        <v>449</v>
      </c>
      <c r="S43" s="143" t="n">
        <v>596</v>
      </c>
      <c r="T43" s="141" t="n">
        <v>37</v>
      </c>
      <c r="U43" s="141" t="n">
        <v>41072</v>
      </c>
      <c r="V43" s="148" t="n">
        <v>25</v>
      </c>
    </row>
    <row r="44" customFormat="false" ht="12" hidden="false" customHeight="true" outlineLevel="0" collapsed="false">
      <c r="A44" s="147" t="n">
        <v>26</v>
      </c>
      <c r="B44" s="136" t="s">
        <v>247</v>
      </c>
      <c r="C44" s="141" t="n">
        <v>1582</v>
      </c>
      <c r="D44" s="142" t="n">
        <v>2177.4</v>
      </c>
      <c r="E44" s="143" t="n">
        <v>1242</v>
      </c>
      <c r="F44" s="141" t="n">
        <v>1505.4</v>
      </c>
      <c r="G44" s="141" t="n">
        <v>372610</v>
      </c>
      <c r="H44" s="142" t="n">
        <v>639</v>
      </c>
      <c r="I44" s="143" t="n">
        <v>627</v>
      </c>
      <c r="J44" s="142" t="n">
        <v>988</v>
      </c>
      <c r="K44" s="142" t="n">
        <v>1156.7</v>
      </c>
      <c r="L44" s="141" t="n">
        <v>152217</v>
      </c>
      <c r="M44" s="141" t="n">
        <v>608</v>
      </c>
      <c r="N44" s="143" t="n">
        <v>483</v>
      </c>
      <c r="O44" s="142" t="n">
        <v>637</v>
      </c>
      <c r="P44" s="141" t="n">
        <v>119858</v>
      </c>
      <c r="Q44" s="141" t="n">
        <v>248</v>
      </c>
      <c r="R44" s="143" t="n">
        <v>1181</v>
      </c>
      <c r="S44" s="143" t="n">
        <v>1708</v>
      </c>
      <c r="T44" s="141" t="n">
        <v>49</v>
      </c>
      <c r="U44" s="141" t="n">
        <v>121143</v>
      </c>
      <c r="V44" s="148" t="n">
        <v>26</v>
      </c>
    </row>
    <row r="45" customFormat="false" ht="12" hidden="false" customHeight="true" outlineLevel="0" collapsed="false">
      <c r="A45" s="147"/>
      <c r="B45" s="136"/>
      <c r="C45" s="141"/>
      <c r="D45" s="141"/>
      <c r="E45" s="141"/>
      <c r="F45" s="141"/>
      <c r="G45" s="141"/>
      <c r="H45" s="141"/>
      <c r="I45" s="141"/>
      <c r="J45" s="141"/>
      <c r="K45" s="141"/>
      <c r="L45" s="141"/>
      <c r="M45" s="141"/>
      <c r="N45" s="141"/>
      <c r="O45" s="141"/>
      <c r="P45" s="141"/>
      <c r="Q45" s="141"/>
      <c r="R45" s="143"/>
      <c r="S45" s="143"/>
      <c r="T45" s="141"/>
      <c r="U45" s="141"/>
      <c r="V45" s="148"/>
    </row>
    <row r="46" customFormat="false" ht="12" hidden="false" customHeight="true" outlineLevel="0" collapsed="false">
      <c r="A46" s="147"/>
      <c r="B46" s="136" t="s">
        <v>248</v>
      </c>
      <c r="C46" s="141"/>
      <c r="D46" s="141"/>
      <c r="E46" s="141"/>
      <c r="F46" s="141"/>
      <c r="G46" s="141"/>
      <c r="H46" s="141"/>
      <c r="I46" s="141"/>
      <c r="J46" s="141"/>
      <c r="K46" s="141"/>
      <c r="L46" s="141"/>
      <c r="M46" s="141"/>
      <c r="N46" s="141"/>
      <c r="O46" s="141"/>
      <c r="P46" s="141"/>
      <c r="Q46" s="141"/>
      <c r="R46" s="143"/>
      <c r="S46" s="143"/>
      <c r="T46" s="141"/>
      <c r="U46" s="141"/>
      <c r="V46" s="148"/>
    </row>
    <row r="47" customFormat="false" ht="12" hidden="false" customHeight="true" outlineLevel="0" collapsed="false">
      <c r="A47" s="156"/>
      <c r="B47" s="136" t="s">
        <v>244</v>
      </c>
      <c r="C47" s="141"/>
      <c r="D47" s="141"/>
      <c r="E47" s="141"/>
      <c r="F47" s="141"/>
      <c r="G47" s="141"/>
      <c r="H47" s="141"/>
      <c r="I47" s="141"/>
      <c r="J47" s="141"/>
      <c r="K47" s="141"/>
      <c r="L47" s="141"/>
      <c r="M47" s="141"/>
      <c r="N47" s="141"/>
      <c r="O47" s="141"/>
      <c r="P47" s="141"/>
      <c r="Q47" s="141"/>
      <c r="R47" s="143"/>
      <c r="S47" s="143"/>
      <c r="T47" s="141"/>
      <c r="U47" s="141"/>
      <c r="V47" s="148"/>
    </row>
    <row r="48" customFormat="false" ht="12" hidden="false" customHeight="true" outlineLevel="0" collapsed="false">
      <c r="A48" s="150" t="n">
        <v>27</v>
      </c>
      <c r="B48" s="157" t="s">
        <v>249</v>
      </c>
      <c r="C48" s="158" t="n">
        <v>1995</v>
      </c>
      <c r="D48" s="153" t="n">
        <v>4235.6</v>
      </c>
      <c r="E48" s="153" t="n">
        <v>1522</v>
      </c>
      <c r="F48" s="158" t="n">
        <v>1880.1</v>
      </c>
      <c r="G48" s="159" t="n">
        <v>530531</v>
      </c>
      <c r="H48" s="153" t="n">
        <v>764</v>
      </c>
      <c r="I48" s="153" t="n">
        <v>716</v>
      </c>
      <c r="J48" s="153" t="n">
        <v>1137</v>
      </c>
      <c r="K48" s="153" t="n">
        <v>1360</v>
      </c>
      <c r="L48" s="152" t="n">
        <v>172233</v>
      </c>
      <c r="M48" s="152" t="n">
        <v>730</v>
      </c>
      <c r="N48" s="153" t="n">
        <v>563</v>
      </c>
      <c r="O48" s="153" t="n">
        <v>775</v>
      </c>
      <c r="P48" s="152" t="n">
        <v>133622</v>
      </c>
      <c r="Q48" s="152" t="n">
        <v>330</v>
      </c>
      <c r="R48" s="154" t="n">
        <v>3425</v>
      </c>
      <c r="S48" s="154" t="n">
        <v>3886.1</v>
      </c>
      <c r="T48" s="152" t="n">
        <v>10</v>
      </c>
      <c r="U48" s="160" t="n">
        <v>234614</v>
      </c>
      <c r="V48" s="155" t="n">
        <v>27</v>
      </c>
    </row>
    <row r="49" customFormat="false" ht="12" hidden="false" customHeight="true" outlineLevel="0" collapsed="false">
      <c r="E49" s="161"/>
      <c r="Q49" s="162"/>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36" t="n">
        <v>1680</v>
      </c>
      <c r="D3" s="37" t="s">
        <v>128</v>
      </c>
    </row>
    <row r="4" customFormat="false" ht="13.5" hidden="false" customHeight="true" outlineLevel="0" collapsed="false">
      <c r="B4" s="39"/>
      <c r="C4" s="36" t="n">
        <v>1269</v>
      </c>
      <c r="D4" s="37" t="s">
        <v>129</v>
      </c>
    </row>
    <row r="5" customFormat="false" ht="13.5" hidden="false" customHeight="true" outlineLevel="0" collapsed="false">
      <c r="B5" s="39"/>
      <c r="C5" s="36" t="n">
        <v>86</v>
      </c>
      <c r="D5" s="37" t="s">
        <v>130</v>
      </c>
    </row>
    <row r="6" customFormat="false" ht="13.5" hidden="false" customHeight="true" outlineLevel="0" collapsed="false">
      <c r="B6" s="39"/>
      <c r="C6" s="36" t="n">
        <v>325</v>
      </c>
      <c r="D6" s="37" t="s">
        <v>131</v>
      </c>
    </row>
    <row r="7" customFormat="false" ht="12.75" hidden="false" customHeight="false" outlineLevel="0" collapsed="false">
      <c r="C7" s="163"/>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R24" activeCellId="0" sqref="R24:R25"/>
    </sheetView>
  </sheetViews>
  <sheetFormatPr defaultColWidth="10.28125" defaultRowHeight="11.25" zeroHeight="false" outlineLevelRow="0" outlineLevelCol="0"/>
  <cols>
    <col collapsed="false" customWidth="true" hidden="false" outlineLevel="0" max="1" min="1" style="164" width="34.71"/>
    <col collapsed="false" customWidth="true" hidden="false" outlineLevel="0" max="2" min="2" style="164" width="8.99"/>
    <col collapsed="false" customWidth="true" hidden="false" outlineLevel="0" max="3" min="3" style="164" width="8.28"/>
    <col collapsed="false" customWidth="true" hidden="false" outlineLevel="0" max="4" min="4" style="164" width="6.13"/>
    <col collapsed="false" customWidth="true" hidden="false" outlineLevel="0" max="13" min="5" style="164" width="3.56"/>
    <col collapsed="false" customWidth="true" hidden="false" outlineLevel="0" max="14" min="14" style="164" width="4.14"/>
    <col collapsed="false" customWidth="true" hidden="false" outlineLevel="0" max="15" min="15" style="164" width="3.56"/>
    <col collapsed="false" customWidth="true" hidden="false" outlineLevel="0" max="16" min="16" style="164" width="4.85"/>
    <col collapsed="false" customWidth="true" hidden="false" outlineLevel="0" max="17" min="17" style="164" width="3.85"/>
    <col collapsed="false" customWidth="true" hidden="false" outlineLevel="0" max="18" min="18" style="164" width="4.99"/>
    <col collapsed="false" customWidth="true" hidden="false" outlineLevel="0" max="20" min="19" style="164" width="3.99"/>
    <col collapsed="false" customWidth="true" hidden="false" outlineLevel="0" max="21" min="21" style="164" width="3.7"/>
    <col collapsed="false" customWidth="true" hidden="false" outlineLevel="0" max="22" min="22" style="164" width="3.56"/>
    <col collapsed="false" customWidth="true" hidden="false" outlineLevel="0" max="23" min="23" style="164" width="3.28"/>
    <col collapsed="false" customWidth="true" hidden="false" outlineLevel="0" max="24" min="24" style="164" width="3.7"/>
    <col collapsed="false" customWidth="true" hidden="false" outlineLevel="0" max="25" min="25" style="164" width="3.56"/>
    <col collapsed="false" customWidth="false" hidden="false" outlineLevel="0" max="257" min="26" style="164" width="10.28"/>
  </cols>
  <sheetData>
    <row r="2" customFormat="false" ht="11.25" hidden="false" customHeight="false" outlineLevel="0" collapsed="false">
      <c r="B2" s="164" t="s">
        <v>251</v>
      </c>
      <c r="C2" s="164" t="s">
        <v>252</v>
      </c>
      <c r="D2" s="164" t="s">
        <v>253</v>
      </c>
      <c r="E2" s="164" t="s">
        <v>254</v>
      </c>
      <c r="F2" s="164" t="s">
        <v>253</v>
      </c>
      <c r="G2" s="164" t="s">
        <v>251</v>
      </c>
      <c r="H2" s="164" t="s">
        <v>251</v>
      </c>
      <c r="I2" s="164" t="s">
        <v>254</v>
      </c>
      <c r="J2" s="164" t="s">
        <v>255</v>
      </c>
      <c r="K2" s="164" t="s">
        <v>256</v>
      </c>
      <c r="L2" s="164" t="s">
        <v>257</v>
      </c>
      <c r="M2" s="164" t="s">
        <v>258</v>
      </c>
      <c r="N2" s="165" t="s">
        <v>251</v>
      </c>
      <c r="O2" s="165" t="s">
        <v>252</v>
      </c>
      <c r="P2" s="165" t="s">
        <v>253</v>
      </c>
      <c r="Q2" s="165" t="s">
        <v>254</v>
      </c>
      <c r="R2" s="165" t="s">
        <v>253</v>
      </c>
      <c r="S2" s="165" t="s">
        <v>251</v>
      </c>
      <c r="T2" s="165" t="s">
        <v>251</v>
      </c>
      <c r="U2" s="165" t="s">
        <v>254</v>
      </c>
      <c r="V2" s="165" t="s">
        <v>255</v>
      </c>
      <c r="W2" s="165" t="s">
        <v>256</v>
      </c>
      <c r="X2" s="165" t="s">
        <v>257</v>
      </c>
      <c r="Y2" s="165" t="s">
        <v>258</v>
      </c>
    </row>
    <row r="3" customFormat="false" ht="11.25" hidden="false" customHeight="false" outlineLevel="0" collapsed="false">
      <c r="A3" s="164" t="s">
        <v>259</v>
      </c>
      <c r="B3" s="166" t="n">
        <v>120</v>
      </c>
      <c r="C3" s="166" t="n">
        <v>125</v>
      </c>
      <c r="D3" s="166" t="n">
        <v>149</v>
      </c>
      <c r="E3" s="166" t="n">
        <v>170</v>
      </c>
      <c r="F3" s="166" t="n">
        <v>200</v>
      </c>
      <c r="G3" s="166" t="n">
        <v>185</v>
      </c>
      <c r="H3" s="166" t="n">
        <v>193</v>
      </c>
      <c r="I3" s="166" t="n">
        <v>181</v>
      </c>
      <c r="J3" s="166" t="n">
        <v>176</v>
      </c>
      <c r="K3" s="166" t="n">
        <v>159</v>
      </c>
      <c r="L3" s="166" t="n">
        <v>136</v>
      </c>
      <c r="M3" s="166" t="n">
        <v>110</v>
      </c>
      <c r="N3" s="167" t="n">
        <v>108</v>
      </c>
      <c r="O3" s="167" t="n">
        <v>136</v>
      </c>
      <c r="P3" s="167" t="n">
        <v>148</v>
      </c>
      <c r="Q3" s="167" t="n">
        <v>222</v>
      </c>
      <c r="R3" s="167" t="n">
        <v>175</v>
      </c>
      <c r="S3" s="167"/>
      <c r="T3" s="167"/>
      <c r="U3" s="167"/>
      <c r="V3" s="167"/>
      <c r="W3" s="167"/>
      <c r="X3" s="167"/>
      <c r="Y3" s="167"/>
      <c r="Z3" s="164" t="s">
        <v>260</v>
      </c>
    </row>
    <row r="4" customFormat="false" ht="11.25" hidden="false" customHeight="false" outlineLevel="0" collapsed="false">
      <c r="A4" s="164" t="s">
        <v>261</v>
      </c>
      <c r="B4" s="166" t="n">
        <v>51</v>
      </c>
      <c r="C4" s="166" t="n">
        <v>74</v>
      </c>
      <c r="D4" s="166" t="n">
        <v>67</v>
      </c>
      <c r="E4" s="166" t="n">
        <v>63</v>
      </c>
      <c r="F4" s="166" t="n">
        <v>75</v>
      </c>
      <c r="G4" s="166" t="n">
        <v>80</v>
      </c>
      <c r="H4" s="166" t="n">
        <v>95</v>
      </c>
      <c r="I4" s="166" t="n">
        <v>78</v>
      </c>
      <c r="J4" s="166" t="n">
        <v>62</v>
      </c>
      <c r="K4" s="166" t="n">
        <v>72</v>
      </c>
      <c r="L4" s="166" t="n">
        <v>75</v>
      </c>
      <c r="M4" s="166" t="n">
        <v>70</v>
      </c>
      <c r="N4" s="167" t="n">
        <v>45</v>
      </c>
      <c r="O4" s="167" t="n">
        <v>45</v>
      </c>
      <c r="P4" s="167" t="n">
        <v>55</v>
      </c>
      <c r="Q4" s="167" t="n">
        <v>90</v>
      </c>
      <c r="R4" s="167" t="n">
        <v>53</v>
      </c>
      <c r="S4" s="167"/>
      <c r="T4" s="167"/>
      <c r="U4" s="167"/>
      <c r="V4" s="167"/>
      <c r="W4" s="167"/>
      <c r="X4" s="167"/>
      <c r="Y4" s="167"/>
      <c r="Z4" s="164" t="s">
        <v>260</v>
      </c>
    </row>
    <row r="8" customFormat="false" ht="11.25" hidden="false" customHeight="false" outlineLevel="0" collapsed="false">
      <c r="B8" s="164" t="n">
        <v>2012</v>
      </c>
      <c r="C8" s="164" t="n">
        <v>2013</v>
      </c>
    </row>
    <row r="9" customFormat="false" ht="11.25" hidden="false" customHeight="false" outlineLevel="0" collapsed="false">
      <c r="A9" s="164" t="s">
        <v>262</v>
      </c>
      <c r="B9" s="168" t="n">
        <v>331838</v>
      </c>
      <c r="C9" s="168" t="n">
        <v>146185</v>
      </c>
      <c r="D9" s="169" t="n">
        <f aca="false">100*C9/$C$13</f>
        <v>40.995950463285</v>
      </c>
    </row>
    <row r="10" customFormat="false" ht="11.25" hidden="false" customHeight="false" outlineLevel="0" collapsed="false">
      <c r="A10" s="170" t="s">
        <v>263</v>
      </c>
      <c r="B10" s="168" t="n">
        <v>97304</v>
      </c>
      <c r="C10" s="168" t="n">
        <v>48184</v>
      </c>
      <c r="D10" s="169" t="n">
        <f aca="false">100*C10/$C$13</f>
        <v>13.5126646175936</v>
      </c>
    </row>
    <row r="11" customFormat="false" ht="11.25" hidden="false" customHeight="false" outlineLevel="0" collapsed="false">
      <c r="A11" s="164" t="s">
        <v>264</v>
      </c>
      <c r="B11" s="168" t="n">
        <v>468058</v>
      </c>
      <c r="C11" s="168" t="n">
        <v>162215</v>
      </c>
      <c r="D11" s="169" t="n">
        <f aca="false">100*C11/$C$13</f>
        <v>45.4913849191214</v>
      </c>
    </row>
    <row r="12" customFormat="false" ht="11.25" hidden="false" customHeight="false" outlineLevel="0" collapsed="false">
      <c r="B12" s="171" t="n">
        <v>897200</v>
      </c>
      <c r="C12" s="171" t="n">
        <v>356584</v>
      </c>
      <c r="D12" s="169" t="n">
        <f aca="false">100*C12/$C$13</f>
        <v>100</v>
      </c>
    </row>
    <row r="13" customFormat="false" ht="11.25" hidden="false" customHeight="false" outlineLevel="0" collapsed="false">
      <c r="C13" s="171" t="n">
        <f aca="false">SUM(C9:C11)</f>
        <v>356584</v>
      </c>
    </row>
    <row r="14" customFormat="false" ht="11.25" hidden="false" customHeight="false" outlineLevel="0" collapsed="false">
      <c r="C14" s="171"/>
    </row>
    <row r="16" customFormat="false" ht="11.25" hidden="false" customHeight="false" outlineLevel="0" collapsed="false">
      <c r="B16" s="164" t="s">
        <v>251</v>
      </c>
      <c r="C16" s="164" t="s">
        <v>252</v>
      </c>
      <c r="D16" s="164" t="s">
        <v>253</v>
      </c>
      <c r="E16" s="164" t="s">
        <v>254</v>
      </c>
      <c r="F16" s="164" t="s">
        <v>253</v>
      </c>
      <c r="G16" s="164" t="s">
        <v>251</v>
      </c>
      <c r="H16" s="164" t="s">
        <v>251</v>
      </c>
      <c r="I16" s="164" t="s">
        <v>254</v>
      </c>
      <c r="J16" s="164" t="s">
        <v>255</v>
      </c>
      <c r="K16" s="164" t="s">
        <v>256</v>
      </c>
      <c r="L16" s="164" t="s">
        <v>257</v>
      </c>
      <c r="M16" s="164" t="s">
        <v>258</v>
      </c>
      <c r="N16" s="165" t="s">
        <v>251</v>
      </c>
      <c r="O16" s="165" t="s">
        <v>252</v>
      </c>
      <c r="P16" s="165" t="s">
        <v>253</v>
      </c>
      <c r="Q16" s="165" t="s">
        <v>254</v>
      </c>
      <c r="R16" s="165" t="s">
        <v>253</v>
      </c>
      <c r="S16" s="165" t="s">
        <v>251</v>
      </c>
      <c r="T16" s="165" t="s">
        <v>251</v>
      </c>
      <c r="U16" s="165" t="s">
        <v>254</v>
      </c>
      <c r="V16" s="165" t="s">
        <v>255</v>
      </c>
      <c r="W16" s="165" t="s">
        <v>256</v>
      </c>
      <c r="X16" s="165" t="s">
        <v>257</v>
      </c>
      <c r="Y16" s="165" t="s">
        <v>258</v>
      </c>
    </row>
    <row r="17" customFormat="false" ht="11.25" hidden="false" customHeight="false" outlineLevel="0" collapsed="false">
      <c r="A17" s="164" t="s">
        <v>265</v>
      </c>
      <c r="B17" s="172" t="n">
        <v>151</v>
      </c>
      <c r="C17" s="172" t="n">
        <v>190</v>
      </c>
      <c r="D17" s="172" t="n">
        <v>278</v>
      </c>
      <c r="E17" s="172" t="n">
        <v>242</v>
      </c>
      <c r="F17" s="172" t="n">
        <v>286</v>
      </c>
      <c r="G17" s="172" t="n">
        <v>235</v>
      </c>
      <c r="H17" s="172" t="n">
        <v>321</v>
      </c>
      <c r="I17" s="172" t="n">
        <v>336</v>
      </c>
      <c r="J17" s="172" t="n">
        <v>237</v>
      </c>
      <c r="K17" s="172" t="n">
        <v>272</v>
      </c>
      <c r="L17" s="172" t="n">
        <v>325</v>
      </c>
      <c r="M17" s="172" t="n">
        <v>154</v>
      </c>
      <c r="N17" s="173" t="n">
        <v>194</v>
      </c>
      <c r="O17" s="173" t="n">
        <v>260</v>
      </c>
      <c r="P17" s="173" t="n">
        <v>232</v>
      </c>
      <c r="Q17" s="173" t="n">
        <v>387</v>
      </c>
      <c r="R17" s="173" t="n">
        <v>282</v>
      </c>
      <c r="S17" s="173"/>
      <c r="T17" s="173"/>
      <c r="U17" s="173"/>
      <c r="V17" s="173"/>
      <c r="W17" s="173"/>
      <c r="X17" s="173"/>
      <c r="Y17" s="173"/>
    </row>
    <row r="18" customFormat="false" ht="11.25" hidden="false" customHeight="false" outlineLevel="0" collapsed="false">
      <c r="A18" s="164" t="s">
        <v>266</v>
      </c>
      <c r="B18" s="166" t="n">
        <v>193</v>
      </c>
      <c r="C18" s="166" t="n">
        <v>288</v>
      </c>
      <c r="D18" s="174" t="n">
        <v>378</v>
      </c>
      <c r="E18" s="166" t="n">
        <v>320</v>
      </c>
      <c r="F18" s="166" t="n">
        <v>343</v>
      </c>
      <c r="G18" s="166" t="n">
        <v>338</v>
      </c>
      <c r="H18" s="166" t="n">
        <v>429</v>
      </c>
      <c r="I18" s="166" t="n">
        <v>410</v>
      </c>
      <c r="J18" s="166" t="n">
        <v>819</v>
      </c>
      <c r="K18" s="166" t="n">
        <v>330</v>
      </c>
      <c r="L18" s="166" t="n">
        <v>468</v>
      </c>
      <c r="M18" s="166" t="n">
        <v>224</v>
      </c>
      <c r="N18" s="167" t="n">
        <v>325</v>
      </c>
      <c r="O18" s="167" t="n">
        <v>242</v>
      </c>
      <c r="P18" s="175" t="n">
        <v>301</v>
      </c>
      <c r="Q18" s="167" t="n">
        <v>518</v>
      </c>
      <c r="R18" s="167" t="n">
        <v>294</v>
      </c>
      <c r="S18" s="167"/>
      <c r="T18" s="167"/>
      <c r="U18" s="167"/>
      <c r="V18" s="167"/>
      <c r="W18" s="167"/>
      <c r="X18" s="167"/>
      <c r="Y18" s="167"/>
    </row>
    <row r="23" customFormat="false" ht="11.25" hidden="false" customHeight="false" outlineLevel="0" collapsed="false">
      <c r="A23" s="164" t="s">
        <v>267</v>
      </c>
      <c r="B23" s="164" t="s">
        <v>251</v>
      </c>
      <c r="C23" s="164" t="s">
        <v>252</v>
      </c>
      <c r="D23" s="164" t="s">
        <v>253</v>
      </c>
      <c r="E23" s="164" t="s">
        <v>254</v>
      </c>
      <c r="F23" s="164" t="s">
        <v>253</v>
      </c>
      <c r="G23" s="164" t="s">
        <v>251</v>
      </c>
      <c r="H23" s="164" t="s">
        <v>251</v>
      </c>
      <c r="I23" s="164" t="s">
        <v>254</v>
      </c>
      <c r="J23" s="164" t="s">
        <v>255</v>
      </c>
      <c r="K23" s="164" t="s">
        <v>256</v>
      </c>
      <c r="L23" s="164" t="s">
        <v>257</v>
      </c>
      <c r="M23" s="164" t="s">
        <v>258</v>
      </c>
      <c r="N23" s="165" t="s">
        <v>251</v>
      </c>
      <c r="O23" s="165" t="s">
        <v>252</v>
      </c>
      <c r="P23" s="165" t="s">
        <v>253</v>
      </c>
      <c r="Q23" s="165" t="s">
        <v>254</v>
      </c>
      <c r="R23" s="165" t="s">
        <v>253</v>
      </c>
      <c r="S23" s="165" t="s">
        <v>251</v>
      </c>
      <c r="T23" s="165" t="s">
        <v>251</v>
      </c>
      <c r="U23" s="165" t="s">
        <v>254</v>
      </c>
      <c r="V23" s="165" t="s">
        <v>255</v>
      </c>
      <c r="W23" s="165" t="s">
        <v>256</v>
      </c>
      <c r="X23" s="165" t="s">
        <v>257</v>
      </c>
      <c r="Y23" s="165" t="s">
        <v>258</v>
      </c>
    </row>
    <row r="24" customFormat="false" ht="11.25" hidden="false" customHeight="false" outlineLevel="0" collapsed="false">
      <c r="A24" s="164" t="s">
        <v>268</v>
      </c>
      <c r="B24" s="164" t="n">
        <v>121</v>
      </c>
      <c r="C24" s="164" t="n">
        <v>123</v>
      </c>
      <c r="D24" s="164" t="n">
        <v>148</v>
      </c>
      <c r="E24" s="164" t="n">
        <v>171</v>
      </c>
      <c r="F24" s="164" t="n">
        <v>212</v>
      </c>
      <c r="G24" s="164" t="n">
        <v>192</v>
      </c>
      <c r="H24" s="164" t="n">
        <v>191</v>
      </c>
      <c r="I24" s="164" t="n">
        <v>187</v>
      </c>
      <c r="J24" s="164" t="n">
        <v>171</v>
      </c>
      <c r="K24" s="164" t="n">
        <v>155</v>
      </c>
      <c r="L24" s="164" t="n">
        <v>132</v>
      </c>
      <c r="M24" s="164" t="n">
        <v>109</v>
      </c>
      <c r="N24" s="165" t="n">
        <v>106</v>
      </c>
      <c r="O24" s="165" t="n">
        <v>127</v>
      </c>
      <c r="P24" s="165" t="n">
        <v>153</v>
      </c>
      <c r="Q24" s="165" t="n">
        <v>226</v>
      </c>
      <c r="R24" s="165" t="n">
        <v>180</v>
      </c>
      <c r="S24" s="165"/>
      <c r="T24" s="165"/>
      <c r="U24" s="165"/>
      <c r="V24" s="165"/>
      <c r="W24" s="165"/>
      <c r="X24" s="165"/>
      <c r="Y24" s="165"/>
    </row>
    <row r="25" customFormat="false" ht="11.25" hidden="false" customHeight="false" outlineLevel="0" collapsed="false">
      <c r="A25" s="164" t="s">
        <v>269</v>
      </c>
      <c r="B25" s="164" t="n">
        <v>28</v>
      </c>
      <c r="C25" s="164" t="n">
        <v>66</v>
      </c>
      <c r="D25" s="164" t="n">
        <v>126</v>
      </c>
      <c r="E25" s="164" t="n">
        <v>68</v>
      </c>
      <c r="F25" s="164" t="n">
        <v>74</v>
      </c>
      <c r="G25" s="164" t="n">
        <v>42</v>
      </c>
      <c r="H25" s="164" t="n">
        <v>120</v>
      </c>
      <c r="I25" s="164" t="n">
        <v>146</v>
      </c>
      <c r="J25" s="164" t="n">
        <v>66</v>
      </c>
      <c r="K25" s="164" t="n">
        <v>115</v>
      </c>
      <c r="L25" s="164" t="n">
        <v>163</v>
      </c>
      <c r="M25" s="164" t="n">
        <v>42</v>
      </c>
      <c r="N25" s="165" t="n">
        <v>60</v>
      </c>
      <c r="O25" s="165" t="n">
        <v>133</v>
      </c>
      <c r="P25" s="165" t="n">
        <v>78</v>
      </c>
      <c r="Q25" s="165" t="n">
        <v>107</v>
      </c>
      <c r="R25" s="165" t="n">
        <v>99</v>
      </c>
      <c r="S25" s="165"/>
      <c r="T25" s="165"/>
      <c r="U25" s="165"/>
      <c r="V25" s="165"/>
      <c r="W25" s="165"/>
      <c r="X25" s="165"/>
      <c r="Y25" s="165"/>
    </row>
    <row r="53" customFormat="false" ht="12.75" hidden="false" customHeight="false" outlineLevel="0" collapsed="false">
      <c r="A53" s="176"/>
      <c r="B53" s="177"/>
    </row>
    <row r="54" customFormat="false" ht="11.25" hidden="false" customHeight="false" outlineLevel="0" collapsed="false">
      <c r="A54" s="177"/>
      <c r="B54" s="177"/>
    </row>
    <row r="55" customFormat="false" ht="12.75" hidden="false" customHeight="false" outlineLevel="0" collapsed="false">
      <c r="A55" s="176"/>
      <c r="B55"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1680</v>
      </c>
      <c r="C18" s="37" t="s">
        <v>128</v>
      </c>
      <c r="D18" s="34"/>
      <c r="E18" s="34"/>
      <c r="F18" s="38"/>
    </row>
    <row r="19" customFormat="false" ht="12.75" hidden="false" customHeight="false" outlineLevel="0" collapsed="false">
      <c r="A19" s="39"/>
      <c r="B19" s="36" t="n">
        <f aca="false">HTabText!C4</f>
        <v>1269</v>
      </c>
      <c r="C19" s="37" t="s">
        <v>129</v>
      </c>
    </row>
    <row r="20" customFormat="false" ht="12.75" hidden="false" customHeight="false" outlineLevel="0" collapsed="false">
      <c r="A20" s="39"/>
      <c r="B20" s="36" t="n">
        <f aca="false">HTabText!C5</f>
        <v>86</v>
      </c>
      <c r="C20" s="37" t="s">
        <v>130</v>
      </c>
    </row>
    <row r="21" customFormat="false" ht="12.75" hidden="false" customHeight="false" outlineLevel="0" collapsed="false">
      <c r="A21" s="39"/>
      <c r="B21" s="36" t="n">
        <f aca="false">HTabText!C6</f>
        <v>325</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7</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58</v>
      </c>
      <c r="B62" s="65" t="n">
        <v>422</v>
      </c>
      <c r="C62" s="65" t="n">
        <v>294</v>
      </c>
      <c r="D62" s="65" t="n">
        <v>92024</v>
      </c>
      <c r="E62" s="65" t="n">
        <v>175</v>
      </c>
      <c r="F62" s="65" t="n">
        <v>176</v>
      </c>
      <c r="G62" s="65" t="n">
        <v>279</v>
      </c>
      <c r="H62" s="65" t="n">
        <v>320.4</v>
      </c>
      <c r="I62" s="65" t="n">
        <v>42025</v>
      </c>
      <c r="J62" s="65" t="n">
        <v>53</v>
      </c>
      <c r="K62" s="65" t="n">
        <v>261</v>
      </c>
      <c r="L62" s="65" t="n">
        <v>459.1</v>
      </c>
      <c r="M62" s="65" t="n">
        <v>29118</v>
      </c>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700</v>
      </c>
      <c r="G13" s="92" t="n">
        <v>539</v>
      </c>
      <c r="H13" s="92" t="n">
        <v>700</v>
      </c>
      <c r="I13" s="92" t="n">
        <v>1004.8</v>
      </c>
      <c r="J13" s="92" t="n">
        <v>134167</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46</v>
      </c>
      <c r="G15" s="92" t="n">
        <v>51</v>
      </c>
      <c r="H15" s="92" t="n">
        <v>92</v>
      </c>
      <c r="I15" s="92" t="n">
        <v>99.6</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42</v>
      </c>
      <c r="G18" s="92" t="n">
        <v>188</v>
      </c>
      <c r="H18" s="92" t="n">
        <v>447</v>
      </c>
      <c r="I18" s="92" t="n">
        <v>344.5</v>
      </c>
      <c r="J18" s="92" t="n">
        <v>44405</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1454</v>
      </c>
      <c r="C22" s="94" t="n">
        <v>1537</v>
      </c>
      <c r="D22" s="94" t="n">
        <v>7287</v>
      </c>
      <c r="E22" s="94" t="n">
        <v>278169</v>
      </c>
      <c r="F22" s="94" t="n">
        <v>789</v>
      </c>
      <c r="G22" s="94" t="n">
        <v>790</v>
      </c>
      <c r="H22" s="94" t="n">
        <v>1269</v>
      </c>
      <c r="I22" s="94" t="n">
        <v>1465.2</v>
      </c>
      <c r="J22" s="94" t="n">
        <v>194369</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34</v>
      </c>
      <c r="C25" s="92" t="n">
        <v>144</v>
      </c>
      <c r="D25" s="92" t="n">
        <v>491</v>
      </c>
      <c r="E25" s="92" t="n">
        <v>18548</v>
      </c>
      <c r="F25" s="92" t="n">
        <v>15</v>
      </c>
      <c r="G25" s="92" t="n">
        <v>55</v>
      </c>
      <c r="H25" s="92" t="n">
        <v>119</v>
      </c>
      <c r="I25" s="92" t="n">
        <v>109.6</v>
      </c>
      <c r="J25" s="92" t="n">
        <v>14900</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6</v>
      </c>
      <c r="C29" s="92" t="n">
        <v>29</v>
      </c>
      <c r="D29" s="92" t="n">
        <v>92</v>
      </c>
      <c r="E29" s="92" t="n">
        <v>2304</v>
      </c>
      <c r="F29" s="92" t="n">
        <v>3</v>
      </c>
      <c r="G29" s="92" t="n">
        <v>15</v>
      </c>
      <c r="H29" s="92" t="n">
        <v>22</v>
      </c>
      <c r="I29" s="92" t="n">
        <v>15.8</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91</v>
      </c>
      <c r="C31" s="92" t="n">
        <v>281</v>
      </c>
      <c r="D31" s="92" t="n">
        <v>616</v>
      </c>
      <c r="E31" s="92" t="n">
        <v>66632</v>
      </c>
      <c r="F31" s="92" t="n">
        <v>31</v>
      </c>
      <c r="G31" s="92" t="n">
        <v>148</v>
      </c>
      <c r="H31" s="92" t="n">
        <v>361</v>
      </c>
      <c r="I31" s="92" t="n">
        <v>252.2</v>
      </c>
      <c r="J31" s="92" t="n">
        <v>36856</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67</v>
      </c>
      <c r="C33" s="92" t="n">
        <v>129</v>
      </c>
      <c r="D33" s="92" t="n">
        <v>242</v>
      </c>
      <c r="E33" s="92" t="n">
        <v>49527</v>
      </c>
      <c r="F33" s="92" t="n">
        <v>18</v>
      </c>
      <c r="G33" s="92" t="n">
        <v>99</v>
      </c>
      <c r="H33" s="92" t="n">
        <v>245</v>
      </c>
      <c r="I33" s="92" t="n">
        <v>172</v>
      </c>
      <c r="J33" s="92" t="n">
        <v>22936</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24</v>
      </c>
      <c r="C36" s="92" t="n">
        <v>152</v>
      </c>
      <c r="D36" s="92" t="n">
        <v>374</v>
      </c>
      <c r="E36" s="92" t="n">
        <v>17105</v>
      </c>
      <c r="F36" s="92" t="n">
        <v>13</v>
      </c>
      <c r="G36" s="92" t="n">
        <v>49</v>
      </c>
      <c r="H36" s="92" t="n">
        <v>116</v>
      </c>
      <c r="I36" s="92" t="n">
        <v>80.2</v>
      </c>
      <c r="J36" s="92" t="n">
        <v>13920</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1352</v>
      </c>
      <c r="C38" s="92" t="n">
        <v>1181</v>
      </c>
      <c r="D38" s="92" t="n">
        <v>6478</v>
      </c>
      <c r="E38" s="92" t="n">
        <v>205558</v>
      </c>
      <c r="F38" s="92" t="n">
        <v>754</v>
      </c>
      <c r="G38" s="92" t="n">
        <v>624</v>
      </c>
      <c r="H38" s="92" t="n">
        <v>871</v>
      </c>
      <c r="I38" s="92" t="n">
        <v>1188.5</v>
      </c>
      <c r="J38" s="92" t="n">
        <v>154566</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5</v>
      </c>
      <c r="C40" s="92" t="n">
        <v>46</v>
      </c>
      <c r="D40" s="92" t="n">
        <v>101</v>
      </c>
      <c r="E40" s="92" t="n">
        <v>3675</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10</v>
      </c>
      <c r="C77" s="92" t="n">
        <v>199.9</v>
      </c>
      <c r="D77" s="92" t="n">
        <v>71</v>
      </c>
      <c r="E77" s="92" t="n">
        <v>40147</v>
      </c>
      <c r="F77" s="92" t="n">
        <v>7</v>
      </c>
      <c r="G77" s="92" t="n">
        <v>125</v>
      </c>
      <c r="H77" s="92" t="n">
        <v>190.9</v>
      </c>
      <c r="I77" s="92" t="n">
        <v>70</v>
      </c>
      <c r="J77" s="92" t="n">
        <v>39418</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37</v>
      </c>
      <c r="C79" s="92" t="n">
        <v>111.7</v>
      </c>
      <c r="D79" s="98" t="n">
        <v>33</v>
      </c>
      <c r="E79" s="92" t="n">
        <v>19138</v>
      </c>
      <c r="F79" s="92" t="n">
        <v>16</v>
      </c>
      <c r="G79" s="92" t="n">
        <v>69</v>
      </c>
      <c r="H79" s="92" t="n">
        <v>116.7</v>
      </c>
      <c r="I79" s="92" t="n">
        <v>2</v>
      </c>
      <c r="J79" s="92" t="n">
        <v>15343</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56</v>
      </c>
      <c r="C81" s="92" t="n">
        <v>375.5</v>
      </c>
      <c r="D81" s="98" t="n">
        <v>4</v>
      </c>
      <c r="E81" s="92" t="n">
        <v>12547</v>
      </c>
      <c r="F81" s="92" t="n">
        <v>42</v>
      </c>
      <c r="G81" s="92" t="n">
        <v>222</v>
      </c>
      <c r="H81" s="92" t="n">
        <v>358.4</v>
      </c>
      <c r="I81" s="92" t="s">
        <v>19</v>
      </c>
      <c r="J81" s="92" t="n">
        <v>9972</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293</v>
      </c>
      <c r="C84" s="92" t="n">
        <v>1780.4</v>
      </c>
      <c r="D84" s="98" t="n">
        <v>37</v>
      </c>
      <c r="E84" s="92" t="n">
        <v>118330</v>
      </c>
      <c r="F84" s="92" t="n">
        <v>183</v>
      </c>
      <c r="G84" s="92" t="n">
        <v>1130</v>
      </c>
      <c r="H84" s="92" t="n">
        <v>1506.1</v>
      </c>
      <c r="I84" s="92" t="n">
        <v>14</v>
      </c>
      <c r="J84" s="92" t="n">
        <v>81888</v>
      </c>
    </row>
    <row r="85" customFormat="false" ht="12" hidden="false" customHeight="true" outlineLevel="0" collapsed="false">
      <c r="A85" s="87" t="s">
        <v>196</v>
      </c>
      <c r="B85" s="92"/>
      <c r="C85" s="92"/>
      <c r="D85" s="98"/>
      <c r="E85" s="92"/>
      <c r="F85" s="92"/>
      <c r="G85" s="92"/>
      <c r="H85" s="92"/>
      <c r="I85" s="92"/>
      <c r="J85" s="92"/>
    </row>
    <row r="86" customFormat="false" ht="12" hidden="false" customHeight="true" outlineLevel="0" collapsed="false">
      <c r="A86" s="87" t="s">
        <v>197</v>
      </c>
      <c r="B86" s="92" t="n">
        <v>71</v>
      </c>
      <c r="C86" s="92" t="n">
        <v>399.3</v>
      </c>
      <c r="D86" s="98" t="n">
        <v>6</v>
      </c>
      <c r="E86" s="92" t="n">
        <v>32738</v>
      </c>
      <c r="F86" s="92" t="n">
        <v>32</v>
      </c>
      <c r="G86" s="92" t="n">
        <v>296</v>
      </c>
      <c r="H86" s="92" t="n">
        <v>323.8</v>
      </c>
      <c r="I86" s="92" t="s">
        <v>19</v>
      </c>
      <c r="J86" s="92" t="n">
        <v>18092</v>
      </c>
      <c r="L86" s="99"/>
    </row>
    <row r="87" customFormat="false" ht="12" hidden="false" customHeight="true" outlineLevel="0" collapsed="false">
      <c r="A87" s="87" t="s">
        <v>198</v>
      </c>
      <c r="B87" s="92" t="n">
        <v>107</v>
      </c>
      <c r="C87" s="92" t="n">
        <v>1090.8</v>
      </c>
      <c r="D87" s="98" t="n">
        <v>18</v>
      </c>
      <c r="E87" s="92" t="n">
        <v>56297</v>
      </c>
      <c r="F87" s="92" t="n">
        <v>62</v>
      </c>
      <c r="G87" s="92" t="n">
        <v>694</v>
      </c>
      <c r="H87" s="92" t="n">
        <v>904.5</v>
      </c>
      <c r="I87" s="92" t="n">
        <v>3</v>
      </c>
      <c r="J87" s="92" t="n">
        <v>40274</v>
      </c>
    </row>
    <row r="88" customFormat="false" ht="12" hidden="false" customHeight="true" outlineLevel="0" collapsed="false">
      <c r="A88" s="87" t="s">
        <v>199</v>
      </c>
      <c r="B88" s="92" t="n">
        <v>14</v>
      </c>
      <c r="C88" s="92" t="n">
        <v>136.7</v>
      </c>
      <c r="D88" s="98" t="n">
        <v>3</v>
      </c>
      <c r="E88" s="92" t="n">
        <v>16867</v>
      </c>
      <c r="F88" s="92" t="n">
        <v>6</v>
      </c>
      <c r="G88" s="92" t="n">
        <v>61</v>
      </c>
      <c r="H88" s="92" t="n">
        <v>133.8</v>
      </c>
      <c r="I88" s="92" t="s">
        <v>19</v>
      </c>
      <c r="J88" s="92" t="n">
        <v>15442</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5</v>
      </c>
      <c r="B90" s="92" t="n">
        <v>82</v>
      </c>
      <c r="C90" s="92" t="n">
        <v>148.5</v>
      </c>
      <c r="D90" s="100" t="n">
        <v>-2</v>
      </c>
      <c r="E90" s="92" t="n">
        <v>21117</v>
      </c>
      <c r="F90" s="92" t="n">
        <v>40</v>
      </c>
      <c r="G90" s="92" t="n">
        <v>85</v>
      </c>
      <c r="H90" s="92" t="n">
        <v>131.8</v>
      </c>
      <c r="I90" s="92" t="s">
        <v>19</v>
      </c>
      <c r="J90" s="92" t="n">
        <v>15594</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0</v>
      </c>
      <c r="B92" s="94" t="n">
        <v>478</v>
      </c>
      <c r="C92" s="94" t="n">
        <v>2615.9</v>
      </c>
      <c r="D92" s="101" t="n">
        <v>143</v>
      </c>
      <c r="E92" s="94" t="n">
        <v>211279</v>
      </c>
      <c r="F92" s="94" t="n">
        <v>288</v>
      </c>
      <c r="G92" s="94" t="n">
        <v>1631</v>
      </c>
      <c r="H92" s="94" t="n">
        <v>2303.9</v>
      </c>
      <c r="I92" s="94" t="n">
        <v>86</v>
      </c>
      <c r="J92" s="94" t="n">
        <v>162215</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1</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1</v>
      </c>
      <c r="B96" s="92" t="n">
        <v>44</v>
      </c>
      <c r="C96" s="92" t="n">
        <v>256.4</v>
      </c>
      <c r="D96" s="98" t="n">
        <v>14</v>
      </c>
      <c r="E96" s="92" t="n">
        <v>38411</v>
      </c>
      <c r="F96" s="92" t="n">
        <v>22</v>
      </c>
      <c r="G96" s="92" t="n">
        <v>118</v>
      </c>
      <c r="H96" s="92" t="n">
        <v>244.8</v>
      </c>
      <c r="I96" s="92" t="n">
        <v>14</v>
      </c>
      <c r="J96" s="92" t="n">
        <v>30732</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2</v>
      </c>
      <c r="B98" s="92" t="n">
        <v>263</v>
      </c>
      <c r="C98" s="92" t="n">
        <v>2184.1</v>
      </c>
      <c r="D98" s="98" t="n">
        <v>93</v>
      </c>
      <c r="E98" s="92" t="n">
        <v>143832</v>
      </c>
      <c r="F98" s="92" t="n">
        <v>159</v>
      </c>
      <c r="G98" s="92" t="n">
        <v>1419</v>
      </c>
      <c r="H98" s="92" t="n">
        <v>1868.5</v>
      </c>
      <c r="I98" s="92" t="n">
        <v>60</v>
      </c>
      <c r="J98" s="92" t="n">
        <v>117076</v>
      </c>
    </row>
    <row r="99" customFormat="false" ht="12" hidden="false" customHeight="true" outlineLevel="0" collapsed="false">
      <c r="A99" s="87" t="s">
        <v>183</v>
      </c>
      <c r="B99" s="92"/>
      <c r="C99" s="92"/>
      <c r="D99" s="98"/>
      <c r="E99" s="92"/>
      <c r="F99" s="92"/>
      <c r="G99" s="92"/>
      <c r="H99" s="92"/>
      <c r="I99" s="92"/>
      <c r="J99" s="92"/>
    </row>
    <row r="100" customFormat="false" ht="12" hidden="false" customHeight="true" outlineLevel="0" collapsed="false">
      <c r="A100" s="87" t="s">
        <v>202</v>
      </c>
      <c r="B100" s="92" t="n">
        <v>47</v>
      </c>
      <c r="C100" s="92" t="n">
        <v>371.5</v>
      </c>
      <c r="D100" s="98" t="s">
        <v>19</v>
      </c>
      <c r="E100" s="92" t="n">
        <v>12203</v>
      </c>
      <c r="F100" s="92" t="n">
        <v>36</v>
      </c>
      <c r="G100" s="92" t="n">
        <v>215</v>
      </c>
      <c r="H100" s="92" t="n">
        <v>350.8</v>
      </c>
      <c r="I100" s="92" t="s">
        <v>19</v>
      </c>
      <c r="J100" s="92" t="n">
        <v>9363</v>
      </c>
    </row>
    <row r="101" customFormat="false" ht="12" hidden="false" customHeight="true" outlineLevel="0" collapsed="false">
      <c r="A101" s="87" t="s">
        <v>203</v>
      </c>
      <c r="B101" s="92" t="n">
        <v>77</v>
      </c>
      <c r="C101" s="92" t="n">
        <v>626.3</v>
      </c>
      <c r="D101" s="98" t="n">
        <v>2</v>
      </c>
      <c r="E101" s="92" t="n">
        <v>29812</v>
      </c>
      <c r="F101" s="92" t="n">
        <v>44</v>
      </c>
      <c r="G101" s="92" t="n">
        <v>444</v>
      </c>
      <c r="H101" s="92" t="n">
        <v>505.2</v>
      </c>
      <c r="I101" s="92" t="s">
        <v>19</v>
      </c>
      <c r="J101" s="92" t="n">
        <v>21025</v>
      </c>
    </row>
    <row r="102" customFormat="false" ht="12" hidden="false" customHeight="true" outlineLevel="0" collapsed="false">
      <c r="A102" s="87" t="s">
        <v>204</v>
      </c>
      <c r="B102" s="92"/>
      <c r="C102" s="92"/>
      <c r="D102" s="98"/>
      <c r="E102" s="92"/>
      <c r="F102" s="92"/>
      <c r="G102" s="92"/>
      <c r="H102" s="92"/>
      <c r="I102" s="92"/>
      <c r="J102" s="92"/>
    </row>
    <row r="103" customFormat="false" ht="12" hidden="false" customHeight="true" outlineLevel="0" collapsed="false">
      <c r="A103" s="87" t="s">
        <v>205</v>
      </c>
      <c r="B103" s="92"/>
      <c r="C103" s="92"/>
      <c r="D103" s="98"/>
      <c r="E103" s="92"/>
      <c r="F103" s="92"/>
      <c r="G103" s="92"/>
      <c r="H103" s="92"/>
      <c r="I103" s="92"/>
      <c r="J103" s="92"/>
    </row>
    <row r="104" customFormat="false" ht="12" hidden="false" customHeight="true" outlineLevel="0" collapsed="false">
      <c r="A104" s="87" t="s">
        <v>206</v>
      </c>
      <c r="B104" s="92" t="n">
        <v>139</v>
      </c>
      <c r="C104" s="92" t="n">
        <v>1186.3</v>
      </c>
      <c r="D104" s="98" t="n">
        <v>91</v>
      </c>
      <c r="E104" s="92" t="n">
        <v>101817</v>
      </c>
      <c r="F104" s="92" t="n">
        <v>79</v>
      </c>
      <c r="G104" s="92" t="n">
        <v>760</v>
      </c>
      <c r="H104" s="92" t="n">
        <v>1012.5</v>
      </c>
      <c r="I104" s="92" t="n">
        <v>60</v>
      </c>
      <c r="J104" s="92" t="n">
        <v>86688</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88</v>
      </c>
      <c r="B106" s="92" t="n">
        <v>156</v>
      </c>
      <c r="C106" s="92" t="n">
        <v>137.9</v>
      </c>
      <c r="D106" s="98" t="n">
        <v>36</v>
      </c>
      <c r="E106" s="92" t="n">
        <v>17140</v>
      </c>
      <c r="F106" s="92" t="n">
        <v>96</v>
      </c>
      <c r="G106" s="92" t="n">
        <v>71</v>
      </c>
      <c r="H106" s="92" t="n">
        <v>141.7</v>
      </c>
      <c r="I106" s="92" t="n">
        <v>12</v>
      </c>
      <c r="J106" s="92" t="n">
        <v>9508</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89</v>
      </c>
      <c r="B108" s="92" t="n">
        <v>15</v>
      </c>
      <c r="C108" s="92" t="n">
        <v>37.6</v>
      </c>
      <c r="D108" s="98" t="s">
        <v>19</v>
      </c>
      <c r="E108" s="92" t="n">
        <v>11896</v>
      </c>
      <c r="F108" s="92" t="n">
        <v>11</v>
      </c>
      <c r="G108" s="92" t="n">
        <v>24</v>
      </c>
      <c r="H108" s="92" t="n">
        <v>48.9</v>
      </c>
      <c r="I108" s="92" t="s">
        <v>19</v>
      </c>
      <c r="J108" s="92" t="n">
        <v>4899</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7-10T07:42:30Z</cp:lastPrinted>
  <dcterms:modified xsi:type="dcterms:W3CDTF">2013-07-23T06:38:34Z</dcterms:modified>
  <cp:revision>0</cp:revision>
  <dc:subject/>
  <dc:title/>
</cp:coreProperties>
</file>