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68484426"/>
        <c:axId val="79374117"/>
      </c:lineChart>
      <c:catAx>
        <c:axId val="684844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9374117"/>
        <c:crossesAt val="0"/>
        <c:auto val="1"/>
        <c:lblAlgn val="ctr"/>
        <c:lblOffset val="100"/>
        <c:noMultiLvlLbl val="0"/>
      </c:catAx>
      <c:valAx>
        <c:axId val="7937411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44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71765060"/>
        <c:axId val="21056836"/>
      </c:barChart>
      <c:catAx>
        <c:axId val="7176506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056836"/>
        <c:crossesAt val="0"/>
        <c:auto val="1"/>
        <c:lblAlgn val="ctr"/>
        <c:lblOffset val="100"/>
        <c:noMultiLvlLbl val="0"/>
      </c:catAx>
      <c:valAx>
        <c:axId val="210568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50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61334223"/>
        <c:axId val="67553465"/>
      </c:barChart>
      <c:catAx>
        <c:axId val="613342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7553465"/>
        <c:crossesAt val="0"/>
        <c:auto val="1"/>
        <c:lblAlgn val="ctr"/>
        <c:lblOffset val="100"/>
        <c:noMultiLvlLbl val="0"/>
      </c:catAx>
      <c:valAx>
        <c:axId val="6755346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342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