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3.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Graf1+2" sheetId="6" state="visible" r:id="rId7"/>
    <sheet name="Tab1+2" sheetId="7" state="visible" r:id="rId8"/>
    <sheet name="Tab3" sheetId="8" state="visible" r:id="rId9"/>
    <sheet name="Tab4 " sheetId="9" state="visible" r:id="rId10"/>
    <sheet name="Tab5 " sheetId="10" state="visible" r:id="rId11"/>
    <sheet name="Tab6 " sheetId="11" state="visible" r:id="rId12"/>
    <sheet name="Tab7" sheetId="12" state="visible" r:id="rId13"/>
    <sheet name=" 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21" sheetId="22" state="visible" r:id="rId23"/>
    <sheet name="Tab22+23" sheetId="23" state="visible" r:id="rId24"/>
    <sheet name="Anhang" sheetId="24" state="visible" r:id="rId25"/>
    <sheet name="Hitab Graf1+2"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768">
  <si>
    <t xml:space="preserve">Impressum</t>
  </si>
  <si>
    <t xml:space="preserve">Abfallentsorg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gelieferte Abfälle nach Art der Anlage 2011</t>
  </si>
  <si>
    <t xml:space="preserve">2.</t>
  </si>
  <si>
    <t xml:space="preserve">Aufkommen an Hausmüll, Verkaufsverpackungen und kompostierbaren Abfällen aus</t>
  </si>
  <si>
    <t xml:space="preserve">der Biotonne je Einwohner 2010 und 2011</t>
  </si>
  <si>
    <t xml:space="preserve">Tabellen</t>
  </si>
  <si>
    <t xml:space="preserve">Zur Verwertung oder Beseitigung angelieferte Abfallmengen nach Art der Anlage 2011</t>
  </si>
  <si>
    <t xml:space="preserve">Zur Verwertung oder Beseitigung angelieferte Abfallmengen nach Abfallkategorien 2011</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1</t>
  </si>
  <si>
    <t xml:space="preserve">19.</t>
  </si>
  <si>
    <t xml:space="preserve">Aufkommen an getrennt erfassten Wertstoffen im Rahmen der öffentlich-rechtlichen </t>
  </si>
  <si>
    <t xml:space="preserve">Entsorgung nach Kreisen 2011</t>
  </si>
  <si>
    <t xml:space="preserve">20.</t>
  </si>
  <si>
    <t xml:space="preserve">Aufkommen an Haushaltsabfällen m Rahmen der öffentlich-rechtlichen Entsorgung</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die Fortschreibung der Bevölkerungszahlen des Zentralen Einwohnerregisters (31.12. des Berichtsjahres).</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t xml:space="preserve">Das Abfallaufkommen in Thüringen wird im Wesentlichen aus den Ergebnissen  der Befragung der Betreiber von Entsorgungsanlagen, einschließlich betriebliche Anlagen, ermittelt (vgl.Tabellen 1 und 2). Im Jahr 2011 betrug das hier dargestellte Aufkommen mehr als 14 Millionen Tonn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as Bauschuttrecycling. Dabei können Abfälle aus anderen Bundesländern oder dem Ausland stammen bzw. umgekehrt in Thüringen erzeugte Abfälle auch außerhalb des Freistaates entsorgt werden.  </t>
  </si>
  <si>
    <r>
      <rPr>
        <sz val="10"/>
        <rFont val="Arial"/>
        <family val="2"/>
      </rPr>
      <t xml:space="preserve">Im Jahr 2011 gab es in Thüringen  283 </t>
    </r>
    <r>
      <rPr>
        <b val="true"/>
        <sz val="10"/>
        <rFont val="Arial"/>
        <family val="2"/>
      </rPr>
      <t xml:space="preserve">Abfallentsorgungsanlagen</t>
    </r>
    <r>
      <rPr>
        <sz val="10"/>
        <rFont val="Arial"/>
        <family val="2"/>
      </rPr>
      <t xml:space="preserve"> (z. B. Kompostierungsanlagen, Feuerungsanlagen oder Deponien). Das hier angelieferte Abfallaufkommen betrug mehr als 5,7 Millionen Tonnen. Das waren rund 90 Tausend Tonnen bzw. 1,6 Prozent mehr als im Jahr 2010. </t>
    </r>
  </si>
  <si>
    <t xml:space="preserve">Aus Thüringen selbst kamen 3,6 Millionen Tonnen, das sind 63,7 Prozent des Abfallaufkommens. Gegenüber 2010 nahmen die Abfälle aus dem eigenen Bundesland im Jahr 2011 um rund 67 Tausend Tonnen zu, aus anderen Bundesländern wurden ca. 53 Tausend Tonnen Abfall mehr angeliefert. Aus dem Ausland gelangten 82 Tausend Tonnen Abfall nach Thüringen.</t>
  </si>
  <si>
    <t xml:space="preserve">Den größten Anteil am Abfallaufkommen stellten im Jahr 2011 die Abfälle aus Abfallbehandlungsanlagen, öffentlichen Abwasserbehandlungsanlagen sowie der Aufbereitung von Wasser für den menschlichen Gebrauch und Wasser für industrielle Zwecke (EAV- 19) mit 1 391 Tausend Tonnen. Es folgten mit 1 150 Tausend Tonnen Abfälle aus der Holzbearbeitung und der Herstellung von Platten, Möbeln, Zellstoffen, Papier und Pappe (EAV- 03), mit 1 063 Tausend Tonnen Bau- und Abbruchabfälle (EAV- 17) sowie mit 994 Tausend Tonnen häusliche und gewerbliche Siedlungsabfälle (EAV- 20).  </t>
  </si>
  <si>
    <t xml:space="preserve">490 Tausend Tonnen, das sind 8,6 Prozent der im Jahr 2011 an die Thüringer Abfallanlagen angelieferten Abfälle, landeten auf Deponien. Der weitaus größere Teil wurde direkt oder über verschiedene Behandlungsanlagen einer Verwertung zugeführt. In Feuerungsanlagen wurden 1,3 Millionen Tonnen   energetisch und 310 Tausend Tonnen Abfall thermisch verwertet. Stofflich verwertet wurden fast 3,6 Millionen Tonnen, darunter 866 Tausend Tonnen in biologischen Behandlungsanlagen. </t>
  </si>
  <si>
    <r>
      <rPr>
        <sz val="10"/>
        <rFont val="Arial"/>
        <family val="2"/>
      </rPr>
      <t xml:space="preserve">Bei den in den </t>
    </r>
    <r>
      <rPr>
        <b val="true"/>
        <sz val="10"/>
        <rFont val="Arial"/>
        <family val="2"/>
      </rPr>
      <t xml:space="preserve">Deponien</t>
    </r>
    <r>
      <rPr>
        <sz val="10"/>
        <rFont val="Arial"/>
        <family val="2"/>
      </rPr>
      <t xml:space="preserve"> des Freistaates  abgelagerten 490 Tausend Tonnen Abfällen handelte es sich überwiegend um Abfälle aus Abfallbehandlungsanlagen (272 Tausend Tonnen), Bau- und Abbruchabfälle mit 130 Tausend Tonnen, sowie Abfälle aus thermischen Prozessen (54 Tausend Tonnen).  </t>
    </r>
  </si>
  <si>
    <t xml:space="preserve">- 7 -</t>
  </si>
  <si>
    <t xml:space="preserve">Als Folge des Ablagerungsverbotes von nicht vorbehandelten Abfällen spielt die Deponierung von Siedlungsabfällen (2,5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300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r>
      <rPr>
        <sz val="10"/>
        <rFont val="Arial"/>
        <family val="2"/>
      </rPr>
      <t xml:space="preserve">Neben der Verwertung bzw. Beseitigung in Abfallanlagen wurden im Jahr 2011 in Thüringen in </t>
    </r>
    <r>
      <rPr>
        <b val="true"/>
        <sz val="10"/>
        <rFont val="Arial"/>
        <family val="2"/>
      </rPr>
      <t xml:space="preserve">über- und untertägigen Abbaustätten des Bergbaus</t>
    </r>
    <r>
      <rPr>
        <sz val="10"/>
        <rFont val="Arial"/>
        <family val="2"/>
      </rPr>
      <t xml:space="preserve"> (einschließlich Halden)  7,1 Millionen Tonnen Abfälle abgelagert. Das waren 312 Tausend Tonnen bzw. 4,6 Prozent mehr als im Jahr 2010.</t>
    </r>
  </si>
  <si>
    <t xml:space="preserve">Fast 4,5 Millionen Tonnen Abfälle wurden in 110 übertägigen Abbaustätten wie Tagebauen, Kies-, Sand- oder Tongruben sowie Restlöchern gelagert. Davon waren ca. 4,4 Millionen Tonnen Bau- und Abbruchabfälle wie Boden, Steine, Baggergut sowie Beton- und Ziegelabfälle. 75 Tausend Tonnen entfielen auf Abfälle aus thermischen Prozessen.</t>
  </si>
  <si>
    <t xml:space="preserve">In die untertägigen Abbaustätten in Thüringen wurden im Jahr 2011 rund 757 Tausend Tonnen Abfälle verbracht. Auf Abfälle aus Abfallbehandlungsanlagen entfielen 681 Tausend Tonnen bzw. 89,9 Prozent. Weitere 56 Tausend Tonnen bzw. 7,4 Prozent waren Abfälle aus thermischen Prozessen. Die 757 Tausend Tonnen Abfälle, die in Thüringer Bergwerken untertägig entsorgt wurden, stammten zu 98,5 Prozent aus anderen Bundesländern oder dem Ausland.</t>
  </si>
  <si>
    <r>
      <rPr>
        <sz val="10"/>
        <rFont val="Arial"/>
        <family val="2"/>
      </rPr>
      <t xml:space="preserve">Im Jahr 2011 wurden in Thüringen fast 460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11 Tausend Tonnen) wurden in anderen Bundesländern entsorgt. </t>
    </r>
  </si>
  <si>
    <t xml:space="preserve">866 Tausend Tonnen gefährliche Abfälle wurden aus anderen Bundesländern nach Thüringen zur Entsorgung gebracht. Hierzu zählten insbesondere feste Abfälle aus der Abgasbehandlung sowie Filterstaub. Aus dem Ausland wurden in Thüringen 182 Tausend Tonnen gefährliche Abfälle entsorgt.</t>
  </si>
  <si>
    <t xml:space="preserve">Aufgrund des hohen Bezuges aus anderen Bundesländern und dem Ausland lag im Jahr 2011 die entsorgte Menge gefährlicher Abfälle bei nahezu 1 206 Tausend Tonnen.</t>
  </si>
  <si>
    <r>
      <rPr>
        <sz val="10"/>
        <rFont val="Arial"/>
        <family val="2"/>
      </rPr>
      <t xml:space="preserve">Durch die </t>
    </r>
    <r>
      <rPr>
        <b val="true"/>
        <sz val="10"/>
        <rFont val="Arial"/>
        <family val="2"/>
      </rPr>
      <t xml:space="preserve">öffentlich-rechtlichen Entsorgungsträger</t>
    </r>
    <r>
      <rPr>
        <sz val="10"/>
        <rFont val="Arial"/>
        <family val="2"/>
      </rPr>
      <t xml:space="preserve"> (öffentliche Müllabfuhr) wurden 2011 rund 885 Tausend Tonnen Haushaltsabfälle eingesammelt. Damit ist das Abfallaufkommen  gegenüber dem Vorjahr um 12 Tausend Tonnen bzw. um 1,4 Prozent angestiegen.</t>
    </r>
  </si>
  <si>
    <t xml:space="preserve">Je Einwohner waren das im Jahr 2011 durchschnittlich 398,5 Kilogramm Haushaltsabfälle; 7,9 Kilogramm mehr als im Jahr zuvor. </t>
  </si>
  <si>
    <t xml:space="preserve">Auf den von der öffentlichen Müllabfuhr eingesammelten Hausmüll entfielen etwa 338 Tausend Tonnen oder 152,0 kg je Einwohner. </t>
  </si>
  <si>
    <r>
      <rPr>
        <sz val="10"/>
        <rFont val="Arial"/>
        <family val="2"/>
      </rPr>
      <t xml:space="preserve">Mehr als die Hälfte, 461 Tausend Tonnen, der in den Haushalten eingesammelten Abfälle wurden im Jahr 2011 getrennt gesammelt (52,1 Prozent). Davon waren 292 Tausend Tonnen getrennt erfasste Wertstoffe, wie Papier, Glas und gemischte Verpackungen, sowie 169 Tausend Tonnen organische Abfälle</t>
    </r>
    <r>
      <rPr>
        <sz val="10"/>
        <rFont val="Arial"/>
        <family val="0"/>
      </rPr>
      <t xml:space="preserve">. Außerdem wurden mehr als 78 Tausend Tonnen Sperrmüll abgeholt.</t>
    </r>
  </si>
  <si>
    <t xml:space="preserve">1) unmnittelbar und unvermischt eingesetzte Abfälle oder unter Verwendung von Abfällen hergestellte Materialien</t>
  </si>
  <si>
    <t xml:space="preserve">- 8 -</t>
  </si>
  <si>
    <t xml:space="preserve">- 9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1</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r>
      <rPr>
        <sz val="8"/>
        <rFont val="Arial"/>
        <family val="2"/>
      </rPr>
      <t xml:space="preserve">Asphaltmischanlagen</t>
    </r>
    <r>
      <rPr>
        <vertAlign val="superscript"/>
        <sz val="8"/>
        <rFont val="Arial"/>
        <family val="2"/>
      </rPr>
      <t xml:space="preserve">3)</t>
    </r>
  </si>
  <si>
    <t xml:space="preserve">4)</t>
  </si>
  <si>
    <r>
      <rPr>
        <sz val="8"/>
        <rFont val="Arial"/>
        <family val="2"/>
      </rPr>
      <t xml:space="preserve">Bauschuttrecyclinganlagen</t>
    </r>
    <r>
      <rPr>
        <vertAlign val="superscript"/>
        <sz val="8"/>
        <rFont val="Arial"/>
        <family val="2"/>
      </rPr>
      <t xml:space="preserve">3)</t>
    </r>
  </si>
  <si>
    <t xml:space="preserve">Deponiebaumaßnahmen</t>
  </si>
  <si>
    <t xml:space="preserve">Übertagige Verfüllung</t>
  </si>
  <si>
    <t xml:space="preserve">5)</t>
  </si>
  <si>
    <t xml:space="preserve">Untertägige Verbringung</t>
  </si>
  <si>
    <t xml:space="preserve">6)</t>
  </si>
  <si>
    <t xml:space="preserve">Weitere Anlagen zusammen</t>
  </si>
  <si>
    <r>
      <rPr>
        <b val="true"/>
        <sz val="8"/>
        <rFont val="Arial"/>
        <family val="2"/>
      </rPr>
      <t xml:space="preserve">Insgesamt </t>
    </r>
    <r>
      <rPr>
        <b val="true"/>
        <vertAlign val="superscript"/>
        <sz val="8"/>
        <rFont val="Arial"/>
        <family val="2"/>
      </rPr>
      <t xml:space="preserve">7)</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 -  3) 2010- Merkmale werden zweijährig erfragt  </t>
  </si>
  <si>
    <t xml:space="preserve">4) aufbereitete Mengen im Heißmischverfahren - 5) Ablagerungen in Tagebauen und Restlöchern - 6) Versatzmaterial - 7)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1</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10 -</t>
  </si>
  <si>
    <t xml:space="preserve">3. An Abfallanlagen angelieferte Abfälle nach Herkunft,</t>
  </si>
  <si>
    <t xml:space="preserve">Kreisen und Planungsregionen</t>
  </si>
  <si>
    <t xml:space="preserve">Kreisfreie Stadt
Landkreis
Land
Planungsregion</t>
  </si>
  <si>
    <t xml:space="preserve">Abfall-
anlagen
2011</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11</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3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4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5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6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Insgesamt</t>
  </si>
  <si>
    <t xml:space="preserve"> - 17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biologischen Behandl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8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19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1</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0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1</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21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1</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Stoffe enthalten</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besteht oder solche Stoffe enthält</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2 - </t>
  </si>
  <si>
    <t xml:space="preserve">18. Aufkommen an Haushaltsabfällen  im Rahmen der öffentlich-rechtlichen</t>
  </si>
  <si>
    <t xml:space="preserve"> Entsorgung nach Kreisen 2011</t>
  </si>
  <si>
    <t xml:space="preserve">Gebiet</t>
  </si>
  <si>
    <r>
      <rPr>
        <sz val="8"/>
        <rFont val="Arial"/>
        <family val="2"/>
      </rPr>
      <t xml:space="preserve">Haushalts- abfälle insgesa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kg/EW</t>
  </si>
  <si>
    <t xml:space="preserve"> 1) ohne Elektroaltgeräte - 2) ohne gesondert bei Gewerbebetrieben eingesammelte Abfälle</t>
  </si>
  <si>
    <t xml:space="preserve">  - 23 -</t>
  </si>
  <si>
    <t xml:space="preserve">19. Aufkommen an getrennt erfassten Wertstoffen im Rahmen der </t>
  </si>
  <si>
    <t xml:space="preserve"> öffentlich-rechtlichen Entsorgung nach Kreisen 2011</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4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Kompostierbare Abfälle aus der Biotonne</t>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m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15 01 06</t>
  </si>
  <si>
    <t xml:space="preserve">gemischte Verpackungen einschließlich Leichtver- </t>
  </si>
  <si>
    <t xml:space="preserve">packungen (LVP)</t>
  </si>
  <si>
    <t xml:space="preserve">15 01 07</t>
  </si>
  <si>
    <t xml:space="preserve">Verpackungen aus Glas</t>
  </si>
  <si>
    <t xml:space="preserve">20 01 01</t>
  </si>
  <si>
    <t xml:space="preserve">20 01 38</t>
  </si>
  <si>
    <t xml:space="preserve">Holz </t>
  </si>
  <si>
    <t xml:space="preserve">20 01 40</t>
  </si>
  <si>
    <r>
      <rPr>
        <b val="true"/>
        <sz val="8"/>
        <rFont val="Arial"/>
        <family val="2"/>
      </rPr>
      <t xml:space="preserve">Insgesamt</t>
    </r>
    <r>
      <rPr>
        <b val="true"/>
        <vertAlign val="superscript"/>
        <sz val="8"/>
        <rFont val="Arial"/>
        <family val="2"/>
      </rPr>
      <t xml:space="preserve">2)</t>
    </r>
  </si>
  <si>
    <t xml:space="preserve">1) ohne gesondert bei Gewerbebetrieben eingesammelte Abfälle -  2) ohne Elektroaltgeräte</t>
  </si>
  <si>
    <t xml:space="preserve"> - 25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27 089</t>
  </si>
  <si>
    <t xml:space="preserve">Kunststoffe</t>
  </si>
  <si>
    <t xml:space="preserve">4 269</t>
  </si>
  <si>
    <t xml:space="preserve">1 135</t>
  </si>
  <si>
    <t xml:space="preserve">Verbunde</t>
  </si>
  <si>
    <t xml:space="preserve">Nicht sortenrein erfasste </t>
  </si>
  <si>
    <t xml:space="preserve">  und sonstige Materialien</t>
  </si>
  <si>
    <t xml:space="preserve">34 867</t>
  </si>
  <si>
    <t xml:space="preserve">*) einschl. Verkaufsverpackungen bei gewerblichen und industriellen Endverbrauchern</t>
  </si>
  <si>
    <t xml:space="preserve">23. Bei privaten Endverbrauchern eingesammelte Verkaufs-</t>
  </si>
  <si>
    <t xml:space="preserve"> 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Abfallkatalog auf Basis des Europäischen Abfallverzeichnisses Stand: 2002 Berichtsjahr 2011</t>
  </si>
  <si>
    <t xml:space="preserve">finden Sie in der pdf-Fassung</t>
  </si>
  <si>
    <t xml:space="preserve">1. An Abfallanlagen angelieferte Menge</t>
  </si>
  <si>
    <t xml:space="preserve">Tonnen</t>
  </si>
  <si>
    <t xml:space="preserve">%</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0">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_D"/>
    <numFmt numFmtId="173" formatCode="###_D_D_D_I;_D_D_D_I&quot;)-&quot;* ###_D_D_D_I;;* @_D_D_D_I"/>
    <numFmt numFmtId="174" formatCode="##\ ###\ ###"/>
    <numFmt numFmtId="175" formatCode="#\ ###\ ###"/>
    <numFmt numFmtId="176" formatCode="###\ ###\ ###;&quot;)-&quot;* ###\ ###\ ###;;* @"/>
    <numFmt numFmtId="177" formatCode="###_D_D_D_I"/>
    <numFmt numFmtId="178" formatCode="###\ ###\ ###_I;_I&quot;)-&quot;* ###\ ###\ ###_I;;* @_I"/>
    <numFmt numFmtId="179" formatCode="###\ ###\ ###"/>
    <numFmt numFmtId="180" formatCode="###\ ###\ ###_D_D;_D_D&quot;)-&quot;* ###\ ###\ ###_D_D;;* @_D_D"/>
    <numFmt numFmtId="181" formatCode="#\ ###\ ###_D_D_D"/>
    <numFmt numFmtId="182" formatCode="###\ ###_D_D;_D_D&quot;)-&quot;* ###\ ###\ ###_D_D;;* @_D_D"/>
    <numFmt numFmtId="183" formatCode="###\ ###\ ###;\-* ###\ ###\ ###;;* @_D_D"/>
    <numFmt numFmtId="184" formatCode="#\ ###\ ###_D;_D&quot;)-&quot;* ###\ ###\ ###_D;;* @_D"/>
    <numFmt numFmtId="185" formatCode="#\ ##0"/>
    <numFmt numFmtId="186" formatCode="##\ ###_D_D_I"/>
    <numFmt numFmtId="187" formatCode="_E##\ ##"/>
    <numFmt numFmtId="188" formatCode="#\ ###\ ###_D;_D&quot;)-&quot;* #\ ###\ ###_D;;* @_D"/>
    <numFmt numFmtId="189" formatCode="_E##\ ##\ ##"/>
    <numFmt numFmtId="190" formatCode="_E##\ ##\ ##\ ##"/>
    <numFmt numFmtId="191" formatCode="#\ ###\ ###_I_I;_D_I&quot;)-&quot;* ###\ ###\ ###_D_I;;* @_D_I"/>
    <numFmt numFmtId="192" formatCode="#\ ###\ ###_D_I_I;_D_I&quot;)-&quot;* ###\ ###\ ###_D_I;;* @_D_I"/>
    <numFmt numFmtId="193" formatCode="_D_D##"/>
    <numFmt numFmtId="194" formatCode="##"/>
    <numFmt numFmtId="195" formatCode="##\ #0_E"/>
    <numFmt numFmtId="196" formatCode="###\ ###\ ###_D_D_I;_D_D_I&quot;)-&quot;* ###\ ###\ ###_D_D_I;;* @_D_D_I"/>
    <numFmt numFmtId="197" formatCode="##\ ##"/>
    <numFmt numFmtId="198" formatCode="_E##"/>
    <numFmt numFmtId="199" formatCode="###\ ###\ ###_D_D_D;_D_D_D&quot;)-&quot;* ###\ ###\ ###_D_D_D;;* @_D_D_D"/>
    <numFmt numFmtId="200" formatCode="0.0"/>
    <numFmt numFmtId="201" formatCode="###\ ###_D_D_I"/>
    <numFmt numFmtId="202" formatCode="#\ ###\ ##0.0,;;\-"/>
    <numFmt numFmtId="203" formatCode="#\ ###\ ##0"/>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vertAlign val="superscript"/>
      <sz val="10"/>
      <name val="Arial"/>
      <family val="2"/>
    </font>
    <font>
      <sz val="8"/>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7"/>
      <name val="Arial"/>
      <family val="2"/>
    </font>
    <font>
      <b val="true"/>
      <sz val="8"/>
      <color rgb="FFFF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7" fontId="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1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4" fontId="14" fillId="0" borderId="11" xfId="27" applyFont="true" applyBorder="true" applyAlignment="true" applyProtection="true">
      <alignment horizontal="left" vertical="bottom" textRotation="0" wrapText="false" indent="0" shrinkToFit="false"/>
      <protection locked="false" hidden="false"/>
    </xf>
    <xf numFmtId="174" fontId="14" fillId="0" borderId="11" xfId="27" applyFont="true" applyBorder="true" applyAlignment="true" applyProtection="true">
      <alignment horizontal="general" vertical="bottom" textRotation="0" wrapText="false" indent="0" shrinkToFit="false"/>
      <protection locked="false" hidden="false"/>
    </xf>
    <xf numFmtId="174" fontId="14" fillId="0" borderId="0" xfId="27"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8"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2"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82" fontId="29" fillId="0" borderId="0" xfId="20" applyFont="true" applyBorder="false" applyAlignment="false" applyProtection="false">
      <alignment horizontal="general" vertical="bottom" textRotation="0" wrapText="false" indent="0" shrinkToFit="false"/>
      <protection locked="true" hidden="false"/>
    </xf>
    <xf numFmtId="182" fontId="29" fillId="0" borderId="0" xfId="20" applyFont="true" applyBorder="true" applyAlignment="false" applyProtection="false">
      <alignment horizontal="general" vertical="bottom" textRotation="0" wrapText="false" indent="0" shrinkToFit="false"/>
      <protection locked="true" hidden="false"/>
    </xf>
    <xf numFmtId="182"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86" fontId="14" fillId="0" borderId="0" xfId="20" applyFont="true" applyBorder="false" applyAlignment="true" applyProtection="false">
      <alignment horizontal="center" vertical="bottom" textRotation="0" wrapText="false" indent="0" shrinkToFit="false"/>
      <protection locked="true" hidden="false"/>
    </xf>
    <xf numFmtId="164" fontId="14" fillId="0" borderId="23"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86" fontId="14" fillId="0" borderId="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3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87"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88" fontId="14" fillId="0" borderId="0" xfId="20" applyFont="true" applyBorder="false" applyAlignment="fals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center"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8"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90"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left" vertical="bottom" textRotation="0" wrapText="false" indent="0" shrinkToFit="false"/>
      <protection locked="true" hidden="false"/>
    </xf>
    <xf numFmtId="164" fontId="14"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11" xfId="20" applyFont="true" applyBorder="true" applyAlignment="true" applyProtection="false">
      <alignment horizontal="general" vertical="bottom" textRotation="0" wrapText="false" indent="0" shrinkToFit="false"/>
      <protection locked="true" hidden="false"/>
    </xf>
    <xf numFmtId="188" fontId="22" fillId="0" borderId="0" xfId="2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false" applyProtection="false">
      <alignment horizontal="general" vertical="bottom" textRotation="0" wrapText="false" indent="0" shrinkToFit="false"/>
      <protection locked="true" hidden="false"/>
    </xf>
    <xf numFmtId="183"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86"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93" fontId="14"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4" fontId="14" fillId="0" borderId="25" xfId="0" applyFont="true" applyBorder="true" applyAlignment="true" applyProtection="false">
      <alignment horizontal="left" vertical="bottom" textRotation="0" wrapText="false" indent="0" shrinkToFit="false"/>
      <protection locked="true" hidden="false"/>
    </xf>
    <xf numFmtId="194" fontId="22"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95" fontId="14" fillId="0" borderId="25"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7" fontId="14" fillId="0" borderId="25" xfId="0" applyFont="true" applyBorder="true" applyAlignment="true" applyProtection="false">
      <alignment horizontal="left" vertical="bottom" textRotation="0" wrapText="false" indent="0" shrinkToFit="false"/>
      <protection locked="true" hidden="false"/>
    </xf>
    <xf numFmtId="198" fontId="14" fillId="0" borderId="25" xfId="0" applyFont="true" applyBorder="true" applyAlignment="true" applyProtection="false">
      <alignment horizontal="left" vertical="bottom" textRotation="0" wrapText="false" indent="0" shrinkToFit="false"/>
      <protection locked="true" hidden="false"/>
    </xf>
    <xf numFmtId="196" fontId="22"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87" fontId="14" fillId="0" borderId="25" xfId="0" applyFont="true" applyBorder="true" applyAlignment="true" applyProtection="false">
      <alignment horizontal="left"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28" fillId="0" borderId="2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21"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42" xfId="23" applyFont="true" applyBorder="true" applyAlignment="true" applyProtection="false">
      <alignment horizontal="center" vertical="bottom" textRotation="0" wrapText="false" indent="0" shrinkToFit="false"/>
      <protection locked="true" hidden="false"/>
    </xf>
    <xf numFmtId="164" fontId="14" fillId="0" borderId="15"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201" fontId="14" fillId="0" borderId="26"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88" fontId="14" fillId="0" borderId="1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85" fontId="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202" fontId="14" fillId="0" borderId="7"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200" fontId="4" fillId="0" borderId="0" xfId="28" applyFont="true" applyBorder="false" applyAlignment="true" applyProtection="false">
      <alignment horizontal="right" vertical="bottom" textRotation="0" wrapText="false" indent="0" shrinkToFit="false"/>
      <protection locked="true" hidden="false"/>
    </xf>
    <xf numFmtId="200" fontId="4" fillId="0" borderId="0" xfId="28" applyFont="false" applyBorder="false" applyAlignment="false" applyProtection="false">
      <alignment horizontal="general" vertical="bottom" textRotation="0" wrapText="false" indent="0" shrinkToFit="false"/>
      <protection locked="true" hidden="false"/>
    </xf>
    <xf numFmtId="175" fontId="4" fillId="0" borderId="0" xfId="28" applyFont="true" applyBorder="false" applyAlignment="true" applyProtection="false">
      <alignment horizontal="center" vertical="bottom" textRotation="0" wrapText="false" indent="0" shrinkToFit="false"/>
      <protection locked="true" hidden="false"/>
    </xf>
    <xf numFmtId="175"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200" fontId="32"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203"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2 4" xfId="23"/>
    <cellStyle name="Standard 3" xfId="24"/>
    <cellStyle name="Standard 3 2" xfId="25"/>
    <cellStyle name="Standard 4" xfId="26"/>
    <cellStyle name="Standard 5" xfId="27"/>
    <cellStyle name="Standard_Grafiken Bericht 2003" xfId="28"/>
    <cellStyle name="Standard_W12" xfId="29"/>
    <cellStyle name="Standard_W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D$3:$D$11</c:f>
              <c:numCache>
                <c:formatCode>General</c:formatCode>
                <c:ptCount val="9"/>
                <c:pt idx="0">
                  <c:v>8.58078505453627</c:v>
                </c:pt>
                <c:pt idx="1">
                  <c:v>3.3098102207276</c:v>
                </c:pt>
                <c:pt idx="2">
                  <c:v>23.0147533682413</c:v>
                </c:pt>
                <c:pt idx="3">
                  <c:v>15.1746502632115</c:v>
                </c:pt>
                <c:pt idx="4">
                  <c:v>13.0397166714147</c:v>
                </c:pt>
                <c:pt idx="5">
                  <c:v>6.5022676869243</c:v>
                </c:pt>
                <c:pt idx="6">
                  <c:v>7.19849995917708</c:v>
                </c:pt>
                <c:pt idx="7">
                  <c:v>5.4299739749505</c:v>
                </c:pt>
                <c:pt idx="8">
                  <c:v>17.7495428008167</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B$23:$B$24</c:f>
              <c:numCache>
                <c:formatCode>General</c:formatCode>
                <c:ptCount val="2"/>
                <c:pt idx="0">
                  <c:v>151.8</c:v>
                </c:pt>
                <c:pt idx="1">
                  <c:v>152</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C$23:$C$24</c:f>
              <c:numCache>
                <c:formatCode>General</c:formatCode>
                <c:ptCount val="2"/>
                <c:pt idx="0">
                  <c:v>74.4</c:v>
                </c:pt>
                <c:pt idx="1">
                  <c:v>75.7</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D$23:$D$24</c:f>
              <c:numCache>
                <c:formatCode>General</c:formatCode>
                <c:ptCount val="2"/>
                <c:pt idx="0">
                  <c:v>28.4</c:v>
                </c:pt>
                <c:pt idx="1">
                  <c:v>30</c:v>
                </c:pt>
              </c:numCache>
            </c:numRef>
          </c:val>
        </c:ser>
        <c:gapWidth val="150"/>
        <c:overlap val="0"/>
        <c:axId val="45511353"/>
        <c:axId val="21779897"/>
      </c:barChart>
      <c:catAx>
        <c:axId val="455113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1779897"/>
        <c:crossesAt val="0"/>
        <c:auto val="1"/>
        <c:lblAlgn val="ctr"/>
        <c:lblOffset val="100"/>
        <c:noMultiLvlLbl val="0"/>
      </c:catAx>
      <c:valAx>
        <c:axId val="21779897"/>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1135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94</xdr:row>
      <xdr:rowOff>0</xdr:rowOff>
    </xdr:from>
    <xdr:to>
      <xdr:col>0</xdr:col>
      <xdr:colOff>929520</xdr:colOff>
      <xdr:row>194</xdr:row>
      <xdr:rowOff>0</xdr:rowOff>
    </xdr:to>
    <xdr:sp>
      <xdr:nvSpPr>
        <xdr:cNvPr id="0" name="Gerade Verbindung 2"/>
        <xdr:cNvSpPr/>
      </xdr:nvSpPr>
      <xdr:spPr>
        <a:xfrm>
          <a:off x="18000" y="4872672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9"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40"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1"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0</xdr:row>
      <xdr:rowOff>66240</xdr:rowOff>
    </xdr:from>
    <xdr:to>
      <xdr:col>0</xdr:col>
      <xdr:colOff>725400</xdr:colOff>
      <xdr:row>20</xdr:row>
      <xdr:rowOff>66240</xdr:rowOff>
    </xdr:to>
    <xdr:sp>
      <xdr:nvSpPr>
        <xdr:cNvPr id="42" name="Line 3"/>
        <xdr:cNvSpPr/>
      </xdr:nvSpPr>
      <xdr:spPr>
        <a:xfrm>
          <a:off x="60480" y="344772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4</xdr:row>
      <xdr:rowOff>75960</xdr:rowOff>
    </xdr:from>
    <xdr:to>
      <xdr:col>0</xdr:col>
      <xdr:colOff>755640</xdr:colOff>
      <xdr:row>44</xdr:row>
      <xdr:rowOff>75960</xdr:rowOff>
    </xdr:to>
    <xdr:sp>
      <xdr:nvSpPr>
        <xdr:cNvPr id="43" name="Line 3"/>
        <xdr:cNvSpPr/>
      </xdr:nvSpPr>
      <xdr:spPr>
        <a:xfrm>
          <a:off x="90720" y="74768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4"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76320</xdr:rowOff>
    </xdr:from>
    <xdr:to>
      <xdr:col>2</xdr:col>
      <xdr:colOff>41040</xdr:colOff>
      <xdr:row>17</xdr:row>
      <xdr:rowOff>76320</xdr:rowOff>
    </xdr:to>
    <xdr:sp>
      <xdr:nvSpPr>
        <xdr:cNvPr id="45" name="Line 5"/>
        <xdr:cNvSpPr/>
      </xdr:nvSpPr>
      <xdr:spPr>
        <a:xfrm>
          <a:off x="39960" y="29840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40760</xdr:colOff>
      <xdr:row>31</xdr:row>
      <xdr:rowOff>0</xdr:rowOff>
    </xdr:to>
    <xdr:sp>
      <xdr:nvSpPr>
        <xdr:cNvPr id="46" name="Line 1"/>
        <xdr:cNvSpPr/>
      </xdr:nvSpPr>
      <xdr:spPr>
        <a:xfrm>
          <a:off x="9720" y="55148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280</xdr:colOff>
      <xdr:row>7</xdr:row>
      <xdr:rowOff>75960</xdr:rowOff>
    </xdr:to>
    <xdr:sp>
      <xdr:nvSpPr>
        <xdr:cNvPr id="47" name="Line 4"/>
        <xdr:cNvSpPr/>
      </xdr:nvSpPr>
      <xdr:spPr>
        <a:xfrm>
          <a:off x="1216080" y="139032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8" name="Line 1"/>
        <xdr:cNvSpPr/>
      </xdr:nvSpPr>
      <xdr:spPr>
        <a:xfrm>
          <a:off x="29880" y="91533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0</xdr:rowOff>
    </xdr:from>
    <xdr:to>
      <xdr:col>3</xdr:col>
      <xdr:colOff>1800</xdr:colOff>
      <xdr:row>58</xdr:row>
      <xdr:rowOff>0</xdr:rowOff>
    </xdr:to>
    <xdr:sp>
      <xdr:nvSpPr>
        <xdr:cNvPr id="49" name="Line 1"/>
        <xdr:cNvSpPr/>
      </xdr:nvSpPr>
      <xdr:spPr>
        <a:xfrm>
          <a:off x="9720" y="9553680"/>
          <a:ext cx="594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50" name="Line 1"/>
        <xdr:cNvSpPr/>
      </xdr:nvSpPr>
      <xdr:spPr>
        <a:xfrm>
          <a:off x="10080" y="735840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0</xdr:rowOff>
    </xdr:from>
    <xdr:to>
      <xdr:col>3</xdr:col>
      <xdr:colOff>312480</xdr:colOff>
      <xdr:row>1</xdr:row>
      <xdr:rowOff>104760</xdr:rowOff>
    </xdr:to>
    <xdr:sp>
      <xdr:nvSpPr>
        <xdr:cNvPr id="51" name="Textfeld 4"/>
        <xdr:cNvSpPr/>
      </xdr:nvSpPr>
      <xdr:spPr>
        <a:xfrm>
          <a:off x="2464560" y="0"/>
          <a:ext cx="191880" cy="266760"/>
        </a:xfrm>
        <a:prstGeom prst="rect">
          <a:avLst/>
        </a:prstGeom>
        <a:noFill/>
        <a:ln w="0">
          <a:noFill/>
        </a:ln>
      </xdr:spPr>
      <xdr:style>
        <a:lnRef idx="0"/>
        <a:fillRef idx="0"/>
        <a:effectRef idx="0"/>
        <a:fontRef idx="minor"/>
      </xdr:style>
    </xdr:sp>
    <xdr:clientData/>
  </xdr:twoCellAnchor>
  <xdr:twoCellAnchor editAs="oneCell">
    <xdr:from>
      <xdr:col>3</xdr:col>
      <xdr:colOff>352080</xdr:colOff>
      <xdr:row>0</xdr:row>
      <xdr:rowOff>0</xdr:rowOff>
    </xdr:from>
    <xdr:to>
      <xdr:col>4</xdr:col>
      <xdr:colOff>182160</xdr:colOff>
      <xdr:row>2</xdr:row>
      <xdr:rowOff>133200</xdr:rowOff>
    </xdr:to>
    <xdr:sp>
      <xdr:nvSpPr>
        <xdr:cNvPr id="52" name="Textfeld 5"/>
        <xdr:cNvSpPr/>
      </xdr:nvSpPr>
      <xdr:spPr>
        <a:xfrm>
          <a:off x="2696040" y="0"/>
          <a:ext cx="594360" cy="4572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3"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4"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5"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1</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0 und 2011</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5"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6"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7"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8"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132" t="s">
        <v>342</v>
      </c>
      <c r="B1" s="132"/>
      <c r="C1" s="132"/>
      <c r="D1" s="132"/>
      <c r="E1" s="132"/>
      <c r="F1" s="132"/>
      <c r="G1" s="132"/>
    </row>
    <row r="2" customFormat="false" ht="12.75" hidden="false" customHeight="false" outlineLevel="0" collapsed="false">
      <c r="A2" s="36"/>
      <c r="B2" s="133"/>
      <c r="C2" s="36"/>
      <c r="D2" s="36"/>
      <c r="E2" s="36"/>
      <c r="F2" s="36"/>
    </row>
    <row r="4" customFormat="false" ht="15" hidden="false" customHeight="false" outlineLevel="0" collapsed="false">
      <c r="A4" s="39" t="s">
        <v>343</v>
      </c>
      <c r="B4" s="39"/>
      <c r="C4" s="39"/>
      <c r="D4" s="39"/>
      <c r="E4" s="39"/>
      <c r="F4" s="39"/>
      <c r="G4" s="39"/>
    </row>
    <row r="5" customFormat="false" ht="15" hidden="false" customHeight="false" outlineLevel="0" collapsed="false">
      <c r="A5" s="39" t="s">
        <v>243</v>
      </c>
      <c r="B5" s="39"/>
      <c r="C5" s="39"/>
      <c r="D5" s="39"/>
      <c r="E5" s="39"/>
      <c r="F5" s="39"/>
      <c r="G5" s="39"/>
    </row>
    <row r="6" customFormat="false" ht="12.75" hidden="false" customHeight="true" outlineLevel="0" collapsed="false">
      <c r="A6" s="30"/>
      <c r="B6" s="30"/>
      <c r="C6" s="30"/>
      <c r="D6" s="30"/>
      <c r="E6" s="30"/>
      <c r="F6" s="30"/>
      <c r="G6" s="14"/>
    </row>
    <row r="7" customFormat="false" ht="19.5" hidden="false" customHeight="true" outlineLevel="0" collapsed="false">
      <c r="A7" s="72" t="s">
        <v>244</v>
      </c>
      <c r="B7" s="72"/>
      <c r="C7" s="134" t="s">
        <v>190</v>
      </c>
      <c r="D7" s="134"/>
      <c r="E7" s="44" t="s">
        <v>232</v>
      </c>
      <c r="F7" s="44"/>
      <c r="G7" s="44"/>
    </row>
    <row r="8" customFormat="false" ht="12.75" hidden="false" customHeight="true" outlineLevel="0" collapsed="false">
      <c r="A8" s="72"/>
      <c r="B8" s="72"/>
      <c r="C8" s="46" t="n">
        <v>2010</v>
      </c>
      <c r="D8" s="46" t="n">
        <v>2011</v>
      </c>
      <c r="E8" s="46" t="s">
        <v>344</v>
      </c>
      <c r="F8" s="47" t="s">
        <v>345</v>
      </c>
      <c r="G8" s="47" t="s">
        <v>346</v>
      </c>
    </row>
    <row r="9" customFormat="false" ht="12.75" hidden="false" customHeight="false" outlineLevel="0" collapsed="false">
      <c r="A9" s="72"/>
      <c r="B9" s="72"/>
      <c r="C9" s="46" t="n">
        <v>2002</v>
      </c>
      <c r="D9" s="46" t="n">
        <v>2003</v>
      </c>
      <c r="E9" s="46"/>
      <c r="F9" s="47"/>
      <c r="G9" s="47"/>
    </row>
    <row r="10" customFormat="false" ht="12.75" hidden="false" customHeight="false" outlineLevel="0" collapsed="false">
      <c r="A10" s="72"/>
      <c r="B10" s="72"/>
      <c r="C10" s="46"/>
      <c r="D10" s="46"/>
      <c r="E10" s="46"/>
      <c r="F10" s="47"/>
      <c r="G10" s="47"/>
    </row>
    <row r="11" customFormat="false" ht="13.5" hidden="false" customHeight="true" outlineLevel="0" collapsed="false">
      <c r="A11" s="72"/>
      <c r="B11" s="72"/>
      <c r="C11" s="135" t="s">
        <v>198</v>
      </c>
      <c r="D11" s="135"/>
      <c r="E11" s="135"/>
      <c r="F11" s="135"/>
      <c r="G11" s="135"/>
    </row>
    <row r="12" customFormat="false" ht="18" hidden="false" customHeight="true" outlineLevel="0" collapsed="false">
      <c r="A12" s="107" t="s">
        <v>251</v>
      </c>
      <c r="B12" s="136"/>
      <c r="C12" s="137" t="n">
        <v>328560</v>
      </c>
      <c r="D12" s="137" t="n">
        <v>365372</v>
      </c>
      <c r="E12" s="137" t="n">
        <v>114778</v>
      </c>
      <c r="F12" s="137" t="n">
        <v>250594</v>
      </c>
      <c r="G12" s="137" t="n">
        <v>43705</v>
      </c>
    </row>
    <row r="13" customFormat="false" ht="12.75" hidden="false" customHeight="false" outlineLevel="0" collapsed="false">
      <c r="A13" s="107" t="s">
        <v>252</v>
      </c>
      <c r="B13" s="136"/>
      <c r="C13" s="137" t="n">
        <v>36575</v>
      </c>
      <c r="D13" s="137" t="n">
        <v>54875</v>
      </c>
      <c r="E13" s="137" t="n">
        <v>27483</v>
      </c>
      <c r="F13" s="137" t="n">
        <v>27392</v>
      </c>
      <c r="G13" s="137" t="s">
        <v>19</v>
      </c>
    </row>
    <row r="14" customFormat="false" ht="12.75" hidden="false" customHeight="false" outlineLevel="0" collapsed="false">
      <c r="A14" s="107" t="s">
        <v>253</v>
      </c>
      <c r="B14" s="136"/>
      <c r="C14" s="137" t="n">
        <v>23918</v>
      </c>
      <c r="D14" s="137" t="n">
        <v>27429</v>
      </c>
      <c r="E14" s="137" t="s">
        <v>19</v>
      </c>
      <c r="F14" s="137" t="n">
        <v>27429</v>
      </c>
      <c r="G14" s="137" t="s">
        <v>19</v>
      </c>
    </row>
    <row r="15" customFormat="false" ht="12.75" hidden="false" customHeight="false" outlineLevel="0" collapsed="false">
      <c r="A15" s="107" t="s">
        <v>254</v>
      </c>
      <c r="B15" s="136"/>
      <c r="C15" s="137" t="n">
        <v>6648</v>
      </c>
      <c r="D15" s="137" t="n">
        <v>5682</v>
      </c>
      <c r="E15" s="137" t="s">
        <v>19</v>
      </c>
      <c r="F15" s="137" t="n">
        <v>5682</v>
      </c>
      <c r="G15" s="137" t="s">
        <v>19</v>
      </c>
    </row>
    <row r="16" customFormat="false" ht="12.75" hidden="false" customHeight="false" outlineLevel="0" collapsed="false">
      <c r="A16" s="107" t="s">
        <v>255</v>
      </c>
      <c r="B16" s="136"/>
      <c r="C16" s="137" t="n">
        <v>2978</v>
      </c>
      <c r="D16" s="137" t="n">
        <v>3029</v>
      </c>
      <c r="E16" s="137" t="s">
        <v>19</v>
      </c>
      <c r="F16" s="137" t="n">
        <v>3029</v>
      </c>
      <c r="G16" s="137" t="n">
        <v>2979</v>
      </c>
    </row>
    <row r="17" customFormat="false" ht="12.75" hidden="false" customHeight="false" outlineLevel="0" collapsed="false">
      <c r="A17" s="107" t="s">
        <v>256</v>
      </c>
      <c r="B17" s="136"/>
      <c r="C17" s="137" t="n">
        <v>27612</v>
      </c>
      <c r="D17" s="137" t="n">
        <v>29380</v>
      </c>
      <c r="E17" s="137" t="s">
        <v>19</v>
      </c>
      <c r="F17" s="137" t="n">
        <v>29380</v>
      </c>
      <c r="G17" s="137" t="s">
        <v>19</v>
      </c>
    </row>
    <row r="18" customFormat="false" ht="18" hidden="false" customHeight="true" outlineLevel="0" collapsed="false">
      <c r="A18" s="107" t="s">
        <v>257</v>
      </c>
      <c r="B18" s="136"/>
      <c r="C18" s="137" t="n">
        <v>192265</v>
      </c>
      <c r="D18" s="137" t="n">
        <v>169721</v>
      </c>
      <c r="E18" s="137" t="s">
        <v>19</v>
      </c>
      <c r="F18" s="137" t="n">
        <v>169721</v>
      </c>
      <c r="G18" s="137" t="n">
        <v>34817</v>
      </c>
    </row>
    <row r="19" customFormat="false" ht="12.75" hidden="false" customHeight="false" outlineLevel="0" collapsed="false">
      <c r="A19" s="107" t="s">
        <v>258</v>
      </c>
      <c r="B19" s="136"/>
      <c r="C19" s="137" t="n">
        <v>344883</v>
      </c>
      <c r="D19" s="137" t="n">
        <v>348943</v>
      </c>
      <c r="E19" s="137" t="n">
        <v>28921</v>
      </c>
      <c r="F19" s="137" t="n">
        <v>320022</v>
      </c>
      <c r="G19" s="137" t="n">
        <v>18967</v>
      </c>
    </row>
    <row r="20" customFormat="false" ht="12.75" hidden="false" customHeight="false" outlineLevel="0" collapsed="false">
      <c r="A20" s="107" t="s">
        <v>259</v>
      </c>
      <c r="B20" s="136"/>
      <c r="C20" s="137" t="n">
        <v>462447</v>
      </c>
      <c r="D20" s="137" t="n">
        <v>481455</v>
      </c>
      <c r="E20" s="137" t="n">
        <v>104189</v>
      </c>
      <c r="F20" s="137" t="n">
        <v>377266</v>
      </c>
      <c r="G20" s="137" t="n">
        <v>89836</v>
      </c>
    </row>
    <row r="21" customFormat="false" ht="12.75" hidden="false" customHeight="false" outlineLevel="0" collapsed="false">
      <c r="A21" s="107" t="s">
        <v>260</v>
      </c>
      <c r="B21" s="136"/>
      <c r="C21" s="137" t="n">
        <v>244897</v>
      </c>
      <c r="D21" s="137" t="n">
        <v>283774</v>
      </c>
      <c r="E21" s="137" t="s">
        <v>19</v>
      </c>
      <c r="F21" s="137" t="n">
        <v>283774</v>
      </c>
      <c r="G21" s="137" t="n">
        <v>163106</v>
      </c>
    </row>
    <row r="22" customFormat="false" ht="12.75" hidden="false" customHeight="false" outlineLevel="0" collapsed="false">
      <c r="A22" s="107" t="s">
        <v>261</v>
      </c>
      <c r="B22" s="136"/>
      <c r="C22" s="137" t="n">
        <v>74325</v>
      </c>
      <c r="D22" s="137" t="n">
        <v>96087</v>
      </c>
      <c r="E22" s="137" t="n">
        <v>13156</v>
      </c>
      <c r="F22" s="137" t="n">
        <v>82931</v>
      </c>
      <c r="G22" s="137" t="n">
        <v>50151</v>
      </c>
    </row>
    <row r="23" customFormat="false" ht="12.75" hidden="false" customHeight="false" outlineLevel="0" collapsed="false">
      <c r="A23" s="107" t="s">
        <v>262</v>
      </c>
      <c r="B23" s="136"/>
      <c r="C23" s="137" t="n">
        <v>371119</v>
      </c>
      <c r="D23" s="137" t="n">
        <v>396317</v>
      </c>
      <c r="E23" s="137" t="n">
        <v>185129</v>
      </c>
      <c r="F23" s="137" t="n">
        <v>211188</v>
      </c>
      <c r="G23" s="137" t="n">
        <v>119332</v>
      </c>
    </row>
    <row r="24" customFormat="false" ht="18" hidden="false" customHeight="true" outlineLevel="0" collapsed="false">
      <c r="A24" s="107" t="s">
        <v>263</v>
      </c>
      <c r="B24" s="136"/>
      <c r="C24" s="137" t="n">
        <v>85778</v>
      </c>
      <c r="D24" s="137" t="n">
        <v>87077</v>
      </c>
      <c r="E24" s="137" t="n">
        <v>378</v>
      </c>
      <c r="F24" s="137" t="n">
        <v>86699</v>
      </c>
      <c r="G24" s="137" t="n">
        <v>26699</v>
      </c>
    </row>
    <row r="25" customFormat="false" ht="12.75" hidden="false" customHeight="false" outlineLevel="0" collapsed="false">
      <c r="A25" s="107" t="s">
        <v>264</v>
      </c>
      <c r="B25" s="136"/>
      <c r="C25" s="137" t="n">
        <v>18081</v>
      </c>
      <c r="D25" s="137" t="n">
        <v>18627</v>
      </c>
      <c r="E25" s="137" t="s">
        <v>19</v>
      </c>
      <c r="F25" s="137" t="n">
        <v>18627</v>
      </c>
      <c r="G25" s="137" t="n">
        <v>14331</v>
      </c>
    </row>
    <row r="26" customFormat="false" ht="12.75" hidden="false" customHeight="false" outlineLevel="0" collapsed="false">
      <c r="A26" s="107" t="s">
        <v>265</v>
      </c>
      <c r="B26" s="136"/>
      <c r="C26" s="137" t="n">
        <v>80775</v>
      </c>
      <c r="D26" s="137" t="n">
        <v>127951</v>
      </c>
      <c r="E26" s="137" t="s">
        <v>19</v>
      </c>
      <c r="F26" s="137" t="n">
        <v>127951</v>
      </c>
      <c r="G26" s="137" t="n">
        <v>24871</v>
      </c>
    </row>
    <row r="27" customFormat="false" ht="12.75" hidden="false" customHeight="false" outlineLevel="0" collapsed="false">
      <c r="A27" s="107" t="s">
        <v>266</v>
      </c>
      <c r="B27" s="136"/>
      <c r="C27" s="137" t="n">
        <v>224889</v>
      </c>
      <c r="D27" s="137" t="n">
        <v>272948</v>
      </c>
      <c r="E27" s="137" t="n">
        <v>24421</v>
      </c>
      <c r="F27" s="137" t="n">
        <v>248527</v>
      </c>
      <c r="G27" s="137" t="n">
        <v>9737</v>
      </c>
    </row>
    <row r="28" customFormat="false" ht="12.75" hidden="false" customHeight="false" outlineLevel="0" collapsed="false">
      <c r="A28" s="107" t="s">
        <v>267</v>
      </c>
      <c r="B28" s="136"/>
      <c r="C28" s="137" t="n">
        <v>81649</v>
      </c>
      <c r="D28" s="137" t="n">
        <v>80295</v>
      </c>
      <c r="E28" s="137" t="s">
        <v>19</v>
      </c>
      <c r="F28" s="137" t="n">
        <v>80295</v>
      </c>
      <c r="G28" s="137" t="n">
        <v>36201</v>
      </c>
    </row>
    <row r="29" customFormat="false" ht="12.75" hidden="false" customHeight="false" outlineLevel="0" collapsed="false">
      <c r="A29" s="107" t="s">
        <v>268</v>
      </c>
      <c r="B29" s="136"/>
      <c r="C29" s="137" t="n">
        <v>29947</v>
      </c>
      <c r="D29" s="137" t="n">
        <v>29487</v>
      </c>
      <c r="E29" s="137" t="s">
        <v>19</v>
      </c>
      <c r="F29" s="137" t="n">
        <v>29487</v>
      </c>
      <c r="G29" s="137" t="n">
        <v>2777</v>
      </c>
    </row>
    <row r="30" customFormat="false" ht="18" hidden="false" customHeight="true" outlineLevel="0" collapsed="false">
      <c r="A30" s="107" t="s">
        <v>269</v>
      </c>
      <c r="B30" s="136"/>
      <c r="C30" s="137" t="n">
        <v>410740</v>
      </c>
      <c r="D30" s="137" t="n">
        <v>394253</v>
      </c>
      <c r="E30" s="137" t="n">
        <v>111715</v>
      </c>
      <c r="F30" s="137" t="n">
        <v>282538</v>
      </c>
      <c r="G30" s="137" t="n">
        <v>82787</v>
      </c>
    </row>
    <row r="31" customFormat="false" ht="12.75" hidden="false" customHeight="false" outlineLevel="0" collapsed="false">
      <c r="A31" s="107" t="s">
        <v>270</v>
      </c>
      <c r="B31" s="136"/>
      <c r="C31" s="137" t="n">
        <v>381783</v>
      </c>
      <c r="D31" s="137" t="n">
        <v>298569</v>
      </c>
      <c r="E31" s="137" t="n">
        <v>55329</v>
      </c>
      <c r="F31" s="137" t="n">
        <v>243240</v>
      </c>
      <c r="G31" s="137" t="n">
        <v>64788</v>
      </c>
    </row>
    <row r="32" customFormat="false" ht="12.75" hidden="false" customHeight="false" outlineLevel="0" collapsed="false">
      <c r="A32" s="107" t="s">
        <v>271</v>
      </c>
      <c r="B32" s="136"/>
      <c r="C32" s="137" t="n">
        <v>1421296</v>
      </c>
      <c r="D32" s="137" t="n">
        <v>1337533</v>
      </c>
      <c r="E32" s="137" t="n">
        <v>33567</v>
      </c>
      <c r="F32" s="137" t="n">
        <v>1303966</v>
      </c>
      <c r="G32" s="137" t="n">
        <v>1080</v>
      </c>
    </row>
    <row r="33" customFormat="false" ht="12.75" hidden="false" customHeight="false" outlineLevel="0" collapsed="false">
      <c r="A33" s="107" t="s">
        <v>272</v>
      </c>
      <c r="B33" s="136"/>
      <c r="C33" s="137" t="n">
        <v>440624</v>
      </c>
      <c r="D33" s="137" t="n">
        <v>458906</v>
      </c>
      <c r="E33" s="137" t="n">
        <v>83906</v>
      </c>
      <c r="F33" s="137" t="n">
        <v>375000</v>
      </c>
      <c r="G33" s="137" t="n">
        <v>58072</v>
      </c>
    </row>
    <row r="34" customFormat="false" ht="12.75" hidden="false" customHeight="false" outlineLevel="0" collapsed="false">
      <c r="A34" s="107" t="s">
        <v>273</v>
      </c>
      <c r="B34" s="136"/>
      <c r="C34" s="137" t="n">
        <v>325903</v>
      </c>
      <c r="D34" s="137" t="n">
        <v>339868</v>
      </c>
      <c r="E34" s="137" t="n">
        <v>16704</v>
      </c>
      <c r="F34" s="137" t="n">
        <v>323164</v>
      </c>
      <c r="G34" s="137" t="n">
        <v>21870</v>
      </c>
    </row>
    <row r="35" s="3" customFormat="true" ht="25.5" hidden="false" customHeight="true" outlineLevel="0" collapsed="false">
      <c r="A35" s="60" t="s">
        <v>247</v>
      </c>
      <c r="B35" s="94"/>
      <c r="C35" s="138" t="n">
        <v>5617692</v>
      </c>
      <c r="D35" s="138" t="n">
        <v>5707578</v>
      </c>
      <c r="E35" s="138" t="n">
        <v>799675</v>
      </c>
      <c r="F35" s="138" t="n">
        <v>4907903</v>
      </c>
      <c r="G35" s="138" t="n">
        <v>866105</v>
      </c>
    </row>
    <row r="36" customFormat="false" ht="12.75" hidden="false" customHeight="false" outlineLevel="0" collapsed="false">
      <c r="B36" s="66" t="s">
        <v>338</v>
      </c>
      <c r="D36" s="137"/>
      <c r="E36" s="139"/>
      <c r="F36" s="139"/>
      <c r="G36" s="140"/>
    </row>
    <row r="37" s="141" customFormat="true" ht="12.75" hidden="false" customHeight="false" outlineLevel="0" collapsed="false">
      <c r="A37" s="0"/>
      <c r="B37" s="66" t="s">
        <v>347</v>
      </c>
      <c r="C37" s="137" t="n">
        <v>426291</v>
      </c>
      <c r="D37" s="137" t="n">
        <v>485767</v>
      </c>
      <c r="E37" s="137" t="n">
        <v>142261</v>
      </c>
      <c r="F37" s="137" t="n">
        <v>343506</v>
      </c>
      <c r="G37" s="137" t="n">
        <v>46684</v>
      </c>
    </row>
    <row r="38" s="141" customFormat="true" ht="12.75" hidden="false" customHeight="false" outlineLevel="0" collapsed="false">
      <c r="A38" s="0"/>
      <c r="B38" s="66" t="s">
        <v>348</v>
      </c>
      <c r="C38" s="137" t="n">
        <v>5191401</v>
      </c>
      <c r="D38" s="137" t="n">
        <v>5221811</v>
      </c>
      <c r="E38" s="137" t="n">
        <v>657415</v>
      </c>
      <c r="F38" s="137" t="n">
        <v>4564396</v>
      </c>
      <c r="G38" s="137" t="n">
        <v>819422</v>
      </c>
    </row>
    <row r="39" customFormat="false" ht="33" hidden="false" customHeight="true" outlineLevel="0" collapsed="false">
      <c r="A39" s="97" t="s">
        <v>58</v>
      </c>
      <c r="B39" s="97"/>
      <c r="C39" s="97"/>
      <c r="D39" s="97"/>
      <c r="E39" s="97"/>
      <c r="F39" s="97"/>
      <c r="G39" s="97"/>
    </row>
    <row r="40" customFormat="false" ht="12.75" hidden="false" customHeight="false" outlineLevel="0" collapsed="false">
      <c r="A40" s="142" t="s">
        <v>277</v>
      </c>
      <c r="B40" s="143"/>
      <c r="C40" s="137" t="n">
        <v>856370</v>
      </c>
      <c r="D40" s="137" t="n">
        <v>898525</v>
      </c>
      <c r="E40" s="137" t="n">
        <v>42077</v>
      </c>
      <c r="F40" s="137" t="n">
        <v>856448</v>
      </c>
      <c r="G40" s="137" t="n">
        <v>267041</v>
      </c>
      <c r="H40" s="137"/>
      <c r="I40" s="137"/>
    </row>
    <row r="41" customFormat="false" ht="12.75" hidden="false" customHeight="false" outlineLevel="0" collapsed="false">
      <c r="A41" s="144" t="s">
        <v>278</v>
      </c>
      <c r="B41" s="145"/>
      <c r="C41" s="137" t="n">
        <v>741935</v>
      </c>
      <c r="D41" s="137" t="n">
        <v>827348</v>
      </c>
      <c r="E41" s="137" t="n">
        <v>139577</v>
      </c>
      <c r="F41" s="137" t="n">
        <v>687771</v>
      </c>
      <c r="G41" s="137" t="n">
        <v>133652</v>
      </c>
      <c r="H41" s="137"/>
      <c r="I41" s="137"/>
    </row>
    <row r="42" customFormat="false" ht="12.75" hidden="false" customHeight="false" outlineLevel="0" collapsed="false">
      <c r="A42" s="144" t="s">
        <v>279</v>
      </c>
      <c r="B42" s="145"/>
      <c r="C42" s="137" t="n">
        <v>3040839</v>
      </c>
      <c r="D42" s="137" t="n">
        <v>2911433</v>
      </c>
      <c r="E42" s="137" t="n">
        <v>328704</v>
      </c>
      <c r="F42" s="137" t="n">
        <v>2582729</v>
      </c>
      <c r="G42" s="137" t="n">
        <v>228597</v>
      </c>
      <c r="H42" s="137"/>
      <c r="I42" s="137"/>
    </row>
    <row r="43" customFormat="false" ht="12.75" hidden="false" customHeight="false" outlineLevel="0" collapsed="false">
      <c r="A43" s="142" t="s">
        <v>280</v>
      </c>
      <c r="B43" s="143"/>
      <c r="C43" s="137" t="n">
        <v>978548</v>
      </c>
      <c r="D43" s="137" t="n">
        <v>1070272</v>
      </c>
      <c r="E43" s="137" t="n">
        <v>289318</v>
      </c>
      <c r="F43" s="137" t="n">
        <v>780954</v>
      </c>
      <c r="G43" s="137" t="n">
        <v>236816</v>
      </c>
      <c r="H43" s="137"/>
      <c r="I43" s="137"/>
    </row>
    <row r="44" customFormat="false" ht="12.75" hidden="false" customHeight="false" outlineLevel="0" collapsed="false">
      <c r="C44" s="139"/>
      <c r="D44" s="139"/>
      <c r="E44" s="139"/>
      <c r="F44" s="139"/>
      <c r="G44" s="139"/>
    </row>
    <row r="45" customFormat="false" ht="12.75" hidden="false" customHeight="false" outlineLevel="0" collapsed="false">
      <c r="C45" s="139"/>
      <c r="D45" s="139"/>
      <c r="E45" s="139"/>
      <c r="F45" s="139"/>
      <c r="G45" s="139"/>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1.56"/>
    <col collapsed="false" customWidth="true" hidden="false" outlineLevel="0" max="2" min="2" style="146" width="16.42"/>
    <col collapsed="false" customWidth="true" hidden="false" outlineLevel="0" max="3" min="3" style="146" width="7.7"/>
    <col collapsed="false" customWidth="true" hidden="false" outlineLevel="0" max="4" min="4" style="146" width="13.14"/>
    <col collapsed="false" customWidth="true" hidden="false" outlineLevel="0" max="5" min="5" style="146" width="12.7"/>
    <col collapsed="false" customWidth="true" hidden="false" outlineLevel="0" max="6" min="6" style="146" width="10.71"/>
    <col collapsed="false" customWidth="true" hidden="false" outlineLevel="0" max="7" min="7" style="146" width="13.7"/>
    <col collapsed="false" customWidth="true" hidden="false" outlineLevel="0" max="8" min="8" style="146" width="15.56"/>
    <col collapsed="false" customWidth="true" hidden="false" outlineLevel="0" max="9" min="9" style="146" width="11.85"/>
    <col collapsed="false" customWidth="true" hidden="false" outlineLevel="0" max="10" min="10" style="146" width="18.85"/>
    <col collapsed="false" customWidth="false" hidden="false" outlineLevel="0" max="257" min="11" style="146" width="11.42"/>
  </cols>
  <sheetData>
    <row r="1" customFormat="false" ht="12.75" hidden="false" customHeight="true" outlineLevel="0" collapsed="false">
      <c r="A1" s="147" t="s">
        <v>349</v>
      </c>
      <c r="B1" s="147"/>
      <c r="C1" s="147"/>
      <c r="D1" s="147"/>
      <c r="E1" s="147"/>
      <c r="F1" s="147"/>
      <c r="G1" s="147"/>
      <c r="H1" s="147"/>
    </row>
    <row r="2" customFormat="false" ht="12.75" hidden="false" customHeight="false" outlineLevel="0" collapsed="false">
      <c r="A2" s="148"/>
      <c r="B2" s="149"/>
      <c r="C2" s="150"/>
      <c r="D2" s="148"/>
      <c r="E2" s="148"/>
      <c r="F2" s="148"/>
      <c r="G2" s="148"/>
    </row>
    <row r="4" customFormat="false" ht="15" hidden="false" customHeight="false" outlineLevel="0" collapsed="false">
      <c r="A4" s="151" t="s">
        <v>350</v>
      </c>
      <c r="B4" s="151"/>
      <c r="C4" s="151"/>
      <c r="D4" s="151"/>
      <c r="E4" s="151"/>
      <c r="F4" s="151"/>
      <c r="G4" s="151"/>
      <c r="H4" s="151"/>
    </row>
    <row r="5" customFormat="false" ht="15" hidden="false" customHeight="false" outlineLevel="0" collapsed="false">
      <c r="A5" s="151" t="s">
        <v>351</v>
      </c>
      <c r="B5" s="151"/>
      <c r="C5" s="151"/>
      <c r="D5" s="151"/>
      <c r="E5" s="151"/>
      <c r="F5" s="151"/>
      <c r="G5" s="151"/>
      <c r="H5" s="151"/>
    </row>
    <row r="6" customFormat="false" ht="12.75" hidden="false" customHeight="true" outlineLevel="0" collapsed="false">
      <c r="A6" s="152"/>
      <c r="B6" s="152"/>
      <c r="C6" s="152"/>
      <c r="D6" s="152"/>
      <c r="E6" s="152"/>
      <c r="F6" s="152"/>
      <c r="G6" s="152"/>
      <c r="H6" s="152"/>
    </row>
    <row r="7" customFormat="false" ht="24" hidden="false" customHeight="true" outlineLevel="0" collapsed="false">
      <c r="A7" s="153" t="s">
        <v>244</v>
      </c>
      <c r="B7" s="153"/>
      <c r="C7" s="154" t="s">
        <v>245</v>
      </c>
      <c r="D7" s="155" t="s">
        <v>191</v>
      </c>
      <c r="E7" s="155"/>
      <c r="F7" s="156" t="s">
        <v>352</v>
      </c>
      <c r="G7" s="156"/>
      <c r="H7" s="156"/>
    </row>
    <row r="8" customFormat="false" ht="50.25" hidden="false" customHeight="true" outlineLevel="0" collapsed="false">
      <c r="A8" s="153"/>
      <c r="B8" s="153"/>
      <c r="C8" s="154"/>
      <c r="D8" s="157" t="n">
        <v>2010</v>
      </c>
      <c r="E8" s="157" t="n">
        <v>2011</v>
      </c>
      <c r="F8" s="157" t="s">
        <v>353</v>
      </c>
      <c r="G8" s="158" t="s">
        <v>354</v>
      </c>
      <c r="H8" s="158" t="s">
        <v>355</v>
      </c>
    </row>
    <row r="9" customFormat="false" ht="13.5" hidden="false" customHeight="true" outlineLevel="0" collapsed="false">
      <c r="A9" s="153"/>
      <c r="B9" s="153"/>
      <c r="C9" s="159" t="s">
        <v>197</v>
      </c>
      <c r="D9" s="160" t="s">
        <v>198</v>
      </c>
      <c r="E9" s="160"/>
      <c r="F9" s="160"/>
      <c r="G9" s="160"/>
      <c r="H9" s="160"/>
    </row>
    <row r="10" customFormat="false" ht="18" hidden="false" customHeight="true" outlineLevel="0" collapsed="false">
      <c r="A10" s="152" t="s">
        <v>251</v>
      </c>
      <c r="B10" s="161"/>
      <c r="C10" s="162" t="n">
        <v>12</v>
      </c>
      <c r="D10" s="162" t="n">
        <v>221383</v>
      </c>
      <c r="E10" s="162" t="n">
        <v>271961</v>
      </c>
      <c r="F10" s="137" t="n">
        <v>27834</v>
      </c>
      <c r="G10" s="137" t="n">
        <v>123460</v>
      </c>
      <c r="H10" s="137" t="n">
        <v>120667</v>
      </c>
      <c r="I10" s="162"/>
      <c r="J10" s="163"/>
    </row>
    <row r="11" customFormat="false" ht="12.75" hidden="false" customHeight="false" outlineLevel="0" collapsed="false">
      <c r="A11" s="152" t="s">
        <v>252</v>
      </c>
      <c r="B11" s="161"/>
      <c r="C11" s="162" t="n">
        <v>6</v>
      </c>
      <c r="D11" s="162" t="n">
        <v>29389</v>
      </c>
      <c r="E11" s="162" t="n">
        <v>26801</v>
      </c>
      <c r="F11" s="137" t="n">
        <v>169</v>
      </c>
      <c r="G11" s="137" t="n">
        <v>9</v>
      </c>
      <c r="H11" s="137" t="n">
        <v>26623</v>
      </c>
      <c r="I11" s="162"/>
      <c r="J11" s="163"/>
    </row>
    <row r="12" customFormat="false" ht="12.75" hidden="false" customHeight="false" outlineLevel="0" collapsed="false">
      <c r="A12" s="152" t="s">
        <v>253</v>
      </c>
      <c r="B12" s="161"/>
      <c r="C12" s="162" t="n">
        <v>2</v>
      </c>
      <c r="D12" s="162" t="n">
        <v>23831</v>
      </c>
      <c r="E12" s="162" t="n">
        <v>27294</v>
      </c>
      <c r="F12" s="137" t="n">
        <v>1</v>
      </c>
      <c r="G12" s="137" t="n">
        <v>3405</v>
      </c>
      <c r="H12" s="137" t="n">
        <v>23888</v>
      </c>
      <c r="I12" s="162"/>
      <c r="J12" s="163"/>
    </row>
    <row r="13" customFormat="false" ht="12.75" hidden="false" customHeight="false" outlineLevel="0" collapsed="false">
      <c r="A13" s="152" t="s">
        <v>254</v>
      </c>
      <c r="B13" s="161"/>
      <c r="C13" s="162" t="n">
        <v>1</v>
      </c>
      <c r="D13" s="162" t="n">
        <v>6456</v>
      </c>
      <c r="E13" s="162" t="n">
        <v>5560</v>
      </c>
      <c r="F13" s="137" t="s">
        <v>19</v>
      </c>
      <c r="G13" s="137" t="s">
        <v>19</v>
      </c>
      <c r="H13" s="137" t="n">
        <v>5560</v>
      </c>
      <c r="I13" s="162"/>
      <c r="J13" s="163"/>
    </row>
    <row r="14" customFormat="false" ht="12.75" hidden="false" customHeight="false" outlineLevel="0" collapsed="false">
      <c r="A14" s="152" t="s">
        <v>255</v>
      </c>
      <c r="B14" s="161"/>
      <c r="C14" s="162" t="n">
        <v>2</v>
      </c>
      <c r="D14" s="162" t="n">
        <v>1203</v>
      </c>
      <c r="E14" s="162" t="n">
        <v>686</v>
      </c>
      <c r="F14" s="137" t="s">
        <v>19</v>
      </c>
      <c r="G14" s="137" t="n">
        <v>46</v>
      </c>
      <c r="H14" s="137" t="n">
        <v>640</v>
      </c>
      <c r="I14" s="162"/>
      <c r="J14" s="163"/>
    </row>
    <row r="15" customFormat="false" ht="12.75" hidden="false" customHeight="false" outlineLevel="0" collapsed="false">
      <c r="A15" s="152" t="s">
        <v>256</v>
      </c>
      <c r="B15" s="161"/>
      <c r="C15" s="162" t="n">
        <v>1</v>
      </c>
      <c r="D15" s="162" t="n">
        <v>25348</v>
      </c>
      <c r="E15" s="162" t="n">
        <v>27198</v>
      </c>
      <c r="F15" s="137" t="s">
        <v>19</v>
      </c>
      <c r="G15" s="137" t="n">
        <v>27198</v>
      </c>
      <c r="H15" s="137" t="s">
        <v>19</v>
      </c>
      <c r="I15" s="162"/>
      <c r="J15" s="163"/>
    </row>
    <row r="16" customFormat="false" ht="18" hidden="false" customHeight="true" outlineLevel="0" collapsed="false">
      <c r="A16" s="152" t="s">
        <v>257</v>
      </c>
      <c r="B16" s="161"/>
      <c r="C16" s="162" t="n">
        <v>8</v>
      </c>
      <c r="D16" s="162" t="n">
        <v>44545</v>
      </c>
      <c r="E16" s="162" t="n">
        <v>45134</v>
      </c>
      <c r="F16" s="137" t="n">
        <v>3885</v>
      </c>
      <c r="G16" s="137" t="n">
        <v>8306</v>
      </c>
      <c r="H16" s="137" t="n">
        <v>32943</v>
      </c>
      <c r="I16" s="162"/>
      <c r="J16" s="163"/>
    </row>
    <row r="17" customFormat="false" ht="12.75" hidden="false" customHeight="false" outlineLevel="0" collapsed="false">
      <c r="A17" s="152" t="s">
        <v>258</v>
      </c>
      <c r="B17" s="161"/>
      <c r="C17" s="162" t="n">
        <v>21</v>
      </c>
      <c r="D17" s="162" t="n">
        <v>312135</v>
      </c>
      <c r="E17" s="162" t="n">
        <v>249667</v>
      </c>
      <c r="F17" s="137" t="n">
        <v>1238</v>
      </c>
      <c r="G17" s="137" t="n">
        <v>203635</v>
      </c>
      <c r="H17" s="137" t="n">
        <v>44795</v>
      </c>
      <c r="I17" s="162"/>
      <c r="J17" s="163"/>
    </row>
    <row r="18" customFormat="false" ht="12.75" hidden="false" customHeight="false" outlineLevel="0" collapsed="false">
      <c r="A18" s="152" t="s">
        <v>259</v>
      </c>
      <c r="B18" s="161"/>
      <c r="C18" s="162" t="n">
        <v>17</v>
      </c>
      <c r="D18" s="162" t="n">
        <v>338221</v>
      </c>
      <c r="E18" s="162" t="n">
        <v>352984</v>
      </c>
      <c r="F18" s="137" t="n">
        <v>117575</v>
      </c>
      <c r="G18" s="137" t="n">
        <v>57615</v>
      </c>
      <c r="H18" s="137" t="n">
        <v>177794</v>
      </c>
      <c r="I18" s="162"/>
      <c r="J18" s="163"/>
    </row>
    <row r="19" customFormat="false" ht="12.75" hidden="false" customHeight="false" outlineLevel="0" collapsed="false">
      <c r="A19" s="152" t="s">
        <v>260</v>
      </c>
      <c r="B19" s="161"/>
      <c r="C19" s="162" t="n">
        <v>16</v>
      </c>
      <c r="D19" s="162" t="n">
        <v>216744</v>
      </c>
      <c r="E19" s="162" t="n">
        <v>241224</v>
      </c>
      <c r="F19" s="137" t="n">
        <v>364</v>
      </c>
      <c r="G19" s="137" t="n">
        <v>77812</v>
      </c>
      <c r="H19" s="137" t="n">
        <v>163048</v>
      </c>
      <c r="I19" s="162"/>
      <c r="J19" s="163"/>
    </row>
    <row r="20" customFormat="false" ht="12.75" hidden="false" customHeight="false" outlineLevel="0" collapsed="false">
      <c r="A20" s="152" t="s">
        <v>261</v>
      </c>
      <c r="B20" s="161"/>
      <c r="C20" s="162" t="n">
        <v>16</v>
      </c>
      <c r="D20" s="162" t="n">
        <v>42524</v>
      </c>
      <c r="E20" s="162" t="n">
        <v>51992</v>
      </c>
      <c r="F20" s="137" t="n">
        <v>508</v>
      </c>
      <c r="G20" s="137" t="n">
        <v>23482</v>
      </c>
      <c r="H20" s="137" t="n">
        <v>28002</v>
      </c>
      <c r="I20" s="162"/>
      <c r="J20" s="163"/>
    </row>
    <row r="21" customFormat="false" ht="12.75" hidden="false" customHeight="false" outlineLevel="0" collapsed="false">
      <c r="A21" s="152" t="s">
        <v>262</v>
      </c>
      <c r="B21" s="161"/>
      <c r="C21" s="162" t="n">
        <v>23</v>
      </c>
      <c r="D21" s="162" t="n">
        <v>212885</v>
      </c>
      <c r="E21" s="162" t="n">
        <v>220951</v>
      </c>
      <c r="F21" s="137" t="n">
        <v>286</v>
      </c>
      <c r="G21" s="137" t="n">
        <v>81612</v>
      </c>
      <c r="H21" s="137" t="n">
        <v>139054</v>
      </c>
      <c r="I21" s="162"/>
      <c r="J21" s="163"/>
    </row>
    <row r="22" customFormat="false" ht="18" hidden="false" customHeight="true" outlineLevel="0" collapsed="false">
      <c r="A22" s="152" t="s">
        <v>263</v>
      </c>
      <c r="B22" s="161"/>
      <c r="C22" s="162" t="n">
        <v>12</v>
      </c>
      <c r="D22" s="162" t="n">
        <v>70198</v>
      </c>
      <c r="E22" s="162" t="n">
        <v>69870</v>
      </c>
      <c r="F22" s="137" t="n">
        <v>73</v>
      </c>
      <c r="G22" s="137" t="n">
        <v>43810</v>
      </c>
      <c r="H22" s="137" t="n">
        <v>25986</v>
      </c>
      <c r="I22" s="162"/>
      <c r="J22" s="163"/>
    </row>
    <row r="23" customFormat="false" ht="12.75" hidden="false" customHeight="false" outlineLevel="0" collapsed="false">
      <c r="A23" s="152" t="s">
        <v>264</v>
      </c>
      <c r="B23" s="161"/>
      <c r="C23" s="162" t="n">
        <v>8</v>
      </c>
      <c r="D23" s="162" t="n">
        <v>17030</v>
      </c>
      <c r="E23" s="162" t="n">
        <v>12916</v>
      </c>
      <c r="F23" s="137" t="n">
        <v>200</v>
      </c>
      <c r="G23" s="137" t="n">
        <v>1071</v>
      </c>
      <c r="H23" s="137" t="n">
        <v>11646</v>
      </c>
      <c r="I23" s="162"/>
      <c r="J23" s="163"/>
    </row>
    <row r="24" customFormat="false" ht="12.75" hidden="false" customHeight="false" outlineLevel="0" collapsed="false">
      <c r="A24" s="152" t="s">
        <v>265</v>
      </c>
      <c r="B24" s="161"/>
      <c r="C24" s="162" t="n">
        <v>9</v>
      </c>
      <c r="D24" s="162" t="n">
        <v>58548</v>
      </c>
      <c r="E24" s="162" t="n">
        <v>106937</v>
      </c>
      <c r="F24" s="137" t="n">
        <v>369</v>
      </c>
      <c r="G24" s="137" t="n">
        <v>13990</v>
      </c>
      <c r="H24" s="137" t="n">
        <v>92578</v>
      </c>
      <c r="I24" s="162"/>
      <c r="J24" s="163"/>
    </row>
    <row r="25" customFormat="false" ht="12.75" hidden="false" customHeight="false" outlineLevel="0" collapsed="false">
      <c r="A25" s="152" t="s">
        <v>266</v>
      </c>
      <c r="B25" s="161"/>
      <c r="C25" s="162" t="n">
        <v>11</v>
      </c>
      <c r="D25" s="162" t="n">
        <v>162256</v>
      </c>
      <c r="E25" s="162" t="n">
        <v>208856</v>
      </c>
      <c r="F25" s="137" t="n">
        <v>8</v>
      </c>
      <c r="G25" s="137" t="n">
        <v>84397</v>
      </c>
      <c r="H25" s="137" t="n">
        <v>124451</v>
      </c>
      <c r="I25" s="162"/>
      <c r="J25" s="163"/>
    </row>
    <row r="26" customFormat="false" ht="12.75" hidden="false" customHeight="false" outlineLevel="0" collapsed="false">
      <c r="A26" s="152" t="s">
        <v>267</v>
      </c>
      <c r="B26" s="161"/>
      <c r="C26" s="162" t="n">
        <v>12</v>
      </c>
      <c r="D26" s="162" t="n">
        <v>71511</v>
      </c>
      <c r="E26" s="162" t="n">
        <v>69730</v>
      </c>
      <c r="F26" s="137" t="n">
        <v>59</v>
      </c>
      <c r="G26" s="137" t="n">
        <v>7910</v>
      </c>
      <c r="H26" s="137" t="n">
        <v>61761</v>
      </c>
      <c r="I26" s="162"/>
      <c r="J26" s="163"/>
    </row>
    <row r="27" customFormat="false" ht="12.75" hidden="false" customHeight="false" outlineLevel="0" collapsed="false">
      <c r="A27" s="152" t="s">
        <v>268</v>
      </c>
      <c r="B27" s="161"/>
      <c r="C27" s="162" t="n">
        <v>7</v>
      </c>
      <c r="D27" s="162" t="n">
        <v>29703</v>
      </c>
      <c r="E27" s="162" t="n">
        <v>30468</v>
      </c>
      <c r="F27" s="137" t="s">
        <v>19</v>
      </c>
      <c r="G27" s="137" t="n">
        <v>6293</v>
      </c>
      <c r="H27" s="137" t="n">
        <v>24175</v>
      </c>
      <c r="I27" s="162"/>
      <c r="J27" s="163"/>
    </row>
    <row r="28" customFormat="false" ht="18" hidden="false" customHeight="true" outlineLevel="0" collapsed="false">
      <c r="A28" s="152" t="s">
        <v>269</v>
      </c>
      <c r="B28" s="161"/>
      <c r="C28" s="162" t="n">
        <v>15</v>
      </c>
      <c r="D28" s="162" t="n">
        <v>287176</v>
      </c>
      <c r="E28" s="162" t="n">
        <v>259453</v>
      </c>
      <c r="F28" s="137" t="n">
        <v>22279</v>
      </c>
      <c r="G28" s="137" t="n">
        <v>29555</v>
      </c>
      <c r="H28" s="137" t="n">
        <v>207619</v>
      </c>
      <c r="I28" s="162"/>
      <c r="J28" s="163"/>
    </row>
    <row r="29" customFormat="false" ht="12.75" hidden="false" customHeight="false" outlineLevel="0" collapsed="false">
      <c r="A29" s="152" t="s">
        <v>270</v>
      </c>
      <c r="B29" s="161"/>
      <c r="C29" s="162" t="n">
        <v>12</v>
      </c>
      <c r="D29" s="162" t="n">
        <v>257099</v>
      </c>
      <c r="E29" s="162" t="n">
        <v>199607</v>
      </c>
      <c r="F29" s="137" t="n">
        <v>55402</v>
      </c>
      <c r="G29" s="137" t="n">
        <v>25636</v>
      </c>
      <c r="H29" s="137" t="n">
        <v>118569</v>
      </c>
      <c r="I29" s="162"/>
      <c r="J29" s="163"/>
    </row>
    <row r="30" customFormat="false" ht="12.75" hidden="false" customHeight="false" outlineLevel="0" collapsed="false">
      <c r="A30" s="152" t="s">
        <v>271</v>
      </c>
      <c r="B30" s="161"/>
      <c r="C30" s="162" t="n">
        <v>15</v>
      </c>
      <c r="D30" s="162" t="n">
        <v>328131</v>
      </c>
      <c r="E30" s="162" t="n">
        <v>217461</v>
      </c>
      <c r="F30" s="137" t="n">
        <v>6648</v>
      </c>
      <c r="G30" s="137" t="n">
        <v>117248</v>
      </c>
      <c r="H30" s="137" t="n">
        <v>93564</v>
      </c>
      <c r="I30" s="162"/>
      <c r="J30" s="163"/>
    </row>
    <row r="31" customFormat="false" ht="12.75" hidden="false" customHeight="false" outlineLevel="0" collapsed="false">
      <c r="A31" s="152" t="s">
        <v>272</v>
      </c>
      <c r="B31" s="161"/>
      <c r="C31" s="162" t="n">
        <v>23</v>
      </c>
      <c r="D31" s="162" t="n">
        <v>341133</v>
      </c>
      <c r="E31" s="162" t="n">
        <v>351375</v>
      </c>
      <c r="F31" s="137" t="n">
        <v>15148</v>
      </c>
      <c r="G31" s="137" t="n">
        <v>287705</v>
      </c>
      <c r="H31" s="137" t="n">
        <v>48522</v>
      </c>
      <c r="I31" s="162"/>
      <c r="J31" s="163"/>
    </row>
    <row r="32" customFormat="false" ht="12.75" hidden="false" customHeight="false" outlineLevel="0" collapsed="false">
      <c r="A32" s="152" t="s">
        <v>273</v>
      </c>
      <c r="B32" s="161"/>
      <c r="C32" s="162" t="n">
        <v>17</v>
      </c>
      <c r="D32" s="162" t="n">
        <v>346284</v>
      </c>
      <c r="E32" s="162" t="n">
        <v>329382</v>
      </c>
      <c r="F32" s="137" t="n">
        <v>10144</v>
      </c>
      <c r="G32" s="137" t="n">
        <v>217172</v>
      </c>
      <c r="H32" s="137" t="n">
        <v>102066</v>
      </c>
      <c r="I32" s="162"/>
      <c r="J32" s="163"/>
    </row>
    <row r="33" s="167" customFormat="true" ht="18.75" hidden="false" customHeight="true" outlineLevel="0" collapsed="false">
      <c r="A33" s="164" t="s">
        <v>247</v>
      </c>
      <c r="B33" s="165"/>
      <c r="C33" s="166" t="n">
        <v>266</v>
      </c>
      <c r="D33" s="166" t="n">
        <v>3443733</v>
      </c>
      <c r="E33" s="166" t="n">
        <v>3377504</v>
      </c>
      <c r="F33" s="138" t="n">
        <v>262188</v>
      </c>
      <c r="G33" s="138" t="n">
        <v>1441365</v>
      </c>
      <c r="H33" s="138" t="n">
        <v>1673951</v>
      </c>
      <c r="I33" s="162"/>
      <c r="J33" s="163"/>
    </row>
    <row r="34" customFormat="false" ht="12.75" hidden="false" customHeight="false" outlineLevel="0" collapsed="false">
      <c r="B34" s="161" t="s">
        <v>338</v>
      </c>
      <c r="C34" s="168"/>
      <c r="F34" s="137"/>
      <c r="G34" s="162"/>
      <c r="H34" s="162"/>
      <c r="I34" s="162"/>
      <c r="J34" s="163"/>
    </row>
    <row r="35" s="169" customFormat="true" ht="12.75" hidden="false" customHeight="false" outlineLevel="0" collapsed="false">
      <c r="A35" s="146"/>
      <c r="B35" s="161" t="s">
        <v>347</v>
      </c>
      <c r="C35" s="162" t="n">
        <v>24</v>
      </c>
      <c r="D35" s="162" t="n">
        <v>307610</v>
      </c>
      <c r="E35" s="162" t="n">
        <v>359500</v>
      </c>
      <c r="F35" s="137" t="n">
        <v>28004</v>
      </c>
      <c r="G35" s="137" t="n">
        <v>154118</v>
      </c>
      <c r="H35" s="137" t="n">
        <v>177378</v>
      </c>
      <c r="I35" s="162"/>
      <c r="J35" s="163"/>
    </row>
    <row r="36" s="169" customFormat="true" ht="12.75" hidden="false" customHeight="false" outlineLevel="0" collapsed="false">
      <c r="A36" s="146"/>
      <c r="B36" s="161" t="s">
        <v>348</v>
      </c>
      <c r="C36" s="162" t="n">
        <v>242</v>
      </c>
      <c r="D36" s="162" t="n">
        <v>3136123</v>
      </c>
      <c r="E36" s="162" t="n">
        <v>3018007</v>
      </c>
      <c r="F36" s="137" t="n">
        <v>234186</v>
      </c>
      <c r="G36" s="137" t="n">
        <v>1287249</v>
      </c>
      <c r="H36" s="137" t="n">
        <v>1496573</v>
      </c>
      <c r="I36" s="162"/>
      <c r="J36" s="163"/>
    </row>
    <row r="37" customFormat="false" ht="25.5" hidden="false" customHeight="true" outlineLevel="0" collapsed="false">
      <c r="A37" s="170" t="s">
        <v>58</v>
      </c>
      <c r="B37" s="170"/>
      <c r="C37" s="170"/>
      <c r="D37" s="170"/>
      <c r="E37" s="170"/>
      <c r="F37" s="170"/>
      <c r="G37" s="170"/>
      <c r="H37" s="170"/>
      <c r="I37" s="162"/>
      <c r="J37" s="163"/>
    </row>
    <row r="38" customFormat="false" ht="25.5" hidden="false" customHeight="true" outlineLevel="0" collapsed="false">
      <c r="A38" s="171" t="s">
        <v>277</v>
      </c>
      <c r="B38" s="165"/>
      <c r="C38" s="162" t="n">
        <v>61</v>
      </c>
      <c r="D38" s="162" t="n">
        <v>615948</v>
      </c>
      <c r="E38" s="162" t="n">
        <v>588017</v>
      </c>
      <c r="F38" s="137" t="n">
        <v>5995</v>
      </c>
      <c r="G38" s="137" t="n">
        <v>313235</v>
      </c>
      <c r="H38" s="137" t="n">
        <v>268788</v>
      </c>
      <c r="I38" s="162"/>
      <c r="J38" s="163"/>
    </row>
    <row r="39" customFormat="false" ht="12.75" hidden="false" customHeight="false" outlineLevel="0" collapsed="false">
      <c r="A39" s="171" t="s">
        <v>278</v>
      </c>
      <c r="B39" s="172"/>
      <c r="C39" s="162" t="n">
        <v>57</v>
      </c>
      <c r="D39" s="162" t="n">
        <v>543581</v>
      </c>
      <c r="E39" s="162" t="n">
        <v>634019</v>
      </c>
      <c r="F39" s="137" t="n">
        <v>28174</v>
      </c>
      <c r="G39" s="137" t="n">
        <v>260694</v>
      </c>
      <c r="H39" s="137" t="n">
        <v>345151</v>
      </c>
      <c r="I39" s="162"/>
      <c r="J39" s="163"/>
    </row>
    <row r="40" customFormat="false" ht="12.75" hidden="false" customHeight="false" outlineLevel="0" collapsed="false">
      <c r="A40" s="171" t="s">
        <v>279</v>
      </c>
      <c r="B40" s="172"/>
      <c r="C40" s="162" t="n">
        <v>90</v>
      </c>
      <c r="D40" s="162" t="n">
        <v>1613043</v>
      </c>
      <c r="E40" s="162" t="n">
        <v>1411373</v>
      </c>
      <c r="F40" s="137" t="n">
        <v>109791</v>
      </c>
      <c r="G40" s="137" t="n">
        <v>680730</v>
      </c>
      <c r="H40" s="137" t="n">
        <v>620851</v>
      </c>
      <c r="I40" s="162"/>
      <c r="J40" s="163"/>
    </row>
    <row r="41" customFormat="false" ht="12.75" hidden="false" customHeight="false" outlineLevel="0" collapsed="false">
      <c r="A41" s="171" t="s">
        <v>280</v>
      </c>
      <c r="B41" s="165"/>
      <c r="C41" s="162" t="n">
        <v>58</v>
      </c>
      <c r="D41" s="162" t="n">
        <v>671161</v>
      </c>
      <c r="E41" s="162" t="n">
        <v>744098</v>
      </c>
      <c r="F41" s="137" t="n">
        <v>118230</v>
      </c>
      <c r="G41" s="137" t="n">
        <v>186708</v>
      </c>
      <c r="H41" s="137" t="n">
        <v>439161</v>
      </c>
      <c r="I41" s="162"/>
      <c r="J41" s="163"/>
    </row>
    <row r="42" customFormat="false" ht="12.75" hidden="false" customHeight="false" outlineLevel="0" collapsed="false">
      <c r="A42" s="164"/>
      <c r="B42" s="164"/>
      <c r="C42" s="173"/>
      <c r="D42" s="173"/>
      <c r="E42" s="173"/>
      <c r="F42" s="173"/>
      <c r="G42" s="173"/>
      <c r="H42" s="173"/>
      <c r="I42" s="162"/>
    </row>
    <row r="43" customFormat="false" ht="12.75" hidden="false" customHeight="false" outlineLevel="0" collapsed="false">
      <c r="A43" s="144"/>
      <c r="B43" s="144"/>
      <c r="C43" s="174"/>
      <c r="D43" s="162"/>
      <c r="E43" s="174"/>
      <c r="F43" s="174"/>
      <c r="G43" s="174"/>
      <c r="H43" s="174"/>
    </row>
    <row r="44" customFormat="false" ht="12.75" hidden="false" customHeight="false" outlineLevel="0" collapsed="false">
      <c r="C44" s="173"/>
      <c r="D44" s="173"/>
      <c r="E44" s="173"/>
      <c r="F44" s="173"/>
      <c r="G44" s="173"/>
      <c r="H44" s="173"/>
    </row>
    <row r="45" customFormat="false" ht="12.75" hidden="false" customHeight="false" outlineLevel="0" collapsed="false">
      <c r="B45" s="167"/>
      <c r="C45" s="163"/>
      <c r="D45" s="163"/>
      <c r="E45" s="163"/>
      <c r="F45" s="163"/>
      <c r="G45" s="163"/>
      <c r="H45" s="163"/>
    </row>
    <row r="46" customFormat="false" ht="12.75" hidden="false" customHeight="false" outlineLevel="0" collapsed="false">
      <c r="C46" s="175"/>
      <c r="D46" s="175"/>
      <c r="E46" s="175"/>
      <c r="F46" s="175"/>
      <c r="G46" s="175"/>
      <c r="H46" s="17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7"/>
    <col collapsed="false" customWidth="true" hidden="false" outlineLevel="0" max="5" min="3" style="30" width="1.7"/>
    <col collapsed="false" customWidth="true" hidden="false" outlineLevel="0" max="6" min="6" style="30" width="29.41"/>
    <col collapsed="false" customWidth="true" hidden="false" outlineLevel="0" max="7" min="7" style="30" width="5.13"/>
    <col collapsed="false" customWidth="true" hidden="false" outlineLevel="0" max="8" min="8" style="30" width="7.7"/>
    <col collapsed="false" customWidth="true" hidden="false" outlineLevel="0" max="9" min="9" style="30" width="8.56"/>
    <col collapsed="false" customWidth="true" hidden="false" outlineLevel="0" max="10" min="10" style="30" width="8.7"/>
    <col collapsed="false" customWidth="true" hidden="false" outlineLevel="0" max="11" min="11" style="30" width="8.28"/>
    <col collapsed="false" customWidth="true" hidden="false" outlineLevel="0" max="12" min="12" style="30" width="9.41"/>
    <col collapsed="false" customWidth="true" hidden="false" outlineLevel="0" max="13" min="13" style="30" width="9.56"/>
    <col collapsed="false" customWidth="true" hidden="false" outlineLevel="0" max="14" min="14" style="30" width="8.41"/>
    <col collapsed="false" customWidth="true" hidden="false" outlineLevel="0" max="15" min="15" style="30" width="6.56"/>
    <col collapsed="false" customWidth="false" hidden="false" outlineLevel="0" max="257" min="16" style="30" width="11.42"/>
  </cols>
  <sheetData>
    <row r="1" customFormat="false" ht="12.75" hidden="false" customHeight="true" outlineLevel="0" collapsed="false">
      <c r="A1" s="132" t="s">
        <v>356</v>
      </c>
      <c r="B1" s="132"/>
      <c r="C1" s="132"/>
      <c r="D1" s="132"/>
      <c r="E1" s="132"/>
      <c r="F1" s="132"/>
      <c r="G1" s="132"/>
      <c r="H1" s="132"/>
      <c r="I1" s="132"/>
      <c r="J1" s="132"/>
      <c r="K1" s="132"/>
      <c r="L1" s="132"/>
      <c r="M1" s="132"/>
    </row>
    <row r="2" customFormat="false" ht="12.75" hidden="false" customHeight="true" outlineLevel="0" collapsed="false">
      <c r="F2" s="176"/>
    </row>
    <row r="3" customFormat="false" ht="12.75" hidden="false" customHeight="true" outlineLevel="0" collapsed="false"/>
    <row r="4" s="14" customFormat="true" ht="15" hidden="false" customHeight="true" outlineLevel="0" collapsed="false">
      <c r="A4" s="177" t="s">
        <v>357</v>
      </c>
      <c r="B4" s="177"/>
      <c r="C4" s="177"/>
      <c r="D4" s="177"/>
      <c r="E4" s="177"/>
      <c r="F4" s="177"/>
      <c r="G4" s="177"/>
      <c r="H4" s="177"/>
      <c r="I4" s="177"/>
      <c r="J4" s="177"/>
      <c r="K4" s="177"/>
      <c r="L4" s="177"/>
      <c r="M4" s="177"/>
    </row>
    <row r="5" s="14" customFormat="true" ht="15" hidden="false" customHeight="true" outlineLevel="0" collapsed="false">
      <c r="A5" s="177" t="s">
        <v>358</v>
      </c>
      <c r="B5" s="177"/>
      <c r="C5" s="177"/>
      <c r="D5" s="177"/>
      <c r="E5" s="177"/>
      <c r="F5" s="177"/>
      <c r="G5" s="177"/>
      <c r="H5" s="177"/>
      <c r="I5" s="177"/>
      <c r="J5" s="177"/>
      <c r="K5" s="177"/>
      <c r="L5" s="177"/>
      <c r="M5" s="177"/>
    </row>
    <row r="6" customFormat="false" ht="12.75" hidden="false" customHeight="true" outlineLevel="0" collapsed="false"/>
    <row r="7" s="110" customFormat="true" ht="25.5" hidden="false" customHeight="true" outlineLevel="0" collapsed="false">
      <c r="A7" s="108" t="s">
        <v>284</v>
      </c>
      <c r="B7" s="108"/>
      <c r="C7" s="109" t="s">
        <v>359</v>
      </c>
      <c r="D7" s="109"/>
      <c r="E7" s="109"/>
      <c r="F7" s="109"/>
      <c r="G7" s="109"/>
      <c r="H7" s="42" t="s">
        <v>286</v>
      </c>
      <c r="I7" s="74" t="s">
        <v>191</v>
      </c>
      <c r="J7" s="74"/>
      <c r="K7" s="44" t="s">
        <v>352</v>
      </c>
      <c r="L7" s="44"/>
      <c r="M7" s="44"/>
    </row>
    <row r="8" s="110" customFormat="true" ht="82.5" hidden="false" customHeight="true" outlineLevel="0" collapsed="false">
      <c r="A8" s="108"/>
      <c r="B8" s="108"/>
      <c r="C8" s="109"/>
      <c r="D8" s="109"/>
      <c r="E8" s="109"/>
      <c r="F8" s="109"/>
      <c r="G8" s="109"/>
      <c r="H8" s="42"/>
      <c r="I8" s="178" t="n">
        <v>2010</v>
      </c>
      <c r="J8" s="178" t="n">
        <v>2011</v>
      </c>
      <c r="K8" s="179" t="s">
        <v>360</v>
      </c>
      <c r="L8" s="180" t="s">
        <v>361</v>
      </c>
      <c r="M8" s="180" t="s">
        <v>362</v>
      </c>
    </row>
    <row r="9" s="110" customFormat="true" ht="12" hidden="false" customHeight="true" outlineLevel="0" collapsed="false">
      <c r="A9" s="108"/>
      <c r="B9" s="108"/>
      <c r="C9" s="109"/>
      <c r="D9" s="109"/>
      <c r="E9" s="109"/>
      <c r="F9" s="109"/>
      <c r="G9" s="109"/>
      <c r="H9" s="181" t="s">
        <v>197</v>
      </c>
      <c r="I9" s="91" t="s">
        <v>198</v>
      </c>
      <c r="J9" s="91"/>
      <c r="K9" s="91"/>
      <c r="L9" s="91"/>
      <c r="M9" s="91"/>
    </row>
    <row r="10" s="110" customFormat="true" ht="18" hidden="false" customHeight="true" outlineLevel="0" collapsed="false">
      <c r="A10" s="120" t="s">
        <v>320</v>
      </c>
      <c r="B10" s="120"/>
      <c r="C10" s="113" t="s">
        <v>363</v>
      </c>
      <c r="D10" s="113"/>
      <c r="E10" s="113"/>
      <c r="F10" s="113"/>
      <c r="G10" s="119"/>
      <c r="H10" s="182" t="n">
        <v>95</v>
      </c>
      <c r="I10" s="183" t="n">
        <v>45712</v>
      </c>
      <c r="J10" s="183" t="n">
        <v>44506</v>
      </c>
      <c r="K10" s="183" t="n">
        <v>9</v>
      </c>
      <c r="L10" s="183" t="n">
        <v>35103</v>
      </c>
      <c r="M10" s="183" t="n">
        <v>9394</v>
      </c>
      <c r="N10" s="184"/>
      <c r="O10" s="185"/>
    </row>
    <row r="11" s="110" customFormat="true" ht="18" hidden="false" customHeight="true" outlineLevel="0" collapsed="false">
      <c r="A11" s="118"/>
      <c r="B11" s="112"/>
      <c r="C11" s="113"/>
      <c r="D11" s="113" t="s">
        <v>238</v>
      </c>
      <c r="E11" s="113"/>
      <c r="F11" s="113"/>
      <c r="G11" s="119"/>
      <c r="H11" s="182"/>
      <c r="I11" s="183"/>
      <c r="K11" s="183"/>
      <c r="L11" s="183"/>
      <c r="M11" s="183"/>
      <c r="N11" s="184"/>
      <c r="O11" s="185"/>
    </row>
    <row r="12" s="110" customFormat="true" ht="12.75" hidden="false" customHeight="true" outlineLevel="0" collapsed="false">
      <c r="A12" s="186" t="s">
        <v>364</v>
      </c>
      <c r="B12" s="112"/>
      <c r="C12" s="113"/>
      <c r="D12" s="113" t="s">
        <v>365</v>
      </c>
      <c r="E12" s="113"/>
      <c r="F12" s="113"/>
      <c r="G12" s="119"/>
      <c r="H12" s="182"/>
      <c r="I12" s="183"/>
      <c r="K12" s="183"/>
      <c r="L12" s="183"/>
      <c r="M12" s="183"/>
      <c r="N12" s="184"/>
      <c r="O12" s="185"/>
    </row>
    <row r="13" s="110" customFormat="true" ht="12.75" hidden="false" customHeight="true" outlineLevel="0" collapsed="false">
      <c r="A13" s="118"/>
      <c r="B13" s="112"/>
      <c r="C13" s="113"/>
      <c r="D13" s="113"/>
      <c r="E13" s="113" t="s">
        <v>366</v>
      </c>
      <c r="F13" s="113"/>
      <c r="G13" s="119"/>
      <c r="H13" s="182"/>
      <c r="I13" s="183"/>
      <c r="K13" s="183"/>
      <c r="L13" s="183"/>
      <c r="M13" s="183"/>
      <c r="N13" s="184"/>
      <c r="O13" s="185"/>
    </row>
    <row r="14" s="110" customFormat="true" ht="12.75" hidden="false" customHeight="true" outlineLevel="0" collapsed="false">
      <c r="A14" s="118"/>
      <c r="B14" s="112"/>
      <c r="C14" s="113"/>
      <c r="D14" s="113"/>
      <c r="E14" s="113" t="s">
        <v>367</v>
      </c>
      <c r="F14" s="113"/>
      <c r="G14" s="119"/>
      <c r="H14" s="182" t="n">
        <v>79</v>
      </c>
      <c r="I14" s="183" t="n">
        <v>30224</v>
      </c>
      <c r="J14" s="183" t="n">
        <v>31328</v>
      </c>
      <c r="K14" s="183" t="s">
        <v>19</v>
      </c>
      <c r="L14" s="183" t="n">
        <v>22241</v>
      </c>
      <c r="M14" s="183" t="n">
        <v>9087</v>
      </c>
      <c r="N14" s="183"/>
      <c r="O14" s="185"/>
    </row>
    <row r="15" s="110" customFormat="true" ht="18" hidden="false" customHeight="true" outlineLevel="0" collapsed="false">
      <c r="A15" s="120" t="s">
        <v>323</v>
      </c>
      <c r="B15" s="120"/>
      <c r="C15" s="113" t="s">
        <v>368</v>
      </c>
      <c r="D15" s="113"/>
      <c r="E15" s="113"/>
      <c r="F15" s="113"/>
      <c r="G15" s="119"/>
      <c r="H15" s="182"/>
      <c r="I15" s="183"/>
      <c r="K15" s="183"/>
      <c r="L15" s="183"/>
      <c r="M15" s="183"/>
      <c r="N15" s="184"/>
      <c r="O15" s="185"/>
    </row>
    <row r="16" s="110" customFormat="true" ht="12.75" hidden="false" customHeight="true" outlineLevel="0" collapsed="false">
      <c r="A16" s="112"/>
      <c r="B16" s="112"/>
      <c r="C16" s="113"/>
      <c r="D16" s="113" t="s">
        <v>369</v>
      </c>
      <c r="E16" s="113"/>
      <c r="F16" s="116"/>
      <c r="G16" s="119"/>
      <c r="H16" s="182" t="n">
        <v>36</v>
      </c>
      <c r="I16" s="183" t="n">
        <v>165221</v>
      </c>
      <c r="J16" s="183" t="n">
        <v>240989</v>
      </c>
      <c r="K16" s="183" t="n">
        <v>2043</v>
      </c>
      <c r="L16" s="183" t="n">
        <v>164921</v>
      </c>
      <c r="M16" s="183" t="n">
        <v>74025</v>
      </c>
      <c r="N16" s="184"/>
      <c r="O16" s="185"/>
    </row>
    <row r="17" s="110" customFormat="true" ht="18" hidden="false" customHeight="true" outlineLevel="0" collapsed="false">
      <c r="A17" s="118"/>
      <c r="B17" s="112"/>
      <c r="C17" s="113"/>
      <c r="D17" s="113" t="s">
        <v>238</v>
      </c>
      <c r="E17" s="113"/>
      <c r="F17" s="113"/>
      <c r="G17" s="119"/>
      <c r="H17" s="182"/>
      <c r="I17" s="183"/>
      <c r="K17" s="183"/>
      <c r="L17" s="183"/>
      <c r="M17" s="183"/>
      <c r="N17" s="184"/>
      <c r="O17" s="185"/>
    </row>
    <row r="18" s="110" customFormat="true" ht="12.75" hidden="false" customHeight="true" outlineLevel="0" collapsed="false">
      <c r="A18" s="186" t="s">
        <v>370</v>
      </c>
      <c r="B18" s="112"/>
      <c r="C18" s="113"/>
      <c r="D18" s="113" t="s">
        <v>371</v>
      </c>
      <c r="E18" s="113"/>
      <c r="F18" s="113"/>
      <c r="G18" s="119"/>
      <c r="H18" s="182" t="n">
        <v>11</v>
      </c>
      <c r="I18" s="183" t="n">
        <v>26681</v>
      </c>
      <c r="J18" s="183" t="n">
        <v>31770</v>
      </c>
      <c r="K18" s="183" t="s">
        <v>19</v>
      </c>
      <c r="L18" s="183" t="n">
        <v>1826</v>
      </c>
      <c r="M18" s="183" t="n">
        <v>29944</v>
      </c>
      <c r="N18" s="184"/>
      <c r="O18" s="185"/>
    </row>
    <row r="19" s="110" customFormat="true" ht="12.75" hidden="false" customHeight="true" outlineLevel="0" collapsed="false">
      <c r="A19" s="186" t="s">
        <v>372</v>
      </c>
      <c r="B19" s="112"/>
      <c r="C19" s="113"/>
      <c r="D19" s="113" t="s">
        <v>373</v>
      </c>
      <c r="E19" s="113"/>
      <c r="F19" s="113"/>
      <c r="G19" s="119"/>
      <c r="H19" s="182" t="n">
        <v>13</v>
      </c>
      <c r="I19" s="183" t="n">
        <v>82633</v>
      </c>
      <c r="J19" s="183" t="n">
        <v>130271</v>
      </c>
      <c r="K19" s="183" t="n">
        <v>1241</v>
      </c>
      <c r="L19" s="183" t="n">
        <v>94596</v>
      </c>
      <c r="M19" s="183" t="n">
        <v>34434</v>
      </c>
      <c r="N19" s="184"/>
      <c r="O19" s="185"/>
    </row>
    <row r="20" s="110" customFormat="true" ht="18" hidden="false" customHeight="true" outlineLevel="0" collapsed="false">
      <c r="A20" s="120" t="s">
        <v>326</v>
      </c>
      <c r="B20" s="120"/>
      <c r="C20" s="113" t="s">
        <v>374</v>
      </c>
      <c r="D20" s="113"/>
      <c r="E20" s="113"/>
      <c r="F20" s="113"/>
      <c r="G20" s="119"/>
      <c r="H20" s="182"/>
      <c r="I20" s="183"/>
      <c r="J20" s="183"/>
      <c r="K20" s="183"/>
      <c r="L20" s="183"/>
      <c r="M20" s="183"/>
      <c r="N20" s="184"/>
      <c r="O20" s="185"/>
    </row>
    <row r="21" s="110" customFormat="true" ht="12.75" hidden="false" customHeight="true" outlineLevel="0" collapsed="false">
      <c r="A21" s="113"/>
      <c r="B21" s="120"/>
      <c r="C21" s="113"/>
      <c r="D21" s="113" t="s">
        <v>375</v>
      </c>
      <c r="E21" s="113"/>
      <c r="G21" s="119"/>
      <c r="H21" s="182"/>
      <c r="I21" s="183"/>
      <c r="J21" s="183"/>
      <c r="K21" s="183"/>
      <c r="L21" s="183"/>
      <c r="M21" s="183"/>
      <c r="N21" s="184"/>
      <c r="O21" s="185"/>
    </row>
    <row r="22" s="110" customFormat="true" ht="12.75" hidden="false" customHeight="true" outlineLevel="0" collapsed="false">
      <c r="A22" s="113"/>
      <c r="B22" s="120"/>
      <c r="C22" s="113"/>
      <c r="D22" s="113" t="s">
        <v>376</v>
      </c>
      <c r="E22" s="113"/>
      <c r="G22" s="119"/>
      <c r="H22" s="182"/>
      <c r="I22" s="183"/>
      <c r="J22" s="183"/>
      <c r="K22" s="183"/>
      <c r="L22" s="183"/>
      <c r="M22" s="183"/>
      <c r="N22" s="184"/>
      <c r="O22" s="185"/>
    </row>
    <row r="23" s="110" customFormat="true" ht="12.75" hidden="false" customHeight="true" outlineLevel="0" collapsed="false">
      <c r="A23" s="113"/>
      <c r="B23" s="120"/>
      <c r="C23" s="113"/>
      <c r="D23" s="113" t="s">
        <v>377</v>
      </c>
      <c r="E23" s="113"/>
      <c r="G23" s="119"/>
      <c r="H23" s="182" t="n">
        <v>169</v>
      </c>
      <c r="I23" s="183" t="n">
        <v>3112207</v>
      </c>
      <c r="J23" s="183" t="n">
        <v>2986969</v>
      </c>
      <c r="K23" s="183" t="n">
        <v>242204</v>
      </c>
      <c r="L23" s="183" t="n">
        <v>1177818</v>
      </c>
      <c r="M23" s="183" t="n">
        <v>1566947</v>
      </c>
      <c r="N23" s="183"/>
      <c r="O23" s="185"/>
    </row>
    <row r="24" s="110" customFormat="true" ht="18" hidden="false" customHeight="true" outlineLevel="0" collapsed="false">
      <c r="A24" s="113"/>
      <c r="B24" s="120"/>
      <c r="C24" s="113"/>
      <c r="D24" s="113" t="s">
        <v>238</v>
      </c>
      <c r="E24" s="113"/>
      <c r="G24" s="119"/>
      <c r="H24" s="182"/>
      <c r="I24" s="183"/>
      <c r="J24" s="183"/>
      <c r="K24" s="183"/>
      <c r="L24" s="183"/>
      <c r="M24" s="183"/>
      <c r="N24" s="184"/>
      <c r="O24" s="185"/>
    </row>
    <row r="25" s="110" customFormat="true" ht="12.75" hidden="false" customHeight="true" outlineLevel="0" collapsed="false">
      <c r="A25" s="113" t="s">
        <v>378</v>
      </c>
      <c r="B25" s="120"/>
      <c r="C25" s="113"/>
      <c r="D25" s="113" t="s">
        <v>379</v>
      </c>
      <c r="E25" s="113"/>
      <c r="G25" s="119"/>
      <c r="H25" s="182" t="n">
        <v>48</v>
      </c>
      <c r="I25" s="183" t="n">
        <v>404909</v>
      </c>
      <c r="J25" s="183" t="n">
        <v>371842</v>
      </c>
      <c r="K25" s="183" t="n">
        <v>15149</v>
      </c>
      <c r="L25" s="183" t="n">
        <v>52918</v>
      </c>
      <c r="M25" s="183" t="n">
        <v>303776</v>
      </c>
      <c r="N25" s="184"/>
      <c r="O25" s="185"/>
    </row>
    <row r="26" s="110" customFormat="true" ht="12.75" hidden="false" customHeight="true" outlineLevel="0" collapsed="false">
      <c r="A26" s="113" t="s">
        <v>380</v>
      </c>
      <c r="B26" s="120"/>
      <c r="C26" s="113"/>
      <c r="D26" s="113" t="s">
        <v>381</v>
      </c>
      <c r="E26" s="113"/>
      <c r="G26" s="119"/>
      <c r="H26" s="182" t="n">
        <v>8</v>
      </c>
      <c r="I26" s="183" t="n">
        <v>189420</v>
      </c>
      <c r="J26" s="183" t="n">
        <v>184578</v>
      </c>
      <c r="K26" s="183" t="s">
        <v>19</v>
      </c>
      <c r="L26" s="183" t="n">
        <v>15570</v>
      </c>
      <c r="M26" s="183" t="n">
        <v>169008</v>
      </c>
      <c r="N26" s="184"/>
      <c r="O26" s="185"/>
    </row>
    <row r="27" s="110" customFormat="true" ht="12.75" hidden="false" customHeight="true" outlineLevel="0" collapsed="false">
      <c r="A27" s="113" t="s">
        <v>382</v>
      </c>
      <c r="B27" s="120"/>
      <c r="C27" s="113"/>
      <c r="D27" s="113" t="s">
        <v>383</v>
      </c>
      <c r="E27" s="113"/>
      <c r="G27" s="119"/>
      <c r="I27" s="183"/>
      <c r="J27" s="183"/>
      <c r="K27" s="183"/>
      <c r="L27" s="183"/>
      <c r="M27" s="183"/>
      <c r="N27" s="184"/>
      <c r="O27" s="185"/>
    </row>
    <row r="28" s="110" customFormat="true" ht="12.75" hidden="false" customHeight="true" outlineLevel="0" collapsed="false">
      <c r="A28" s="113"/>
      <c r="B28" s="120"/>
      <c r="C28" s="113"/>
      <c r="E28" s="113" t="s">
        <v>384</v>
      </c>
      <c r="G28" s="119"/>
      <c r="H28" s="182" t="n">
        <v>96</v>
      </c>
      <c r="I28" s="183" t="n">
        <v>1425349</v>
      </c>
      <c r="J28" s="183" t="n">
        <v>1357951</v>
      </c>
      <c r="K28" s="183" t="n">
        <v>129248</v>
      </c>
      <c r="L28" s="183" t="n">
        <v>647324</v>
      </c>
      <c r="M28" s="183" t="n">
        <v>581379</v>
      </c>
      <c r="N28" s="183"/>
      <c r="O28" s="185"/>
    </row>
    <row r="29" s="110" customFormat="true" ht="18" hidden="false" customHeight="true" outlineLevel="0" collapsed="false">
      <c r="A29" s="120" t="s">
        <v>331</v>
      </c>
      <c r="B29" s="120"/>
      <c r="C29" s="113" t="s">
        <v>385</v>
      </c>
      <c r="D29" s="113"/>
      <c r="E29" s="113"/>
      <c r="F29" s="113"/>
      <c r="G29" s="119"/>
      <c r="H29" s="182"/>
      <c r="I29" s="183"/>
      <c r="K29" s="183"/>
      <c r="L29" s="183"/>
      <c r="M29" s="183"/>
      <c r="N29" s="184"/>
      <c r="O29" s="185"/>
    </row>
    <row r="30" s="110" customFormat="true" ht="12.75" hidden="false" customHeight="true" outlineLevel="0" collapsed="false">
      <c r="A30" s="113"/>
      <c r="B30" s="112"/>
      <c r="C30" s="113"/>
      <c r="D30" s="113" t="s">
        <v>386</v>
      </c>
      <c r="E30" s="113"/>
      <c r="G30" s="119"/>
      <c r="H30" s="182"/>
      <c r="I30" s="183"/>
      <c r="K30" s="183"/>
      <c r="L30" s="183"/>
      <c r="M30" s="183"/>
      <c r="N30" s="184"/>
      <c r="O30" s="185"/>
    </row>
    <row r="31" s="110" customFormat="true" ht="12.75" hidden="false" customHeight="true" outlineLevel="0" collapsed="false">
      <c r="A31" s="111"/>
      <c r="B31" s="126"/>
      <c r="C31" s="113"/>
      <c r="D31" s="113" t="s">
        <v>387</v>
      </c>
      <c r="E31" s="113"/>
      <c r="G31" s="119"/>
      <c r="H31" s="182" t="n">
        <v>30</v>
      </c>
      <c r="I31" s="183" t="n">
        <v>32707</v>
      </c>
      <c r="J31" s="183" t="n">
        <v>26365</v>
      </c>
      <c r="K31" s="183" t="n">
        <v>152</v>
      </c>
      <c r="L31" s="183" t="n">
        <v>19027</v>
      </c>
      <c r="M31" s="183" t="n">
        <v>7186</v>
      </c>
      <c r="N31" s="184"/>
      <c r="O31" s="185"/>
    </row>
    <row r="32" s="110" customFormat="true" ht="18" hidden="false" customHeight="true" outlineLevel="0" collapsed="false">
      <c r="A32" s="111"/>
      <c r="B32" s="126"/>
      <c r="C32" s="113"/>
      <c r="D32" s="113" t="s">
        <v>238</v>
      </c>
      <c r="E32" s="113"/>
      <c r="F32" s="113"/>
      <c r="G32" s="119"/>
      <c r="H32" s="182"/>
      <c r="I32" s="183"/>
      <c r="J32" s="183"/>
      <c r="K32" s="183"/>
      <c r="L32" s="183"/>
      <c r="M32" s="183"/>
      <c r="N32" s="184"/>
      <c r="O32" s="185"/>
    </row>
    <row r="33" s="110" customFormat="true" ht="12.75" hidden="false" customHeight="true" outlineLevel="0" collapsed="false">
      <c r="A33" s="111" t="s">
        <v>388</v>
      </c>
      <c r="B33" s="126"/>
      <c r="C33" s="113"/>
      <c r="D33" s="113" t="s">
        <v>389</v>
      </c>
      <c r="E33" s="113"/>
      <c r="F33" s="113"/>
      <c r="G33" s="119"/>
      <c r="H33" s="182" t="n">
        <v>18</v>
      </c>
      <c r="I33" s="183" t="n">
        <v>15676</v>
      </c>
      <c r="J33" s="183" t="n">
        <v>10908</v>
      </c>
      <c r="K33" s="183" t="s">
        <v>19</v>
      </c>
      <c r="L33" s="183" t="n">
        <v>4066</v>
      </c>
      <c r="M33" s="183" t="n">
        <v>6842</v>
      </c>
      <c r="N33" s="184"/>
      <c r="O33" s="185"/>
    </row>
    <row r="34" s="110" customFormat="true" ht="12.75" hidden="false" customHeight="true" outlineLevel="0" collapsed="false">
      <c r="A34" s="111"/>
      <c r="B34" s="126"/>
      <c r="C34" s="113"/>
      <c r="D34" s="113"/>
      <c r="E34" s="113"/>
      <c r="F34" s="113"/>
      <c r="G34" s="119"/>
      <c r="H34" s="182"/>
      <c r="I34" s="183"/>
      <c r="J34" s="183"/>
      <c r="K34" s="187"/>
      <c r="L34" s="187"/>
      <c r="M34" s="187"/>
      <c r="N34" s="184"/>
      <c r="O34" s="185"/>
    </row>
    <row r="35" s="110" customFormat="true" ht="18" hidden="false" customHeight="true" outlineLevel="0" collapsed="false">
      <c r="A35" s="111"/>
      <c r="B35" s="126"/>
      <c r="C35" s="127" t="s">
        <v>390</v>
      </c>
      <c r="D35" s="127"/>
      <c r="E35" s="127"/>
      <c r="F35" s="127"/>
      <c r="G35" s="128"/>
      <c r="H35" s="188" t="n">
        <v>109</v>
      </c>
      <c r="I35" s="183" t="n">
        <v>87886</v>
      </c>
      <c r="J35" s="183" t="n">
        <v>78675</v>
      </c>
      <c r="K35" s="183" t="n">
        <v>17780</v>
      </c>
      <c r="L35" s="183" t="n">
        <v>44496</v>
      </c>
      <c r="M35" s="183" t="n">
        <v>16399</v>
      </c>
      <c r="N35" s="184"/>
      <c r="O35" s="185"/>
    </row>
    <row r="36" s="60" customFormat="true" ht="25.5" hidden="false" customHeight="true" outlineLevel="0" collapsed="false">
      <c r="B36" s="130"/>
      <c r="C36" s="189" t="s">
        <v>337</v>
      </c>
      <c r="D36" s="189"/>
      <c r="E36" s="189"/>
      <c r="F36" s="189"/>
      <c r="G36" s="190"/>
      <c r="H36" s="191" t="n">
        <v>266</v>
      </c>
      <c r="I36" s="192" t="n">
        <v>3443733</v>
      </c>
      <c r="J36" s="192" t="n">
        <v>3377504</v>
      </c>
      <c r="K36" s="192" t="n">
        <v>262188</v>
      </c>
      <c r="L36" s="192" t="n">
        <v>1441365</v>
      </c>
      <c r="M36" s="192" t="n">
        <v>1673951</v>
      </c>
      <c r="N36" s="184"/>
      <c r="O36" s="185"/>
    </row>
    <row r="37" s="110" customFormat="true" ht="12.75" hidden="false" customHeight="true" outlineLevel="0" collapsed="false">
      <c r="B37" s="131"/>
      <c r="C37" s="116"/>
      <c r="D37" s="116" t="s">
        <v>338</v>
      </c>
      <c r="E37" s="116"/>
      <c r="G37" s="119"/>
      <c r="H37" s="182"/>
      <c r="I37" s="183"/>
      <c r="J37" s="183"/>
      <c r="K37" s="183"/>
      <c r="L37" s="183"/>
      <c r="M37" s="183"/>
      <c r="N37" s="184"/>
      <c r="O37" s="185"/>
    </row>
    <row r="38" s="110" customFormat="true" ht="12.75" hidden="false" customHeight="true" outlineLevel="0" collapsed="false">
      <c r="B38" s="131"/>
      <c r="C38" s="116"/>
      <c r="D38" s="193" t="s">
        <v>391</v>
      </c>
      <c r="E38" s="116"/>
      <c r="G38" s="119"/>
      <c r="H38" s="182" t="n">
        <v>9</v>
      </c>
      <c r="I38" s="183" t="n">
        <v>154524</v>
      </c>
      <c r="J38" s="183" t="n">
        <v>163876</v>
      </c>
      <c r="K38" s="183" t="n">
        <v>80067</v>
      </c>
      <c r="L38" s="183" t="n">
        <v>81655</v>
      </c>
      <c r="M38" s="183" t="n">
        <v>2154</v>
      </c>
      <c r="N38" s="184"/>
      <c r="O38" s="194"/>
      <c r="P38" s="194"/>
      <c r="Q38" s="194"/>
      <c r="R38" s="194"/>
    </row>
    <row r="39" s="110" customFormat="true" ht="12.75" hidden="false" customHeight="true" outlineLevel="0" collapsed="false">
      <c r="B39" s="131"/>
      <c r="C39" s="116"/>
      <c r="D39" s="193" t="s">
        <v>340</v>
      </c>
      <c r="E39" s="116"/>
      <c r="G39" s="119"/>
      <c r="H39" s="182" t="n">
        <v>257</v>
      </c>
      <c r="I39" s="183" t="n">
        <v>3289209</v>
      </c>
      <c r="J39" s="183" t="n">
        <v>3213628</v>
      </c>
      <c r="K39" s="187" t="n">
        <v>182121</v>
      </c>
      <c r="L39" s="187" t="n">
        <v>1359710</v>
      </c>
      <c r="M39" s="187" t="n">
        <v>1671797</v>
      </c>
      <c r="N39" s="184"/>
      <c r="O39" s="185"/>
    </row>
    <row r="40" s="110" customFormat="true" ht="18" hidden="false" customHeight="true" outlineLevel="0" collapsed="false">
      <c r="B40" s="195"/>
      <c r="F40" s="58"/>
      <c r="G40" s="111"/>
      <c r="H40" s="111"/>
      <c r="I40" s="196"/>
      <c r="J40" s="196"/>
      <c r="K40" s="196"/>
      <c r="L40" s="196"/>
      <c r="M40" s="196"/>
      <c r="N40" s="184"/>
      <c r="O40" s="185"/>
    </row>
    <row r="41" customFormat="false" ht="17.25" hidden="false" customHeight="true" outlineLevel="0" collapsed="false">
      <c r="A41" s="197" t="s">
        <v>392</v>
      </c>
      <c r="B41" s="116"/>
      <c r="C41" s="116"/>
      <c r="D41" s="116"/>
      <c r="E41" s="116"/>
      <c r="F41" s="116"/>
      <c r="G41" s="116"/>
      <c r="H41" s="116"/>
      <c r="I41" s="198"/>
      <c r="J41" s="198"/>
      <c r="K41" s="198"/>
      <c r="L41" s="198"/>
      <c r="M41" s="198"/>
      <c r="N41" s="198"/>
      <c r="O41" s="185"/>
    </row>
    <row r="42" customFormat="false" ht="11.25" hidden="false" customHeight="false" outlineLevel="0" collapsed="false">
      <c r="B42" s="199"/>
      <c r="G42" s="200"/>
      <c r="I42" s="183"/>
      <c r="J42" s="183"/>
      <c r="K42" s="183"/>
      <c r="L42" s="183"/>
      <c r="M42" s="183"/>
      <c r="N42" s="184"/>
      <c r="O42" s="185"/>
    </row>
    <row r="43" customFormat="false" ht="11.25" hidden="false" customHeight="false" outlineLevel="0" collapsed="false">
      <c r="F43" s="60"/>
      <c r="G43" s="200"/>
      <c r="J43" s="201"/>
      <c r="K43" s="201"/>
      <c r="L43" s="201"/>
      <c r="M43" s="201"/>
      <c r="N43" s="184"/>
      <c r="O43" s="185"/>
    </row>
    <row r="44" customFormat="false" ht="11.25" hidden="false" customHeight="false" outlineLevel="0" collapsed="false">
      <c r="G44" s="200"/>
      <c r="M44" s="201"/>
      <c r="N44" s="184"/>
      <c r="O44" s="185"/>
    </row>
    <row r="45" customFormat="false" ht="11.25" hidden="false" customHeight="false" outlineLevel="0" collapsed="false">
      <c r="G45" s="200"/>
      <c r="J45" s="201"/>
      <c r="K45" s="201"/>
      <c r="L45" s="201"/>
      <c r="M45" s="201"/>
      <c r="N45" s="184"/>
      <c r="O45" s="185"/>
    </row>
    <row r="46" customFormat="false" ht="11.25" hidden="false" customHeight="false" outlineLevel="0" collapsed="false">
      <c r="G46" s="200"/>
      <c r="J46" s="201"/>
      <c r="K46" s="201"/>
      <c r="L46" s="201"/>
      <c r="M46" s="201"/>
      <c r="N46" s="184"/>
      <c r="O46" s="185"/>
    </row>
    <row r="47" customFormat="false" ht="11.25" hidden="false" customHeight="false" outlineLevel="0" collapsed="false">
      <c r="G47" s="200"/>
      <c r="J47" s="201"/>
      <c r="K47" s="201"/>
      <c r="L47" s="201"/>
      <c r="M47" s="201"/>
      <c r="N47" s="184"/>
      <c r="O47" s="185"/>
    </row>
    <row r="48" customFormat="false" ht="11.25" hidden="false" customHeight="false" outlineLevel="0" collapsed="false">
      <c r="G48" s="200"/>
      <c r="J48" s="201"/>
      <c r="K48" s="201"/>
      <c r="L48" s="201"/>
      <c r="M48" s="201"/>
      <c r="N48" s="184"/>
      <c r="O48" s="185"/>
    </row>
    <row r="49" customFormat="false" ht="11.25" hidden="false" customHeight="false" outlineLevel="0" collapsed="false">
      <c r="G49" s="200"/>
      <c r="J49" s="201"/>
      <c r="K49" s="201"/>
      <c r="L49" s="201"/>
      <c r="M49" s="201"/>
      <c r="N49" s="184"/>
      <c r="O49" s="185"/>
    </row>
    <row r="50" customFormat="false" ht="11.25" hidden="false" customHeight="false" outlineLevel="0" collapsed="false">
      <c r="J50" s="201"/>
      <c r="K50" s="201"/>
      <c r="L50" s="201"/>
      <c r="M50" s="201"/>
      <c r="N50" s="184"/>
      <c r="O50" s="185"/>
    </row>
    <row r="51" customFormat="false" ht="11.25" hidden="false" customHeight="false" outlineLevel="0" collapsed="false">
      <c r="J51" s="201"/>
      <c r="K51" s="201"/>
      <c r="L51" s="201"/>
      <c r="M51" s="201"/>
      <c r="N51" s="184"/>
      <c r="O51" s="185"/>
    </row>
    <row r="52" customFormat="false" ht="11.25" hidden="false" customHeight="false" outlineLevel="0" collapsed="false">
      <c r="J52" s="201"/>
      <c r="K52" s="201"/>
      <c r="L52" s="201"/>
      <c r="M52" s="201"/>
      <c r="N52" s="184"/>
      <c r="O52" s="185"/>
    </row>
    <row r="53" customFormat="false" ht="11.25" hidden="false" customHeight="false" outlineLevel="0" collapsed="false">
      <c r="J53" s="201"/>
      <c r="K53" s="201"/>
      <c r="L53" s="201"/>
      <c r="M53" s="201"/>
      <c r="N53" s="184"/>
      <c r="O53" s="185"/>
    </row>
    <row r="54" customFormat="false" ht="11.25" hidden="false" customHeight="false" outlineLevel="0" collapsed="false">
      <c r="J54" s="202"/>
      <c r="K54" s="202"/>
      <c r="L54" s="202"/>
      <c r="M54" s="202"/>
      <c r="N54" s="184"/>
      <c r="O54" s="18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132" t="s">
        <v>393</v>
      </c>
      <c r="B1" s="132"/>
      <c r="C1" s="132"/>
      <c r="D1" s="132"/>
      <c r="E1" s="132"/>
      <c r="F1" s="132"/>
      <c r="G1" s="132"/>
      <c r="H1" s="132"/>
      <c r="I1" s="132"/>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39" t="s">
        <v>394</v>
      </c>
      <c r="B4" s="39"/>
      <c r="C4" s="39"/>
      <c r="D4" s="39"/>
      <c r="E4" s="39"/>
      <c r="F4" s="39"/>
      <c r="G4" s="39"/>
      <c r="H4" s="9"/>
      <c r="I4" s="9"/>
    </row>
    <row r="5" customFormat="false" ht="15" hidden="false" customHeight="false" outlineLevel="0" collapsed="false">
      <c r="A5" s="39" t="s">
        <v>395</v>
      </c>
      <c r="B5" s="39"/>
      <c r="C5" s="39"/>
      <c r="D5" s="39"/>
      <c r="E5" s="39"/>
      <c r="F5" s="39"/>
      <c r="G5" s="39"/>
      <c r="H5" s="9"/>
      <c r="I5" s="9"/>
    </row>
    <row r="6" customFormat="false" ht="9" hidden="false" customHeight="true" outlineLevel="0" collapsed="false">
      <c r="A6" s="71"/>
      <c r="B6" s="9"/>
      <c r="C6" s="9"/>
      <c r="D6" s="9"/>
      <c r="E6" s="9"/>
      <c r="F6" s="9"/>
      <c r="G6" s="9"/>
      <c r="H6" s="9"/>
      <c r="I6" s="9"/>
    </row>
    <row r="7" customFormat="false" ht="12.75" hidden="false" customHeight="true" outlineLevel="0" collapsed="false">
      <c r="A7" s="203" t="s">
        <v>396</v>
      </c>
      <c r="B7" s="42" t="s">
        <v>203</v>
      </c>
      <c r="C7" s="74" t="s">
        <v>397</v>
      </c>
      <c r="D7" s="44" t="s">
        <v>398</v>
      </c>
      <c r="E7" s="44"/>
      <c r="F7" s="44"/>
      <c r="G7" s="44"/>
      <c r="H7" s="12"/>
      <c r="I7" s="12"/>
    </row>
    <row r="8" customFormat="false" ht="12.75" hidden="false" customHeight="true" outlineLevel="0" collapsed="false">
      <c r="A8" s="203"/>
      <c r="B8" s="42"/>
      <c r="C8" s="74"/>
      <c r="D8" s="89" t="s">
        <v>305</v>
      </c>
      <c r="E8" s="46" t="s">
        <v>399</v>
      </c>
      <c r="F8" s="46" t="s">
        <v>400</v>
      </c>
      <c r="G8" s="204" t="s">
        <v>401</v>
      </c>
      <c r="H8" s="12"/>
      <c r="I8" s="12"/>
    </row>
    <row r="9" customFormat="false" ht="12.75" hidden="false" customHeight="false" outlineLevel="0" collapsed="false">
      <c r="A9" s="203"/>
      <c r="B9" s="42"/>
      <c r="C9" s="74"/>
      <c r="D9" s="89"/>
      <c r="E9" s="46"/>
      <c r="F9" s="46"/>
      <c r="G9" s="204"/>
      <c r="H9" s="12"/>
      <c r="I9" s="12"/>
    </row>
    <row r="10" customFormat="false" ht="12.75" hidden="false" customHeight="false" outlineLevel="0" collapsed="false">
      <c r="A10" s="203"/>
      <c r="B10" s="42"/>
      <c r="C10" s="74"/>
      <c r="D10" s="89"/>
      <c r="E10" s="46"/>
      <c r="F10" s="46"/>
      <c r="G10" s="204"/>
      <c r="H10" s="12"/>
      <c r="I10" s="12"/>
    </row>
    <row r="11" customFormat="false" ht="26.25" hidden="false" customHeight="true" outlineLevel="0" collapsed="false">
      <c r="A11" s="203"/>
      <c r="B11" s="42"/>
      <c r="C11" s="74"/>
      <c r="D11" s="89"/>
      <c r="E11" s="46"/>
      <c r="F11" s="46"/>
      <c r="G11" s="204"/>
      <c r="H11" s="12"/>
      <c r="I11" s="12"/>
    </row>
    <row r="12" customFormat="false" ht="12.75" hidden="false" customHeight="false" outlineLevel="0" collapsed="false">
      <c r="A12" s="203"/>
      <c r="B12" s="42"/>
      <c r="C12" s="74"/>
      <c r="D12" s="47" t="s">
        <v>402</v>
      </c>
      <c r="E12" s="46" t="s">
        <v>403</v>
      </c>
      <c r="F12" s="205" t="s">
        <v>404</v>
      </c>
      <c r="G12" s="47" t="s">
        <v>405</v>
      </c>
      <c r="H12" s="12"/>
      <c r="I12" s="12"/>
    </row>
    <row r="13" customFormat="false" ht="13.5" hidden="false" customHeight="true" outlineLevel="0" collapsed="false">
      <c r="A13" s="203"/>
      <c r="B13" s="49" t="s">
        <v>197</v>
      </c>
      <c r="C13" s="206" t="s">
        <v>198</v>
      </c>
      <c r="D13" s="206"/>
      <c r="E13" s="206"/>
      <c r="F13" s="206"/>
      <c r="G13" s="206"/>
      <c r="H13" s="12"/>
      <c r="I13" s="12"/>
    </row>
    <row r="14" customFormat="false" ht="9" hidden="false" customHeight="true" outlineLevel="0" collapsed="false">
      <c r="A14" s="207"/>
      <c r="B14" s="36"/>
      <c r="C14" s="36"/>
      <c r="D14" s="36"/>
      <c r="E14" s="36"/>
      <c r="F14" s="12"/>
      <c r="G14" s="12"/>
      <c r="H14" s="12"/>
      <c r="I14" s="12"/>
    </row>
    <row r="15" customFormat="false" ht="12.75" hidden="false" customHeight="false" outlineLevel="0" collapsed="false">
      <c r="A15" s="208" t="n">
        <v>2006</v>
      </c>
      <c r="B15" s="183" t="n">
        <v>19</v>
      </c>
      <c r="C15" s="183" t="n">
        <v>291902</v>
      </c>
      <c r="D15" s="183" t="n">
        <v>146842</v>
      </c>
      <c r="E15" s="183" t="n">
        <v>65515</v>
      </c>
      <c r="F15" s="183" t="n">
        <v>65019</v>
      </c>
      <c r="G15" s="183" t="n">
        <v>5420</v>
      </c>
      <c r="H15" s="12"/>
      <c r="I15" s="12"/>
    </row>
    <row r="16" customFormat="false" ht="12.75" hidden="false" customHeight="false" outlineLevel="0" collapsed="false">
      <c r="A16" s="208" t="n">
        <v>2007</v>
      </c>
      <c r="B16" s="183" t="n">
        <v>19</v>
      </c>
      <c r="C16" s="183" t="n">
        <v>361819</v>
      </c>
      <c r="D16" s="183" t="n">
        <v>154050</v>
      </c>
      <c r="E16" s="183" t="n">
        <v>57484</v>
      </c>
      <c r="F16" s="183" t="n">
        <v>127275</v>
      </c>
      <c r="G16" s="183" t="n">
        <v>5274</v>
      </c>
      <c r="H16" s="12"/>
      <c r="I16" s="12"/>
    </row>
    <row r="17" customFormat="false" ht="12.75" hidden="false" customHeight="false" outlineLevel="0" collapsed="false">
      <c r="A17" s="208" t="n">
        <v>2008</v>
      </c>
      <c r="B17" s="183" t="n">
        <v>19</v>
      </c>
      <c r="C17" s="183" t="n">
        <v>381766</v>
      </c>
      <c r="D17" s="183" t="n">
        <v>69665</v>
      </c>
      <c r="E17" s="183" t="n">
        <v>76765</v>
      </c>
      <c r="F17" s="183" t="n">
        <v>198550</v>
      </c>
      <c r="G17" s="183" t="n">
        <v>7090</v>
      </c>
      <c r="H17" s="12"/>
      <c r="I17" s="12"/>
    </row>
    <row r="18" s="14" customFormat="true" ht="12.75" hidden="false" customHeight="false" outlineLevel="0" collapsed="false">
      <c r="A18" s="208" t="s">
        <v>406</v>
      </c>
      <c r="B18" s="183" t="n">
        <v>18</v>
      </c>
      <c r="C18" s="183" t="n">
        <v>320177</v>
      </c>
      <c r="D18" s="183" t="n">
        <v>43796</v>
      </c>
      <c r="E18" s="183" t="n">
        <v>79516</v>
      </c>
      <c r="F18" s="183" t="n">
        <v>172822</v>
      </c>
      <c r="G18" s="183" t="n">
        <v>8692</v>
      </c>
      <c r="H18" s="13"/>
      <c r="I18" s="13"/>
    </row>
    <row r="19" s="14" customFormat="true" ht="12.75" hidden="false" customHeight="false" outlineLevel="0" collapsed="false">
      <c r="A19" s="208" t="n">
        <v>2010</v>
      </c>
      <c r="B19" s="183" t="n">
        <v>17</v>
      </c>
      <c r="C19" s="183" t="n">
        <v>380404</v>
      </c>
      <c r="D19" s="183" t="n">
        <v>56115</v>
      </c>
      <c r="E19" s="183" t="n">
        <v>68742</v>
      </c>
      <c r="F19" s="183" t="n">
        <v>230052</v>
      </c>
      <c r="G19" s="183" t="n">
        <v>6430</v>
      </c>
    </row>
    <row r="20" customFormat="false" ht="12.75" hidden="false" customHeight="false" outlineLevel="0" collapsed="false">
      <c r="A20" s="209" t="n">
        <v>2011</v>
      </c>
      <c r="B20" s="192" t="n">
        <v>17</v>
      </c>
      <c r="C20" s="192" t="n">
        <v>489755</v>
      </c>
      <c r="D20" s="192" t="n">
        <v>54053</v>
      </c>
      <c r="E20" s="192" t="n">
        <v>130080</v>
      </c>
      <c r="F20" s="192" t="n">
        <v>271893</v>
      </c>
      <c r="G20" s="192" t="n">
        <v>12014</v>
      </c>
    </row>
    <row r="21" customFormat="false" ht="12.75" hidden="false" customHeight="false" outlineLevel="0" collapsed="false">
      <c r="A21" s="210"/>
    </row>
    <row r="22" customFormat="false" ht="12.75" hidden="false" customHeight="true" outlineLevel="0" collapsed="false">
      <c r="A22" s="113" t="s">
        <v>407</v>
      </c>
    </row>
    <row r="23" customFormat="false" ht="12.75" hidden="false" customHeight="false" outlineLevel="0" collapsed="false">
      <c r="A23" s="106"/>
      <c r="B23" s="211"/>
      <c r="C23" s="36"/>
      <c r="D23" s="36"/>
      <c r="E23" s="36"/>
    </row>
    <row r="24" customFormat="false" ht="12.75" hidden="false" customHeight="false" outlineLevel="0" collapsed="false">
      <c r="A24" s="106"/>
      <c r="B24" s="211"/>
      <c r="C24" s="36"/>
      <c r="D24" s="36"/>
      <c r="E24" s="36"/>
    </row>
    <row r="25" customFormat="false" ht="12.75" hidden="false" customHeight="false" outlineLevel="0" collapsed="false">
      <c r="A25" s="106"/>
      <c r="B25" s="211"/>
      <c r="C25" s="36"/>
      <c r="D25" s="36"/>
      <c r="E25" s="36"/>
    </row>
    <row r="27" customFormat="false" ht="12.75" hidden="false" customHeight="false" outlineLevel="0" collapsed="false">
      <c r="A27" s="106"/>
      <c r="B27" s="211"/>
      <c r="C27" s="36"/>
      <c r="D27" s="36"/>
      <c r="E27" s="36"/>
    </row>
    <row r="29" customFormat="false" ht="15" hidden="false" customHeight="true" outlineLevel="0" collapsed="false">
      <c r="A29" s="177" t="s">
        <v>408</v>
      </c>
      <c r="B29" s="177"/>
      <c r="C29" s="177"/>
      <c r="D29" s="177"/>
      <c r="E29" s="177"/>
      <c r="F29" s="177"/>
      <c r="G29" s="177"/>
      <c r="H29" s="177"/>
      <c r="I29" s="177"/>
    </row>
    <row r="30" customFormat="false" ht="15" hidden="false" customHeight="true" outlineLevel="0" collapsed="false">
      <c r="A30" s="177" t="s">
        <v>409</v>
      </c>
      <c r="B30" s="177"/>
      <c r="C30" s="177"/>
      <c r="D30" s="177"/>
      <c r="E30" s="177"/>
      <c r="F30" s="177"/>
      <c r="G30" s="177"/>
      <c r="H30" s="177"/>
      <c r="I30" s="177"/>
    </row>
    <row r="31" customFormat="false" ht="9" hidden="false" customHeight="true" outlineLevel="0" collapsed="false">
      <c r="A31" s="14" t="s">
        <v>15</v>
      </c>
      <c r="B31" s="14"/>
      <c r="C31" s="14"/>
      <c r="D31" s="14"/>
      <c r="E31" s="14"/>
    </row>
    <row r="32" customFormat="false" ht="12.75" hidden="false" customHeight="true" outlineLevel="0" collapsed="false">
      <c r="A32" s="41" t="s">
        <v>396</v>
      </c>
      <c r="B32" s="42" t="s">
        <v>410</v>
      </c>
      <c r="C32" s="74" t="s">
        <v>411</v>
      </c>
      <c r="D32" s="212" t="s">
        <v>246</v>
      </c>
      <c r="E32" s="212"/>
      <c r="F32" s="213" t="s">
        <v>412</v>
      </c>
      <c r="G32" s="44" t="s">
        <v>232</v>
      </c>
      <c r="H32" s="44"/>
      <c r="I32" s="44"/>
    </row>
    <row r="33" customFormat="false" ht="12.75" hidden="false" customHeight="true" outlineLevel="0" collapsed="false">
      <c r="A33" s="41"/>
      <c r="B33" s="42"/>
      <c r="C33" s="74"/>
      <c r="D33" s="46" t="s">
        <v>413</v>
      </c>
      <c r="E33" s="180" t="s">
        <v>414</v>
      </c>
      <c r="F33" s="213"/>
      <c r="G33" s="88" t="s">
        <v>353</v>
      </c>
      <c r="H33" s="88" t="s">
        <v>415</v>
      </c>
      <c r="I33" s="47" t="s">
        <v>362</v>
      </c>
    </row>
    <row r="34" customFormat="false" ht="12.75" hidden="false" customHeight="true" outlineLevel="0" collapsed="false">
      <c r="A34" s="41"/>
      <c r="B34" s="42"/>
      <c r="C34" s="74"/>
      <c r="D34" s="46"/>
      <c r="E34" s="180"/>
      <c r="F34" s="213"/>
      <c r="G34" s="88"/>
      <c r="H34" s="88"/>
      <c r="I34" s="47"/>
    </row>
    <row r="35" customFormat="false" ht="12.75" hidden="false" customHeight="true" outlineLevel="0" collapsed="false">
      <c r="A35" s="41"/>
      <c r="B35" s="42"/>
      <c r="C35" s="74"/>
      <c r="D35" s="46"/>
      <c r="E35" s="180"/>
      <c r="F35" s="213"/>
      <c r="G35" s="88"/>
      <c r="H35" s="88"/>
      <c r="I35" s="47"/>
    </row>
    <row r="36" customFormat="false" ht="25.5" hidden="false" customHeight="true" outlineLevel="0" collapsed="false">
      <c r="A36" s="41"/>
      <c r="B36" s="42"/>
      <c r="C36" s="74"/>
      <c r="D36" s="46"/>
      <c r="E36" s="180"/>
      <c r="F36" s="213"/>
      <c r="G36" s="88"/>
      <c r="H36" s="88"/>
      <c r="I36" s="47"/>
    </row>
    <row r="37" customFormat="false" ht="13.5" hidden="false" customHeight="true" outlineLevel="0" collapsed="false">
      <c r="A37" s="41"/>
      <c r="B37" s="49" t="s">
        <v>197</v>
      </c>
      <c r="C37" s="91" t="s">
        <v>198</v>
      </c>
      <c r="D37" s="91"/>
      <c r="E37" s="91"/>
      <c r="F37" s="91"/>
      <c r="G37" s="91"/>
      <c r="H37" s="91"/>
      <c r="I37" s="91"/>
    </row>
    <row r="38" customFormat="false" ht="9" hidden="false" customHeight="true" outlineLevel="0" collapsed="false">
      <c r="A38" s="214"/>
      <c r="B38" s="215"/>
      <c r="C38" s="216"/>
      <c r="D38" s="216"/>
      <c r="E38" s="216"/>
    </row>
    <row r="39" customFormat="false" ht="12.75" hidden="false" customHeight="false" outlineLevel="0" collapsed="false">
      <c r="A39" s="208" t="n">
        <v>2006</v>
      </c>
      <c r="B39" s="183" t="n">
        <v>52</v>
      </c>
      <c r="C39" s="183" t="n">
        <v>513601</v>
      </c>
      <c r="D39" s="183" t="n">
        <v>397324</v>
      </c>
      <c r="E39" s="183" t="n">
        <v>116277</v>
      </c>
      <c r="F39" s="183" t="n">
        <v>489893</v>
      </c>
      <c r="G39" s="183" t="n">
        <v>31480</v>
      </c>
      <c r="H39" s="183" t="n">
        <v>146980</v>
      </c>
      <c r="I39" s="183" t="n">
        <v>311435</v>
      </c>
      <c r="J39" s="217"/>
      <c r="K39" s="218"/>
      <c r="L39" s="194"/>
    </row>
    <row r="40" customFormat="false" ht="12.75" hidden="false" customHeight="false" outlineLevel="0" collapsed="false">
      <c r="A40" s="208" t="n">
        <v>2007</v>
      </c>
      <c r="B40" s="183" t="n">
        <v>52</v>
      </c>
      <c r="C40" s="183" t="n">
        <v>601936</v>
      </c>
      <c r="D40" s="183" t="n">
        <v>457683</v>
      </c>
      <c r="E40" s="183" t="n">
        <v>144254</v>
      </c>
      <c r="F40" s="183" t="n">
        <v>586590</v>
      </c>
      <c r="G40" s="183" t="n">
        <v>27340</v>
      </c>
      <c r="H40" s="183" t="n">
        <v>191763</v>
      </c>
      <c r="I40" s="183" t="n">
        <v>367487</v>
      </c>
      <c r="J40" s="217"/>
      <c r="K40" s="218"/>
      <c r="L40" s="194"/>
    </row>
    <row r="41" customFormat="false" ht="12.75" hidden="false" customHeight="false" outlineLevel="0" collapsed="false">
      <c r="A41" s="208" t="n">
        <v>2008</v>
      </c>
      <c r="B41" s="183" t="n">
        <v>52</v>
      </c>
      <c r="C41" s="183" t="n">
        <v>669301</v>
      </c>
      <c r="D41" s="183" t="n">
        <v>501806</v>
      </c>
      <c r="E41" s="183" t="n">
        <v>167495</v>
      </c>
      <c r="F41" s="183" t="n">
        <v>633231</v>
      </c>
      <c r="G41" s="183" t="n">
        <v>27361</v>
      </c>
      <c r="H41" s="183" t="n">
        <v>244091</v>
      </c>
      <c r="I41" s="183" t="n">
        <v>361779</v>
      </c>
      <c r="J41" s="217"/>
      <c r="K41" s="218"/>
      <c r="L41" s="194"/>
    </row>
    <row r="42" s="14" customFormat="true" ht="12.75" hidden="false" customHeight="false" outlineLevel="0" collapsed="false">
      <c r="A42" s="208" t="s">
        <v>406</v>
      </c>
      <c r="B42" s="183" t="n">
        <v>52</v>
      </c>
      <c r="C42" s="183" t="n">
        <v>722026</v>
      </c>
      <c r="D42" s="183" t="n">
        <v>552182</v>
      </c>
      <c r="E42" s="183" t="n">
        <v>169845</v>
      </c>
      <c r="F42" s="183" t="n">
        <v>717019</v>
      </c>
      <c r="G42" s="183" t="n">
        <v>9210</v>
      </c>
      <c r="H42" s="183" t="n">
        <v>250857</v>
      </c>
      <c r="I42" s="183" t="n">
        <v>456952</v>
      </c>
      <c r="J42" s="219"/>
      <c r="K42" s="220"/>
      <c r="L42" s="221"/>
    </row>
    <row r="43" s="14" customFormat="true" ht="12.75" hidden="false" customHeight="false" outlineLevel="0" collapsed="false">
      <c r="A43" s="208" t="n">
        <v>2010</v>
      </c>
      <c r="B43" s="183" t="n">
        <v>53</v>
      </c>
      <c r="C43" s="183" t="n">
        <v>749261</v>
      </c>
      <c r="D43" s="183" t="n">
        <v>543453</v>
      </c>
      <c r="E43" s="183" t="n">
        <v>205808</v>
      </c>
      <c r="F43" s="183" t="n">
        <v>737797</v>
      </c>
      <c r="G43" s="183" t="n">
        <v>10386</v>
      </c>
      <c r="H43" s="183" t="n">
        <v>278039</v>
      </c>
      <c r="I43" s="183" t="n">
        <v>449373</v>
      </c>
    </row>
    <row r="44" customFormat="false" ht="12.75" hidden="false" customHeight="false" outlineLevel="0" collapsed="false">
      <c r="A44" s="209" t="n">
        <v>2011</v>
      </c>
      <c r="B44" s="192" t="n">
        <v>52</v>
      </c>
      <c r="C44" s="192" t="n">
        <v>744252</v>
      </c>
      <c r="D44" s="192" t="n">
        <v>519447</v>
      </c>
      <c r="E44" s="192" t="n">
        <v>224806</v>
      </c>
      <c r="F44" s="192" t="n">
        <v>745648</v>
      </c>
      <c r="G44" s="192" t="n">
        <v>7265</v>
      </c>
      <c r="H44" s="192" t="n">
        <v>303504</v>
      </c>
      <c r="I44" s="192" t="n">
        <v>434880</v>
      </c>
    </row>
    <row r="45" customFormat="false" ht="12.75" hidden="false" customHeight="true" outlineLevel="0" collapsed="false"/>
    <row r="46" customFormat="false" ht="12.75" hidden="false" customHeight="false" outlineLevel="0" collapsed="false">
      <c r="A46" s="113" t="s">
        <v>416</v>
      </c>
    </row>
    <row r="47" customFormat="false" ht="12.75" hidden="false" customHeight="false" outlineLevel="0" collapsed="false">
      <c r="E47" s="59"/>
    </row>
    <row r="48" customFormat="false" ht="12.75" hidden="false" customHeight="false" outlineLevel="0" collapsed="false">
      <c r="A48" s="3"/>
    </row>
    <row r="53" customFormat="false" ht="12.75" hidden="false" customHeight="false" outlineLevel="0" collapsed="false">
      <c r="J53" s="201"/>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52" width="8.85"/>
    <col collapsed="false" customWidth="true" hidden="false" outlineLevel="0" max="3" min="2" style="152" width="1.7"/>
    <col collapsed="false" customWidth="true" hidden="false" outlineLevel="0" max="4" min="4" style="152" width="33.56"/>
    <col collapsed="false" customWidth="true" hidden="false" outlineLevel="0" max="7" min="5" style="152" width="8.7"/>
    <col collapsed="false" customWidth="true" hidden="false" outlineLevel="0" max="8" min="8" style="152" width="9.14"/>
    <col collapsed="false" customWidth="true" hidden="false" outlineLevel="0" max="9" min="9" style="152" width="13.28"/>
    <col collapsed="false" customWidth="true" hidden="false" outlineLevel="0" max="10" min="10" style="152" width="9.14"/>
    <col collapsed="false" customWidth="true" hidden="false" outlineLevel="0" max="11" min="11" style="152" width="8.99"/>
    <col collapsed="false" customWidth="false" hidden="false" outlineLevel="0" max="257" min="12" style="152" width="11.42"/>
  </cols>
  <sheetData>
    <row r="1" customFormat="false" ht="12.75" hidden="false" customHeight="true" outlineLevel="0" collapsed="false">
      <c r="A1" s="147" t="s">
        <v>417</v>
      </c>
      <c r="B1" s="147"/>
      <c r="C1" s="147"/>
      <c r="D1" s="147"/>
      <c r="E1" s="147"/>
      <c r="F1" s="147"/>
      <c r="G1" s="147"/>
      <c r="H1" s="147"/>
      <c r="I1" s="147"/>
    </row>
    <row r="2" customFormat="false" ht="12.75" hidden="false" customHeight="true" outlineLevel="0" collapsed="false">
      <c r="B2" s="222"/>
      <c r="C2" s="222"/>
      <c r="D2" s="222"/>
    </row>
    <row r="3" customFormat="false" ht="12.75" hidden="false" customHeight="true" outlineLevel="0" collapsed="false"/>
    <row r="4" customFormat="false" ht="15" hidden="false" customHeight="true" outlineLevel="0" collapsed="false">
      <c r="A4" s="151" t="s">
        <v>418</v>
      </c>
      <c r="B4" s="151"/>
      <c r="C4" s="151"/>
      <c r="D4" s="151"/>
      <c r="E4" s="151"/>
      <c r="F4" s="151"/>
      <c r="G4" s="151"/>
      <c r="H4" s="151"/>
      <c r="I4" s="151"/>
    </row>
    <row r="5" customFormat="false" ht="15" hidden="false" customHeight="true" outlineLevel="0" collapsed="false">
      <c r="A5" s="151" t="s">
        <v>419</v>
      </c>
      <c r="B5" s="151"/>
      <c r="C5" s="151"/>
      <c r="D5" s="151"/>
      <c r="E5" s="151"/>
      <c r="F5" s="151"/>
      <c r="G5" s="151"/>
      <c r="H5" s="151"/>
      <c r="I5" s="151"/>
    </row>
    <row r="6" customFormat="false" ht="12.75" hidden="false" customHeight="true" outlineLevel="0" collapsed="false">
      <c r="A6" s="223"/>
      <c r="B6" s="224"/>
      <c r="C6" s="224"/>
      <c r="D6" s="224"/>
      <c r="E6" s="225"/>
      <c r="F6" s="225"/>
      <c r="G6" s="226"/>
      <c r="H6" s="226"/>
      <c r="I6" s="225"/>
    </row>
    <row r="7" s="231" customFormat="true" ht="25.5" hidden="false" customHeight="true" outlineLevel="0" collapsed="false">
      <c r="A7" s="227" t="s">
        <v>284</v>
      </c>
      <c r="B7" s="228" t="s">
        <v>420</v>
      </c>
      <c r="C7" s="228"/>
      <c r="D7" s="228"/>
      <c r="E7" s="229" t="s">
        <v>421</v>
      </c>
      <c r="F7" s="229"/>
      <c r="G7" s="230" t="s">
        <v>352</v>
      </c>
      <c r="H7" s="230"/>
      <c r="I7" s="230"/>
    </row>
    <row r="8" s="231" customFormat="true" ht="66" hidden="false" customHeight="true" outlineLevel="0" collapsed="false">
      <c r="A8" s="227"/>
      <c r="B8" s="228"/>
      <c r="C8" s="228"/>
      <c r="D8" s="228"/>
      <c r="E8" s="232" t="n">
        <v>2010</v>
      </c>
      <c r="F8" s="233" t="n">
        <v>2011</v>
      </c>
      <c r="G8" s="157" t="s">
        <v>353</v>
      </c>
      <c r="H8" s="157" t="s">
        <v>361</v>
      </c>
      <c r="I8" s="158" t="s">
        <v>362</v>
      </c>
    </row>
    <row r="9" s="231" customFormat="true" ht="12.75" hidden="false" customHeight="true" outlineLevel="0" collapsed="false">
      <c r="A9" s="227"/>
      <c r="B9" s="228"/>
      <c r="C9" s="228"/>
      <c r="D9" s="228"/>
      <c r="E9" s="234" t="s">
        <v>198</v>
      </c>
      <c r="F9" s="234"/>
      <c r="G9" s="234"/>
      <c r="H9" s="234"/>
      <c r="I9" s="234"/>
    </row>
    <row r="10" customFormat="false" ht="24" hidden="false" customHeight="true" outlineLevel="0" collapsed="false">
      <c r="A10" s="235" t="s">
        <v>422</v>
      </c>
      <c r="B10" s="236" t="s">
        <v>423</v>
      </c>
      <c r="C10" s="237"/>
      <c r="D10" s="238"/>
      <c r="E10" s="239"/>
      <c r="F10" s="239"/>
      <c r="H10" s="239"/>
      <c r="I10" s="239"/>
    </row>
    <row r="11" s="231" customFormat="true" ht="12.75" hidden="false" customHeight="true" outlineLevel="0" collapsed="false">
      <c r="A11" s="240"/>
      <c r="B11" s="237"/>
      <c r="C11" s="237" t="s">
        <v>424</v>
      </c>
      <c r="D11" s="238"/>
      <c r="E11" s="239" t="n">
        <v>22696</v>
      </c>
      <c r="F11" s="239" t="n">
        <v>23812</v>
      </c>
      <c r="G11" s="241" t="s">
        <v>19</v>
      </c>
      <c r="H11" s="239" t="n">
        <v>11238</v>
      </c>
      <c r="I11" s="239" t="n">
        <v>12574</v>
      </c>
      <c r="J11" s="242"/>
      <c r="K11" s="243"/>
    </row>
    <row r="12" s="231" customFormat="true" ht="12.75" hidden="false" customHeight="true" outlineLevel="0" collapsed="false">
      <c r="A12" s="240"/>
      <c r="B12" s="237"/>
      <c r="C12" s="237" t="s">
        <v>338</v>
      </c>
      <c r="D12" s="238"/>
      <c r="E12" s="239"/>
      <c r="F12" s="239"/>
      <c r="G12" s="239"/>
      <c r="H12" s="239"/>
      <c r="I12" s="239"/>
      <c r="J12" s="242"/>
      <c r="K12" s="243"/>
    </row>
    <row r="13" customFormat="false" ht="11.25" hidden="false" customHeight="false" outlineLevel="0" collapsed="false">
      <c r="A13" s="244" t="s">
        <v>425</v>
      </c>
      <c r="C13" s="152" t="s">
        <v>426</v>
      </c>
      <c r="D13" s="161"/>
      <c r="E13" s="239" t="n">
        <v>13540</v>
      </c>
      <c r="F13" s="239" t="n">
        <v>12342</v>
      </c>
      <c r="G13" s="239" t="s">
        <v>19</v>
      </c>
      <c r="H13" s="239" t="s">
        <v>19</v>
      </c>
      <c r="I13" s="239" t="n">
        <v>12342</v>
      </c>
      <c r="J13" s="242"/>
    </row>
    <row r="14" customFormat="false" ht="11.25" hidden="false" customHeight="false" outlineLevel="0" collapsed="false">
      <c r="A14" s="244" t="s">
        <v>427</v>
      </c>
      <c r="C14" s="152" t="s">
        <v>428</v>
      </c>
      <c r="D14" s="161"/>
      <c r="E14" s="239" t="n">
        <v>2547</v>
      </c>
      <c r="F14" s="239" t="n">
        <v>2369</v>
      </c>
      <c r="G14" s="239" t="s">
        <v>19</v>
      </c>
      <c r="H14" s="239" t="n">
        <v>2306</v>
      </c>
      <c r="I14" s="239" t="n">
        <v>63</v>
      </c>
      <c r="J14" s="242"/>
    </row>
    <row r="15" customFormat="false" ht="11.25" hidden="false" customHeight="false" outlineLevel="0" collapsed="false">
      <c r="A15" s="244" t="s">
        <v>429</v>
      </c>
      <c r="C15" s="152" t="s">
        <v>430</v>
      </c>
      <c r="D15" s="161"/>
      <c r="E15" s="239" t="n">
        <v>3440</v>
      </c>
      <c r="F15" s="239" t="n">
        <v>4354</v>
      </c>
      <c r="G15" s="239" t="s">
        <v>19</v>
      </c>
      <c r="H15" s="239" t="n">
        <v>4354</v>
      </c>
      <c r="I15" s="239" t="s">
        <v>19</v>
      </c>
      <c r="J15" s="242"/>
    </row>
    <row r="16" customFormat="false" ht="11.25" hidden="false" customHeight="false" outlineLevel="0" collapsed="false">
      <c r="A16" s="244" t="s">
        <v>431</v>
      </c>
      <c r="C16" s="152" t="s">
        <v>432</v>
      </c>
      <c r="D16" s="161"/>
      <c r="E16" s="239" t="n">
        <v>3169</v>
      </c>
      <c r="F16" s="239" t="n">
        <v>4747</v>
      </c>
      <c r="G16" s="239" t="s">
        <v>19</v>
      </c>
      <c r="H16" s="239" t="n">
        <v>4578</v>
      </c>
      <c r="I16" s="239" t="n">
        <v>169</v>
      </c>
      <c r="J16" s="242"/>
      <c r="L16" s="245"/>
    </row>
    <row r="17" s="231" customFormat="true" ht="20.25" hidden="false" customHeight="true" outlineLevel="0" collapsed="false">
      <c r="A17" s="244" t="s">
        <v>433</v>
      </c>
      <c r="B17" s="152" t="s">
        <v>434</v>
      </c>
      <c r="C17" s="152"/>
      <c r="D17" s="238"/>
      <c r="E17" s="239" t="n">
        <v>222067</v>
      </c>
      <c r="F17" s="239" t="n">
        <v>236818</v>
      </c>
      <c r="G17" s="239" t="s">
        <v>19</v>
      </c>
      <c r="H17" s="239" t="n">
        <v>1681</v>
      </c>
      <c r="I17" s="239" t="n">
        <v>235138</v>
      </c>
      <c r="J17" s="242"/>
      <c r="K17" s="243"/>
    </row>
    <row r="18" customFormat="false" ht="12.75" hidden="false" customHeight="true" outlineLevel="0" collapsed="false">
      <c r="A18" s="244"/>
      <c r="C18" s="246" t="s">
        <v>338</v>
      </c>
      <c r="D18" s="161"/>
      <c r="E18" s="239"/>
      <c r="F18" s="239"/>
      <c r="G18" s="239"/>
      <c r="H18" s="239"/>
      <c r="I18" s="239"/>
      <c r="J18" s="242"/>
      <c r="K18" s="243"/>
    </row>
    <row r="19" customFormat="false" ht="12.75" hidden="false" customHeight="true" outlineLevel="0" collapsed="false">
      <c r="A19" s="247" t="s">
        <v>435</v>
      </c>
      <c r="C19" s="246" t="s">
        <v>436</v>
      </c>
      <c r="D19" s="161"/>
      <c r="E19" s="239" t="n">
        <v>132501</v>
      </c>
      <c r="F19" s="239" t="n">
        <v>147971</v>
      </c>
      <c r="G19" s="239" t="s">
        <v>19</v>
      </c>
      <c r="H19" s="239" t="n">
        <v>1549</v>
      </c>
      <c r="I19" s="239" t="n">
        <v>146422</v>
      </c>
      <c r="J19" s="242"/>
      <c r="K19" s="243"/>
    </row>
    <row r="20" customFormat="false" ht="12.75" hidden="false" customHeight="true" outlineLevel="0" collapsed="false">
      <c r="A20" s="247" t="s">
        <v>437</v>
      </c>
      <c r="C20" s="246" t="s">
        <v>438</v>
      </c>
      <c r="D20" s="161"/>
      <c r="E20" s="239" t="n">
        <v>43971</v>
      </c>
      <c r="F20" s="239" t="n">
        <v>42714</v>
      </c>
      <c r="G20" s="239" t="s">
        <v>19</v>
      </c>
      <c r="H20" s="239" t="n">
        <v>132</v>
      </c>
      <c r="I20" s="239" t="n">
        <v>42582</v>
      </c>
      <c r="J20" s="242"/>
      <c r="K20" s="243"/>
    </row>
    <row r="21" customFormat="false" ht="12.75" hidden="false" customHeight="true" outlineLevel="0" collapsed="false">
      <c r="A21" s="247" t="s">
        <v>439</v>
      </c>
      <c r="C21" s="246" t="s">
        <v>440</v>
      </c>
      <c r="D21" s="161"/>
      <c r="E21" s="239" t="n">
        <v>15930</v>
      </c>
      <c r="F21" s="239" t="n">
        <v>13580</v>
      </c>
      <c r="G21" s="239" t="s">
        <v>19</v>
      </c>
      <c r="H21" s="239" t="s">
        <v>19</v>
      </c>
      <c r="I21" s="239" t="n">
        <v>13580</v>
      </c>
      <c r="J21" s="242"/>
      <c r="K21" s="243"/>
    </row>
    <row r="22" customFormat="false" ht="12.75" hidden="false" customHeight="true" outlineLevel="0" collapsed="false">
      <c r="A22" s="247" t="s">
        <v>441</v>
      </c>
      <c r="C22" s="246" t="s">
        <v>442</v>
      </c>
      <c r="D22" s="161"/>
      <c r="E22" s="239" t="n">
        <v>1543</v>
      </c>
      <c r="F22" s="239" t="n">
        <v>1138</v>
      </c>
      <c r="G22" s="239" t="s">
        <v>19</v>
      </c>
      <c r="H22" s="239" t="s">
        <v>19</v>
      </c>
      <c r="I22" s="239" t="n">
        <v>1138</v>
      </c>
      <c r="J22" s="242"/>
      <c r="K22" s="243"/>
    </row>
    <row r="23" customFormat="false" ht="12.75" hidden="false" customHeight="true" outlineLevel="0" collapsed="false">
      <c r="A23" s="247" t="s">
        <v>443</v>
      </c>
      <c r="C23" s="246" t="s">
        <v>444</v>
      </c>
      <c r="D23" s="161"/>
      <c r="E23" s="239" t="n">
        <v>28122</v>
      </c>
      <c r="F23" s="239" t="n">
        <v>31415</v>
      </c>
      <c r="G23" s="239" t="s">
        <v>19</v>
      </c>
      <c r="H23" s="239" t="s">
        <v>19</v>
      </c>
      <c r="I23" s="239" t="n">
        <v>31415</v>
      </c>
      <c r="J23" s="242"/>
      <c r="K23" s="243"/>
    </row>
    <row r="24" customFormat="false" ht="21" hidden="false" customHeight="true" outlineLevel="0" collapsed="false">
      <c r="A24" s="247" t="s">
        <v>445</v>
      </c>
      <c r="B24" s="246" t="s">
        <v>446</v>
      </c>
      <c r="D24" s="161"/>
      <c r="E24" s="239" t="n">
        <v>4963</v>
      </c>
      <c r="F24" s="239" t="n">
        <v>5240</v>
      </c>
      <c r="G24" s="239" t="s">
        <v>19</v>
      </c>
      <c r="H24" s="239" t="n">
        <v>664</v>
      </c>
      <c r="I24" s="239" t="n">
        <v>4577</v>
      </c>
      <c r="J24" s="242"/>
    </row>
    <row r="25" customFormat="false" ht="21" hidden="false" customHeight="true" outlineLevel="0" collapsed="false">
      <c r="A25" s="244" t="s">
        <v>447</v>
      </c>
      <c r="B25" s="246" t="s">
        <v>448</v>
      </c>
      <c r="D25" s="161"/>
      <c r="E25" s="239" t="n">
        <v>2146</v>
      </c>
      <c r="F25" s="239" t="n">
        <v>2060</v>
      </c>
      <c r="G25" s="239" t="s">
        <v>19</v>
      </c>
      <c r="H25" s="239" t="n">
        <v>50</v>
      </c>
      <c r="I25" s="239" t="n">
        <v>2010</v>
      </c>
      <c r="J25" s="242"/>
    </row>
    <row r="26" customFormat="false" ht="21" hidden="false" customHeight="true" outlineLevel="0" collapsed="false">
      <c r="A26" s="244" t="s">
        <v>449</v>
      </c>
      <c r="B26" s="246" t="s">
        <v>450</v>
      </c>
      <c r="D26" s="161"/>
      <c r="E26" s="239" t="n">
        <v>32484</v>
      </c>
      <c r="F26" s="239" t="n">
        <v>34884</v>
      </c>
      <c r="G26" s="239" t="s">
        <v>19</v>
      </c>
      <c r="H26" s="239" t="n">
        <v>19953</v>
      </c>
      <c r="I26" s="239" t="n">
        <v>14931</v>
      </c>
      <c r="J26" s="242"/>
    </row>
    <row r="27" customFormat="false" ht="21" hidden="false" customHeight="true" outlineLevel="0" collapsed="false">
      <c r="A27" s="244" t="s">
        <v>451</v>
      </c>
      <c r="B27" s="248" t="s">
        <v>452</v>
      </c>
      <c r="C27" s="248"/>
      <c r="D27" s="249"/>
      <c r="E27" s="239" t="n">
        <v>88164</v>
      </c>
      <c r="F27" s="239" t="n">
        <v>119947</v>
      </c>
      <c r="G27" s="239" t="s">
        <v>19</v>
      </c>
      <c r="H27" s="239" t="n">
        <v>41574</v>
      </c>
      <c r="I27" s="239" t="n">
        <v>78373</v>
      </c>
      <c r="J27" s="242"/>
    </row>
    <row r="28" customFormat="false" ht="12.75" hidden="false" customHeight="true" outlineLevel="0" collapsed="false">
      <c r="A28" s="250"/>
      <c r="C28" s="246" t="s">
        <v>338</v>
      </c>
      <c r="D28" s="161"/>
      <c r="E28" s="239"/>
      <c r="F28" s="239"/>
      <c r="G28" s="239"/>
      <c r="H28" s="239"/>
      <c r="I28" s="239"/>
      <c r="J28" s="242"/>
    </row>
    <row r="29" customFormat="false" ht="12.75" hidden="false" customHeight="true" outlineLevel="0" collapsed="false">
      <c r="A29" s="244" t="s">
        <v>453</v>
      </c>
      <c r="C29" s="246" t="s">
        <v>454</v>
      </c>
      <c r="D29" s="161"/>
      <c r="E29" s="239" t="n">
        <v>29128</v>
      </c>
      <c r="F29" s="239" t="n">
        <v>41068</v>
      </c>
      <c r="G29" s="239" t="s">
        <v>19</v>
      </c>
      <c r="H29" s="239" t="n">
        <v>41028</v>
      </c>
      <c r="I29" s="239" t="n">
        <v>40</v>
      </c>
      <c r="J29" s="242"/>
    </row>
    <row r="30" customFormat="false" ht="12.75" hidden="false" customHeight="true" outlineLevel="0" collapsed="false">
      <c r="A30" s="247" t="s">
        <v>455</v>
      </c>
      <c r="C30" s="246" t="s">
        <v>456</v>
      </c>
      <c r="D30" s="161"/>
      <c r="E30" s="239" t="n">
        <v>17579</v>
      </c>
      <c r="F30" s="239" t="n">
        <v>21541</v>
      </c>
      <c r="G30" s="239" t="s">
        <v>19</v>
      </c>
      <c r="H30" s="239" t="n">
        <v>7</v>
      </c>
      <c r="I30" s="239" t="n">
        <v>21534</v>
      </c>
      <c r="J30" s="242"/>
    </row>
    <row r="31" customFormat="false" ht="12.75" hidden="false" customHeight="true" outlineLevel="0" collapsed="false">
      <c r="A31" s="247" t="s">
        <v>457</v>
      </c>
      <c r="C31" s="246" t="s">
        <v>458</v>
      </c>
      <c r="D31" s="161"/>
      <c r="E31" s="239" t="n">
        <v>9013</v>
      </c>
      <c r="F31" s="239" t="n">
        <v>13230</v>
      </c>
      <c r="G31" s="239" t="s">
        <v>19</v>
      </c>
      <c r="H31" s="239" t="n">
        <v>31</v>
      </c>
      <c r="I31" s="239" t="n">
        <v>13199</v>
      </c>
      <c r="J31" s="242"/>
    </row>
    <row r="32" customFormat="false" ht="12.75" hidden="false" customHeight="true" outlineLevel="0" collapsed="false">
      <c r="A32" s="247" t="s">
        <v>459</v>
      </c>
      <c r="C32" s="246" t="s">
        <v>460</v>
      </c>
      <c r="D32" s="161"/>
      <c r="E32" s="239" t="n">
        <v>17334</v>
      </c>
      <c r="F32" s="239" t="n">
        <v>35864</v>
      </c>
      <c r="G32" s="239" t="s">
        <v>19</v>
      </c>
      <c r="H32" s="239" t="n">
        <v>4</v>
      </c>
      <c r="I32" s="239" t="n">
        <v>35860</v>
      </c>
      <c r="J32" s="242"/>
    </row>
    <row r="33" customFormat="false" ht="12.75" hidden="false" customHeight="true" outlineLevel="0" collapsed="false">
      <c r="A33" s="247" t="s">
        <v>461</v>
      </c>
      <c r="C33" s="246" t="s">
        <v>462</v>
      </c>
      <c r="D33" s="161"/>
      <c r="E33" s="239" t="n">
        <v>15110</v>
      </c>
      <c r="F33" s="239" t="n">
        <v>8244</v>
      </c>
      <c r="G33" s="239" t="s">
        <v>19</v>
      </c>
      <c r="H33" s="239" t="n">
        <v>504</v>
      </c>
      <c r="I33" s="239" t="n">
        <v>7740</v>
      </c>
      <c r="J33" s="242"/>
    </row>
    <row r="34" customFormat="false" ht="19.5" hidden="false" customHeight="true" outlineLevel="0" collapsed="false">
      <c r="A34" s="247"/>
      <c r="B34" s="246" t="s">
        <v>336</v>
      </c>
      <c r="D34" s="161"/>
      <c r="E34" s="239" t="n">
        <v>346216</v>
      </c>
      <c r="F34" s="239" t="n">
        <v>305092</v>
      </c>
      <c r="G34" s="239" t="n">
        <v>7187</v>
      </c>
      <c r="H34" s="239" t="n">
        <v>211855</v>
      </c>
      <c r="I34" s="239" t="n">
        <v>86049</v>
      </c>
      <c r="J34" s="242"/>
      <c r="K34" s="239"/>
    </row>
    <row r="35" s="164" customFormat="true" ht="25.5" hidden="false" customHeight="true" outlineLevel="0" collapsed="false">
      <c r="A35" s="251"/>
      <c r="B35" s="252" t="s">
        <v>463</v>
      </c>
      <c r="C35" s="253"/>
      <c r="D35" s="254"/>
      <c r="E35" s="255" t="n">
        <v>718736</v>
      </c>
      <c r="F35" s="255" t="n">
        <v>727853</v>
      </c>
      <c r="G35" s="255" t="n">
        <v>7187</v>
      </c>
      <c r="H35" s="255" t="n">
        <v>287015</v>
      </c>
      <c r="I35" s="255" t="n">
        <v>433652</v>
      </c>
      <c r="J35" s="242"/>
      <c r="K35" s="255"/>
      <c r="M35" s="256"/>
      <c r="N35" s="257"/>
      <c r="O35" s="258"/>
    </row>
    <row r="36" customFormat="false" ht="12.75" hidden="false" customHeight="true" outlineLevel="0" collapsed="false">
      <c r="G36" s="259"/>
      <c r="H36" s="259"/>
    </row>
    <row r="37" customFormat="false" ht="12.75" hidden="false" customHeight="true" outlineLevel="0" collapsed="false">
      <c r="E37" s="239"/>
      <c r="F37" s="239"/>
      <c r="G37" s="239"/>
      <c r="H37" s="239"/>
      <c r="I37" s="239"/>
    </row>
    <row r="38" customFormat="false" ht="12.75" hidden="false" customHeight="true" outlineLevel="0" collapsed="false">
      <c r="E38" s="239"/>
      <c r="F38" s="239"/>
      <c r="G38" s="259"/>
      <c r="H38" s="259"/>
    </row>
    <row r="39" customFormat="false" ht="12.75" hidden="false" customHeight="true" outlineLevel="0" collapsed="false">
      <c r="D39" s="164"/>
      <c r="G39" s="259"/>
      <c r="H39" s="259"/>
    </row>
    <row r="40" customFormat="false" ht="12.75" hidden="false" customHeight="true" outlineLevel="0" collapsed="false">
      <c r="G40" s="259"/>
      <c r="H40" s="259"/>
    </row>
    <row r="41" customFormat="false" ht="12.75" hidden="false" customHeight="true" outlineLevel="0" collapsed="false">
      <c r="G41" s="259"/>
      <c r="H41" s="259"/>
    </row>
    <row r="42" customFormat="false" ht="12.75" hidden="false" customHeight="true" outlineLevel="0" collapsed="false">
      <c r="G42" s="259"/>
      <c r="H42" s="25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 collapsed="false" customWidth="true" hidden="false" outlineLevel="0" max="12" min="12" style="59" width="11.42"/>
  </cols>
  <sheetData>
    <row r="1" customFormat="false" ht="12.75" hidden="false" customHeight="true" outlineLevel="0" collapsed="false">
      <c r="A1" s="260" t="s">
        <v>464</v>
      </c>
      <c r="B1" s="260"/>
      <c r="C1" s="260"/>
      <c r="D1" s="260"/>
      <c r="E1" s="260"/>
      <c r="F1" s="260"/>
      <c r="G1" s="260"/>
      <c r="H1" s="260"/>
      <c r="I1" s="260"/>
      <c r="J1" s="260"/>
      <c r="K1" s="260"/>
    </row>
    <row r="4" customFormat="false" ht="17.25" hidden="false" customHeight="false" outlineLevel="0" collapsed="false">
      <c r="A4" s="39" t="s">
        <v>465</v>
      </c>
      <c r="B4" s="39"/>
      <c r="C4" s="39"/>
      <c r="D4" s="39"/>
      <c r="E4" s="39"/>
      <c r="F4" s="39"/>
      <c r="G4" s="39"/>
      <c r="H4" s="39"/>
      <c r="I4" s="39"/>
      <c r="J4" s="39"/>
      <c r="K4" s="39"/>
    </row>
    <row r="5" customFormat="false" ht="15" hidden="false" customHeight="false" outlineLevel="0" collapsed="false">
      <c r="A5" s="177" t="s">
        <v>466</v>
      </c>
      <c r="B5" s="177"/>
      <c r="C5" s="177"/>
      <c r="D5" s="177"/>
      <c r="E5" s="177"/>
      <c r="F5" s="177"/>
      <c r="G5" s="177"/>
      <c r="H5" s="177"/>
      <c r="I5" s="177"/>
      <c r="J5" s="177"/>
      <c r="K5" s="177"/>
    </row>
    <row r="6" customFormat="false" ht="12" hidden="false" customHeight="true" outlineLevel="0" collapsed="false">
      <c r="A6" s="36"/>
      <c r="B6" s="9"/>
      <c r="C6" s="9"/>
      <c r="D6" s="9"/>
      <c r="E6" s="9"/>
      <c r="F6" s="9"/>
      <c r="G6" s="9"/>
      <c r="H6" s="9"/>
      <c r="I6" s="9"/>
      <c r="J6" s="9"/>
      <c r="K6" s="9"/>
    </row>
    <row r="7" customFormat="false" ht="13.5" hidden="false" customHeight="true" outlineLevel="0" collapsed="false">
      <c r="A7" s="261" t="s">
        <v>396</v>
      </c>
      <c r="B7" s="261"/>
      <c r="C7" s="261"/>
      <c r="D7" s="261"/>
      <c r="E7" s="73" t="s">
        <v>467</v>
      </c>
      <c r="F7" s="73"/>
      <c r="G7" s="74" t="s">
        <v>468</v>
      </c>
      <c r="H7" s="262" t="s">
        <v>232</v>
      </c>
      <c r="I7" s="262"/>
      <c r="J7" s="262"/>
      <c r="K7" s="262"/>
    </row>
    <row r="8" customFormat="false" ht="16.5" hidden="false" customHeight="true" outlineLevel="0" collapsed="false">
      <c r="A8" s="261"/>
      <c r="B8" s="261"/>
      <c r="C8" s="261"/>
      <c r="D8" s="261"/>
      <c r="E8" s="73"/>
      <c r="F8" s="73"/>
      <c r="G8" s="74"/>
      <c r="H8" s="263" t="s">
        <v>469</v>
      </c>
      <c r="I8" s="264" t="s">
        <v>470</v>
      </c>
      <c r="J8" s="264" t="s">
        <v>471</v>
      </c>
      <c r="K8" s="265" t="s">
        <v>472</v>
      </c>
    </row>
    <row r="9" customFormat="false" ht="12.75" hidden="false" customHeight="false" outlineLevel="0" collapsed="false">
      <c r="A9" s="261"/>
      <c r="B9" s="261"/>
      <c r="C9" s="261"/>
      <c r="D9" s="261"/>
      <c r="E9" s="73"/>
      <c r="F9" s="73"/>
      <c r="G9" s="74"/>
      <c r="H9" s="263"/>
      <c r="I9" s="264"/>
      <c r="J9" s="264"/>
      <c r="K9" s="265"/>
    </row>
    <row r="10" customFormat="false" ht="12.75" hidden="false" customHeight="false" outlineLevel="0" collapsed="false">
      <c r="A10" s="261"/>
      <c r="B10" s="261"/>
      <c r="C10" s="261"/>
      <c r="D10" s="261"/>
      <c r="E10" s="73"/>
      <c r="F10" s="73"/>
      <c r="G10" s="74"/>
      <c r="H10" s="263"/>
      <c r="I10" s="264"/>
      <c r="J10" s="264"/>
      <c r="K10" s="265"/>
    </row>
    <row r="11" customFormat="false" ht="12.75" hidden="false" customHeight="false" outlineLevel="0" collapsed="false">
      <c r="A11" s="261"/>
      <c r="B11" s="261"/>
      <c r="C11" s="261"/>
      <c r="D11" s="261"/>
      <c r="E11" s="73"/>
      <c r="F11" s="73"/>
      <c r="G11" s="74"/>
      <c r="H11" s="263"/>
      <c r="I11" s="264"/>
      <c r="J11" s="264"/>
      <c r="K11" s="265"/>
    </row>
    <row r="12" customFormat="false" ht="12.75" hidden="false" customHeight="true" outlineLevel="0" collapsed="false">
      <c r="A12" s="261"/>
      <c r="B12" s="261"/>
      <c r="C12" s="261"/>
      <c r="D12" s="261"/>
      <c r="E12" s="266" t="s">
        <v>197</v>
      </c>
      <c r="F12" s="266"/>
      <c r="G12" s="91" t="s">
        <v>198</v>
      </c>
      <c r="H12" s="91"/>
      <c r="I12" s="91"/>
      <c r="J12" s="91"/>
      <c r="K12" s="91"/>
    </row>
    <row r="13" customFormat="false" ht="9.95" hidden="false" customHeight="true" outlineLevel="0" collapsed="false">
      <c r="A13" s="267"/>
      <c r="B13" s="267"/>
      <c r="C13" s="267"/>
      <c r="D13" s="268"/>
      <c r="E13" s="269"/>
      <c r="F13" s="270"/>
      <c r="G13" s="269"/>
      <c r="H13" s="270"/>
      <c r="I13" s="270"/>
      <c r="J13" s="270"/>
      <c r="K13" s="270"/>
    </row>
    <row r="14" customFormat="false" ht="12.75" hidden="false" customHeight="false" outlineLevel="0" collapsed="false">
      <c r="A14" s="36"/>
      <c r="B14" s="9"/>
      <c r="C14" s="271" t="n">
        <v>2006</v>
      </c>
      <c r="D14" s="272"/>
      <c r="E14" s="9"/>
      <c r="F14" s="273" t="n">
        <v>51</v>
      </c>
      <c r="G14" s="274" t="n">
        <v>928563</v>
      </c>
      <c r="H14" s="274" t="n">
        <v>269664</v>
      </c>
      <c r="I14" s="274" t="n">
        <v>155673</v>
      </c>
      <c r="J14" s="274" t="n">
        <v>146243</v>
      </c>
      <c r="K14" s="274" t="n">
        <v>356983</v>
      </c>
    </row>
    <row r="15" customFormat="false" ht="12.75" hidden="false" customHeight="false" outlineLevel="0" collapsed="false">
      <c r="A15" s="36"/>
      <c r="B15" s="9"/>
      <c r="C15" s="271" t="n">
        <v>2008</v>
      </c>
      <c r="D15" s="272"/>
      <c r="E15" s="9"/>
      <c r="F15" s="273" t="n">
        <v>53</v>
      </c>
      <c r="G15" s="274" t="n">
        <v>844567</v>
      </c>
      <c r="H15" s="274" t="n">
        <v>209946</v>
      </c>
      <c r="I15" s="274" t="n">
        <v>177425</v>
      </c>
      <c r="J15" s="274" t="n">
        <v>142655</v>
      </c>
      <c r="K15" s="274" t="n">
        <v>314541</v>
      </c>
    </row>
    <row r="16" s="14" customFormat="true" ht="15" hidden="false" customHeight="true" outlineLevel="0" collapsed="false">
      <c r="A16" s="26"/>
      <c r="B16" s="20"/>
      <c r="C16" s="271" t="n">
        <v>2010</v>
      </c>
      <c r="D16" s="275"/>
      <c r="E16" s="20"/>
      <c r="F16" s="273" t="n">
        <v>53</v>
      </c>
      <c r="G16" s="274" t="n">
        <v>840135</v>
      </c>
      <c r="H16" s="274" t="n">
        <v>197897</v>
      </c>
      <c r="I16" s="274" t="n">
        <v>155062</v>
      </c>
      <c r="J16" s="274" t="n">
        <v>153352</v>
      </c>
      <c r="K16" s="274" t="n">
        <v>333824</v>
      </c>
      <c r="L16" s="276"/>
    </row>
    <row r="17" s="3" customFormat="true" ht="15" hidden="false" customHeight="true" outlineLevel="0" collapsed="false">
      <c r="A17" s="277"/>
      <c r="B17" s="278"/>
      <c r="C17" s="279" t="n">
        <v>2011</v>
      </c>
      <c r="D17" s="280"/>
      <c r="E17" s="278"/>
      <c r="F17" s="281" t="n">
        <v>53</v>
      </c>
      <c r="G17" s="282" t="n">
        <v>866105</v>
      </c>
      <c r="H17" s="282" t="n">
        <v>208921</v>
      </c>
      <c r="I17" s="282" t="n">
        <v>153285</v>
      </c>
      <c r="J17" s="282" t="n">
        <v>138966</v>
      </c>
      <c r="K17" s="282" t="n">
        <v>364933</v>
      </c>
      <c r="L17" s="283"/>
    </row>
    <row r="18" customFormat="false" ht="9.75" hidden="false" customHeight="true" outlineLevel="0" collapsed="false">
      <c r="A18" s="36"/>
      <c r="B18" s="9"/>
      <c r="C18" s="9"/>
      <c r="D18" s="9"/>
      <c r="E18" s="9"/>
      <c r="F18" s="281"/>
      <c r="G18" s="282"/>
      <c r="H18" s="282"/>
      <c r="I18" s="282"/>
      <c r="J18" s="282"/>
      <c r="K18" s="282"/>
    </row>
    <row r="19" customFormat="false" ht="12.75" hidden="false" customHeight="false" outlineLevel="0" collapsed="false">
      <c r="A19" s="107" t="s">
        <v>473</v>
      </c>
      <c r="B19" s="9"/>
      <c r="C19" s="9"/>
      <c r="D19" s="9"/>
      <c r="E19" s="9"/>
      <c r="F19" s="9"/>
      <c r="G19" s="9"/>
      <c r="H19" s="9"/>
      <c r="I19" s="9"/>
      <c r="J19" s="9"/>
      <c r="K19" s="9"/>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7.25" hidden="false" customHeight="true" outlineLevel="0" collapsed="false">
      <c r="A23" s="177" t="s">
        <v>474</v>
      </c>
      <c r="B23" s="177"/>
      <c r="C23" s="177"/>
      <c r="D23" s="177"/>
      <c r="E23" s="177"/>
      <c r="F23" s="177"/>
      <c r="G23" s="177"/>
      <c r="H23" s="177"/>
      <c r="I23" s="177"/>
      <c r="J23" s="177"/>
      <c r="K23" s="177"/>
    </row>
    <row r="24" customFormat="false" ht="15" hidden="false" customHeight="true" outlineLevel="0" collapsed="false">
      <c r="A24" s="177" t="s">
        <v>475</v>
      </c>
      <c r="B24" s="177"/>
      <c r="C24" s="177"/>
      <c r="D24" s="177"/>
      <c r="E24" s="177"/>
      <c r="F24" s="177"/>
      <c r="G24" s="177"/>
      <c r="H24" s="177"/>
      <c r="I24" s="177"/>
      <c r="J24" s="177"/>
      <c r="K24" s="177"/>
    </row>
    <row r="25" customFormat="false" ht="9" hidden="false" customHeight="true" outlineLevel="0" collapsed="false">
      <c r="A25" s="30"/>
      <c r="B25" s="30"/>
      <c r="C25" s="30"/>
      <c r="D25" s="30"/>
      <c r="E25" s="30"/>
      <c r="F25" s="30"/>
      <c r="G25" s="30"/>
      <c r="H25" s="30"/>
      <c r="I25" s="30"/>
      <c r="J25" s="30"/>
    </row>
    <row r="26" customFormat="false" ht="20.25" hidden="false" customHeight="true" outlineLevel="0" collapsed="false">
      <c r="A26" s="85" t="s">
        <v>476</v>
      </c>
      <c r="B26" s="85"/>
      <c r="C26" s="85"/>
      <c r="D26" s="85"/>
      <c r="E26" s="85"/>
      <c r="F26" s="42" t="s">
        <v>477</v>
      </c>
      <c r="G26" s="213" t="s">
        <v>478</v>
      </c>
      <c r="H26" s="213"/>
      <c r="I26" s="284" t="s">
        <v>479</v>
      </c>
      <c r="J26" s="284"/>
      <c r="K26" s="284"/>
    </row>
    <row r="27" customFormat="false" ht="12.75" hidden="false" customHeight="true" outlineLevel="0" collapsed="false">
      <c r="A27" s="85"/>
      <c r="B27" s="85"/>
      <c r="C27" s="85"/>
      <c r="D27" s="85"/>
      <c r="E27" s="85"/>
      <c r="F27" s="42"/>
      <c r="G27" s="213"/>
      <c r="H27" s="213"/>
      <c r="I27" s="46" t="s">
        <v>480</v>
      </c>
      <c r="J27" s="47" t="s">
        <v>481</v>
      </c>
      <c r="K27" s="47" t="s">
        <v>482</v>
      </c>
    </row>
    <row r="28" customFormat="false" ht="15" hidden="false" customHeight="true" outlineLevel="0" collapsed="false">
      <c r="A28" s="85"/>
      <c r="B28" s="85"/>
      <c r="C28" s="85"/>
      <c r="D28" s="85"/>
      <c r="E28" s="85"/>
      <c r="F28" s="42"/>
      <c r="G28" s="213"/>
      <c r="H28" s="213"/>
      <c r="I28" s="46"/>
      <c r="J28" s="47"/>
      <c r="K28" s="47"/>
    </row>
    <row r="29" customFormat="false" ht="16.5" hidden="false" customHeight="true" outlineLevel="0" collapsed="false">
      <c r="A29" s="85"/>
      <c r="B29" s="85"/>
      <c r="C29" s="85"/>
      <c r="D29" s="85"/>
      <c r="E29" s="85"/>
      <c r="F29" s="42"/>
      <c r="G29" s="47" t="n">
        <v>2010</v>
      </c>
      <c r="H29" s="46" t="n">
        <v>2011</v>
      </c>
      <c r="I29" s="46"/>
      <c r="J29" s="47"/>
      <c r="K29" s="47"/>
    </row>
    <row r="30" customFormat="false" ht="12.75" hidden="false" customHeight="true" outlineLevel="0" collapsed="false">
      <c r="A30" s="85"/>
      <c r="B30" s="85"/>
      <c r="C30" s="85"/>
      <c r="D30" s="85"/>
      <c r="E30" s="85"/>
      <c r="F30" s="135" t="s">
        <v>197</v>
      </c>
      <c r="G30" s="91" t="s">
        <v>198</v>
      </c>
      <c r="H30" s="91"/>
      <c r="I30" s="91"/>
      <c r="J30" s="91"/>
      <c r="K30" s="91"/>
    </row>
    <row r="31" customFormat="false" ht="9.95" hidden="false" customHeight="true" outlineLevel="0" collapsed="false">
      <c r="A31" s="267"/>
      <c r="B31" s="267"/>
      <c r="C31" s="267"/>
      <c r="D31" s="267"/>
      <c r="E31" s="285"/>
      <c r="F31" s="270"/>
      <c r="G31" s="269"/>
      <c r="H31" s="270"/>
      <c r="I31" s="270"/>
      <c r="J31" s="270"/>
      <c r="K31" s="270"/>
    </row>
    <row r="32" customFormat="false" ht="12.75" hidden="false" customHeight="true" outlineLevel="0" collapsed="false">
      <c r="A32" s="51" t="s">
        <v>483</v>
      </c>
      <c r="B32" s="51"/>
      <c r="C32" s="51"/>
      <c r="D32" s="51"/>
      <c r="E32" s="286"/>
      <c r="F32" s="287" t="n">
        <v>18</v>
      </c>
      <c r="G32" s="55" t="n">
        <v>152673</v>
      </c>
      <c r="H32" s="55" t="n">
        <v>164673</v>
      </c>
      <c r="I32" s="55" t="n">
        <v>100694</v>
      </c>
      <c r="J32" s="55" t="n">
        <v>17595</v>
      </c>
      <c r="K32" s="288" t="n">
        <v>46384</v>
      </c>
    </row>
    <row r="33" customFormat="false" ht="12.75" hidden="false" customHeight="true" outlineLevel="0" collapsed="false">
      <c r="A33" s="51" t="s">
        <v>484</v>
      </c>
      <c r="B33" s="51"/>
      <c r="C33" s="51"/>
      <c r="D33" s="51"/>
      <c r="E33" s="286"/>
      <c r="F33" s="287" t="n">
        <v>12</v>
      </c>
      <c r="G33" s="55" t="n">
        <v>21635</v>
      </c>
      <c r="H33" s="55" t="n">
        <v>23540</v>
      </c>
      <c r="I33" s="55" t="n">
        <v>6145</v>
      </c>
      <c r="J33" s="288" t="n">
        <v>13840</v>
      </c>
      <c r="K33" s="288" t="n">
        <v>3555</v>
      </c>
    </row>
    <row r="34" customFormat="false" ht="12.75" hidden="false" customHeight="true" outlineLevel="0" collapsed="false">
      <c r="A34" s="51" t="s">
        <v>485</v>
      </c>
      <c r="B34" s="51"/>
      <c r="C34" s="51"/>
      <c r="D34" s="51"/>
      <c r="E34" s="286"/>
      <c r="F34" s="287" t="n">
        <v>15</v>
      </c>
      <c r="G34" s="55" t="n">
        <v>86578</v>
      </c>
      <c r="H34" s="55" t="n">
        <v>78598</v>
      </c>
      <c r="I34" s="55" t="n">
        <v>23179</v>
      </c>
      <c r="J34" s="288" t="n">
        <v>53174</v>
      </c>
      <c r="K34" s="288" t="n">
        <v>2245</v>
      </c>
    </row>
    <row r="35" customFormat="false" ht="12.75" hidden="false" customHeight="true" outlineLevel="0" collapsed="false">
      <c r="A35" s="51" t="s">
        <v>486</v>
      </c>
      <c r="B35" s="51"/>
      <c r="C35" s="51"/>
      <c r="D35" s="51"/>
      <c r="E35" s="286"/>
      <c r="F35" s="289" t="n">
        <v>8</v>
      </c>
      <c r="G35" s="55" t="n">
        <v>7629</v>
      </c>
      <c r="H35" s="55" t="n">
        <v>775</v>
      </c>
      <c r="I35" s="55" t="n">
        <v>100</v>
      </c>
      <c r="J35" s="288" t="n">
        <v>525</v>
      </c>
      <c r="K35" s="288" t="n">
        <v>150</v>
      </c>
    </row>
    <row r="36" customFormat="false" ht="16.5" hidden="false" customHeight="true" outlineLevel="0" collapsed="false">
      <c r="A36" s="60" t="s">
        <v>463</v>
      </c>
      <c r="E36" s="286"/>
      <c r="F36" s="290" t="n">
        <v>53</v>
      </c>
      <c r="G36" s="291" t="n">
        <v>268515</v>
      </c>
      <c r="H36" s="64" t="n">
        <v>267586</v>
      </c>
      <c r="I36" s="64" t="n">
        <v>130118</v>
      </c>
      <c r="J36" s="291" t="n">
        <v>85134</v>
      </c>
      <c r="K36" s="291" t="n">
        <v>52334</v>
      </c>
    </row>
    <row r="37" customFormat="false" ht="9" hidden="false" customHeight="true" outlineLevel="0" collapsed="false">
      <c r="A37" s="292"/>
      <c r="B37" s="293"/>
    </row>
    <row r="38" customFormat="false" ht="12.75" hidden="false" customHeight="false" outlineLevel="0" collapsed="false">
      <c r="A38" s="107" t="s">
        <v>473</v>
      </c>
      <c r="B38" s="9"/>
      <c r="C38" s="9"/>
      <c r="D38" s="9"/>
      <c r="E38" s="9"/>
      <c r="F38" s="9"/>
      <c r="G38" s="9"/>
      <c r="H38" s="9"/>
      <c r="I38" s="9"/>
      <c r="J38" s="9"/>
      <c r="K38" s="9"/>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7.25" hidden="false" customHeight="true" outlineLevel="0" collapsed="false">
      <c r="A42" s="177" t="s">
        <v>487</v>
      </c>
      <c r="B42" s="177"/>
      <c r="C42" s="177"/>
      <c r="D42" s="177"/>
      <c r="E42" s="177"/>
      <c r="F42" s="177"/>
      <c r="G42" s="177"/>
      <c r="H42" s="177"/>
      <c r="I42" s="177"/>
      <c r="J42" s="177"/>
      <c r="K42" s="294"/>
    </row>
    <row r="43" customFormat="false" ht="15" hidden="false" customHeight="true" outlineLevel="0" collapsed="false">
      <c r="A43" s="177" t="s">
        <v>488</v>
      </c>
      <c r="B43" s="177"/>
      <c r="C43" s="177"/>
      <c r="D43" s="177"/>
      <c r="E43" s="177"/>
      <c r="F43" s="177"/>
      <c r="G43" s="177"/>
      <c r="H43" s="177"/>
      <c r="I43" s="177"/>
      <c r="J43" s="177"/>
      <c r="K43" s="294"/>
    </row>
    <row r="44" customFormat="false" ht="9" hidden="false" customHeight="true" outlineLevel="0" collapsed="false">
      <c r="A44" s="51"/>
      <c r="B44" s="51"/>
      <c r="C44" s="30"/>
      <c r="D44" s="30"/>
      <c r="E44" s="30"/>
      <c r="F44" s="30"/>
      <c r="G44" s="30"/>
      <c r="H44" s="30"/>
      <c r="I44" s="30"/>
      <c r="J44" s="30"/>
    </row>
    <row r="45" customFormat="false" ht="16.5" hidden="false" customHeight="true" outlineLevel="0" collapsed="false">
      <c r="A45" s="41" t="s">
        <v>396</v>
      </c>
      <c r="B45" s="41"/>
      <c r="C45" s="41"/>
      <c r="D45" s="41"/>
      <c r="E45" s="295" t="s">
        <v>489</v>
      </c>
      <c r="F45" s="295"/>
      <c r="G45" s="74" t="s">
        <v>490</v>
      </c>
      <c r="H45" s="74"/>
      <c r="I45" s="44" t="s">
        <v>491</v>
      </c>
      <c r="J45" s="44"/>
      <c r="K45" s="59"/>
    </row>
    <row r="46" customFormat="false" ht="25.5" hidden="false" customHeight="true" outlineLevel="0" collapsed="false">
      <c r="A46" s="41"/>
      <c r="B46" s="41"/>
      <c r="C46" s="41"/>
      <c r="D46" s="41"/>
      <c r="E46" s="295"/>
      <c r="F46" s="295"/>
      <c r="G46" s="74"/>
      <c r="H46" s="74"/>
      <c r="I46" s="46" t="s">
        <v>492</v>
      </c>
      <c r="J46" s="47" t="s">
        <v>493</v>
      </c>
    </row>
    <row r="47" customFormat="false" ht="12.75" hidden="false" customHeight="false" outlineLevel="0" collapsed="false">
      <c r="A47" s="41"/>
      <c r="B47" s="41"/>
      <c r="C47" s="41"/>
      <c r="D47" s="41"/>
      <c r="E47" s="295"/>
      <c r="F47" s="295"/>
      <c r="G47" s="74"/>
      <c r="H47" s="74"/>
      <c r="I47" s="46"/>
      <c r="J47" s="47"/>
    </row>
    <row r="48" customFormat="false" ht="21" hidden="false" customHeight="true" outlineLevel="0" collapsed="false">
      <c r="A48" s="41"/>
      <c r="B48" s="41"/>
      <c r="C48" s="41"/>
      <c r="D48" s="41"/>
      <c r="E48" s="295"/>
      <c r="F48" s="295"/>
      <c r="G48" s="74"/>
      <c r="H48" s="74"/>
      <c r="I48" s="46"/>
      <c r="J48" s="47"/>
      <c r="N48" s="57"/>
      <c r="O48" s="57"/>
    </row>
    <row r="49" customFormat="false" ht="14.25" hidden="false" customHeight="true" outlineLevel="0" collapsed="false">
      <c r="A49" s="41"/>
      <c r="B49" s="41"/>
      <c r="C49" s="41"/>
      <c r="D49" s="41"/>
      <c r="E49" s="49" t="s">
        <v>197</v>
      </c>
      <c r="F49" s="49"/>
      <c r="G49" s="91" t="s">
        <v>198</v>
      </c>
      <c r="H49" s="91"/>
      <c r="I49" s="91"/>
      <c r="J49" s="91"/>
    </row>
    <row r="50" customFormat="false" ht="9.95" hidden="false" customHeight="true" outlineLevel="0" collapsed="false">
      <c r="A50" s="267"/>
      <c r="B50" s="267"/>
      <c r="C50" s="267"/>
      <c r="D50" s="268"/>
      <c r="E50" s="269"/>
      <c r="F50" s="270"/>
      <c r="G50" s="269"/>
      <c r="H50" s="270"/>
      <c r="I50" s="270"/>
      <c r="J50" s="270"/>
      <c r="K50" s="270"/>
    </row>
    <row r="51" customFormat="false" ht="12.75" hidden="false" customHeight="true" outlineLevel="0" collapsed="false">
      <c r="C51" s="271" t="n">
        <v>2006</v>
      </c>
      <c r="D51" s="287"/>
      <c r="E51" s="296"/>
      <c r="F51" s="287" t="n">
        <v>3</v>
      </c>
      <c r="G51" s="287" t="n">
        <v>31880</v>
      </c>
      <c r="H51" s="287"/>
      <c r="I51" s="288" t="n">
        <v>31770</v>
      </c>
      <c r="J51" s="288" t="n">
        <v>110</v>
      </c>
    </row>
    <row r="52" customFormat="false" ht="12.75" hidden="false" customHeight="true" outlineLevel="0" collapsed="false">
      <c r="C52" s="271" t="n">
        <v>2008</v>
      </c>
      <c r="D52" s="287"/>
      <c r="E52" s="296"/>
      <c r="F52" s="287" t="n">
        <v>5</v>
      </c>
      <c r="G52" s="287" t="n">
        <v>94258</v>
      </c>
      <c r="H52" s="287"/>
      <c r="I52" s="288" t="n">
        <v>93159</v>
      </c>
      <c r="J52" s="288" t="n">
        <v>1099</v>
      </c>
    </row>
    <row r="53" s="14" customFormat="true" ht="12.75" hidden="false" customHeight="true" outlineLevel="0" collapsed="false">
      <c r="C53" s="271" t="n">
        <v>2010</v>
      </c>
      <c r="D53" s="287"/>
      <c r="E53" s="297"/>
      <c r="F53" s="287" t="n">
        <v>5</v>
      </c>
      <c r="G53" s="287" t="n">
        <v>94355</v>
      </c>
      <c r="H53" s="287"/>
      <c r="I53" s="288" t="n">
        <v>94355</v>
      </c>
      <c r="J53" s="288" t="s">
        <v>19</v>
      </c>
      <c r="L53" s="276"/>
    </row>
    <row r="54" s="3" customFormat="true" ht="12.75" hidden="false" customHeight="true" outlineLevel="0" collapsed="false">
      <c r="C54" s="279" t="n">
        <v>2011</v>
      </c>
      <c r="D54" s="290"/>
      <c r="E54" s="298"/>
      <c r="F54" s="290" t="n">
        <v>5</v>
      </c>
      <c r="G54" s="299" t="n">
        <v>101844</v>
      </c>
      <c r="H54" s="299"/>
      <c r="I54" s="291" t="n">
        <v>101844</v>
      </c>
      <c r="J54" s="291" t="s">
        <v>19</v>
      </c>
      <c r="L54" s="283"/>
    </row>
    <row r="55" customFormat="false" ht="9" hidden="false" customHeight="true" outlineLevel="0" collapsed="false">
      <c r="A55" s="293"/>
      <c r="B55" s="293"/>
      <c r="C55" s="279"/>
    </row>
    <row r="56" customFormat="false" ht="14.25" hidden="false" customHeight="true" outlineLevel="0" collapsed="false">
      <c r="A56" s="107" t="s">
        <v>494</v>
      </c>
      <c r="B56" s="300"/>
      <c r="C56" s="300"/>
      <c r="D56" s="300"/>
      <c r="E56" s="300"/>
      <c r="F56" s="300"/>
      <c r="G56" s="300"/>
      <c r="H56" s="300"/>
      <c r="I56" s="300"/>
      <c r="J56" s="301"/>
      <c r="K56" s="300"/>
    </row>
  </sheetData>
  <mergeCells count="37">
    <mergeCell ref="A1:K1"/>
    <mergeCell ref="A4:K4"/>
    <mergeCell ref="A5:K5"/>
    <mergeCell ref="A7:D12"/>
    <mergeCell ref="E7:F11"/>
    <mergeCell ref="G7:G11"/>
    <mergeCell ref="H7:K7"/>
    <mergeCell ref="H8:H11"/>
    <mergeCell ref="I8:I11"/>
    <mergeCell ref="J8:J11"/>
    <mergeCell ref="K8:K11"/>
    <mergeCell ref="E12:F12"/>
    <mergeCell ref="G12:K12"/>
    <mergeCell ref="A23:K23"/>
    <mergeCell ref="A24:K24"/>
    <mergeCell ref="A26:E30"/>
    <mergeCell ref="F26:F29"/>
    <mergeCell ref="G26:H28"/>
    <mergeCell ref="I26:K26"/>
    <mergeCell ref="I27:I29"/>
    <mergeCell ref="J27:J29"/>
    <mergeCell ref="K27:K29"/>
    <mergeCell ref="G30:K30"/>
    <mergeCell ref="A42:J42"/>
    <mergeCell ref="A43:J43"/>
    <mergeCell ref="A45:D49"/>
    <mergeCell ref="E45:F48"/>
    <mergeCell ref="G45:H48"/>
    <mergeCell ref="I45:J45"/>
    <mergeCell ref="I46:I48"/>
    <mergeCell ref="J46:J48"/>
    <mergeCell ref="E49:F49"/>
    <mergeCell ref="G49:J49"/>
    <mergeCell ref="G51:H51"/>
    <mergeCell ref="G52:H52"/>
    <mergeCell ref="G53:H53"/>
    <mergeCell ref="G54:H54"/>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1.28"/>
    <col collapsed="false" customWidth="true" hidden="false" outlineLevel="0" max="2" min="2" style="30" width="2.84"/>
    <col collapsed="false" customWidth="true" hidden="false" outlineLevel="0" max="3" min="3" style="30" width="1.7"/>
    <col collapsed="false" customWidth="true" hidden="false" outlineLevel="0" max="4" min="4" style="30" width="9.85"/>
    <col collapsed="false" customWidth="true" hidden="false" outlineLevel="0" max="5" min="5" style="30" width="33.14"/>
    <col collapsed="false" customWidth="true" hidden="false" outlineLevel="0" max="6" min="6" style="30" width="13.14"/>
    <col collapsed="false" customWidth="true" hidden="false" outlineLevel="0" max="7" min="7" style="30" width="12.56"/>
    <col collapsed="false" customWidth="true" hidden="false" outlineLevel="0" max="8" min="8" style="30" width="9.14"/>
    <col collapsed="false" customWidth="true" hidden="false" outlineLevel="0" max="9" min="9" style="30" width="5.99"/>
    <col collapsed="false" customWidth="false" hidden="false" outlineLevel="0" max="10" min="10" style="30" width="11.42"/>
    <col collapsed="false" customWidth="false" hidden="false" outlineLevel="0" max="11" min="11" style="51" width="11.42"/>
    <col collapsed="false" customWidth="false" hidden="false" outlineLevel="0" max="257" min="12" style="30" width="11.42"/>
  </cols>
  <sheetData>
    <row r="1" customFormat="false" ht="12.75" hidden="false" customHeight="true" outlineLevel="0" collapsed="false">
      <c r="A1" s="132" t="s">
        <v>495</v>
      </c>
      <c r="B1" s="132"/>
      <c r="C1" s="132"/>
      <c r="D1" s="132"/>
      <c r="E1" s="132"/>
      <c r="F1" s="132"/>
      <c r="G1" s="132"/>
    </row>
    <row r="2" customFormat="false" ht="12.75" hidden="false" customHeight="true" outlineLevel="0" collapsed="false">
      <c r="A2" s="107"/>
      <c r="E2" s="107"/>
    </row>
    <row r="3" customFormat="false" ht="12.75" hidden="false" customHeight="true" outlineLevel="0" collapsed="false"/>
    <row r="4" customFormat="false" ht="24.75" hidden="false" customHeight="true" outlineLevel="0" collapsed="false">
      <c r="A4" s="177" t="s">
        <v>496</v>
      </c>
      <c r="B4" s="177"/>
      <c r="C4" s="177"/>
      <c r="D4" s="177"/>
      <c r="E4" s="177"/>
      <c r="F4" s="177"/>
      <c r="G4" s="177"/>
    </row>
    <row r="5" customFormat="false" ht="16.5" hidden="false" customHeight="true" outlineLevel="0" collapsed="false">
      <c r="B5" s="302"/>
      <c r="C5" s="302"/>
      <c r="D5" s="302"/>
      <c r="E5" s="302"/>
      <c r="F5" s="303"/>
      <c r="G5" s="303"/>
    </row>
    <row r="6" s="110" customFormat="true" ht="25.5" hidden="false" customHeight="true" outlineLevel="0" collapsed="false">
      <c r="A6" s="108" t="s">
        <v>284</v>
      </c>
      <c r="B6" s="109" t="s">
        <v>497</v>
      </c>
      <c r="C6" s="109"/>
      <c r="D6" s="109"/>
      <c r="E6" s="109"/>
      <c r="F6" s="304" t="s">
        <v>498</v>
      </c>
      <c r="G6" s="304"/>
      <c r="H6" s="111"/>
      <c r="I6" s="111"/>
      <c r="K6" s="111"/>
    </row>
    <row r="7" s="110" customFormat="true" ht="23.25" hidden="false" customHeight="true" outlineLevel="0" collapsed="false">
      <c r="A7" s="108"/>
      <c r="B7" s="109"/>
      <c r="C7" s="109"/>
      <c r="D7" s="109"/>
      <c r="E7" s="109"/>
      <c r="F7" s="305" t="n">
        <v>2010</v>
      </c>
      <c r="G7" s="47" t="n">
        <v>2011</v>
      </c>
      <c r="H7" s="111"/>
      <c r="I7" s="111"/>
      <c r="K7" s="111"/>
    </row>
    <row r="8" s="110" customFormat="true" ht="12.75" hidden="true" customHeight="true" outlineLevel="0" collapsed="false">
      <c r="A8" s="108"/>
      <c r="B8" s="109"/>
      <c r="C8" s="109"/>
      <c r="D8" s="109"/>
      <c r="E8" s="109"/>
      <c r="F8" s="306" t="s">
        <v>198</v>
      </c>
      <c r="G8" s="306"/>
      <c r="H8" s="111"/>
      <c r="I8" s="111"/>
      <c r="K8" s="111"/>
    </row>
    <row r="9" s="110" customFormat="true" ht="12.75" hidden="false" customHeight="true" outlineLevel="0" collapsed="false">
      <c r="A9" s="108"/>
      <c r="B9" s="109"/>
      <c r="C9" s="109"/>
      <c r="D9" s="109"/>
      <c r="E9" s="109"/>
      <c r="F9" s="307" t="s">
        <v>198</v>
      </c>
      <c r="G9" s="307"/>
      <c r="H9" s="111"/>
      <c r="I9" s="111"/>
      <c r="K9" s="111"/>
    </row>
    <row r="10" s="110" customFormat="true" ht="20.25" hidden="false" customHeight="true" outlineLevel="0" collapsed="false">
      <c r="A10" s="308" t="n">
        <v>10</v>
      </c>
      <c r="B10" s="113" t="s">
        <v>305</v>
      </c>
      <c r="C10" s="309"/>
      <c r="D10" s="51"/>
      <c r="E10" s="310"/>
      <c r="F10" s="288" t="n">
        <v>18196</v>
      </c>
      <c r="G10" s="288" t="n">
        <v>5714</v>
      </c>
      <c r="H10" s="111"/>
      <c r="I10" s="111"/>
      <c r="K10" s="111"/>
    </row>
    <row r="11" s="110" customFormat="true" ht="18.75" hidden="false" customHeight="true" outlineLevel="0" collapsed="false">
      <c r="A11" s="308" t="n">
        <v>17</v>
      </c>
      <c r="B11" s="311" t="s">
        <v>499</v>
      </c>
      <c r="C11" s="51"/>
      <c r="D11" s="312"/>
      <c r="E11" s="66"/>
      <c r="F11" s="288" t="n">
        <v>303535</v>
      </c>
      <c r="G11" s="288" t="n">
        <v>217302</v>
      </c>
      <c r="H11" s="111"/>
      <c r="I11" s="111"/>
      <c r="K11" s="111"/>
    </row>
    <row r="12" s="110" customFormat="true" ht="12.75" hidden="false" customHeight="true" outlineLevel="0" collapsed="false">
      <c r="A12" s="308"/>
      <c r="B12" s="313"/>
      <c r="C12" s="111" t="s">
        <v>238</v>
      </c>
      <c r="D12" s="51"/>
      <c r="E12" s="66"/>
      <c r="F12" s="288"/>
      <c r="G12" s="288"/>
      <c r="H12" s="111"/>
      <c r="I12" s="111"/>
      <c r="K12" s="111"/>
    </row>
    <row r="13" s="110" customFormat="true" ht="12.75" hidden="false" customHeight="true" outlineLevel="0" collapsed="false">
      <c r="A13" s="308" t="n">
        <v>1701</v>
      </c>
      <c r="B13" s="313"/>
      <c r="C13" s="51" t="s">
        <v>500</v>
      </c>
      <c r="D13" s="51"/>
      <c r="E13" s="66"/>
      <c r="F13" s="288" t="n">
        <v>90536</v>
      </c>
      <c r="G13" s="288" t="n">
        <v>57883</v>
      </c>
      <c r="H13" s="111"/>
      <c r="I13" s="111"/>
      <c r="K13" s="111"/>
    </row>
    <row r="14" s="110" customFormat="true" ht="14.25" hidden="false" customHeight="true" outlineLevel="0" collapsed="false">
      <c r="A14" s="308" t="n">
        <v>170101</v>
      </c>
      <c r="B14" s="313"/>
      <c r="C14" s="111"/>
      <c r="D14" s="111" t="s">
        <v>501</v>
      </c>
      <c r="E14" s="66"/>
      <c r="F14" s="288" t="n">
        <v>34070</v>
      </c>
      <c r="G14" s="288" t="n">
        <v>4305</v>
      </c>
      <c r="H14" s="314"/>
      <c r="I14" s="315"/>
      <c r="K14" s="111"/>
    </row>
    <row r="15" s="110" customFormat="true" ht="12.75" hidden="false" customHeight="true" outlineLevel="0" collapsed="false">
      <c r="A15" s="308" t="n">
        <v>170102</v>
      </c>
      <c r="B15" s="313"/>
      <c r="C15" s="111"/>
      <c r="D15" s="51" t="s">
        <v>502</v>
      </c>
      <c r="E15" s="66"/>
      <c r="F15" s="288" t="n">
        <v>1773</v>
      </c>
      <c r="G15" s="288" t="n">
        <v>1829</v>
      </c>
      <c r="H15" s="314"/>
      <c r="I15" s="315"/>
      <c r="K15" s="111"/>
    </row>
    <row r="16" s="110" customFormat="true" ht="14.25" hidden="false" customHeight="true" outlineLevel="0" collapsed="false">
      <c r="A16" s="308" t="s">
        <v>503</v>
      </c>
      <c r="B16" s="311"/>
      <c r="C16" s="111"/>
      <c r="D16" s="51" t="s">
        <v>504</v>
      </c>
      <c r="E16" s="66"/>
      <c r="F16" s="288"/>
      <c r="G16" s="288"/>
      <c r="H16" s="314"/>
      <c r="I16" s="315"/>
      <c r="K16" s="111"/>
    </row>
    <row r="17" customFormat="false" ht="12.75" hidden="false" customHeight="true" outlineLevel="0" collapsed="false">
      <c r="A17" s="308"/>
      <c r="B17" s="311"/>
      <c r="C17" s="51"/>
      <c r="D17" s="51" t="s">
        <v>505</v>
      </c>
      <c r="E17" s="66"/>
      <c r="F17" s="288" t="n">
        <v>54694</v>
      </c>
      <c r="G17" s="288" t="n">
        <v>51749</v>
      </c>
      <c r="H17" s="314"/>
      <c r="I17" s="315"/>
    </row>
    <row r="18" customFormat="false" ht="18" hidden="false" customHeight="true" outlineLevel="0" collapsed="false">
      <c r="A18" s="308" t="n">
        <v>1705</v>
      </c>
      <c r="B18" s="311"/>
      <c r="C18" s="312" t="s">
        <v>373</v>
      </c>
      <c r="D18" s="51"/>
      <c r="E18" s="66"/>
      <c r="F18" s="288" t="n">
        <v>209247</v>
      </c>
      <c r="G18" s="288" t="n">
        <v>146143</v>
      </c>
      <c r="H18" s="314"/>
      <c r="I18" s="315"/>
    </row>
    <row r="19" customFormat="false" ht="18" hidden="false" customHeight="true" outlineLevel="0" collapsed="false">
      <c r="A19" s="308" t="n">
        <v>1708</v>
      </c>
      <c r="B19" s="311"/>
      <c r="C19" s="51" t="s">
        <v>506</v>
      </c>
      <c r="D19" s="312"/>
      <c r="E19" s="66"/>
      <c r="F19" s="288" t="n">
        <v>183</v>
      </c>
      <c r="G19" s="288" t="n">
        <v>1431</v>
      </c>
      <c r="H19" s="51"/>
      <c r="I19" s="51"/>
    </row>
    <row r="20" customFormat="false" ht="12.75" hidden="false" customHeight="true" outlineLevel="0" collapsed="false">
      <c r="A20" s="308" t="n">
        <v>1709</v>
      </c>
      <c r="B20" s="311"/>
      <c r="C20" s="51" t="s">
        <v>507</v>
      </c>
      <c r="D20" s="312"/>
      <c r="E20" s="66"/>
      <c r="F20" s="288" t="n">
        <v>2800</v>
      </c>
      <c r="G20" s="288" t="n">
        <v>11800</v>
      </c>
      <c r="H20" s="51"/>
      <c r="I20" s="51"/>
    </row>
    <row r="21" customFormat="false" ht="22.5" hidden="false" customHeight="true" outlineLevel="0" collapsed="false">
      <c r="A21" s="308" t="n">
        <v>19</v>
      </c>
      <c r="B21" s="113" t="s">
        <v>327</v>
      </c>
      <c r="C21" s="113"/>
      <c r="D21" s="119"/>
      <c r="E21" s="66"/>
      <c r="F21" s="288"/>
      <c r="G21" s="288"/>
      <c r="H21" s="51"/>
      <c r="I21" s="51"/>
    </row>
    <row r="22" customFormat="false" ht="12.75" hidden="false" customHeight="true" outlineLevel="0" collapsed="false">
      <c r="A22" s="308"/>
      <c r="B22" s="111"/>
      <c r="C22" s="111" t="s">
        <v>328</v>
      </c>
      <c r="D22" s="124"/>
      <c r="E22" s="66"/>
      <c r="F22" s="288"/>
      <c r="G22" s="288"/>
      <c r="H22" s="51"/>
      <c r="I22" s="51"/>
    </row>
    <row r="23" customFormat="false" ht="11.25" hidden="false" customHeight="false" outlineLevel="0" collapsed="false">
      <c r="A23" s="308"/>
      <c r="B23" s="111"/>
      <c r="C23" s="111" t="s">
        <v>329</v>
      </c>
      <c r="D23" s="124"/>
      <c r="E23" s="66"/>
      <c r="F23" s="288"/>
      <c r="G23" s="288"/>
      <c r="H23" s="51"/>
      <c r="I23" s="51"/>
    </row>
    <row r="24" customFormat="false" ht="11.25" hidden="false" customHeight="false" outlineLevel="0" collapsed="false">
      <c r="A24" s="308"/>
      <c r="B24" s="111"/>
      <c r="C24" s="111" t="s">
        <v>330</v>
      </c>
      <c r="D24" s="124"/>
      <c r="E24" s="66"/>
      <c r="F24" s="288" t="n">
        <v>35297</v>
      </c>
      <c r="G24" s="288" t="n">
        <v>63316</v>
      </c>
      <c r="H24" s="51"/>
      <c r="I24" s="51"/>
    </row>
    <row r="25" customFormat="false" ht="11.25" hidden="false" customHeight="false" outlineLevel="0" collapsed="false">
      <c r="A25" s="308"/>
      <c r="B25" s="311"/>
      <c r="C25" s="51" t="s">
        <v>238</v>
      </c>
      <c r="D25" s="51"/>
      <c r="E25" s="66"/>
      <c r="F25" s="288"/>
      <c r="G25" s="288"/>
      <c r="H25" s="51"/>
      <c r="I25" s="51"/>
    </row>
    <row r="26" customFormat="false" ht="11.25" hidden="false" customHeight="false" outlineLevel="0" collapsed="false">
      <c r="A26" s="308" t="n">
        <v>1912</v>
      </c>
      <c r="B26" s="51"/>
      <c r="C26" s="51" t="s">
        <v>508</v>
      </c>
      <c r="D26" s="51"/>
      <c r="E26" s="66"/>
      <c r="F26" s="288" t="n">
        <v>11735</v>
      </c>
      <c r="G26" s="288" t="n">
        <v>36646</v>
      </c>
      <c r="H26" s="51"/>
      <c r="I26" s="51"/>
    </row>
    <row r="27" customFormat="false" ht="18.75" hidden="false" customHeight="true" outlineLevel="0" collapsed="false">
      <c r="A27" s="308" t="n">
        <v>20</v>
      </c>
      <c r="B27" s="113" t="s">
        <v>332</v>
      </c>
      <c r="C27" s="316"/>
      <c r="D27" s="316"/>
      <c r="E27" s="66"/>
      <c r="F27" s="288"/>
      <c r="G27" s="288"/>
      <c r="H27" s="51"/>
      <c r="I27" s="51"/>
    </row>
    <row r="28" customFormat="false" ht="12.75" hidden="false" customHeight="true" outlineLevel="0" collapsed="false">
      <c r="A28" s="308"/>
      <c r="B28" s="111"/>
      <c r="C28" s="316" t="s">
        <v>333</v>
      </c>
      <c r="D28" s="316"/>
      <c r="E28" s="66"/>
      <c r="F28" s="288"/>
      <c r="G28" s="288"/>
      <c r="H28" s="51"/>
      <c r="I28" s="51"/>
    </row>
    <row r="29" customFormat="false" ht="12.75" hidden="false" customHeight="true" outlineLevel="0" collapsed="false">
      <c r="A29" s="308"/>
      <c r="B29" s="111"/>
      <c r="C29" s="111" t="s">
        <v>334</v>
      </c>
      <c r="D29" s="124"/>
      <c r="E29" s="66"/>
      <c r="F29" s="288"/>
      <c r="G29" s="288"/>
      <c r="H29" s="51"/>
      <c r="I29" s="51"/>
    </row>
    <row r="30" customFormat="false" ht="12.75" hidden="false" customHeight="true" outlineLevel="0" collapsed="false">
      <c r="A30" s="308"/>
      <c r="B30" s="111"/>
      <c r="C30" s="111" t="s">
        <v>335</v>
      </c>
      <c r="D30" s="124"/>
      <c r="E30" s="66"/>
      <c r="F30" s="288" t="n">
        <v>9605</v>
      </c>
      <c r="G30" s="288" t="n">
        <v>12195</v>
      </c>
      <c r="H30" s="51"/>
      <c r="I30" s="51"/>
    </row>
    <row r="31" customFormat="false" ht="12.75" hidden="false" customHeight="true" outlineLevel="0" collapsed="false">
      <c r="A31" s="308"/>
      <c r="B31" s="51"/>
      <c r="C31" s="51" t="s">
        <v>238</v>
      </c>
      <c r="D31" s="51"/>
      <c r="E31" s="66"/>
      <c r="F31" s="288"/>
      <c r="G31" s="288"/>
      <c r="H31" s="51"/>
      <c r="I31" s="51"/>
    </row>
    <row r="32" customFormat="false" ht="12.75" hidden="false" customHeight="true" outlineLevel="0" collapsed="false">
      <c r="A32" s="308" t="n">
        <v>2002</v>
      </c>
      <c r="B32" s="51"/>
      <c r="C32" s="51" t="s">
        <v>509</v>
      </c>
      <c r="D32" s="51"/>
      <c r="E32" s="66"/>
      <c r="F32" s="288" t="n">
        <v>9605</v>
      </c>
      <c r="G32" s="288" t="n">
        <v>11288</v>
      </c>
      <c r="H32" s="51"/>
      <c r="I32" s="51"/>
    </row>
    <row r="33" customFormat="false" ht="12.75" hidden="false" customHeight="true" outlineLevel="0" collapsed="false">
      <c r="A33" s="308"/>
      <c r="B33" s="51"/>
      <c r="C33" s="51"/>
      <c r="D33" s="51"/>
      <c r="E33" s="66"/>
      <c r="F33" s="288"/>
      <c r="G33" s="288"/>
      <c r="H33" s="51"/>
      <c r="I33" s="51"/>
    </row>
    <row r="34" customFormat="false" ht="12.75" hidden="false" customHeight="true" outlineLevel="0" collapsed="false">
      <c r="A34" s="316"/>
      <c r="B34" s="111" t="s">
        <v>336</v>
      </c>
      <c r="C34" s="51"/>
      <c r="D34" s="51"/>
      <c r="E34" s="66"/>
      <c r="F34" s="288" t="s">
        <v>19</v>
      </c>
      <c r="G34" s="288" t="n">
        <v>1964</v>
      </c>
      <c r="H34" s="51"/>
      <c r="I34" s="51"/>
    </row>
    <row r="35" customFormat="false" ht="12.75" hidden="false" customHeight="true" outlineLevel="0" collapsed="false">
      <c r="A35" s="316"/>
      <c r="B35" s="111"/>
      <c r="C35" s="51"/>
      <c r="D35" s="51"/>
      <c r="E35" s="66"/>
      <c r="F35" s="288"/>
      <c r="G35" s="288"/>
      <c r="H35" s="51"/>
      <c r="I35" s="51"/>
    </row>
    <row r="36" customFormat="false" ht="12.75" hidden="false" customHeight="true" outlineLevel="0" collapsed="false">
      <c r="A36" s="316"/>
      <c r="B36" s="317" t="s">
        <v>510</v>
      </c>
      <c r="C36" s="318"/>
      <c r="D36" s="318"/>
      <c r="E36" s="94"/>
      <c r="F36" s="291" t="n">
        <v>366633</v>
      </c>
      <c r="G36" s="291" t="n">
        <v>300492</v>
      </c>
      <c r="H36" s="51"/>
      <c r="I36" s="51"/>
    </row>
    <row r="37" customFormat="false" ht="12.75" hidden="false" customHeight="true" outlineLevel="0" collapsed="false">
      <c r="E37" s="51"/>
      <c r="F37" s="51"/>
      <c r="G37" s="51"/>
      <c r="H37" s="51"/>
      <c r="I37" s="51"/>
    </row>
    <row r="38" customFormat="false" ht="12.75" hidden="false" customHeight="true" outlineLevel="0" collapsed="false">
      <c r="F38" s="319"/>
      <c r="H38" s="51"/>
      <c r="I38" s="51"/>
    </row>
    <row r="39" customFormat="false" ht="12.75" hidden="false" customHeight="true" outlineLevel="0" collapsed="false">
      <c r="H39" s="51"/>
      <c r="I39" s="51"/>
    </row>
    <row r="40" customFormat="false" ht="12.75" hidden="false" customHeight="true" outlineLevel="0" collapsed="false">
      <c r="H40" s="51"/>
      <c r="I40" s="51"/>
    </row>
    <row r="41" customFormat="false" ht="12.75" hidden="false" customHeight="true" outlineLevel="0" collapsed="false">
      <c r="H41" s="51"/>
      <c r="I41" s="51"/>
    </row>
    <row r="42" customFormat="false" ht="12.75" hidden="false" customHeight="true" outlineLevel="0" collapsed="false">
      <c r="H42" s="51"/>
      <c r="I42" s="51"/>
    </row>
    <row r="43" customFormat="false" ht="12.75" hidden="false" customHeight="true" outlineLevel="0" collapsed="false">
      <c r="H43" s="51"/>
      <c r="I43" s="51"/>
    </row>
    <row r="44" customFormat="false" ht="12.75" hidden="false" customHeight="true" outlineLevel="0" collapsed="false">
      <c r="H44" s="51"/>
      <c r="I44" s="51"/>
    </row>
    <row r="45" customFormat="false" ht="12.75" hidden="false" customHeight="true" outlineLevel="0" collapsed="false">
      <c r="H45" s="51"/>
      <c r="I45" s="51"/>
    </row>
    <row r="46" customFormat="false" ht="12.75" hidden="false" customHeight="true" outlineLevel="0" collapsed="false">
      <c r="H46" s="51"/>
      <c r="I46" s="51"/>
    </row>
    <row r="47" customFormat="false" ht="12.75" hidden="false" customHeight="true" outlineLevel="0" collapsed="false">
      <c r="H47" s="51"/>
      <c r="I47" s="51"/>
    </row>
    <row r="48" customFormat="false" ht="12.75" hidden="false" customHeight="true" outlineLevel="0" collapsed="false">
      <c r="H48" s="51"/>
      <c r="I48" s="51"/>
    </row>
    <row r="49" customFormat="false" ht="11.25" hidden="false" customHeight="false" outlineLevel="0" collapsed="false">
      <c r="H49" s="51"/>
      <c r="I49" s="51"/>
    </row>
    <row r="50" customFormat="false" ht="11.25" hidden="false" customHeight="false" outlineLevel="0" collapsed="false">
      <c r="H50" s="51"/>
      <c r="I50" s="51"/>
    </row>
    <row r="51" customFormat="false" ht="11.25" hidden="false" customHeight="false" outlineLevel="0" collapsed="false">
      <c r="H51" s="51"/>
      <c r="I51" s="51"/>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1.99"/>
    <col collapsed="false" customWidth="true" hidden="false" outlineLevel="0" max="3" min="3"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8" min="7" style="14" width="8.28"/>
    <col collapsed="false" customWidth="true" hidden="false" outlineLevel="0" max="9" min="9" style="14" width="8.7"/>
    <col collapsed="false" customWidth="true" hidden="false" outlineLevel="0" max="10" min="10" style="30" width="8.28"/>
    <col collapsed="false" customWidth="true" hidden="false" outlineLevel="0" max="11" min="11" style="30" width="8.99"/>
    <col collapsed="false" customWidth="true" hidden="false" outlineLevel="0" max="12" min="12" style="30" width="8.28"/>
    <col collapsed="false" customWidth="false" hidden="false" outlineLevel="0" max="257" min="13" style="14" width="11.42"/>
  </cols>
  <sheetData>
    <row r="1" customFormat="false" ht="12.75" hidden="false" customHeight="true" outlineLevel="0" collapsed="false">
      <c r="A1" s="132" t="s">
        <v>511</v>
      </c>
      <c r="B1" s="132"/>
      <c r="C1" s="132"/>
      <c r="D1" s="132"/>
      <c r="E1" s="132"/>
      <c r="F1" s="132"/>
      <c r="G1" s="132"/>
      <c r="H1" s="132"/>
      <c r="I1" s="132"/>
      <c r="J1" s="132"/>
      <c r="K1" s="132"/>
      <c r="L1" s="132"/>
    </row>
    <row r="2" customFormat="false" ht="12.75" hidden="false" customHeight="false" outlineLevel="0" collapsed="false">
      <c r="E2" s="320"/>
    </row>
    <row r="4" customFormat="false" ht="15" hidden="false" customHeight="false" outlineLevel="0" collapsed="false">
      <c r="A4" s="39" t="s">
        <v>512</v>
      </c>
      <c r="B4" s="39"/>
      <c r="C4" s="39"/>
      <c r="D4" s="39"/>
      <c r="E4" s="39"/>
      <c r="F4" s="39"/>
      <c r="G4" s="39"/>
      <c r="H4" s="39"/>
      <c r="I4" s="39"/>
      <c r="J4" s="39"/>
      <c r="K4" s="39"/>
      <c r="L4" s="39"/>
    </row>
    <row r="5" customFormat="false" ht="13.5" hidden="false" customHeight="false" outlineLevel="0" collapsed="false"/>
    <row r="6" customFormat="false" ht="24" hidden="false" customHeight="true" outlineLevel="0" collapsed="false">
      <c r="A6" s="108" t="s">
        <v>284</v>
      </c>
      <c r="B6" s="109" t="s">
        <v>513</v>
      </c>
      <c r="C6" s="109"/>
      <c r="D6" s="109"/>
      <c r="E6" s="109"/>
      <c r="F6" s="42" t="s">
        <v>514</v>
      </c>
      <c r="G6" s="44" t="s">
        <v>515</v>
      </c>
      <c r="H6" s="44"/>
      <c r="I6" s="74" t="s">
        <v>516</v>
      </c>
      <c r="J6" s="44" t="s">
        <v>517</v>
      </c>
      <c r="K6" s="44"/>
      <c r="L6" s="44"/>
    </row>
    <row r="7" customFormat="false" ht="12.75" hidden="false" customHeight="true" outlineLevel="0" collapsed="false">
      <c r="A7" s="108"/>
      <c r="B7" s="109"/>
      <c r="C7" s="109"/>
      <c r="D7" s="109"/>
      <c r="E7" s="109"/>
      <c r="F7" s="42"/>
      <c r="G7" s="45" t="n">
        <v>2010</v>
      </c>
      <c r="H7" s="45" t="n">
        <v>2011</v>
      </c>
      <c r="I7" s="74"/>
      <c r="J7" s="46" t="s">
        <v>247</v>
      </c>
      <c r="K7" s="46" t="s">
        <v>249</v>
      </c>
      <c r="L7" s="47" t="s">
        <v>250</v>
      </c>
    </row>
    <row r="8" customFormat="false" ht="12.75" hidden="false" customHeight="false" outlineLevel="0" collapsed="false">
      <c r="A8" s="108"/>
      <c r="B8" s="109"/>
      <c r="C8" s="109"/>
      <c r="D8" s="109"/>
      <c r="E8" s="109"/>
      <c r="F8" s="42"/>
      <c r="G8" s="45"/>
      <c r="H8" s="45"/>
      <c r="I8" s="74"/>
      <c r="J8" s="74"/>
      <c r="K8" s="74"/>
      <c r="L8" s="47"/>
    </row>
    <row r="9" customFormat="false" ht="12.75" hidden="false" customHeight="false" outlineLevel="0" collapsed="false">
      <c r="A9" s="108"/>
      <c r="B9" s="109"/>
      <c r="C9" s="109"/>
      <c r="D9" s="109"/>
      <c r="E9" s="109"/>
      <c r="F9" s="42"/>
      <c r="G9" s="45"/>
      <c r="H9" s="45"/>
      <c r="I9" s="74"/>
      <c r="J9" s="74"/>
      <c r="K9" s="74"/>
      <c r="L9" s="47"/>
    </row>
    <row r="10" customFormat="false" ht="12.75" hidden="false" customHeight="false" outlineLevel="0" collapsed="false">
      <c r="A10" s="108"/>
      <c r="B10" s="109"/>
      <c r="C10" s="109"/>
      <c r="D10" s="109"/>
      <c r="E10" s="109"/>
      <c r="F10" s="42"/>
      <c r="G10" s="45"/>
      <c r="H10" s="45"/>
      <c r="I10" s="74"/>
      <c r="J10" s="74"/>
      <c r="K10" s="74"/>
      <c r="L10" s="47"/>
    </row>
    <row r="11" customFormat="false" ht="13.5" hidden="false" customHeight="true" outlineLevel="0" collapsed="false">
      <c r="A11" s="108"/>
      <c r="B11" s="109"/>
      <c r="C11" s="109"/>
      <c r="D11" s="109"/>
      <c r="E11" s="109"/>
      <c r="F11" s="321" t="s">
        <v>197</v>
      </c>
      <c r="G11" s="91" t="s">
        <v>198</v>
      </c>
      <c r="H11" s="91"/>
      <c r="I11" s="91"/>
      <c r="J11" s="91"/>
      <c r="K11" s="91"/>
      <c r="L11" s="91"/>
    </row>
    <row r="12" customFormat="false" ht="19.5" hidden="false" customHeight="true" outlineLevel="0" collapsed="false">
      <c r="A12" s="322"/>
      <c r="B12" s="318" t="s">
        <v>518</v>
      </c>
      <c r="C12" s="318"/>
      <c r="D12" s="318"/>
      <c r="E12" s="94"/>
      <c r="F12" s="323" t="n">
        <v>110</v>
      </c>
      <c r="G12" s="324" t="n">
        <v>4291788</v>
      </c>
      <c r="H12" s="324" t="n">
        <v>4452569</v>
      </c>
      <c r="I12" s="325" t="s">
        <v>19</v>
      </c>
      <c r="J12" s="324" t="n">
        <v>4103153</v>
      </c>
      <c r="K12" s="324" t="n">
        <v>349416</v>
      </c>
      <c r="L12" s="325" t="s">
        <v>19</v>
      </c>
    </row>
    <row r="13" customFormat="false" ht="12.75" hidden="false" customHeight="false" outlineLevel="0" collapsed="false">
      <c r="A13" s="322"/>
      <c r="C13" s="51" t="s">
        <v>238</v>
      </c>
      <c r="D13" s="51"/>
      <c r="E13" s="51"/>
      <c r="F13" s="326"/>
      <c r="I13" s="327"/>
      <c r="J13" s="324"/>
      <c r="K13" s="324"/>
      <c r="L13" s="327"/>
    </row>
    <row r="14" customFormat="false" ht="12.75" hidden="false" customHeight="false" outlineLevel="0" collapsed="false">
      <c r="A14" s="316" t="n">
        <v>17</v>
      </c>
      <c r="C14" s="51" t="s">
        <v>499</v>
      </c>
      <c r="D14" s="51"/>
      <c r="E14" s="51"/>
      <c r="F14" s="328" t="n">
        <v>109</v>
      </c>
      <c r="G14" s="198" t="n">
        <v>4203791</v>
      </c>
      <c r="H14" s="198" t="n">
        <v>4376920</v>
      </c>
      <c r="I14" s="327" t="s">
        <v>19</v>
      </c>
      <c r="J14" s="198" t="n">
        <v>1092571</v>
      </c>
      <c r="K14" s="198" t="n">
        <v>284349</v>
      </c>
      <c r="L14" s="327" t="s">
        <v>19</v>
      </c>
    </row>
    <row r="15" customFormat="false" ht="12.75" hidden="false" customHeight="false" outlineLevel="0" collapsed="false">
      <c r="A15" s="322"/>
      <c r="C15" s="51"/>
      <c r="D15" s="51" t="s">
        <v>238</v>
      </c>
      <c r="F15" s="328"/>
      <c r="G15" s="198"/>
      <c r="H15" s="198"/>
      <c r="I15" s="327"/>
      <c r="J15" s="198"/>
      <c r="K15" s="198"/>
      <c r="L15" s="327"/>
    </row>
    <row r="16" customFormat="false" ht="12.75" hidden="false" customHeight="false" outlineLevel="0" collapsed="false">
      <c r="A16" s="329" t="n">
        <v>1705</v>
      </c>
      <c r="D16" s="51" t="s">
        <v>373</v>
      </c>
      <c r="F16" s="328" t="n">
        <v>108</v>
      </c>
      <c r="G16" s="198" t="n">
        <v>3763030</v>
      </c>
      <c r="H16" s="198" t="n">
        <v>3895912</v>
      </c>
      <c r="I16" s="327" t="s">
        <v>19</v>
      </c>
      <c r="J16" s="198" t="n">
        <v>3722478</v>
      </c>
      <c r="K16" s="198" t="n">
        <v>173434</v>
      </c>
      <c r="L16" s="327" t="s">
        <v>19</v>
      </c>
    </row>
    <row r="17" customFormat="false" ht="12.75" hidden="false" customHeight="false" outlineLevel="0" collapsed="false">
      <c r="A17" s="316" t="n">
        <v>10</v>
      </c>
      <c r="C17" s="30" t="s">
        <v>305</v>
      </c>
      <c r="E17" s="51"/>
      <c r="F17" s="328" t="n">
        <v>4</v>
      </c>
      <c r="G17" s="198" t="n">
        <v>87984</v>
      </c>
      <c r="H17" s="198" t="n">
        <v>75441</v>
      </c>
      <c r="I17" s="327" t="s">
        <v>19</v>
      </c>
      <c r="J17" s="198" t="n">
        <v>10374</v>
      </c>
      <c r="K17" s="198" t="n">
        <v>65067</v>
      </c>
      <c r="L17" s="327" t="s">
        <v>19</v>
      </c>
    </row>
    <row r="18" customFormat="false" ht="12.75" hidden="false" customHeight="false" outlineLevel="0" collapsed="false">
      <c r="A18" s="316"/>
      <c r="C18" s="30"/>
      <c r="E18" s="51"/>
      <c r="F18" s="328"/>
      <c r="I18" s="327"/>
      <c r="J18" s="198"/>
      <c r="K18" s="198"/>
      <c r="L18" s="327"/>
    </row>
    <row r="19" customFormat="false" ht="19.5" hidden="false" customHeight="true" outlineLevel="0" collapsed="false">
      <c r="A19" s="330"/>
      <c r="B19" s="318" t="s">
        <v>519</v>
      </c>
      <c r="C19" s="283"/>
      <c r="D19" s="283"/>
      <c r="E19" s="283"/>
      <c r="F19" s="331" t="n">
        <v>4</v>
      </c>
      <c r="G19" s="324" t="n">
        <v>780079</v>
      </c>
      <c r="H19" s="324" t="n">
        <v>757376</v>
      </c>
      <c r="I19" s="324" t="n">
        <v>677714</v>
      </c>
      <c r="J19" s="324" t="n">
        <v>11396</v>
      </c>
      <c r="K19" s="324" t="n">
        <v>597821</v>
      </c>
      <c r="L19" s="324" t="n">
        <v>148159</v>
      </c>
    </row>
    <row r="20" customFormat="false" ht="12.75" hidden="false" customHeight="false" outlineLevel="0" collapsed="false">
      <c r="A20" s="330"/>
      <c r="C20" s="51" t="s">
        <v>238</v>
      </c>
      <c r="D20" s="51"/>
      <c r="E20" s="51"/>
      <c r="F20" s="328"/>
      <c r="I20" s="327"/>
      <c r="J20" s="324"/>
      <c r="K20" s="324"/>
      <c r="L20" s="198"/>
    </row>
    <row r="21" customFormat="false" ht="12.75" hidden="false" customHeight="false" outlineLevel="0" collapsed="false">
      <c r="A21" s="316" t="n">
        <v>10</v>
      </c>
      <c r="C21" s="30" t="s">
        <v>305</v>
      </c>
      <c r="D21" s="51"/>
      <c r="E21" s="51"/>
      <c r="F21" s="328" t="n">
        <v>3</v>
      </c>
      <c r="G21" s="198" t="n">
        <v>61222</v>
      </c>
      <c r="H21" s="198" t="n">
        <v>55963</v>
      </c>
      <c r="I21" s="198" t="n">
        <v>32039</v>
      </c>
      <c r="J21" s="198" t="n">
        <v>3985</v>
      </c>
      <c r="K21" s="198" t="n">
        <v>48597</v>
      </c>
      <c r="L21" s="198" t="n">
        <v>3382</v>
      </c>
    </row>
    <row r="22" customFormat="false" ht="12.75" hidden="false" customHeight="false" outlineLevel="0" collapsed="false">
      <c r="A22" s="316" t="n">
        <v>19</v>
      </c>
      <c r="B22" s="30"/>
      <c r="C22" s="30" t="s">
        <v>520</v>
      </c>
      <c r="D22" s="30"/>
      <c r="E22" s="30"/>
      <c r="F22" s="332"/>
      <c r="G22" s="198"/>
      <c r="H22" s="198"/>
      <c r="I22" s="198"/>
      <c r="J22" s="198"/>
      <c r="K22" s="198"/>
      <c r="L22" s="198"/>
    </row>
    <row r="23" customFormat="false" ht="12.75" hidden="false" customHeight="false" outlineLevel="0" collapsed="false">
      <c r="A23" s="333"/>
      <c r="B23" s="30"/>
      <c r="C23" s="30"/>
      <c r="D23" s="30" t="s">
        <v>521</v>
      </c>
      <c r="E23" s="30"/>
      <c r="F23" s="334" t="n">
        <v>4</v>
      </c>
      <c r="G23" s="198" t="n">
        <v>689409</v>
      </c>
      <c r="H23" s="198" t="n">
        <v>681026</v>
      </c>
      <c r="I23" s="198" t="n">
        <v>640359</v>
      </c>
      <c r="J23" s="198" t="n">
        <v>2191</v>
      </c>
      <c r="K23" s="198" t="n">
        <v>535048</v>
      </c>
      <c r="L23" s="198" t="n">
        <v>143788</v>
      </c>
    </row>
    <row r="24" customFormat="false" ht="20.25" hidden="false" customHeight="true" outlineLevel="0" collapsed="false">
      <c r="A24" s="333"/>
      <c r="B24" s="30" t="s">
        <v>522</v>
      </c>
      <c r="C24" s="30"/>
      <c r="D24" s="30"/>
      <c r="E24" s="66"/>
      <c r="F24" s="328"/>
      <c r="I24" s="327"/>
      <c r="J24" s="198"/>
      <c r="K24" s="198"/>
      <c r="L24" s="198"/>
    </row>
    <row r="25" customFormat="false" ht="15.75" hidden="false" customHeight="true" outlineLevel="0" collapsed="false">
      <c r="A25" s="333"/>
      <c r="B25" s="318" t="s">
        <v>523</v>
      </c>
      <c r="C25" s="318"/>
      <c r="D25" s="318"/>
      <c r="E25" s="94"/>
      <c r="F25" s="331" t="n">
        <v>5</v>
      </c>
      <c r="G25" s="324" t="n">
        <v>1728889</v>
      </c>
      <c r="H25" s="324" t="n">
        <v>1902779</v>
      </c>
      <c r="I25" s="324" t="s">
        <v>19</v>
      </c>
      <c r="J25" s="324" t="n">
        <v>956907</v>
      </c>
      <c r="K25" s="324" t="n">
        <v>943886</v>
      </c>
      <c r="L25" s="324" t="n">
        <v>1986</v>
      </c>
      <c r="M25" s="324"/>
    </row>
    <row r="26" customFormat="false" ht="12.75" hidden="false" customHeight="false" outlineLevel="0" collapsed="false">
      <c r="A26" s="333"/>
      <c r="C26" s="51" t="s">
        <v>238</v>
      </c>
      <c r="D26" s="51"/>
      <c r="E26" s="66"/>
      <c r="F26" s="328"/>
      <c r="G26" s="335" t="n">
        <v>0</v>
      </c>
      <c r="H26" s="335"/>
      <c r="I26" s="335"/>
      <c r="J26" s="335"/>
      <c r="K26" s="335"/>
      <c r="L26" s="335"/>
    </row>
    <row r="27" customFormat="false" ht="12.75" hidden="false" customHeight="false" outlineLevel="0" collapsed="false">
      <c r="A27" s="316" t="n">
        <v>17</v>
      </c>
      <c r="C27" s="51" t="s">
        <v>499</v>
      </c>
      <c r="D27" s="51"/>
      <c r="E27" s="66"/>
      <c r="F27" s="328" t="n">
        <v>5</v>
      </c>
      <c r="G27" s="198" t="n">
        <v>1207944</v>
      </c>
      <c r="H27" s="198" t="n">
        <v>1262728</v>
      </c>
      <c r="I27" s="198" t="s">
        <v>19</v>
      </c>
      <c r="J27" s="336" t="n">
        <v>841351</v>
      </c>
      <c r="K27" s="198" t="n">
        <v>419392</v>
      </c>
      <c r="L27" s="198" t="n">
        <v>1986</v>
      </c>
    </row>
    <row r="28" customFormat="false" ht="12.75" hidden="false" customHeight="false" outlineLevel="0" collapsed="false">
      <c r="A28" s="322"/>
      <c r="C28" s="51"/>
      <c r="D28" s="51" t="s">
        <v>238</v>
      </c>
      <c r="E28" s="337"/>
      <c r="F28" s="328"/>
      <c r="G28" s="198" t="n">
        <v>0</v>
      </c>
      <c r="H28" s="198"/>
      <c r="I28" s="335"/>
      <c r="J28" s="336"/>
      <c r="K28" s="198"/>
      <c r="L28" s="198"/>
    </row>
    <row r="29" customFormat="false" ht="12.75" hidden="false" customHeight="false" outlineLevel="0" collapsed="false">
      <c r="A29" s="329" t="n">
        <v>1705</v>
      </c>
      <c r="D29" s="51" t="s">
        <v>373</v>
      </c>
      <c r="E29" s="337"/>
      <c r="F29" s="328" t="n">
        <v>5</v>
      </c>
      <c r="G29" s="198" t="n">
        <v>541183</v>
      </c>
      <c r="H29" s="198" t="n">
        <v>568625</v>
      </c>
      <c r="I29" s="198" t="s">
        <v>19</v>
      </c>
      <c r="J29" s="336" t="n">
        <v>384434</v>
      </c>
      <c r="K29" s="198" t="n">
        <v>184191</v>
      </c>
      <c r="L29" s="198" t="s">
        <v>19</v>
      </c>
    </row>
    <row r="30" customFormat="false" ht="12.75" hidden="false" customHeight="false" outlineLevel="0" collapsed="false">
      <c r="A30" s="316" t="n">
        <v>10</v>
      </c>
      <c r="C30" s="30" t="s">
        <v>305</v>
      </c>
      <c r="E30" s="66"/>
      <c r="F30" s="328" t="n">
        <v>5</v>
      </c>
      <c r="G30" s="198" t="n">
        <v>116985</v>
      </c>
      <c r="H30" s="198" t="n">
        <v>203012</v>
      </c>
      <c r="I30" s="198" t="s">
        <v>19</v>
      </c>
      <c r="J30" s="198" t="n">
        <v>12773</v>
      </c>
      <c r="K30" s="198" t="n">
        <v>190239</v>
      </c>
      <c r="L30" s="198" t="s">
        <v>19</v>
      </c>
    </row>
    <row r="31" customFormat="false" ht="12.75" hidden="false" customHeight="false" outlineLevel="0" collapsed="false">
      <c r="B31" s="30"/>
      <c r="C31" s="30"/>
      <c r="D31" s="30"/>
      <c r="E31" s="30"/>
      <c r="G31" s="13"/>
    </row>
    <row r="32" customFormat="false" ht="12.75" hidden="false" customHeight="false" outlineLevel="0" collapsed="false">
      <c r="A32" s="69" t="s">
        <v>392</v>
      </c>
      <c r="C32" s="69"/>
      <c r="D32" s="69"/>
      <c r="E32" s="69"/>
      <c r="F32" s="30"/>
      <c r="G32" s="30"/>
      <c r="I32" s="30"/>
      <c r="J32" s="198"/>
      <c r="K32" s="198"/>
      <c r="L32" s="198"/>
    </row>
    <row r="33" customFormat="false" ht="12.75" hidden="false" customHeight="false" outlineLevel="0" collapsed="false">
      <c r="J33" s="324"/>
      <c r="K33" s="324"/>
      <c r="L33" s="324"/>
    </row>
    <row r="34" customFormat="false" ht="12.75" hidden="false" customHeight="false" outlineLevel="0" collapsed="false">
      <c r="J34" s="324"/>
      <c r="K34" s="324"/>
      <c r="L34" s="32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0.99"/>
    <col collapsed="false" customWidth="true" hidden="false" outlineLevel="0" max="3" min="3" style="0" width="2.13"/>
    <col collapsed="false" customWidth="true" hidden="false" outlineLevel="0" max="4" min="4" style="0" width="6.41"/>
    <col collapsed="false" customWidth="true" hidden="false" outlineLevel="0" max="5" min="5" style="0" width="31.56"/>
    <col collapsed="false" customWidth="true" hidden="false" outlineLevel="0" max="6" min="6" style="0" width="8.7"/>
    <col collapsed="false" customWidth="true" hidden="false" outlineLevel="0" max="8" min="7" style="0" width="7.99"/>
    <col collapsed="false" customWidth="true" hidden="false" outlineLevel="0" max="9" min="9" style="0" width="9.41"/>
    <col collapsed="false" customWidth="true" hidden="false" outlineLevel="0" max="10" min="10" style="0" width="11.13"/>
  </cols>
  <sheetData>
    <row r="1" customFormat="false" ht="12.75" hidden="false" customHeight="true" outlineLevel="0" collapsed="false">
      <c r="A1" s="260" t="s">
        <v>524</v>
      </c>
      <c r="B1" s="260"/>
      <c r="C1" s="260"/>
      <c r="D1" s="260"/>
      <c r="E1" s="260"/>
      <c r="F1" s="260"/>
      <c r="G1" s="260"/>
      <c r="H1" s="260"/>
      <c r="I1" s="260"/>
      <c r="J1" s="260"/>
    </row>
    <row r="2" customFormat="false" ht="12.75" hidden="false" customHeight="false" outlineLevel="0" collapsed="false">
      <c r="E2" s="320"/>
    </row>
    <row r="4" s="338" customFormat="true" ht="15" hidden="false" customHeight="false" outlineLevel="0" collapsed="false">
      <c r="A4" s="177" t="s">
        <v>525</v>
      </c>
      <c r="B4" s="177"/>
      <c r="C4" s="177"/>
      <c r="D4" s="177"/>
      <c r="E4" s="177"/>
      <c r="F4" s="177"/>
      <c r="G4" s="177"/>
      <c r="H4" s="177"/>
      <c r="I4" s="177"/>
      <c r="J4" s="177"/>
    </row>
    <row r="5" customFormat="false" ht="15" hidden="false" customHeight="false" outlineLevel="0" collapsed="false">
      <c r="A5" s="177" t="s">
        <v>526</v>
      </c>
      <c r="B5" s="177"/>
      <c r="C5" s="177"/>
      <c r="D5" s="177"/>
      <c r="E5" s="177"/>
      <c r="F5" s="177"/>
      <c r="G5" s="177"/>
      <c r="H5" s="177"/>
      <c r="I5" s="177"/>
      <c r="J5" s="177"/>
    </row>
    <row r="6" customFormat="false" ht="13.5" hidden="false" customHeight="false" outlineLevel="0" collapsed="false"/>
    <row r="7" customFormat="false" ht="24" hidden="false" customHeight="true" outlineLevel="0" collapsed="false">
      <c r="A7" s="108" t="s">
        <v>527</v>
      </c>
      <c r="B7" s="339" t="s">
        <v>528</v>
      </c>
      <c r="C7" s="339"/>
      <c r="D7" s="339"/>
      <c r="E7" s="339"/>
      <c r="F7" s="73" t="s">
        <v>529</v>
      </c>
      <c r="G7" s="74" t="s">
        <v>530</v>
      </c>
      <c r="H7" s="74"/>
      <c r="I7" s="44" t="s">
        <v>531</v>
      </c>
      <c r="J7" s="44"/>
    </row>
    <row r="8" customFormat="false" ht="12.75" hidden="false" customHeight="true" outlineLevel="0" collapsed="false">
      <c r="A8" s="108"/>
      <c r="B8" s="339"/>
      <c r="C8" s="339"/>
      <c r="D8" s="339"/>
      <c r="E8" s="339"/>
      <c r="F8" s="73"/>
      <c r="G8" s="45" t="n">
        <v>2010</v>
      </c>
      <c r="H8" s="45" t="n">
        <v>2011</v>
      </c>
      <c r="I8" s="178" t="s">
        <v>532</v>
      </c>
      <c r="J8" s="47" t="s">
        <v>533</v>
      </c>
    </row>
    <row r="9" customFormat="false" ht="12.75" hidden="false" customHeight="false" outlineLevel="0" collapsed="false">
      <c r="A9" s="108"/>
      <c r="B9" s="339"/>
      <c r="C9" s="339"/>
      <c r="D9" s="339"/>
      <c r="E9" s="339"/>
      <c r="F9" s="73"/>
      <c r="G9" s="45"/>
      <c r="H9" s="45"/>
      <c r="I9" s="178"/>
      <c r="J9" s="47"/>
    </row>
    <row r="10" customFormat="false" ht="13.5" hidden="false" customHeight="true" outlineLevel="0" collapsed="false">
      <c r="A10" s="108"/>
      <c r="B10" s="339"/>
      <c r="C10" s="339"/>
      <c r="D10" s="339"/>
      <c r="E10" s="339"/>
      <c r="F10" s="266" t="s">
        <v>197</v>
      </c>
      <c r="G10" s="91" t="s">
        <v>198</v>
      </c>
      <c r="H10" s="91"/>
      <c r="I10" s="91"/>
      <c r="J10" s="91"/>
    </row>
    <row r="11" customFormat="false" ht="10.5" hidden="false" customHeight="true" outlineLevel="0" collapsed="false">
      <c r="A11" s="340"/>
      <c r="B11" s="341"/>
      <c r="C11" s="342"/>
      <c r="D11" s="342"/>
      <c r="E11" s="343"/>
      <c r="F11" s="269"/>
      <c r="G11" s="269"/>
      <c r="H11" s="269"/>
      <c r="I11" s="269"/>
      <c r="J11" s="269"/>
    </row>
    <row r="12" customFormat="false" ht="12.75" hidden="false" customHeight="false" outlineLevel="0" collapsed="false">
      <c r="A12" s="344" t="s">
        <v>534</v>
      </c>
      <c r="B12" s="345"/>
      <c r="C12" s="346" t="s">
        <v>535</v>
      </c>
      <c r="E12" s="286"/>
      <c r="F12" s="196"/>
    </row>
    <row r="13" customFormat="false" ht="12.75" hidden="false" customHeight="false" outlineLevel="0" collapsed="false">
      <c r="A13" s="347"/>
      <c r="B13" s="59"/>
      <c r="D13" s="193" t="s">
        <v>536</v>
      </c>
      <c r="E13" s="286"/>
      <c r="F13" s="348" t="n">
        <v>10</v>
      </c>
      <c r="G13" s="348" t="n">
        <v>2909</v>
      </c>
      <c r="H13" s="348" t="n">
        <v>2762</v>
      </c>
      <c r="I13" s="348" t="n">
        <v>2590</v>
      </c>
      <c r="J13" s="348" t="n">
        <v>171</v>
      </c>
    </row>
    <row r="14" customFormat="false" ht="12.75" hidden="false" customHeight="false" outlineLevel="0" collapsed="false">
      <c r="A14" s="349" t="s">
        <v>537</v>
      </c>
      <c r="B14" s="350"/>
      <c r="C14" s="193" t="s">
        <v>535</v>
      </c>
      <c r="E14" s="286"/>
      <c r="F14" s="348"/>
      <c r="G14" s="348"/>
      <c r="H14" s="348"/>
      <c r="I14" s="348"/>
      <c r="J14" s="348"/>
    </row>
    <row r="15" customFormat="false" ht="12.75" hidden="false" customHeight="false" outlineLevel="0" collapsed="false">
      <c r="A15" s="349"/>
      <c r="B15" s="350"/>
      <c r="D15" s="193" t="s">
        <v>538</v>
      </c>
      <c r="E15" s="286"/>
      <c r="F15" s="348" t="n">
        <v>17</v>
      </c>
      <c r="G15" s="348" t="n">
        <v>2905</v>
      </c>
      <c r="H15" s="348" t="n">
        <v>3486</v>
      </c>
      <c r="I15" s="348" t="n">
        <v>289</v>
      </c>
      <c r="J15" s="348" t="n">
        <v>3196</v>
      </c>
    </row>
    <row r="16" customFormat="false" ht="12.75" hidden="false" customHeight="false" outlineLevel="0" collapsed="false">
      <c r="A16" s="349" t="s">
        <v>539</v>
      </c>
      <c r="B16" s="350"/>
      <c r="C16" s="193" t="s">
        <v>540</v>
      </c>
      <c r="D16" s="193"/>
      <c r="E16" s="286"/>
      <c r="F16" s="348"/>
      <c r="G16" s="348"/>
    </row>
    <row r="17" customFormat="false" ht="12.75" hidden="false" customHeight="false" outlineLevel="0" collapsed="false">
      <c r="A17" s="349"/>
      <c r="B17" s="350"/>
      <c r="C17" s="193"/>
      <c r="D17" s="193" t="s">
        <v>541</v>
      </c>
      <c r="E17" s="286"/>
      <c r="F17" s="348" t="n">
        <v>13</v>
      </c>
      <c r="G17" s="348" t="n">
        <v>1060</v>
      </c>
      <c r="H17" s="348" t="n">
        <v>1297</v>
      </c>
      <c r="I17" s="348" t="n">
        <v>916</v>
      </c>
      <c r="J17" s="348" t="n">
        <v>381</v>
      </c>
    </row>
    <row r="18" customFormat="false" ht="12.75" hidden="false" customHeight="false" outlineLevel="0" collapsed="false">
      <c r="A18" s="344" t="s">
        <v>542</v>
      </c>
      <c r="B18" s="345"/>
      <c r="C18" s="193" t="s">
        <v>543</v>
      </c>
      <c r="E18" s="286"/>
      <c r="F18" s="348"/>
      <c r="G18" s="348"/>
      <c r="H18" s="348"/>
      <c r="I18" s="348"/>
      <c r="J18" s="348"/>
    </row>
    <row r="19" customFormat="false" ht="12.75" hidden="false" customHeight="false" outlineLevel="0" collapsed="false">
      <c r="A19" s="344"/>
      <c r="B19" s="345"/>
      <c r="C19" s="346"/>
      <c r="D19" s="346" t="s">
        <v>544</v>
      </c>
      <c r="E19" s="145"/>
      <c r="F19" s="348" t="n">
        <v>17</v>
      </c>
      <c r="G19" s="348" t="n">
        <v>1238</v>
      </c>
      <c r="H19" s="348" t="n">
        <v>1396</v>
      </c>
      <c r="I19" s="348" t="n">
        <v>496</v>
      </c>
      <c r="J19" s="348" t="n">
        <v>900</v>
      </c>
    </row>
    <row r="20" customFormat="false" ht="12.75" hidden="false" customHeight="false" outlineLevel="0" collapsed="false">
      <c r="A20" s="349" t="s">
        <v>545</v>
      </c>
      <c r="B20" s="350"/>
      <c r="C20" s="193" t="s">
        <v>546</v>
      </c>
      <c r="E20" s="286"/>
      <c r="F20" s="348" t="n">
        <v>19</v>
      </c>
      <c r="G20" s="348" t="n">
        <v>3444</v>
      </c>
      <c r="H20" s="348" t="n">
        <v>3905</v>
      </c>
      <c r="I20" s="348" t="n">
        <v>1616</v>
      </c>
      <c r="J20" s="348" t="n">
        <v>2289</v>
      </c>
    </row>
    <row r="21" customFormat="false" ht="12.75" hidden="false" customHeight="false" outlineLevel="0" collapsed="false">
      <c r="A21" s="349" t="s">
        <v>547</v>
      </c>
      <c r="B21" s="350"/>
      <c r="C21" s="193" t="s">
        <v>548</v>
      </c>
      <c r="E21" s="286"/>
      <c r="F21" s="348" t="n">
        <v>17</v>
      </c>
      <c r="G21" s="348" t="n">
        <v>6000</v>
      </c>
      <c r="H21" s="348" t="n">
        <v>14260</v>
      </c>
      <c r="I21" s="348" t="n">
        <v>6334</v>
      </c>
      <c r="J21" s="348" t="n">
        <v>7927</v>
      </c>
    </row>
    <row r="22" customFormat="false" ht="12.75" hidden="false" customHeight="false" outlineLevel="0" collapsed="false">
      <c r="A22" s="349" t="s">
        <v>549</v>
      </c>
      <c r="B22" s="350"/>
      <c r="C22" s="193" t="s">
        <v>550</v>
      </c>
      <c r="E22" s="286"/>
      <c r="G22" s="348"/>
    </row>
    <row r="23" customFormat="false" ht="12.75" hidden="false" customHeight="false" outlineLevel="0" collapsed="false">
      <c r="A23" s="349"/>
      <c r="B23" s="350"/>
      <c r="C23" s="193"/>
      <c r="D23" s="193" t="s">
        <v>551</v>
      </c>
      <c r="E23" s="286"/>
      <c r="F23" s="348" t="n">
        <v>25</v>
      </c>
      <c r="G23" s="348" t="n">
        <v>2371</v>
      </c>
      <c r="H23" s="348" t="n">
        <v>2877</v>
      </c>
      <c r="I23" s="348" t="n">
        <v>1433</v>
      </c>
      <c r="J23" s="348" t="n">
        <v>1443</v>
      </c>
    </row>
    <row r="24" customFormat="false" ht="12.75" hidden="false" customHeight="false" outlineLevel="0" collapsed="false">
      <c r="A24" s="349" t="s">
        <v>552</v>
      </c>
      <c r="B24" s="350"/>
      <c r="C24" s="193" t="s">
        <v>553</v>
      </c>
      <c r="E24" s="286"/>
      <c r="F24" s="348" t="n">
        <v>110</v>
      </c>
      <c r="G24" s="348" t="n">
        <v>17469</v>
      </c>
      <c r="H24" s="348" t="n">
        <v>23504</v>
      </c>
      <c r="I24" s="348" t="n">
        <v>5812</v>
      </c>
      <c r="J24" s="348" t="n">
        <v>17692</v>
      </c>
    </row>
    <row r="25" customFormat="false" ht="12.75" hidden="false" customHeight="false" outlineLevel="0" collapsed="false">
      <c r="A25" s="351" t="s">
        <v>554</v>
      </c>
      <c r="B25" s="352"/>
      <c r="C25" s="193" t="s">
        <v>555</v>
      </c>
      <c r="E25" s="286"/>
      <c r="F25" s="348" t="n">
        <v>8</v>
      </c>
      <c r="G25" s="348" t="n">
        <v>2923</v>
      </c>
      <c r="H25" s="348" t="n">
        <v>1386</v>
      </c>
      <c r="I25" s="348" t="n">
        <v>872</v>
      </c>
      <c r="J25" s="348" t="n">
        <v>514</v>
      </c>
    </row>
    <row r="26" customFormat="false" ht="12.75" hidden="false" customHeight="false" outlineLevel="0" collapsed="false">
      <c r="A26" s="351" t="s">
        <v>556</v>
      </c>
      <c r="B26" s="352"/>
      <c r="C26" s="193" t="s">
        <v>557</v>
      </c>
      <c r="E26" s="286"/>
      <c r="F26" s="348" t="n">
        <v>43</v>
      </c>
      <c r="G26" s="348" t="n">
        <v>13510</v>
      </c>
      <c r="H26" s="348" t="n">
        <v>16233</v>
      </c>
      <c r="I26" s="348" t="n">
        <v>5667</v>
      </c>
      <c r="J26" s="348" t="n">
        <v>10566</v>
      </c>
    </row>
    <row r="27" customFormat="false" ht="12.75" hidden="false" customHeight="false" outlineLevel="0" collapsed="false">
      <c r="A27" s="351" t="s">
        <v>558</v>
      </c>
      <c r="B27" s="352"/>
      <c r="C27" s="193" t="s">
        <v>559</v>
      </c>
      <c r="E27" s="286"/>
      <c r="F27" s="348" t="n">
        <v>45</v>
      </c>
      <c r="G27" s="348" t="n">
        <v>13221</v>
      </c>
      <c r="H27" s="348" t="n">
        <v>14141</v>
      </c>
      <c r="I27" s="348" t="n">
        <v>5770</v>
      </c>
      <c r="J27" s="348" t="n">
        <v>8370</v>
      </c>
    </row>
    <row r="28" customFormat="false" ht="12.75" hidden="false" customHeight="false" outlineLevel="0" collapsed="false">
      <c r="A28" s="351" t="s">
        <v>560</v>
      </c>
      <c r="B28" s="352"/>
      <c r="C28" s="193" t="s">
        <v>561</v>
      </c>
      <c r="E28" s="286"/>
      <c r="F28" s="348"/>
      <c r="G28" s="348"/>
      <c r="H28" s="348"/>
      <c r="I28" s="348"/>
      <c r="J28" s="348"/>
    </row>
    <row r="29" customFormat="false" ht="12.75" hidden="false" customHeight="false" outlineLevel="0" collapsed="false">
      <c r="A29" s="353"/>
      <c r="B29" s="354"/>
      <c r="C29" s="193"/>
      <c r="D29" s="193" t="s">
        <v>562</v>
      </c>
      <c r="E29" s="286"/>
      <c r="F29" s="348" t="n">
        <v>18</v>
      </c>
      <c r="G29" s="348" t="n">
        <v>1202</v>
      </c>
      <c r="H29" s="348" t="n">
        <v>1061</v>
      </c>
      <c r="I29" s="348" t="n">
        <v>194</v>
      </c>
      <c r="J29" s="348" t="n">
        <v>868</v>
      </c>
    </row>
    <row r="30" customFormat="false" ht="12.75" hidden="false" customHeight="false" outlineLevel="0" collapsed="false">
      <c r="A30" s="349" t="s">
        <v>563</v>
      </c>
      <c r="B30" s="350"/>
      <c r="C30" s="193" t="s">
        <v>564</v>
      </c>
      <c r="E30" s="286"/>
      <c r="F30" s="348"/>
      <c r="G30" s="348"/>
    </row>
    <row r="31" customFormat="false" ht="12" hidden="false" customHeight="true" outlineLevel="0" collapsed="false">
      <c r="A31" s="353"/>
      <c r="B31" s="354"/>
      <c r="C31" s="193"/>
      <c r="D31" s="30" t="s">
        <v>565</v>
      </c>
      <c r="E31" s="286"/>
      <c r="F31" s="348"/>
      <c r="G31" s="348"/>
      <c r="H31" s="348"/>
      <c r="I31" s="348"/>
      <c r="J31" s="348"/>
    </row>
    <row r="32" customFormat="false" ht="13.5" hidden="false" customHeight="true" outlineLevel="0" collapsed="false">
      <c r="A32" s="353"/>
      <c r="B32" s="354"/>
      <c r="C32" s="193"/>
      <c r="D32" s="30" t="s">
        <v>566</v>
      </c>
      <c r="E32" s="286"/>
      <c r="F32" s="348" t="n">
        <v>41</v>
      </c>
      <c r="G32" s="348" t="n">
        <v>3432</v>
      </c>
      <c r="H32" s="348" t="n">
        <v>3968</v>
      </c>
      <c r="I32" s="348" t="n">
        <v>871</v>
      </c>
      <c r="J32" s="348" t="n">
        <v>3097</v>
      </c>
    </row>
    <row r="33" customFormat="false" ht="12.75" hidden="false" customHeight="false" outlineLevel="0" collapsed="false">
      <c r="A33" s="349" t="s">
        <v>567</v>
      </c>
      <c r="B33" s="350"/>
      <c r="C33" s="30" t="s">
        <v>568</v>
      </c>
      <c r="D33" s="193"/>
      <c r="E33" s="286"/>
      <c r="F33" s="348" t="n">
        <v>20</v>
      </c>
      <c r="G33" s="348" t="n">
        <v>3129</v>
      </c>
      <c r="H33" s="348" t="n">
        <v>3094</v>
      </c>
      <c r="I33" s="348" t="n">
        <v>273</v>
      </c>
      <c r="J33" s="348" t="n">
        <v>2821</v>
      </c>
    </row>
    <row r="34" customFormat="false" ht="12.75" hidden="false" customHeight="false" outlineLevel="0" collapsed="false">
      <c r="A34" s="349" t="s">
        <v>569</v>
      </c>
      <c r="B34" s="350"/>
      <c r="C34" s="193" t="s">
        <v>570</v>
      </c>
      <c r="E34" s="286"/>
      <c r="F34" s="348" t="n">
        <v>9</v>
      </c>
      <c r="G34" s="348" t="n">
        <v>6753</v>
      </c>
      <c r="H34" s="348" t="n">
        <v>6645</v>
      </c>
      <c r="I34" s="348" t="n">
        <v>1191</v>
      </c>
      <c r="J34" s="348" t="n">
        <v>5454</v>
      </c>
    </row>
    <row r="35" customFormat="false" ht="12.75" hidden="false" customHeight="false" outlineLevel="0" collapsed="false">
      <c r="A35" s="349" t="s">
        <v>571</v>
      </c>
      <c r="B35" s="350"/>
      <c r="C35" s="193" t="s">
        <v>572</v>
      </c>
      <c r="E35" s="286"/>
      <c r="F35" s="348" t="n">
        <v>14</v>
      </c>
      <c r="G35" s="348" t="n">
        <v>1889</v>
      </c>
      <c r="H35" s="348" t="n">
        <v>2171</v>
      </c>
      <c r="I35" s="348" t="n">
        <v>958</v>
      </c>
      <c r="J35" s="348" t="n">
        <v>1213</v>
      </c>
    </row>
    <row r="36" customFormat="false" ht="12.75" hidden="false" customHeight="false" outlineLevel="0" collapsed="false">
      <c r="A36" s="349" t="s">
        <v>573</v>
      </c>
      <c r="B36" s="350"/>
      <c r="C36" s="193" t="s">
        <v>574</v>
      </c>
      <c r="E36" s="286"/>
      <c r="F36" s="348"/>
      <c r="G36" s="348"/>
      <c r="H36" s="348"/>
      <c r="I36" s="348"/>
      <c r="J36" s="348"/>
    </row>
    <row r="37" customFormat="false" ht="12.75" hidden="false" customHeight="false" outlineLevel="0" collapsed="false">
      <c r="A37" s="353"/>
      <c r="B37" s="354"/>
      <c r="C37" s="193"/>
      <c r="D37" s="30" t="s">
        <v>575</v>
      </c>
      <c r="E37" s="66"/>
      <c r="F37" s="348"/>
      <c r="G37" s="348"/>
      <c r="H37" s="348"/>
      <c r="I37" s="348"/>
      <c r="J37" s="348"/>
    </row>
    <row r="38" customFormat="false" ht="12.75" hidden="false" customHeight="false" outlineLevel="0" collapsed="false">
      <c r="A38" s="353"/>
      <c r="B38" s="354"/>
      <c r="C38" s="193"/>
      <c r="D38" s="30" t="s">
        <v>551</v>
      </c>
      <c r="E38" s="66"/>
      <c r="F38" s="348" t="n">
        <v>33</v>
      </c>
      <c r="G38" s="348" t="n">
        <v>12217</v>
      </c>
      <c r="H38" s="348" t="n">
        <v>25763</v>
      </c>
      <c r="I38" s="348" t="n">
        <v>16785</v>
      </c>
      <c r="J38" s="348" t="n">
        <v>8977</v>
      </c>
    </row>
    <row r="39" customFormat="false" ht="12.75" hidden="false" customHeight="false" outlineLevel="0" collapsed="false">
      <c r="A39" s="349" t="s">
        <v>576</v>
      </c>
      <c r="B39" s="350"/>
      <c r="C39" s="30" t="s">
        <v>577</v>
      </c>
      <c r="D39" s="193"/>
      <c r="E39" s="286"/>
      <c r="F39" s="348" t="n">
        <v>63</v>
      </c>
      <c r="G39" s="348" t="n">
        <v>10825</v>
      </c>
      <c r="H39" s="348" t="n">
        <v>12938</v>
      </c>
      <c r="I39" s="348" t="n">
        <v>3270</v>
      </c>
      <c r="J39" s="348" t="n">
        <v>9668</v>
      </c>
    </row>
    <row r="40" customFormat="false" ht="12.75" hidden="false" customHeight="false" outlineLevel="0" collapsed="false">
      <c r="A40" s="349" t="s">
        <v>578</v>
      </c>
      <c r="B40" s="352"/>
      <c r="C40" s="113" t="s">
        <v>579</v>
      </c>
      <c r="D40" s="116"/>
      <c r="E40" s="119"/>
      <c r="F40" s="348" t="n">
        <v>25</v>
      </c>
      <c r="G40" s="348" t="n">
        <v>8766</v>
      </c>
      <c r="H40" s="348" t="n">
        <v>8770</v>
      </c>
      <c r="I40" s="348" t="n">
        <v>1722</v>
      </c>
      <c r="J40" s="348" t="n">
        <v>7048</v>
      </c>
    </row>
    <row r="41" customFormat="false" ht="12.75" hidden="false" customHeight="false" outlineLevel="0" collapsed="false">
      <c r="A41" s="349" t="s">
        <v>580</v>
      </c>
      <c r="B41" s="350"/>
      <c r="C41" s="30" t="s">
        <v>581</v>
      </c>
      <c r="E41" s="286"/>
      <c r="F41" s="348" t="n">
        <v>68</v>
      </c>
      <c r="G41" s="348" t="n">
        <v>19953</v>
      </c>
      <c r="H41" s="348" t="n">
        <v>12523</v>
      </c>
      <c r="I41" s="348" t="n">
        <v>5910</v>
      </c>
      <c r="J41" s="348" t="n">
        <v>6613</v>
      </c>
    </row>
    <row r="42" customFormat="false" ht="12.75" hidden="false" customHeight="false" outlineLevel="0" collapsed="false">
      <c r="A42" s="344" t="s">
        <v>582</v>
      </c>
      <c r="B42" s="345"/>
      <c r="C42" s="193" t="s">
        <v>583</v>
      </c>
      <c r="E42" s="286"/>
      <c r="F42" s="348"/>
      <c r="G42" s="348"/>
      <c r="H42" s="348"/>
      <c r="I42" s="348"/>
      <c r="J42" s="348"/>
    </row>
    <row r="43" customFormat="false" ht="12.75" hidden="false" customHeight="false" outlineLevel="0" collapsed="false">
      <c r="A43" s="353"/>
      <c r="B43" s="354"/>
      <c r="C43" s="193"/>
      <c r="D43" s="30" t="s">
        <v>584</v>
      </c>
      <c r="E43" s="66"/>
      <c r="F43" s="348" t="n">
        <v>50</v>
      </c>
      <c r="G43" s="348" t="n">
        <v>32348</v>
      </c>
      <c r="H43" s="348" t="n">
        <v>36046</v>
      </c>
      <c r="I43" s="348" t="n">
        <v>19508</v>
      </c>
      <c r="J43" s="348" t="n">
        <v>16538</v>
      </c>
    </row>
    <row r="44" s="14" customFormat="true" ht="12.75" hidden="false" customHeight="false" outlineLevel="0" collapsed="false">
      <c r="A44" s="349" t="s">
        <v>585</v>
      </c>
      <c r="B44" s="350"/>
      <c r="C44" s="193" t="s">
        <v>586</v>
      </c>
      <c r="D44" s="30"/>
      <c r="E44" s="66"/>
      <c r="F44" s="348"/>
      <c r="G44" s="348"/>
      <c r="H44" s="348"/>
      <c r="I44" s="348"/>
      <c r="J44" s="348"/>
    </row>
    <row r="45" s="14" customFormat="true" ht="12.75" hidden="false" customHeight="false" outlineLevel="0" collapsed="false">
      <c r="A45" s="349"/>
      <c r="B45" s="350"/>
      <c r="C45" s="193"/>
      <c r="D45" s="30" t="s">
        <v>587</v>
      </c>
      <c r="E45" s="66"/>
      <c r="F45" s="348" t="n">
        <v>42</v>
      </c>
      <c r="G45" s="348" t="n">
        <v>2763</v>
      </c>
      <c r="H45" s="348" t="n">
        <v>2950</v>
      </c>
      <c r="I45" s="348" t="n">
        <v>2810</v>
      </c>
      <c r="J45" s="348" t="n">
        <v>140</v>
      </c>
    </row>
    <row r="46" customFormat="false" ht="12.75" hidden="false" customHeight="false" outlineLevel="0" collapsed="false">
      <c r="A46" s="349" t="s">
        <v>588</v>
      </c>
      <c r="B46" s="350"/>
      <c r="C46" s="193" t="s">
        <v>589</v>
      </c>
      <c r="E46" s="355"/>
      <c r="F46" s="348" t="n">
        <v>118</v>
      </c>
      <c r="G46" s="348" t="n">
        <v>13390</v>
      </c>
      <c r="H46" s="348" t="n">
        <v>18077</v>
      </c>
      <c r="I46" s="348" t="n">
        <v>17373</v>
      </c>
      <c r="J46" s="348" t="n">
        <v>704</v>
      </c>
    </row>
    <row r="47" customFormat="false" ht="12.75" hidden="false" customHeight="false" outlineLevel="0" collapsed="false">
      <c r="A47" s="349" t="s">
        <v>590</v>
      </c>
      <c r="B47" s="350"/>
      <c r="C47" s="30" t="s">
        <v>591</v>
      </c>
      <c r="D47" s="193"/>
      <c r="E47" s="286"/>
    </row>
    <row r="48" customFormat="false" ht="12.75" hidden="false" customHeight="false" outlineLevel="0" collapsed="false">
      <c r="A48" s="353"/>
      <c r="B48" s="354"/>
      <c r="C48" s="30"/>
      <c r="D48" s="193" t="s">
        <v>592</v>
      </c>
      <c r="E48" s="286"/>
      <c r="F48" s="348" t="n">
        <v>22</v>
      </c>
      <c r="G48" s="348" t="n">
        <v>16176</v>
      </c>
      <c r="H48" s="348" t="n">
        <v>39273</v>
      </c>
      <c r="I48" s="348" t="n">
        <v>4370</v>
      </c>
      <c r="J48" s="348" t="n">
        <v>34904</v>
      </c>
    </row>
    <row r="49" customFormat="false" ht="12.75" hidden="false" customHeight="false" outlineLevel="0" collapsed="false">
      <c r="A49" s="349" t="n">
        <v>191206</v>
      </c>
      <c r="B49" s="350"/>
      <c r="C49" s="193" t="s">
        <v>593</v>
      </c>
      <c r="E49" s="286"/>
      <c r="F49" s="348" t="n">
        <v>10</v>
      </c>
      <c r="G49" s="348" t="n">
        <v>4012</v>
      </c>
      <c r="H49" s="348" t="n">
        <v>3728</v>
      </c>
      <c r="I49" s="348" t="n">
        <v>404</v>
      </c>
      <c r="J49" s="348" t="n">
        <v>3324</v>
      </c>
    </row>
    <row r="50" customFormat="false" ht="12.75" hidden="false" customHeight="false" outlineLevel="0" collapsed="false">
      <c r="A50" s="349" t="s">
        <v>594</v>
      </c>
      <c r="B50" s="350"/>
      <c r="C50" s="193" t="s">
        <v>595</v>
      </c>
      <c r="E50" s="286"/>
      <c r="F50" s="348"/>
      <c r="G50" s="348"/>
      <c r="H50" s="348"/>
      <c r="I50" s="348"/>
      <c r="J50" s="348"/>
    </row>
    <row r="51" customFormat="false" ht="12.75" hidden="false" customHeight="false" outlineLevel="0" collapsed="false">
      <c r="A51" s="349"/>
      <c r="B51" s="350"/>
      <c r="C51" s="193"/>
      <c r="D51" s="30" t="s">
        <v>596</v>
      </c>
      <c r="E51" s="286"/>
      <c r="F51" s="348" t="n">
        <v>4</v>
      </c>
      <c r="G51" s="348" t="n">
        <v>10541</v>
      </c>
      <c r="H51" s="348" t="n">
        <v>10136</v>
      </c>
      <c r="I51" s="348" t="n">
        <v>4365</v>
      </c>
      <c r="J51" s="348" t="n">
        <v>5772</v>
      </c>
    </row>
    <row r="52" customFormat="false" ht="12.75" hidden="false" customHeight="false" outlineLevel="0" collapsed="false">
      <c r="A52" s="349" t="s">
        <v>597</v>
      </c>
      <c r="B52" s="350"/>
      <c r="C52" s="193" t="s">
        <v>598</v>
      </c>
      <c r="E52" s="286"/>
      <c r="F52" s="348"/>
      <c r="G52" s="348"/>
      <c r="H52" s="348"/>
      <c r="I52" s="348"/>
      <c r="J52" s="348"/>
    </row>
    <row r="53" customFormat="false" ht="12.75" hidden="false" customHeight="false" outlineLevel="0" collapsed="false">
      <c r="A53" s="349"/>
      <c r="B53" s="350"/>
      <c r="C53" s="193"/>
      <c r="D53" s="30" t="s">
        <v>599</v>
      </c>
      <c r="E53" s="286"/>
      <c r="F53" s="348" t="n">
        <v>13</v>
      </c>
      <c r="G53" s="348" t="n">
        <v>952</v>
      </c>
      <c r="H53" s="348" t="n">
        <v>1200</v>
      </c>
      <c r="I53" s="348" t="n">
        <v>584</v>
      </c>
      <c r="J53" s="348" t="n">
        <v>616</v>
      </c>
    </row>
    <row r="54" customFormat="false" ht="6" hidden="false" customHeight="true" outlineLevel="0" collapsed="false">
      <c r="A54" s="349"/>
      <c r="B54" s="350"/>
      <c r="E54" s="286"/>
      <c r="F54" s="196"/>
      <c r="I54" s="356"/>
      <c r="J54" s="196"/>
    </row>
    <row r="55" customFormat="false" ht="12.75" hidden="false" customHeight="false" outlineLevel="0" collapsed="false">
      <c r="A55" s="349"/>
      <c r="B55" s="350"/>
      <c r="C55" s="60" t="s">
        <v>463</v>
      </c>
      <c r="E55" s="286"/>
      <c r="F55" s="325" t="n">
        <v>628</v>
      </c>
      <c r="G55" s="325" t="n">
        <v>399434</v>
      </c>
      <c r="H55" s="325" t="n">
        <v>459664</v>
      </c>
      <c r="I55" s="325" t="n">
        <v>148260</v>
      </c>
      <c r="J55" s="325" t="n">
        <v>311404</v>
      </c>
      <c r="M55" s="325"/>
    </row>
    <row r="56" customFormat="false" ht="11.25" hidden="false" customHeight="true" outlineLevel="0" collapsed="false">
      <c r="E56" s="193"/>
      <c r="F56" s="139"/>
      <c r="G56" s="282"/>
      <c r="H56" s="282"/>
      <c r="I56" s="282"/>
      <c r="J56" s="282"/>
    </row>
    <row r="57" customFormat="false" ht="12.75" hidden="false" customHeight="false" outlineLevel="0" collapsed="false">
      <c r="A57" s="357" t="s">
        <v>392</v>
      </c>
      <c r="B57" s="357"/>
      <c r="E57" s="193"/>
      <c r="F57" s="139"/>
    </row>
    <row r="73" customFormat="false" ht="12.75" hidden="false" customHeight="false" outlineLevel="0" collapsed="false">
      <c r="C73" s="59"/>
      <c r="D73" s="60"/>
      <c r="E73" s="59"/>
    </row>
    <row r="74" customFormat="false" ht="12.75" hidden="false" customHeight="false" outlineLevel="0" collapsed="false">
      <c r="E74" s="59"/>
    </row>
  </sheetData>
  <mergeCells count="13">
    <mergeCell ref="A1:J1"/>
    <mergeCell ref="A4:J4"/>
    <mergeCell ref="A5:J5"/>
    <mergeCell ref="A7:A10"/>
    <mergeCell ref="B7:E10"/>
    <mergeCell ref="F7:F9"/>
    <mergeCell ref="G7:H7"/>
    <mergeCell ref="I7:J7"/>
    <mergeCell ref="G8:G9"/>
    <mergeCell ref="H8:H9"/>
    <mergeCell ref="I8:I9"/>
    <mergeCell ref="J8:J9"/>
    <mergeCell ref="G10:J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99"/>
    <col collapsed="false" customWidth="true" hidden="false" outlineLevel="0" max="3" min="3" style="0" width="1.56"/>
    <col collapsed="false" customWidth="true" hidden="false" outlineLevel="0" max="4" min="4" style="0" width="24.41"/>
    <col collapsed="false" customWidth="true" hidden="false" outlineLevel="0" max="5" min="5" style="0" width="9.85"/>
    <col collapsed="false" customWidth="true" hidden="false" outlineLevel="0" max="6" min="6" style="0" width="8.99"/>
    <col collapsed="false" customWidth="true" hidden="false" outlineLevel="0" max="7" min="7" style="0" width="9.14"/>
    <col collapsed="false" customWidth="true" hidden="false" outlineLevel="0" max="8" min="8" style="0" width="8.99"/>
    <col collapsed="false" customWidth="true" hidden="false" outlineLevel="0" max="9" min="9" style="300" width="8.7"/>
    <col collapsed="false" customWidth="true" hidden="false" outlineLevel="0" max="10" min="10" style="0" width="8.99"/>
    <col collapsed="false" customWidth="true" hidden="false" outlineLevel="0" max="11" min="11" style="0" width="8.28"/>
  </cols>
  <sheetData>
    <row r="1" customFormat="false" ht="12.75" hidden="false" customHeight="true" outlineLevel="0" collapsed="false">
      <c r="A1" s="105" t="s">
        <v>600</v>
      </c>
      <c r="B1" s="105"/>
      <c r="C1" s="105"/>
      <c r="D1" s="105"/>
      <c r="E1" s="105"/>
      <c r="F1" s="105"/>
      <c r="G1" s="105"/>
      <c r="H1" s="105"/>
      <c r="I1" s="105"/>
      <c r="J1" s="105"/>
      <c r="K1" s="105"/>
    </row>
    <row r="2" customFormat="false" ht="12.75" hidden="false" customHeight="false" outlineLevel="0" collapsed="false">
      <c r="A2" s="300"/>
      <c r="B2" s="300"/>
      <c r="E2" s="320"/>
    </row>
    <row r="4" customFormat="false" ht="15" hidden="false" customHeight="true" outlineLevel="0" collapsed="false">
      <c r="A4" s="177" t="s">
        <v>601</v>
      </c>
      <c r="B4" s="177"/>
      <c r="C4" s="177"/>
      <c r="D4" s="177"/>
      <c r="E4" s="177"/>
      <c r="F4" s="177"/>
      <c r="G4" s="177"/>
      <c r="H4" s="177"/>
      <c r="I4" s="177"/>
      <c r="J4" s="177"/>
      <c r="K4" s="177"/>
    </row>
    <row r="5" customFormat="false" ht="15" hidden="false" customHeight="false" outlineLevel="0" collapsed="false">
      <c r="A5" s="177" t="s">
        <v>602</v>
      </c>
      <c r="B5" s="177"/>
      <c r="C5" s="177"/>
      <c r="D5" s="177"/>
      <c r="E5" s="177"/>
      <c r="F5" s="177"/>
      <c r="G5" s="177"/>
      <c r="H5" s="177"/>
      <c r="I5" s="177"/>
      <c r="J5" s="177"/>
      <c r="K5" s="177"/>
    </row>
    <row r="6" customFormat="false" ht="9" hidden="false" customHeight="true" outlineLevel="0" collapsed="false">
      <c r="I6" s="358"/>
      <c r="J6" s="359"/>
      <c r="K6" s="359"/>
    </row>
    <row r="7" customFormat="false" ht="24" hidden="false" customHeight="true" outlineLevel="0" collapsed="false">
      <c r="A7" s="108" t="s">
        <v>527</v>
      </c>
      <c r="B7" s="339" t="s">
        <v>528</v>
      </c>
      <c r="C7" s="339"/>
      <c r="D7" s="339"/>
      <c r="E7" s="339"/>
      <c r="F7" s="42" t="s">
        <v>603</v>
      </c>
      <c r="G7" s="74" t="s">
        <v>604</v>
      </c>
      <c r="H7" s="74"/>
      <c r="I7" s="87" t="s">
        <v>605</v>
      </c>
      <c r="J7" s="87"/>
      <c r="K7" s="87"/>
    </row>
    <row r="8" customFormat="false" ht="12.75" hidden="false" customHeight="true" outlineLevel="0" collapsed="false">
      <c r="A8" s="108"/>
      <c r="B8" s="339"/>
      <c r="C8" s="339"/>
      <c r="D8" s="339"/>
      <c r="E8" s="339"/>
      <c r="F8" s="42"/>
      <c r="G8" s="45" t="n">
        <v>2010</v>
      </c>
      <c r="H8" s="45" t="n">
        <v>2011</v>
      </c>
      <c r="I8" s="360" t="s">
        <v>606</v>
      </c>
      <c r="J8" s="47" t="s">
        <v>607</v>
      </c>
      <c r="K8" s="47" t="s">
        <v>288</v>
      </c>
    </row>
    <row r="9" customFormat="false" ht="12.75" hidden="false" customHeight="false" outlineLevel="0" collapsed="false">
      <c r="A9" s="108"/>
      <c r="B9" s="339"/>
      <c r="C9" s="339"/>
      <c r="D9" s="339"/>
      <c r="E9" s="339"/>
      <c r="F9" s="42"/>
      <c r="G9" s="45"/>
      <c r="H9" s="45"/>
      <c r="I9" s="360"/>
      <c r="J9" s="47"/>
      <c r="K9" s="47"/>
    </row>
    <row r="10" customFormat="false" ht="22.5" hidden="false" customHeight="true" outlineLevel="0" collapsed="false">
      <c r="A10" s="108"/>
      <c r="B10" s="339"/>
      <c r="C10" s="339"/>
      <c r="D10" s="339"/>
      <c r="E10" s="339"/>
      <c r="F10" s="42"/>
      <c r="G10" s="45"/>
      <c r="H10" s="45"/>
      <c r="I10" s="360"/>
      <c r="J10" s="47"/>
      <c r="K10" s="47"/>
    </row>
    <row r="11" customFormat="false" ht="12.75" hidden="false" customHeight="true" outlineLevel="0" collapsed="false">
      <c r="A11" s="108"/>
      <c r="B11" s="339"/>
      <c r="C11" s="339"/>
      <c r="D11" s="339"/>
      <c r="E11" s="339"/>
      <c r="F11" s="266" t="s">
        <v>197</v>
      </c>
      <c r="G11" s="91" t="s">
        <v>198</v>
      </c>
      <c r="H11" s="91"/>
      <c r="I11" s="91"/>
      <c r="J11" s="91"/>
      <c r="K11" s="91"/>
    </row>
    <row r="12" customFormat="false" ht="8.25" hidden="false" customHeight="true" outlineLevel="0" collapsed="false">
      <c r="A12" s="347"/>
      <c r="B12" s="59"/>
      <c r="E12" s="286"/>
    </row>
    <row r="13" customFormat="false" ht="12.75" hidden="false" customHeight="false" outlineLevel="0" collapsed="false">
      <c r="A13" s="349" t="s">
        <v>608</v>
      </c>
      <c r="B13" s="350"/>
      <c r="C13" s="30" t="s">
        <v>609</v>
      </c>
      <c r="D13" s="30"/>
      <c r="E13" s="286"/>
      <c r="F13" s="274"/>
      <c r="G13" s="361"/>
      <c r="H13" s="361"/>
      <c r="I13" s="361"/>
      <c r="J13" s="361"/>
      <c r="K13" s="361"/>
    </row>
    <row r="14" customFormat="false" ht="12.75" hidden="false" customHeight="false" outlineLevel="0" collapsed="false">
      <c r="A14" s="349"/>
      <c r="B14" s="350"/>
      <c r="D14" s="30" t="s">
        <v>592</v>
      </c>
      <c r="E14" s="286"/>
      <c r="F14" s="274" t="n">
        <v>4</v>
      </c>
      <c r="G14" s="361" t="n">
        <v>14274</v>
      </c>
      <c r="H14" s="361" t="n">
        <v>15203</v>
      </c>
      <c r="I14" s="361" t="s">
        <v>19</v>
      </c>
      <c r="J14" s="361" t="n">
        <v>15203</v>
      </c>
      <c r="K14" s="361" t="s">
        <v>19</v>
      </c>
    </row>
    <row r="15" customFormat="false" ht="12.75" hidden="false" customHeight="false" outlineLevel="0" collapsed="false">
      <c r="A15" s="349" t="s">
        <v>610</v>
      </c>
      <c r="B15" s="350"/>
      <c r="C15" s="30" t="s">
        <v>611</v>
      </c>
      <c r="E15" s="286"/>
      <c r="F15" s="274"/>
      <c r="H15" s="361"/>
      <c r="I15" s="361"/>
    </row>
    <row r="16" customFormat="false" ht="12.75" hidden="false" customHeight="false" outlineLevel="0" collapsed="false">
      <c r="A16" s="347"/>
      <c r="B16" s="59"/>
      <c r="D16" s="30" t="s">
        <v>612</v>
      </c>
      <c r="E16" s="286"/>
      <c r="F16" s="274" t="n">
        <v>5</v>
      </c>
      <c r="G16" s="361" t="n">
        <v>7561</v>
      </c>
      <c r="H16" s="361" t="n">
        <v>6475</v>
      </c>
      <c r="I16" s="361" t="n">
        <v>8</v>
      </c>
      <c r="J16" s="362" t="n">
        <v>6372</v>
      </c>
      <c r="K16" s="274" t="n">
        <v>95</v>
      </c>
    </row>
    <row r="17" customFormat="false" ht="12.75" hidden="false" customHeight="false" outlineLevel="0" collapsed="false">
      <c r="A17" s="349" t="n">
        <v>100207</v>
      </c>
      <c r="B17" s="350"/>
      <c r="C17" s="30" t="s">
        <v>613</v>
      </c>
      <c r="D17" s="30"/>
      <c r="E17" s="286"/>
      <c r="F17" s="274"/>
      <c r="G17" s="361"/>
      <c r="H17" s="361"/>
      <c r="I17" s="361"/>
      <c r="J17" s="362"/>
      <c r="K17" s="274"/>
    </row>
    <row r="18" customFormat="false" ht="12.75" hidden="false" customHeight="false" outlineLevel="0" collapsed="false">
      <c r="A18" s="347"/>
      <c r="B18" s="59"/>
      <c r="D18" s="30" t="s">
        <v>599</v>
      </c>
      <c r="E18" s="286"/>
      <c r="F18" s="274" t="n">
        <v>5</v>
      </c>
      <c r="G18" s="363" t="n">
        <v>57120</v>
      </c>
      <c r="H18" s="361" t="n">
        <v>37849</v>
      </c>
      <c r="I18" s="361" t="n">
        <v>7650</v>
      </c>
      <c r="J18" s="362" t="n">
        <v>26130</v>
      </c>
      <c r="K18" s="274" t="n">
        <v>4069</v>
      </c>
    </row>
    <row r="19" customFormat="false" ht="12.75" hidden="false" customHeight="false" outlineLevel="0" collapsed="false">
      <c r="A19" s="349" t="n">
        <v>110109</v>
      </c>
      <c r="B19" s="350"/>
      <c r="C19" s="30" t="s">
        <v>614</v>
      </c>
      <c r="D19" s="30"/>
      <c r="E19" s="66"/>
      <c r="F19" s="274"/>
      <c r="G19" s="274"/>
      <c r="H19" s="361"/>
      <c r="I19" s="361"/>
      <c r="J19" s="274"/>
      <c r="K19" s="274"/>
    </row>
    <row r="20" customFormat="false" ht="12.75" hidden="false" customHeight="false" outlineLevel="0" collapsed="false">
      <c r="A20" s="347"/>
      <c r="B20" s="59"/>
      <c r="C20" s="30"/>
      <c r="D20" s="30" t="s">
        <v>612</v>
      </c>
      <c r="E20" s="66"/>
      <c r="F20" s="274" t="n">
        <v>6</v>
      </c>
      <c r="G20" s="361" t="n">
        <v>12721</v>
      </c>
      <c r="H20" s="361" t="n">
        <v>18853</v>
      </c>
      <c r="I20" s="361" t="n">
        <v>1470</v>
      </c>
      <c r="J20" s="274" t="n">
        <v>17383</v>
      </c>
      <c r="K20" s="274" t="s">
        <v>19</v>
      </c>
    </row>
    <row r="21" customFormat="false" ht="12.75" hidden="false" customHeight="false" outlineLevel="0" collapsed="false">
      <c r="A21" s="349" t="s">
        <v>615</v>
      </c>
      <c r="B21" s="350"/>
      <c r="C21" s="30" t="s">
        <v>616</v>
      </c>
      <c r="E21" s="286"/>
      <c r="F21" s="274"/>
      <c r="G21" s="274"/>
      <c r="H21" s="361"/>
      <c r="I21" s="361"/>
      <c r="J21" s="274"/>
      <c r="K21" s="274"/>
    </row>
    <row r="22" customFormat="false" ht="12.75" hidden="false" customHeight="false" outlineLevel="0" collapsed="false">
      <c r="A22" s="349"/>
      <c r="B22" s="350"/>
      <c r="C22" s="30"/>
      <c r="D22" s="30" t="s">
        <v>551</v>
      </c>
      <c r="E22" s="286"/>
      <c r="F22" s="274" t="n">
        <v>5</v>
      </c>
      <c r="G22" s="361" t="n">
        <v>1340</v>
      </c>
      <c r="H22" s="361" t="n">
        <v>1157</v>
      </c>
      <c r="I22" s="361" t="n">
        <v>197</v>
      </c>
      <c r="J22" s="361" t="n">
        <v>961</v>
      </c>
      <c r="K22" s="361" t="s">
        <v>19</v>
      </c>
    </row>
    <row r="23" customFormat="false" ht="12.75" hidden="false" customHeight="false" outlineLevel="0" collapsed="false">
      <c r="A23" s="349" t="s">
        <v>617</v>
      </c>
      <c r="B23" s="350"/>
      <c r="C23" s="30" t="s">
        <v>618</v>
      </c>
      <c r="D23" s="30"/>
      <c r="E23" s="286"/>
      <c r="F23" s="274" t="n">
        <v>7</v>
      </c>
      <c r="G23" s="361" t="n">
        <v>1253</v>
      </c>
      <c r="H23" s="361" t="n">
        <v>1190</v>
      </c>
      <c r="I23" s="361" t="n">
        <v>169</v>
      </c>
      <c r="J23" s="361" t="n">
        <v>809</v>
      </c>
      <c r="K23" s="361" t="n">
        <v>213</v>
      </c>
    </row>
    <row r="24" customFormat="false" ht="12.75" hidden="false" customHeight="false" outlineLevel="0" collapsed="false">
      <c r="A24" s="349" t="s">
        <v>619</v>
      </c>
      <c r="B24" s="350"/>
      <c r="C24" s="30" t="s">
        <v>620</v>
      </c>
      <c r="D24" s="30"/>
      <c r="E24" s="286"/>
      <c r="G24" s="274"/>
      <c r="H24" s="361"/>
      <c r="I24" s="361"/>
      <c r="J24" s="274"/>
      <c r="K24" s="274"/>
    </row>
    <row r="25" customFormat="false" ht="12.75" hidden="false" customHeight="false" outlineLevel="0" collapsed="false">
      <c r="A25" s="349"/>
      <c r="B25" s="350"/>
      <c r="C25" s="30"/>
      <c r="D25" s="30" t="s">
        <v>621</v>
      </c>
      <c r="E25" s="286"/>
      <c r="F25" s="274" t="n">
        <v>5</v>
      </c>
      <c r="G25" s="361" t="n">
        <v>4762</v>
      </c>
      <c r="H25" s="361" t="n">
        <v>5751</v>
      </c>
      <c r="I25" s="361" t="n">
        <v>341</v>
      </c>
      <c r="J25" s="274" t="n">
        <v>5410</v>
      </c>
      <c r="K25" s="274" t="s">
        <v>19</v>
      </c>
    </row>
    <row r="26" customFormat="false" ht="12.75" hidden="false" customHeight="false" outlineLevel="0" collapsed="false">
      <c r="A26" s="349" t="s">
        <v>622</v>
      </c>
      <c r="B26" s="350"/>
      <c r="C26" s="30" t="s">
        <v>623</v>
      </c>
      <c r="E26" s="286"/>
      <c r="F26" s="274"/>
      <c r="G26" s="274"/>
      <c r="H26" s="361"/>
      <c r="I26" s="361"/>
      <c r="J26" s="274"/>
      <c r="K26" s="274"/>
    </row>
    <row r="27" customFormat="false" ht="12.75" hidden="false" customHeight="false" outlineLevel="0" collapsed="false">
      <c r="A27" s="349"/>
      <c r="B27" s="350"/>
      <c r="C27" s="30"/>
      <c r="D27" s="30" t="s">
        <v>624</v>
      </c>
      <c r="E27" s="286"/>
      <c r="F27" s="274" t="n">
        <v>9</v>
      </c>
      <c r="G27" s="361" t="n">
        <v>8929</v>
      </c>
      <c r="H27" s="361" t="n">
        <v>7000</v>
      </c>
      <c r="I27" s="361" t="n">
        <v>111</v>
      </c>
      <c r="J27" s="274" t="n">
        <v>6889</v>
      </c>
      <c r="K27" s="274" t="s">
        <v>19</v>
      </c>
    </row>
    <row r="28" customFormat="false" ht="12.75" hidden="false" customHeight="false" outlineLevel="0" collapsed="false">
      <c r="A28" s="349" t="s">
        <v>625</v>
      </c>
      <c r="B28" s="350"/>
      <c r="C28" s="30" t="s">
        <v>626</v>
      </c>
      <c r="E28" s="286"/>
      <c r="F28" s="274" t="n">
        <v>9</v>
      </c>
      <c r="G28" s="361" t="n">
        <v>8475</v>
      </c>
      <c r="H28" s="361" t="n">
        <v>9224</v>
      </c>
      <c r="I28" s="361" t="n">
        <v>3753</v>
      </c>
      <c r="J28" s="274" t="n">
        <v>5471</v>
      </c>
      <c r="K28" s="274" t="s">
        <v>19</v>
      </c>
    </row>
    <row r="29" customFormat="false" ht="12.75" hidden="false" customHeight="false" outlineLevel="0" collapsed="false">
      <c r="A29" s="349" t="s">
        <v>627</v>
      </c>
      <c r="B29" s="350"/>
      <c r="C29" s="30" t="s">
        <v>628</v>
      </c>
      <c r="E29" s="286"/>
      <c r="F29" s="274" t="n">
        <v>5</v>
      </c>
      <c r="G29" s="361" t="n">
        <v>1219</v>
      </c>
      <c r="H29" s="361" t="n">
        <v>1286</v>
      </c>
      <c r="I29" s="361" t="n">
        <v>248</v>
      </c>
      <c r="J29" s="274" t="n">
        <v>1039</v>
      </c>
      <c r="K29" s="274" t="s">
        <v>19</v>
      </c>
    </row>
    <row r="30" customFormat="false" ht="12.75" hidden="false" customHeight="false" outlineLevel="0" collapsed="false">
      <c r="A30" s="349" t="s">
        <v>629</v>
      </c>
      <c r="B30" s="350"/>
      <c r="C30" s="30" t="s">
        <v>630</v>
      </c>
      <c r="E30" s="286"/>
      <c r="G30" s="361"/>
      <c r="H30" s="361"/>
      <c r="I30" s="361"/>
      <c r="J30" s="361"/>
      <c r="K30" s="361"/>
    </row>
    <row r="31" customFormat="false" ht="12.75" hidden="false" customHeight="false" outlineLevel="0" collapsed="false">
      <c r="A31" s="349"/>
      <c r="B31" s="350"/>
      <c r="C31" s="30"/>
      <c r="D31" s="30" t="s">
        <v>631</v>
      </c>
      <c r="E31" s="286"/>
      <c r="F31" s="364" t="n">
        <v>6</v>
      </c>
      <c r="G31" s="57" t="n">
        <v>7771</v>
      </c>
      <c r="H31" s="361" t="n">
        <v>8059</v>
      </c>
      <c r="I31" s="361" t="n">
        <v>1419</v>
      </c>
      <c r="J31" s="57" t="n">
        <v>6640</v>
      </c>
      <c r="K31" s="57" t="s">
        <v>19</v>
      </c>
    </row>
    <row r="32" customFormat="false" ht="12.75" hidden="false" customHeight="false" outlineLevel="0" collapsed="false">
      <c r="A32" s="349" t="s">
        <v>632</v>
      </c>
      <c r="B32" s="350"/>
      <c r="C32" s="30" t="s">
        <v>633</v>
      </c>
      <c r="D32" s="30"/>
      <c r="E32" s="286"/>
      <c r="F32" s="274" t="n">
        <v>69</v>
      </c>
      <c r="G32" s="361" t="n">
        <v>21449</v>
      </c>
      <c r="H32" s="361" t="n">
        <v>15799</v>
      </c>
      <c r="I32" s="361" t="n">
        <v>9689</v>
      </c>
      <c r="J32" s="274" t="n">
        <v>6005</v>
      </c>
      <c r="K32" s="274" t="n">
        <v>104</v>
      </c>
    </row>
    <row r="33" customFormat="false" ht="12.75" hidden="false" customHeight="false" outlineLevel="0" collapsed="false">
      <c r="A33" s="349" t="s">
        <v>634</v>
      </c>
      <c r="B33" s="350"/>
      <c r="C33" s="30" t="s">
        <v>635</v>
      </c>
      <c r="D33" s="30"/>
      <c r="E33" s="286"/>
      <c r="F33" s="274" t="n">
        <v>9</v>
      </c>
      <c r="G33" s="361" t="n">
        <v>2522</v>
      </c>
      <c r="H33" s="361" t="n">
        <v>2202</v>
      </c>
      <c r="I33" s="361" t="n">
        <v>554</v>
      </c>
      <c r="J33" s="274" t="n">
        <v>1648</v>
      </c>
      <c r="K33" s="274" t="s">
        <v>19</v>
      </c>
    </row>
    <row r="34" customFormat="false" ht="12.75" hidden="false" customHeight="false" outlineLevel="0" collapsed="false">
      <c r="A34" s="349" t="s">
        <v>571</v>
      </c>
      <c r="B34" s="350"/>
      <c r="C34" s="30" t="s">
        <v>636</v>
      </c>
      <c r="D34" s="30"/>
      <c r="E34" s="286"/>
      <c r="F34" s="274" t="n">
        <v>5</v>
      </c>
      <c r="G34" s="361" t="n">
        <v>1327</v>
      </c>
      <c r="H34" s="361" t="n">
        <v>978</v>
      </c>
      <c r="I34" s="361" t="n">
        <v>707</v>
      </c>
      <c r="J34" s="361" t="n">
        <v>271</v>
      </c>
      <c r="K34" s="361" t="s">
        <v>19</v>
      </c>
    </row>
    <row r="35" customFormat="false" ht="12.75" hidden="false" customHeight="false" outlineLevel="0" collapsed="false">
      <c r="A35" s="349" t="s">
        <v>573</v>
      </c>
      <c r="B35" s="350"/>
      <c r="C35" s="30" t="s">
        <v>574</v>
      </c>
      <c r="D35" s="30"/>
      <c r="E35" s="286"/>
      <c r="F35" s="274"/>
      <c r="G35" s="274"/>
      <c r="H35" s="361"/>
      <c r="I35" s="361"/>
      <c r="J35" s="274"/>
      <c r="K35" s="274"/>
    </row>
    <row r="36" customFormat="false" ht="12.75" hidden="false" customHeight="false" outlineLevel="0" collapsed="false">
      <c r="A36" s="349"/>
      <c r="B36" s="350"/>
      <c r="C36" s="30"/>
      <c r="D36" s="30" t="s">
        <v>637</v>
      </c>
      <c r="E36" s="286"/>
      <c r="G36" s="274"/>
      <c r="H36" s="361"/>
      <c r="I36" s="361"/>
      <c r="J36" s="274"/>
      <c r="K36" s="274"/>
    </row>
    <row r="37" customFormat="false" ht="12.75" hidden="false" customHeight="false" outlineLevel="0" collapsed="false">
      <c r="A37" s="349"/>
      <c r="B37" s="350"/>
      <c r="C37" s="30"/>
      <c r="D37" s="30" t="s">
        <v>612</v>
      </c>
      <c r="E37" s="286"/>
      <c r="F37" s="274" t="n">
        <v>14</v>
      </c>
      <c r="G37" s="361" t="n">
        <v>23319</v>
      </c>
      <c r="H37" s="361" t="n">
        <v>24372</v>
      </c>
      <c r="I37" s="361" t="n">
        <v>16701</v>
      </c>
      <c r="J37" s="274" t="n">
        <v>7671</v>
      </c>
      <c r="K37" s="274" t="s">
        <v>19</v>
      </c>
    </row>
    <row r="38" customFormat="false" ht="12.75" hidden="false" customHeight="false" outlineLevel="0" collapsed="false">
      <c r="A38" s="349" t="s">
        <v>576</v>
      </c>
      <c r="B38" s="350"/>
      <c r="C38" s="30" t="s">
        <v>638</v>
      </c>
      <c r="D38" s="30"/>
      <c r="E38" s="286"/>
      <c r="F38" s="274"/>
      <c r="G38" s="361"/>
      <c r="H38" s="361"/>
      <c r="I38" s="361"/>
      <c r="J38" s="361"/>
      <c r="K38" s="361"/>
    </row>
    <row r="39" customFormat="false" ht="12.75" hidden="false" customHeight="false" outlineLevel="0" collapsed="false">
      <c r="A39" s="349"/>
      <c r="B39" s="350"/>
      <c r="C39" s="30"/>
      <c r="D39" s="30" t="s">
        <v>551</v>
      </c>
      <c r="E39" s="286"/>
      <c r="F39" s="364" t="n">
        <v>13</v>
      </c>
      <c r="G39" s="57" t="n">
        <v>3871</v>
      </c>
      <c r="H39" s="361" t="n">
        <v>5782</v>
      </c>
      <c r="I39" s="361" t="n">
        <v>1845</v>
      </c>
      <c r="J39" s="57" t="n">
        <v>3936</v>
      </c>
      <c r="K39" s="57" t="s">
        <v>19</v>
      </c>
    </row>
    <row r="40" customFormat="false" ht="12.75" hidden="false" customHeight="false" outlineLevel="0" collapsed="false">
      <c r="A40" s="349" t="s">
        <v>580</v>
      </c>
      <c r="B40" s="350"/>
      <c r="C40" s="30" t="s">
        <v>639</v>
      </c>
      <c r="D40" s="30"/>
      <c r="E40" s="286"/>
      <c r="F40" s="274" t="n">
        <v>7</v>
      </c>
      <c r="G40" s="361" t="n">
        <v>35078</v>
      </c>
      <c r="H40" s="361" t="n">
        <v>32126</v>
      </c>
      <c r="I40" s="361" t="n">
        <v>4828</v>
      </c>
      <c r="J40" s="274" t="n">
        <v>26196</v>
      </c>
      <c r="K40" s="274" t="n">
        <v>1102</v>
      </c>
    </row>
    <row r="41" customFormat="false" ht="12.75" hidden="false" customHeight="false" outlineLevel="0" collapsed="false">
      <c r="A41" s="349" t="s">
        <v>640</v>
      </c>
      <c r="B41" s="350"/>
      <c r="C41" s="30" t="s">
        <v>641</v>
      </c>
      <c r="D41" s="30"/>
      <c r="E41" s="286"/>
      <c r="F41" s="274" t="n">
        <v>19</v>
      </c>
      <c r="G41" s="361" t="n">
        <v>59926</v>
      </c>
      <c r="H41" s="361" t="n">
        <v>57082</v>
      </c>
      <c r="I41" s="361" t="n">
        <v>19751</v>
      </c>
      <c r="J41" s="274" t="n">
        <v>37331</v>
      </c>
      <c r="K41" s="274" t="s">
        <v>19</v>
      </c>
    </row>
    <row r="42" customFormat="false" ht="12.75" hidden="false" customHeight="false" outlineLevel="0" collapsed="false">
      <c r="A42" s="349" t="s">
        <v>585</v>
      </c>
      <c r="B42" s="350"/>
      <c r="C42" s="30" t="s">
        <v>642</v>
      </c>
      <c r="D42" s="30"/>
      <c r="E42" s="286"/>
      <c r="F42" s="274"/>
      <c r="G42" s="361"/>
      <c r="H42" s="361"/>
      <c r="I42" s="361"/>
      <c r="J42" s="274"/>
      <c r="K42" s="274"/>
    </row>
    <row r="43" customFormat="false" ht="12.75" hidden="false" customHeight="false" outlineLevel="0" collapsed="false">
      <c r="A43" s="349"/>
      <c r="B43" s="350"/>
      <c r="C43" s="30"/>
      <c r="D43" s="30" t="s">
        <v>643</v>
      </c>
      <c r="E43" s="286"/>
      <c r="F43" s="274" t="n">
        <v>12</v>
      </c>
      <c r="G43" s="361" t="n">
        <v>2891</v>
      </c>
      <c r="H43" s="361" t="n">
        <v>3412</v>
      </c>
      <c r="I43" s="361" t="n">
        <v>2666</v>
      </c>
      <c r="J43" s="361" t="n">
        <v>480</v>
      </c>
      <c r="K43" s="361" t="n">
        <v>266</v>
      </c>
    </row>
    <row r="44" customFormat="false" ht="12.75" hidden="false" customHeight="false" outlineLevel="0" collapsed="false">
      <c r="A44" s="349" t="s">
        <v>588</v>
      </c>
      <c r="B44" s="350"/>
      <c r="C44" s="30" t="s">
        <v>589</v>
      </c>
      <c r="D44" s="30"/>
      <c r="E44" s="286"/>
      <c r="F44" s="274" t="n">
        <v>12</v>
      </c>
      <c r="G44" s="361" t="n">
        <v>23366</v>
      </c>
      <c r="H44" s="361" t="n">
        <v>57682</v>
      </c>
      <c r="I44" s="361" t="n">
        <v>15125</v>
      </c>
      <c r="J44" s="274" t="n">
        <v>5968</v>
      </c>
      <c r="K44" s="274" t="n">
        <v>36589</v>
      </c>
    </row>
    <row r="45" customFormat="false" ht="12.75" hidden="false" customHeight="false" outlineLevel="0" collapsed="false">
      <c r="A45" s="349" t="s">
        <v>644</v>
      </c>
      <c r="B45" s="350"/>
      <c r="C45" s="30" t="s">
        <v>645</v>
      </c>
      <c r="E45" s="286"/>
      <c r="F45" s="274" t="n">
        <v>6</v>
      </c>
      <c r="G45" s="361" t="n">
        <v>363151</v>
      </c>
      <c r="H45" s="361" t="n">
        <v>341441</v>
      </c>
      <c r="I45" s="361" t="n">
        <v>2128</v>
      </c>
      <c r="J45" s="274" t="n">
        <v>284874</v>
      </c>
      <c r="K45" s="274" t="n">
        <v>54439</v>
      </c>
    </row>
    <row r="46" customFormat="false" ht="12.75" hidden="false" customHeight="false" outlineLevel="0" collapsed="false">
      <c r="A46" s="349" t="s">
        <v>646</v>
      </c>
      <c r="B46" s="350"/>
      <c r="C46" s="30" t="s">
        <v>647</v>
      </c>
      <c r="E46" s="286"/>
      <c r="F46" s="274"/>
      <c r="G46" s="361"/>
      <c r="H46" s="361"/>
      <c r="I46" s="361"/>
      <c r="J46" s="274"/>
      <c r="K46" s="274"/>
    </row>
    <row r="47" customFormat="false" ht="12.75" hidden="false" customHeight="false" outlineLevel="0" collapsed="false">
      <c r="A47" s="349"/>
      <c r="B47" s="350"/>
      <c r="C47" s="30"/>
      <c r="D47" s="30" t="s">
        <v>599</v>
      </c>
      <c r="E47" s="286"/>
      <c r="F47" s="274" t="n">
        <v>5</v>
      </c>
      <c r="G47" s="361" t="n">
        <v>8022</v>
      </c>
      <c r="H47" s="361" t="n">
        <v>9447</v>
      </c>
      <c r="I47" s="361" t="s">
        <v>19</v>
      </c>
      <c r="J47" s="274" t="n">
        <v>9447</v>
      </c>
      <c r="K47" s="274" t="s">
        <v>19</v>
      </c>
    </row>
    <row r="48" customFormat="false" ht="12.75" hidden="false" customHeight="false" outlineLevel="0" collapsed="false">
      <c r="A48" s="349" t="s">
        <v>648</v>
      </c>
      <c r="B48" s="350"/>
      <c r="C48" s="30" t="s">
        <v>649</v>
      </c>
      <c r="D48" s="30"/>
      <c r="E48" s="66"/>
      <c r="F48" s="274" t="n">
        <v>6</v>
      </c>
      <c r="G48" s="361" t="n">
        <v>260702</v>
      </c>
      <c r="H48" s="361" t="n">
        <v>277872</v>
      </c>
      <c r="I48" s="361" t="n">
        <v>4544</v>
      </c>
      <c r="J48" s="274" t="n">
        <v>199825</v>
      </c>
      <c r="K48" s="274" t="n">
        <v>73503</v>
      </c>
    </row>
    <row r="49" customFormat="false" ht="12.75" hidden="false" customHeight="false" outlineLevel="0" collapsed="false">
      <c r="A49" s="349" t="s">
        <v>650</v>
      </c>
      <c r="B49" s="350"/>
      <c r="C49" s="30" t="s">
        <v>651</v>
      </c>
      <c r="D49" s="30"/>
      <c r="E49" s="66"/>
      <c r="F49" s="274" t="n">
        <v>4</v>
      </c>
      <c r="G49" s="274" t="n">
        <v>29803</v>
      </c>
      <c r="H49" s="361" t="n">
        <v>32608</v>
      </c>
      <c r="I49" s="274" t="s">
        <v>19</v>
      </c>
      <c r="J49" s="274" t="n">
        <v>27430</v>
      </c>
      <c r="K49" s="274" t="n">
        <v>5178</v>
      </c>
    </row>
    <row r="50" customFormat="false" ht="12.75" hidden="false" customHeight="false" outlineLevel="0" collapsed="false">
      <c r="A50" s="349" t="s">
        <v>652</v>
      </c>
      <c r="B50" s="350"/>
      <c r="C50" s="30" t="s">
        <v>653</v>
      </c>
      <c r="D50" s="30"/>
      <c r="E50" s="66"/>
      <c r="F50" s="274"/>
      <c r="G50" s="274"/>
      <c r="H50" s="361"/>
      <c r="I50" s="274"/>
      <c r="J50" s="274"/>
      <c r="K50" s="274"/>
    </row>
    <row r="51" customFormat="false" ht="12.75" hidden="false" customHeight="false" outlineLevel="0" collapsed="false">
      <c r="A51" s="349"/>
      <c r="B51" s="350"/>
      <c r="C51" s="30"/>
      <c r="D51" s="30" t="s">
        <v>654</v>
      </c>
      <c r="E51" s="66"/>
      <c r="F51" s="274" t="n">
        <v>5</v>
      </c>
      <c r="G51" s="274" t="n">
        <v>22505</v>
      </c>
      <c r="H51" s="361" t="n">
        <v>11989</v>
      </c>
      <c r="I51" s="274" t="s">
        <v>19</v>
      </c>
      <c r="J51" s="274" t="n">
        <v>11989</v>
      </c>
      <c r="K51" s="274" t="s">
        <v>19</v>
      </c>
    </row>
    <row r="52" customFormat="false" ht="12.75" hidden="false" customHeight="false" outlineLevel="0" collapsed="false">
      <c r="A52" s="349" t="s">
        <v>590</v>
      </c>
      <c r="B52" s="350"/>
      <c r="C52" s="30" t="s">
        <v>655</v>
      </c>
      <c r="D52" s="30"/>
      <c r="E52" s="66"/>
      <c r="G52" s="274"/>
      <c r="H52" s="361"/>
      <c r="I52" s="361"/>
      <c r="J52" s="274"/>
      <c r="K52" s="274"/>
    </row>
    <row r="53" customFormat="false" ht="12.75" hidden="false" customHeight="false" outlineLevel="0" collapsed="false">
      <c r="A53" s="349"/>
      <c r="B53" s="350"/>
      <c r="C53" s="30"/>
      <c r="D53" s="30" t="s">
        <v>656</v>
      </c>
      <c r="E53" s="66"/>
      <c r="F53" s="274" t="n">
        <v>9</v>
      </c>
      <c r="G53" s="361" t="n">
        <v>32037</v>
      </c>
      <c r="H53" s="361" t="n">
        <v>26989</v>
      </c>
      <c r="I53" s="361" t="n">
        <v>4398</v>
      </c>
      <c r="J53" s="274" t="n">
        <v>22535</v>
      </c>
      <c r="K53" s="274" t="n">
        <v>56</v>
      </c>
    </row>
    <row r="54" customFormat="false" ht="12.75" hidden="false" customHeight="false" outlineLevel="0" collapsed="false">
      <c r="A54" s="349" t="s">
        <v>657</v>
      </c>
      <c r="B54" s="350"/>
      <c r="C54" s="30" t="s">
        <v>658</v>
      </c>
      <c r="D54" s="30"/>
      <c r="E54" s="66"/>
      <c r="F54" s="274"/>
      <c r="G54" s="274"/>
      <c r="H54" s="361"/>
      <c r="I54" s="361"/>
      <c r="J54" s="274"/>
      <c r="K54" s="274"/>
    </row>
    <row r="55" customFormat="false" ht="12.75" hidden="false" customHeight="false" outlineLevel="0" collapsed="false">
      <c r="A55" s="349"/>
      <c r="B55" s="350"/>
      <c r="C55" s="30"/>
      <c r="D55" s="30" t="s">
        <v>659</v>
      </c>
      <c r="E55" s="66"/>
      <c r="F55" s="274" t="n">
        <v>9</v>
      </c>
      <c r="G55" s="361" t="n">
        <v>5564</v>
      </c>
      <c r="H55" s="361" t="n">
        <v>4620</v>
      </c>
      <c r="I55" s="361" t="n">
        <v>3408</v>
      </c>
      <c r="J55" s="274" t="n">
        <v>1211</v>
      </c>
      <c r="K55" s="274" t="s">
        <v>19</v>
      </c>
    </row>
    <row r="56" customFormat="false" ht="8.25" hidden="false" customHeight="true" outlineLevel="0" collapsed="false">
      <c r="A56" s="365"/>
      <c r="B56" s="51"/>
      <c r="C56" s="193"/>
      <c r="D56" s="30"/>
      <c r="E56" s="66"/>
      <c r="F56" s="274"/>
      <c r="H56" s="361"/>
      <c r="I56" s="362"/>
      <c r="J56" s="274"/>
      <c r="K56" s="274"/>
    </row>
    <row r="57" customFormat="false" ht="12.75" hidden="false" customHeight="false" outlineLevel="0" collapsed="false">
      <c r="A57" s="347"/>
      <c r="B57" s="59"/>
      <c r="C57" s="318" t="s">
        <v>463</v>
      </c>
      <c r="E57" s="286"/>
      <c r="F57" s="366" t="n">
        <v>142</v>
      </c>
      <c r="G57" s="366" t="n">
        <v>1186613</v>
      </c>
      <c r="H57" s="366" t="n">
        <v>1205546</v>
      </c>
      <c r="I57" s="366" t="n">
        <v>157307</v>
      </c>
      <c r="J57" s="282" t="n">
        <v>865888</v>
      </c>
      <c r="K57" s="282" t="n">
        <v>182351</v>
      </c>
    </row>
    <row r="58" customFormat="false" ht="12.75" hidden="false" customHeight="false" outlineLevel="0" collapsed="false">
      <c r="E58" s="193"/>
      <c r="G58" s="218"/>
      <c r="H58" s="282"/>
      <c r="I58" s="367"/>
      <c r="J58" s="282"/>
    </row>
    <row r="59" customFormat="false" ht="15" hidden="false" customHeight="true" outlineLevel="0" collapsed="false">
      <c r="A59" s="357" t="s">
        <v>660</v>
      </c>
      <c r="B59" s="357"/>
      <c r="E59" s="193"/>
      <c r="H59" s="218"/>
    </row>
    <row r="60" customFormat="false" ht="12.75" hidden="false" customHeight="false" outlineLevel="0" collapsed="false">
      <c r="C60" s="193"/>
      <c r="E60" s="59"/>
      <c r="F60" s="368"/>
      <c r="G60" s="368"/>
      <c r="H60" s="274"/>
      <c r="I60" s="362"/>
      <c r="J60" s="274"/>
    </row>
    <row r="61" customFormat="false" ht="12.75" hidden="false" customHeight="false" outlineLevel="0" collapsed="false">
      <c r="C61" s="193"/>
      <c r="E61" s="59"/>
      <c r="F61" s="368"/>
      <c r="G61" s="368"/>
      <c r="H61" s="274"/>
      <c r="I61" s="362"/>
      <c r="J61" s="274"/>
    </row>
    <row r="62" customFormat="false" ht="12.75" hidden="false" customHeight="false" outlineLevel="0" collapsed="false">
      <c r="C62" s="193"/>
      <c r="E62" s="59"/>
      <c r="F62" s="368"/>
      <c r="G62" s="368"/>
      <c r="H62" s="274"/>
      <c r="I62" s="362"/>
      <c r="J62" s="274"/>
    </row>
    <row r="63" customFormat="false" ht="12.75" hidden="false" customHeight="false" outlineLevel="0" collapsed="false">
      <c r="C63" s="193"/>
      <c r="E63" s="59"/>
      <c r="F63" s="368"/>
      <c r="G63" s="368"/>
      <c r="H63" s="274"/>
      <c r="I63" s="362"/>
      <c r="J63" s="274"/>
    </row>
    <row r="64" customFormat="false" ht="12.75" hidden="false" customHeight="false" outlineLevel="0" collapsed="false">
      <c r="C64" s="193"/>
      <c r="E64" s="59"/>
      <c r="F64" s="369"/>
      <c r="G64" s="369"/>
      <c r="H64" s="218"/>
      <c r="I64" s="362"/>
      <c r="J64" s="274"/>
    </row>
    <row r="65" customFormat="false" ht="12.75" hidden="false" customHeight="false" outlineLevel="0" collapsed="false">
      <c r="C65" s="193"/>
      <c r="E65" s="59"/>
      <c r="F65" s="368"/>
      <c r="G65" s="368"/>
      <c r="H65" s="274"/>
      <c r="I65" s="362"/>
      <c r="J65" s="274"/>
    </row>
    <row r="66" customFormat="false" ht="12.75" hidden="false" customHeight="false" outlineLevel="0" collapsed="false">
      <c r="C66" s="193"/>
      <c r="E66" s="59"/>
      <c r="F66" s="368"/>
      <c r="G66" s="368"/>
      <c r="H66" s="274"/>
      <c r="I66" s="362"/>
      <c r="J66" s="274"/>
    </row>
    <row r="67" customFormat="false" ht="12.75" hidden="false" customHeight="false" outlineLevel="0" collapsed="false">
      <c r="C67" s="193"/>
      <c r="E67" s="59"/>
      <c r="F67" s="369"/>
      <c r="G67" s="369"/>
      <c r="H67" s="218"/>
      <c r="I67" s="362"/>
      <c r="J67" s="274"/>
    </row>
    <row r="68" customFormat="false" ht="12.75" hidden="false" customHeight="false" outlineLevel="0" collapsed="false">
      <c r="C68" s="193"/>
      <c r="E68" s="59"/>
      <c r="F68" s="368"/>
      <c r="G68" s="368"/>
      <c r="H68" s="274"/>
      <c r="I68" s="362"/>
      <c r="J68" s="274"/>
    </row>
    <row r="69" customFormat="false" ht="12.75" hidden="false" customHeight="false" outlineLevel="0" collapsed="false">
      <c r="C69" s="193"/>
      <c r="E69" s="59"/>
      <c r="F69" s="368"/>
      <c r="G69" s="368"/>
      <c r="H69" s="274"/>
      <c r="I69" s="362"/>
      <c r="J69" s="274"/>
    </row>
    <row r="70" customFormat="false" ht="12.75" hidden="false" customHeight="false" outlineLevel="0" collapsed="false">
      <c r="C70" s="193"/>
      <c r="E70" s="59"/>
      <c r="F70" s="368"/>
      <c r="G70" s="368"/>
      <c r="H70" s="274"/>
      <c r="I70" s="362"/>
      <c r="J70" s="274"/>
    </row>
    <row r="71" customFormat="false" ht="12.75" hidden="false" customHeight="false" outlineLevel="0" collapsed="false">
      <c r="C71" s="193"/>
      <c r="E71" s="59"/>
      <c r="F71" s="368"/>
      <c r="G71" s="368"/>
      <c r="H71" s="274"/>
      <c r="I71" s="362"/>
      <c r="J71" s="274"/>
    </row>
    <row r="72" customFormat="false" ht="12.75" hidden="false" customHeight="false" outlineLevel="0" collapsed="false">
      <c r="C72" s="193"/>
      <c r="E72" s="59"/>
      <c r="F72" s="368"/>
      <c r="G72" s="368"/>
      <c r="H72" s="274"/>
      <c r="I72" s="362"/>
      <c r="J72" s="274"/>
    </row>
    <row r="73" customFormat="false" ht="12.75" hidden="false" customHeight="false" outlineLevel="0" collapsed="false">
      <c r="C73" s="193"/>
      <c r="E73" s="59"/>
      <c r="F73" s="368"/>
      <c r="G73" s="368"/>
      <c r="H73" s="274"/>
      <c r="I73" s="362"/>
      <c r="J73" s="274"/>
    </row>
    <row r="74" customFormat="false" ht="12.75" hidden="false" customHeight="false" outlineLevel="0" collapsed="false">
      <c r="E74" s="59"/>
      <c r="F74" s="368"/>
      <c r="G74" s="368"/>
      <c r="H74" s="370"/>
      <c r="I74" s="371"/>
      <c r="J74" s="370"/>
    </row>
    <row r="75" customFormat="false" ht="12.75" hidden="false" customHeight="false" outlineLevel="0" collapsed="false">
      <c r="C75" s="60"/>
      <c r="E75" s="59"/>
      <c r="F75" s="372"/>
      <c r="G75" s="372"/>
      <c r="H75" s="373"/>
      <c r="I75" s="374"/>
      <c r="J75" s="373"/>
    </row>
    <row r="76" customFormat="false" ht="12.75" hidden="false" customHeight="false" outlineLevel="0" collapsed="false">
      <c r="E76" s="59"/>
      <c r="F76" s="51"/>
      <c r="G76" s="51"/>
      <c r="H76" s="30"/>
      <c r="I76" s="107"/>
      <c r="J76" s="30"/>
    </row>
    <row r="77" customFormat="false" ht="12.75" hidden="false" customHeight="false" outlineLevel="0" collapsed="false">
      <c r="E77" s="59"/>
      <c r="F77" s="51"/>
      <c r="G77" s="51"/>
      <c r="H77" s="30"/>
      <c r="I77" s="107"/>
      <c r="J77" s="30"/>
    </row>
    <row r="78" customFormat="false" ht="12.75" hidden="false" customHeight="false" outlineLevel="0" collapsed="false">
      <c r="C78" s="357"/>
      <c r="E78" s="59"/>
      <c r="F78" s="51"/>
      <c r="G78" s="51"/>
      <c r="H78" s="30"/>
      <c r="I78" s="107"/>
      <c r="J78" s="30"/>
    </row>
    <row r="79" customFormat="false" ht="12.75" hidden="false" customHeight="false" outlineLevel="0" collapsed="false">
      <c r="E79" s="59"/>
      <c r="F79" s="59"/>
      <c r="G79" s="59"/>
    </row>
    <row r="80" customFormat="false" ht="12.75" hidden="false" customHeight="false" outlineLevel="0" collapsed="false">
      <c r="E80" s="59"/>
      <c r="F80" s="59"/>
      <c r="G80" s="59"/>
    </row>
    <row r="81" customFormat="false" ht="12.75" hidden="false" customHeight="false" outlineLevel="0" collapsed="false">
      <c r="E81" s="59"/>
      <c r="F81" s="59"/>
      <c r="G81" s="59"/>
    </row>
    <row r="82" customFormat="false" ht="12.75" hidden="false" customHeight="false" outlineLevel="0" collapsed="false">
      <c r="E82" s="59"/>
      <c r="F82" s="59"/>
      <c r="G82" s="59"/>
    </row>
    <row r="83" customFormat="false" ht="12.75" hidden="false" customHeight="false" outlineLevel="0" collapsed="false">
      <c r="E83" s="59"/>
      <c r="F83" s="59"/>
      <c r="G83" s="59"/>
    </row>
    <row r="84" customFormat="false" ht="12.75" hidden="false" customHeight="false" outlineLevel="0" collapsed="false">
      <c r="E84" s="59"/>
      <c r="F84" s="59"/>
      <c r="G84" s="59"/>
    </row>
    <row r="85" customFormat="false" ht="12.75" hidden="false" customHeight="false" outlineLevel="0" collapsed="false">
      <c r="E85" s="59"/>
      <c r="F85" s="59"/>
      <c r="G85" s="59"/>
    </row>
    <row r="86" customFormat="false" ht="12.75" hidden="false" customHeight="false" outlineLevel="0" collapsed="false">
      <c r="E86" s="59"/>
      <c r="F86" s="59"/>
      <c r="G86" s="59"/>
    </row>
    <row r="87" customFormat="false" ht="12.75" hidden="false" customHeight="false" outlineLevel="0" collapsed="false">
      <c r="E87" s="59"/>
      <c r="F87" s="59"/>
      <c r="G87" s="59"/>
    </row>
    <row r="88" customFormat="false" ht="12.75" hidden="false" customHeight="false" outlineLevel="0" collapsed="false">
      <c r="E88" s="59"/>
      <c r="F88" s="59"/>
      <c r="G88" s="59"/>
    </row>
    <row r="89" customFormat="false" ht="12.75" hidden="false" customHeight="false" outlineLevel="0" collapsed="false">
      <c r="E89" s="59"/>
      <c r="F89" s="59"/>
      <c r="G89" s="59"/>
    </row>
    <row r="90" customFormat="false" ht="12.75" hidden="false" customHeight="false" outlineLevel="0" collapsed="false">
      <c r="E90" s="59"/>
      <c r="F90" s="59"/>
      <c r="G90" s="59"/>
    </row>
    <row r="91" customFormat="false" ht="12.75" hidden="false" customHeight="false" outlineLevel="0" collapsed="false">
      <c r="E91" s="59"/>
      <c r="F91" s="59"/>
      <c r="G91" s="59"/>
    </row>
    <row r="92" customFormat="false" ht="12.75" hidden="false" customHeight="false" outlineLevel="0" collapsed="false">
      <c r="E92" s="59"/>
      <c r="F92" s="59"/>
      <c r="G92" s="59"/>
    </row>
    <row r="93" customFormat="false" ht="12.75" hidden="false" customHeight="false" outlineLevel="0" collapsed="false">
      <c r="E93" s="59"/>
      <c r="F93" s="59"/>
      <c r="G93" s="59"/>
    </row>
    <row r="94" customFormat="false" ht="12.75" hidden="false" customHeight="false" outlineLevel="0" collapsed="false">
      <c r="E94" s="59"/>
      <c r="F94" s="59"/>
      <c r="G94" s="59"/>
    </row>
    <row r="95" customFormat="false" ht="12.75" hidden="false" customHeight="false" outlineLevel="0" collapsed="false">
      <c r="E95" s="59"/>
      <c r="F95" s="59"/>
      <c r="G95" s="59"/>
    </row>
    <row r="96" customFormat="false" ht="12.75" hidden="false" customHeight="false" outlineLevel="0" collapsed="false">
      <c r="E96" s="59"/>
      <c r="F96" s="59"/>
      <c r="G96" s="59"/>
    </row>
    <row r="97" customFormat="false" ht="12.75" hidden="false" customHeight="false" outlineLevel="0" collapsed="false">
      <c r="E97" s="59"/>
      <c r="F97" s="59"/>
      <c r="G97" s="59"/>
    </row>
    <row r="98" customFormat="false" ht="12.75" hidden="false" customHeight="false" outlineLevel="0" collapsed="false">
      <c r="E98" s="59"/>
      <c r="F98" s="59"/>
      <c r="G98" s="59"/>
    </row>
    <row r="99" customFormat="false" ht="12.75" hidden="false" customHeight="false" outlineLevel="0" collapsed="false">
      <c r="E99" s="59"/>
      <c r="F99" s="59"/>
      <c r="G99" s="59"/>
    </row>
    <row r="100" customFormat="false" ht="12.75" hidden="false" customHeight="false" outlineLevel="0" collapsed="false">
      <c r="E100" s="59"/>
      <c r="F100" s="59"/>
      <c r="G100" s="59"/>
    </row>
    <row r="101" customFormat="false" ht="12.75" hidden="false" customHeight="false" outlineLevel="0" collapsed="false">
      <c r="E101" s="59"/>
      <c r="F101" s="59"/>
      <c r="G101" s="59"/>
    </row>
    <row r="102" customFormat="false" ht="12.75" hidden="false" customHeight="false" outlineLevel="0" collapsed="false">
      <c r="E102" s="59"/>
      <c r="F102" s="59"/>
      <c r="G102" s="59"/>
    </row>
    <row r="103" customFormat="false" ht="12.75" hidden="false" customHeight="false" outlineLevel="0" collapsed="false">
      <c r="E103" s="59"/>
      <c r="F103" s="59"/>
      <c r="G103" s="59"/>
    </row>
    <row r="104" customFormat="false" ht="12.75" hidden="false" customHeight="false" outlineLevel="0" collapsed="false">
      <c r="E104" s="59"/>
      <c r="F104" s="59"/>
      <c r="G104" s="59"/>
    </row>
    <row r="105" customFormat="false" ht="12.75" hidden="false" customHeight="false" outlineLevel="0" collapsed="false">
      <c r="E105" s="59"/>
      <c r="F105" s="59"/>
      <c r="G105" s="59"/>
    </row>
    <row r="106" customFormat="false" ht="12.75" hidden="false" customHeight="false" outlineLevel="0" collapsed="false">
      <c r="E106" s="59"/>
      <c r="F106" s="59"/>
      <c r="G106" s="59"/>
    </row>
    <row r="107" customFormat="false" ht="12.75" hidden="false" customHeight="false" outlineLevel="0" collapsed="false">
      <c r="E107" s="59"/>
      <c r="F107" s="59"/>
      <c r="G107" s="59"/>
    </row>
    <row r="108" customFormat="false" ht="12.75" hidden="false" customHeight="false" outlineLevel="0" collapsed="false">
      <c r="E108" s="59"/>
      <c r="F108" s="59"/>
      <c r="G108" s="59"/>
    </row>
    <row r="109" customFormat="false" ht="12.75" hidden="false" customHeight="false" outlineLevel="0" collapsed="false">
      <c r="E109" s="59"/>
      <c r="F109" s="59"/>
      <c r="G109" s="59"/>
    </row>
    <row r="110" customFormat="false" ht="12.75" hidden="false" customHeight="false" outlineLevel="0" collapsed="false">
      <c r="E110" s="59"/>
      <c r="F110" s="59"/>
      <c r="G110" s="59"/>
    </row>
    <row r="111" customFormat="false" ht="12.75" hidden="false" customHeight="false" outlineLevel="0" collapsed="false">
      <c r="E111" s="59"/>
      <c r="F111" s="59"/>
      <c r="G111" s="59"/>
    </row>
  </sheetData>
  <mergeCells count="14">
    <mergeCell ref="A1:K1"/>
    <mergeCell ref="A4:K4"/>
    <mergeCell ref="A5:K5"/>
    <mergeCell ref="A7:A11"/>
    <mergeCell ref="B7:E11"/>
    <mergeCell ref="F7:F10"/>
    <mergeCell ref="G7:H7"/>
    <mergeCell ref="I7:K7"/>
    <mergeCell ref="G8:G10"/>
    <mergeCell ref="H8:H10"/>
    <mergeCell ref="I8:I10"/>
    <mergeCell ref="J8:J10"/>
    <mergeCell ref="K8:K10"/>
    <mergeCell ref="G11:K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375" width="1.7"/>
    <col collapsed="false" customWidth="true" hidden="false" outlineLevel="0" max="2" min="2" style="375" width="16.13"/>
    <col collapsed="false" customWidth="true" hidden="false" outlineLevel="0" max="4" min="3" style="375" width="8.7"/>
    <col collapsed="false" customWidth="true" hidden="false" outlineLevel="0" max="5" min="5" style="375" width="7.99"/>
    <col collapsed="false" customWidth="true" hidden="false" outlineLevel="0" max="6" min="6" style="375" width="8.41"/>
    <col collapsed="false" customWidth="true" hidden="false" outlineLevel="0" max="10" min="7" style="375" width="8.7"/>
    <col collapsed="false" customWidth="false" hidden="false" outlineLevel="0" max="257" min="11" style="375" width="11.42"/>
  </cols>
  <sheetData>
    <row r="1" customFormat="false" ht="12.75" hidden="false" customHeight="true" outlineLevel="0" collapsed="false">
      <c r="A1" s="132" t="s">
        <v>661</v>
      </c>
      <c r="B1" s="132"/>
      <c r="C1" s="132"/>
      <c r="D1" s="132"/>
      <c r="E1" s="132"/>
      <c r="F1" s="132"/>
      <c r="G1" s="132"/>
      <c r="H1" s="132"/>
      <c r="I1" s="132"/>
      <c r="J1" s="13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376"/>
      <c r="B2" s="376"/>
      <c r="C2" s="377"/>
      <c r="D2" s="377"/>
      <c r="E2" s="377"/>
      <c r="F2" s="377"/>
      <c r="G2" s="377"/>
      <c r="H2" s="377"/>
      <c r="I2" s="377"/>
      <c r="J2" s="377"/>
    </row>
    <row r="3" customFormat="false" ht="9.95" hidden="false" customHeight="true" outlineLevel="0" collapsed="false">
      <c r="A3" s="376"/>
      <c r="B3" s="376"/>
      <c r="C3" s="377"/>
      <c r="D3" s="377"/>
      <c r="E3" s="377"/>
      <c r="F3" s="377"/>
      <c r="G3" s="377"/>
      <c r="H3" s="377"/>
      <c r="I3" s="377"/>
      <c r="J3" s="377"/>
    </row>
    <row r="4" customFormat="false" ht="15" hidden="false" customHeight="true" outlineLevel="0" collapsed="false">
      <c r="A4" s="177" t="s">
        <v>662</v>
      </c>
      <c r="B4" s="177"/>
      <c r="C4" s="177"/>
      <c r="D4" s="177"/>
      <c r="E4" s="177"/>
      <c r="F4" s="177"/>
      <c r="G4" s="177"/>
      <c r="H4" s="177"/>
      <c r="I4" s="177"/>
      <c r="J4" s="17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77" t="s">
        <v>663</v>
      </c>
      <c r="B5" s="177"/>
      <c r="C5" s="177"/>
      <c r="D5" s="177"/>
      <c r="E5" s="177"/>
      <c r="F5" s="177"/>
      <c r="G5" s="177"/>
      <c r="H5" s="177"/>
      <c r="I5" s="177"/>
      <c r="J5" s="17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78"/>
      <c r="B6" s="378"/>
      <c r="C6" s="379"/>
      <c r="D6" s="378"/>
      <c r="E6" s="378"/>
      <c r="F6" s="378"/>
      <c r="G6" s="378"/>
      <c r="H6" s="378"/>
      <c r="I6" s="378"/>
      <c r="J6" s="378"/>
    </row>
    <row r="7" customFormat="false" ht="12.75" hidden="false" customHeight="true" outlineLevel="0" collapsed="false">
      <c r="A7" s="380" t="s">
        <v>664</v>
      </c>
      <c r="B7" s="380"/>
      <c r="C7" s="381" t="s">
        <v>665</v>
      </c>
      <c r="D7" s="382" t="s">
        <v>338</v>
      </c>
      <c r="E7" s="382"/>
      <c r="F7" s="382"/>
      <c r="G7" s="382"/>
      <c r="H7" s="382"/>
      <c r="I7" s="382"/>
      <c r="J7" s="382"/>
    </row>
    <row r="8" customFormat="false" ht="12.75" hidden="false" customHeight="true" outlineLevel="0" collapsed="false">
      <c r="A8" s="380"/>
      <c r="B8" s="380"/>
      <c r="C8" s="381"/>
      <c r="D8" s="383" t="s">
        <v>666</v>
      </c>
      <c r="E8" s="383"/>
      <c r="F8" s="384" t="s">
        <v>667</v>
      </c>
      <c r="G8" s="384"/>
      <c r="H8" s="384"/>
      <c r="I8" s="385" t="s">
        <v>143</v>
      </c>
      <c r="J8" s="385" t="s">
        <v>472</v>
      </c>
    </row>
    <row r="9" customFormat="false" ht="12" hidden="false" customHeight="true" outlineLevel="0" collapsed="false">
      <c r="A9" s="380"/>
      <c r="B9" s="380"/>
      <c r="C9" s="381"/>
      <c r="D9" s="383"/>
      <c r="E9" s="383"/>
      <c r="F9" s="386" t="s">
        <v>668</v>
      </c>
      <c r="G9" s="386"/>
      <c r="H9" s="387" t="s">
        <v>669</v>
      </c>
      <c r="I9" s="385"/>
      <c r="J9" s="385"/>
    </row>
    <row r="10" customFormat="false" ht="10.5" hidden="false" customHeight="true" outlineLevel="0" collapsed="false">
      <c r="A10" s="380"/>
      <c r="B10" s="380"/>
      <c r="C10" s="381"/>
      <c r="D10" s="383"/>
      <c r="E10" s="383"/>
      <c r="F10" s="383" t="s">
        <v>670</v>
      </c>
      <c r="G10" s="388" t="s">
        <v>671</v>
      </c>
      <c r="H10" s="387"/>
      <c r="I10" s="385"/>
      <c r="J10" s="385"/>
    </row>
    <row r="11" customFormat="false" ht="40.5" hidden="false" customHeight="true" outlineLevel="0" collapsed="false">
      <c r="A11" s="380"/>
      <c r="B11" s="380"/>
      <c r="C11" s="381"/>
      <c r="D11" s="383"/>
      <c r="E11" s="383"/>
      <c r="F11" s="383"/>
      <c r="G11" s="388"/>
      <c r="H11" s="387"/>
      <c r="I11" s="385"/>
      <c r="J11" s="385"/>
    </row>
    <row r="12" customFormat="false" ht="15.75" hidden="false" customHeight="true" outlineLevel="0" collapsed="false">
      <c r="A12" s="380"/>
      <c r="B12" s="380"/>
      <c r="C12" s="389" t="s">
        <v>198</v>
      </c>
      <c r="D12" s="389"/>
      <c r="E12" s="390" t="s">
        <v>672</v>
      </c>
      <c r="F12" s="391" t="s">
        <v>198</v>
      </c>
      <c r="G12" s="391"/>
      <c r="H12" s="391"/>
      <c r="I12" s="391"/>
      <c r="J12" s="391"/>
    </row>
    <row r="13" customFormat="false" ht="20.25" hidden="false" customHeight="true" outlineLevel="0" collapsed="false">
      <c r="A13" s="392" t="s">
        <v>251</v>
      </c>
      <c r="B13" s="310"/>
      <c r="C13" s="393" t="n">
        <v>103116</v>
      </c>
      <c r="D13" s="393" t="n">
        <v>37544</v>
      </c>
      <c r="E13" s="394" t="n">
        <v>181.9</v>
      </c>
      <c r="F13" s="393" t="n">
        <v>10083</v>
      </c>
      <c r="G13" s="393" t="n">
        <v>20563</v>
      </c>
      <c r="H13" s="393" t="n">
        <v>24508</v>
      </c>
      <c r="I13" s="393" t="n">
        <v>7694</v>
      </c>
      <c r="J13" s="393" t="n">
        <v>2724</v>
      </c>
    </row>
    <row r="14" customFormat="false" ht="12.75" hidden="false" customHeight="true" outlineLevel="0" collapsed="false">
      <c r="A14" s="392" t="s">
        <v>252</v>
      </c>
      <c r="B14" s="66"/>
      <c r="C14" s="393" t="n">
        <v>39358</v>
      </c>
      <c r="D14" s="393" t="n">
        <v>15273</v>
      </c>
      <c r="E14" s="395" t="n">
        <v>154.6</v>
      </c>
      <c r="F14" s="393" t="n">
        <v>3809</v>
      </c>
      <c r="G14" s="393" t="n">
        <v>3782</v>
      </c>
      <c r="H14" s="393" t="n">
        <v>12690</v>
      </c>
      <c r="I14" s="393" t="n">
        <v>3615</v>
      </c>
      <c r="J14" s="393" t="n">
        <v>189</v>
      </c>
    </row>
    <row r="15" customFormat="false" ht="12.75" hidden="false" customHeight="true" outlineLevel="0" collapsed="false">
      <c r="A15" s="392" t="s">
        <v>253</v>
      </c>
      <c r="B15" s="66"/>
      <c r="C15" s="393" t="n">
        <v>47704</v>
      </c>
      <c r="D15" s="393" t="n">
        <v>15710</v>
      </c>
      <c r="E15" s="395" t="n">
        <v>149</v>
      </c>
      <c r="F15" s="393" t="n">
        <v>12232</v>
      </c>
      <c r="G15" s="393" t="n">
        <v>1186</v>
      </c>
      <c r="H15" s="393" t="n">
        <v>13874</v>
      </c>
      <c r="I15" s="393" t="n">
        <v>2852</v>
      </c>
      <c r="J15" s="393" t="n">
        <v>1850</v>
      </c>
    </row>
    <row r="16" customFormat="false" ht="12.75" hidden="false" customHeight="true" outlineLevel="0" collapsed="false">
      <c r="A16" s="392" t="s">
        <v>254</v>
      </c>
      <c r="B16" s="66"/>
      <c r="C16" s="393" t="n">
        <v>15783</v>
      </c>
      <c r="D16" s="393" t="n">
        <v>7462</v>
      </c>
      <c r="E16" s="395" t="n">
        <v>195.2</v>
      </c>
      <c r="F16" s="393" t="n">
        <v>597</v>
      </c>
      <c r="G16" s="393" t="n">
        <v>407</v>
      </c>
      <c r="H16" s="393" t="n">
        <v>5515</v>
      </c>
      <c r="I16" s="393" t="n">
        <v>1376</v>
      </c>
      <c r="J16" s="393" t="n">
        <v>426</v>
      </c>
    </row>
    <row r="17" customFormat="false" ht="12.75" hidden="false" customHeight="true" outlineLevel="0" collapsed="false">
      <c r="A17" s="392" t="s">
        <v>255</v>
      </c>
      <c r="B17" s="66"/>
      <c r="C17" s="393" t="n">
        <v>31770</v>
      </c>
      <c r="D17" s="393" t="n">
        <v>13261</v>
      </c>
      <c r="E17" s="395" t="n">
        <v>202.3</v>
      </c>
      <c r="F17" s="393" t="n">
        <v>3788</v>
      </c>
      <c r="G17" s="393" t="n">
        <v>2934</v>
      </c>
      <c r="H17" s="393" t="n">
        <v>8538</v>
      </c>
      <c r="I17" s="393" t="n">
        <v>2231</v>
      </c>
      <c r="J17" s="393" t="n">
        <v>1018</v>
      </c>
    </row>
    <row r="18" customFormat="false" ht="12.75" hidden="false" customHeight="true" outlineLevel="0" collapsed="false">
      <c r="A18" s="392" t="s">
        <v>256</v>
      </c>
      <c r="B18" s="66"/>
      <c r="C18" s="393" t="n">
        <v>15461</v>
      </c>
      <c r="D18" s="393" t="n">
        <v>5505</v>
      </c>
      <c r="E18" s="395" t="n">
        <v>129</v>
      </c>
      <c r="F18" s="393" t="n">
        <v>1177</v>
      </c>
      <c r="G18" s="393" t="n">
        <v>648</v>
      </c>
      <c r="H18" s="393" t="n">
        <v>6778</v>
      </c>
      <c r="I18" s="393" t="n">
        <v>1331</v>
      </c>
      <c r="J18" s="393" t="n">
        <v>22</v>
      </c>
    </row>
    <row r="19" customFormat="false" ht="18" hidden="false" customHeight="true" outlineLevel="0" collapsed="false">
      <c r="A19" s="392" t="s">
        <v>257</v>
      </c>
      <c r="B19" s="66"/>
      <c r="C19" s="393" t="n">
        <v>36206</v>
      </c>
      <c r="D19" s="393" t="n">
        <v>14544</v>
      </c>
      <c r="E19" s="395" t="n">
        <v>139.1</v>
      </c>
      <c r="F19" s="396" t="s">
        <v>19</v>
      </c>
      <c r="G19" s="393" t="n">
        <v>1848</v>
      </c>
      <c r="H19" s="393" t="n">
        <v>16547</v>
      </c>
      <c r="I19" s="393" t="n">
        <v>3168</v>
      </c>
      <c r="J19" s="393" t="n">
        <v>99</v>
      </c>
    </row>
    <row r="20" customFormat="false" ht="12.75" hidden="false" customHeight="true" outlineLevel="0" collapsed="false">
      <c r="A20" s="392" t="s">
        <v>258</v>
      </c>
      <c r="B20" s="66"/>
      <c r="C20" s="393" t="n">
        <v>39534</v>
      </c>
      <c r="D20" s="393" t="n">
        <v>13731</v>
      </c>
      <c r="E20" s="395" t="n">
        <v>154</v>
      </c>
      <c r="F20" s="393" t="n">
        <v>5352</v>
      </c>
      <c r="G20" s="393" t="n">
        <v>5128</v>
      </c>
      <c r="H20" s="393" t="n">
        <v>11993</v>
      </c>
      <c r="I20" s="393" t="n">
        <v>3274</v>
      </c>
      <c r="J20" s="393" t="n">
        <v>56</v>
      </c>
    </row>
    <row r="21" customFormat="false" ht="12.75" hidden="false" customHeight="true" outlineLevel="0" collapsed="false">
      <c r="A21" s="392" t="s">
        <v>259</v>
      </c>
      <c r="B21" s="66"/>
      <c r="C21" s="393" t="n">
        <v>46926</v>
      </c>
      <c r="D21" s="393" t="n">
        <v>16709</v>
      </c>
      <c r="E21" s="395" t="n">
        <v>129</v>
      </c>
      <c r="F21" s="393" t="n">
        <v>3573</v>
      </c>
      <c r="G21" s="393" t="n">
        <v>1967</v>
      </c>
      <c r="H21" s="393" t="n">
        <v>20571</v>
      </c>
      <c r="I21" s="393" t="n">
        <v>4040</v>
      </c>
      <c r="J21" s="393" t="n">
        <v>66</v>
      </c>
    </row>
    <row r="22" customFormat="false" ht="12.75" hidden="false" customHeight="true" outlineLevel="0" collapsed="false">
      <c r="A22" s="392" t="s">
        <v>260</v>
      </c>
      <c r="B22" s="66"/>
      <c r="C22" s="393" t="n">
        <v>33799</v>
      </c>
      <c r="D22" s="393" t="n">
        <v>16774</v>
      </c>
      <c r="E22" s="395" t="n">
        <v>155.3</v>
      </c>
      <c r="F22" s="396" t="s">
        <v>19</v>
      </c>
      <c r="G22" s="393" t="n">
        <v>1</v>
      </c>
      <c r="H22" s="393" t="n">
        <v>14789</v>
      </c>
      <c r="I22" s="393" t="n">
        <v>2203</v>
      </c>
      <c r="J22" s="393" t="n">
        <v>32</v>
      </c>
    </row>
    <row r="23" customFormat="false" ht="12.75" hidden="false" customHeight="true" outlineLevel="0" collapsed="false">
      <c r="A23" s="392" t="s">
        <v>261</v>
      </c>
      <c r="B23" s="66"/>
      <c r="C23" s="393" t="n">
        <v>31849</v>
      </c>
      <c r="D23" s="393" t="n">
        <v>12146</v>
      </c>
      <c r="E23" s="395" t="n">
        <v>150.9</v>
      </c>
      <c r="F23" s="393" t="n">
        <v>7056</v>
      </c>
      <c r="G23" s="393" t="n">
        <v>185</v>
      </c>
      <c r="H23" s="393" t="n">
        <v>10176</v>
      </c>
      <c r="I23" s="393" t="n">
        <v>2259</v>
      </c>
      <c r="J23" s="393" t="n">
        <v>27</v>
      </c>
    </row>
    <row r="24" customFormat="false" ht="12.75" hidden="false" customHeight="true" outlineLevel="0" collapsed="false">
      <c r="A24" s="392" t="s">
        <v>262</v>
      </c>
      <c r="B24" s="66"/>
      <c r="C24" s="393" t="n">
        <v>51779</v>
      </c>
      <c r="D24" s="393" t="n">
        <v>18804</v>
      </c>
      <c r="E24" s="395" t="n">
        <v>146</v>
      </c>
      <c r="F24" s="396" t="s">
        <v>19</v>
      </c>
      <c r="G24" s="393" t="n">
        <v>8719</v>
      </c>
      <c r="H24" s="393" t="n">
        <v>17313</v>
      </c>
      <c r="I24" s="393" t="n">
        <v>6888</v>
      </c>
      <c r="J24" s="393" t="n">
        <v>55</v>
      </c>
    </row>
    <row r="25" customFormat="false" ht="18" hidden="false" customHeight="true" outlineLevel="0" collapsed="false">
      <c r="A25" s="392" t="s">
        <v>263</v>
      </c>
      <c r="B25" s="66"/>
      <c r="C25" s="393" t="n">
        <v>35978</v>
      </c>
      <c r="D25" s="393" t="n">
        <v>10671</v>
      </c>
      <c r="E25" s="395" t="n">
        <v>77.7</v>
      </c>
      <c r="F25" s="393" t="n">
        <v>3658</v>
      </c>
      <c r="G25" s="393" t="n">
        <v>542</v>
      </c>
      <c r="H25" s="393" t="n">
        <v>17595</v>
      </c>
      <c r="I25" s="393" t="n">
        <v>3420</v>
      </c>
      <c r="J25" s="393" t="n">
        <v>92</v>
      </c>
    </row>
    <row r="26" customFormat="false" ht="12.75" hidden="false" customHeight="true" outlineLevel="0" collapsed="false">
      <c r="A26" s="392" t="s">
        <v>264</v>
      </c>
      <c r="B26" s="66"/>
      <c r="C26" s="393" t="n">
        <v>25514</v>
      </c>
      <c r="D26" s="393" t="n">
        <v>10806</v>
      </c>
      <c r="E26" s="395" t="n">
        <v>149.4</v>
      </c>
      <c r="F26" s="393" t="n">
        <v>1781</v>
      </c>
      <c r="G26" s="393" t="n">
        <v>1367</v>
      </c>
      <c r="H26" s="393" t="n">
        <v>9554</v>
      </c>
      <c r="I26" s="393" t="n">
        <v>1976</v>
      </c>
      <c r="J26" s="393" t="n">
        <v>30</v>
      </c>
    </row>
    <row r="27" customFormat="false" ht="12.75" hidden="false" customHeight="true" outlineLevel="0" collapsed="false">
      <c r="A27" s="392" t="s">
        <v>265</v>
      </c>
      <c r="B27" s="66"/>
      <c r="C27" s="393" t="n">
        <v>24563</v>
      </c>
      <c r="D27" s="393" t="n">
        <v>8756</v>
      </c>
      <c r="E27" s="395" t="n">
        <v>132.1</v>
      </c>
      <c r="F27" s="393" t="n">
        <v>152</v>
      </c>
      <c r="G27" s="393" t="n">
        <v>2862</v>
      </c>
      <c r="H27" s="393" t="n">
        <v>9602</v>
      </c>
      <c r="I27" s="393" t="n">
        <v>3181</v>
      </c>
      <c r="J27" s="393" t="n">
        <v>10</v>
      </c>
    </row>
    <row r="28" customFormat="false" ht="12.75" hidden="false" customHeight="true" outlineLevel="0" collapsed="false">
      <c r="A28" s="392" t="s">
        <v>266</v>
      </c>
      <c r="B28" s="66"/>
      <c r="C28" s="393" t="n">
        <v>49111</v>
      </c>
      <c r="D28" s="393" t="n">
        <v>22935</v>
      </c>
      <c r="E28" s="395" t="n">
        <v>205.2</v>
      </c>
      <c r="F28" s="393" t="n">
        <v>4564</v>
      </c>
      <c r="G28" s="393" t="n">
        <v>5498</v>
      </c>
      <c r="H28" s="393" t="n">
        <v>11668</v>
      </c>
      <c r="I28" s="393" t="n">
        <v>3916</v>
      </c>
      <c r="J28" s="393" t="n">
        <v>530</v>
      </c>
    </row>
    <row r="29" customFormat="false" ht="12.75" hidden="false" customHeight="true" outlineLevel="0" collapsed="false">
      <c r="A29" s="392" t="s">
        <v>267</v>
      </c>
      <c r="B29" s="66"/>
      <c r="C29" s="393" t="n">
        <v>33609</v>
      </c>
      <c r="D29" s="393" t="n">
        <v>18304</v>
      </c>
      <c r="E29" s="395" t="n">
        <v>217.2</v>
      </c>
      <c r="F29" s="396" t="s">
        <v>19</v>
      </c>
      <c r="G29" s="396" t="s">
        <v>19</v>
      </c>
      <c r="H29" s="393" t="n">
        <v>12723</v>
      </c>
      <c r="I29" s="393" t="n">
        <v>2551</v>
      </c>
      <c r="J29" s="393" t="n">
        <v>31</v>
      </c>
    </row>
    <row r="30" customFormat="false" ht="12.75" hidden="false" customHeight="true" outlineLevel="0" collapsed="false">
      <c r="A30" s="392" t="s">
        <v>268</v>
      </c>
      <c r="B30" s="66"/>
      <c r="C30" s="393" t="n">
        <v>27867</v>
      </c>
      <c r="D30" s="393" t="n">
        <v>9527</v>
      </c>
      <c r="E30" s="395" t="n">
        <v>160.8</v>
      </c>
      <c r="F30" s="396" t="s">
        <v>19</v>
      </c>
      <c r="G30" s="393" t="n">
        <v>7278</v>
      </c>
      <c r="H30" s="393" t="n">
        <v>7621</v>
      </c>
      <c r="I30" s="393" t="n">
        <v>3237</v>
      </c>
      <c r="J30" s="393" t="n">
        <v>204</v>
      </c>
    </row>
    <row r="31" customFormat="false" ht="18" hidden="false" customHeight="true" outlineLevel="0" collapsed="false">
      <c r="A31" s="392" t="s">
        <v>269</v>
      </c>
      <c r="B31" s="66"/>
      <c r="C31" s="393" t="n">
        <v>48470</v>
      </c>
      <c r="D31" s="393" t="n">
        <v>17277</v>
      </c>
      <c r="E31" s="395" t="n">
        <v>149.3</v>
      </c>
      <c r="F31" s="396" t="s">
        <v>19</v>
      </c>
      <c r="G31" s="393" t="n">
        <v>12619</v>
      </c>
      <c r="H31" s="393" t="n">
        <v>13833</v>
      </c>
      <c r="I31" s="393" t="n">
        <v>4656</v>
      </c>
      <c r="J31" s="393" t="n">
        <v>85</v>
      </c>
    </row>
    <row r="32" customFormat="false" ht="12.75" hidden="false" customHeight="true" outlineLevel="0" collapsed="false">
      <c r="A32" s="392" t="s">
        <v>270</v>
      </c>
      <c r="B32" s="66"/>
      <c r="C32" s="393" t="n">
        <v>25395</v>
      </c>
      <c r="D32" s="393" t="n">
        <v>10811</v>
      </c>
      <c r="E32" s="395" t="n">
        <v>125.3</v>
      </c>
      <c r="F32" s="396" t="s">
        <v>19</v>
      </c>
      <c r="G32" s="396" t="s">
        <v>19</v>
      </c>
      <c r="H32" s="393" t="n">
        <v>11014</v>
      </c>
      <c r="I32" s="393" t="n">
        <v>3304</v>
      </c>
      <c r="J32" s="393" t="n">
        <v>266</v>
      </c>
    </row>
    <row r="33" customFormat="false" ht="12.75" hidden="false" customHeight="true" outlineLevel="0" collapsed="false">
      <c r="A33" s="392" t="s">
        <v>271</v>
      </c>
      <c r="B33" s="66"/>
      <c r="C33" s="393" t="n">
        <v>36400</v>
      </c>
      <c r="D33" s="393" t="n">
        <v>12975</v>
      </c>
      <c r="E33" s="395" t="n">
        <v>149.3</v>
      </c>
      <c r="F33" s="396" t="s">
        <v>19</v>
      </c>
      <c r="G33" s="393" t="n">
        <v>9477</v>
      </c>
      <c r="H33" s="393" t="n">
        <v>10388</v>
      </c>
      <c r="I33" s="393" t="n">
        <v>3496</v>
      </c>
      <c r="J33" s="393" t="n">
        <v>64</v>
      </c>
    </row>
    <row r="34" customFormat="false" ht="12.75" hidden="false" customHeight="true" outlineLevel="0" collapsed="false">
      <c r="A34" s="392" t="s">
        <v>272</v>
      </c>
      <c r="B34" s="66"/>
      <c r="C34" s="393" t="n">
        <v>42242</v>
      </c>
      <c r="D34" s="393" t="n">
        <v>16393</v>
      </c>
      <c r="E34" s="395" t="n">
        <v>154.6</v>
      </c>
      <c r="F34" s="393" t="n">
        <v>4090</v>
      </c>
      <c r="G34" s="393" t="n">
        <v>4059</v>
      </c>
      <c r="H34" s="393" t="n">
        <v>13617</v>
      </c>
      <c r="I34" s="393" t="n">
        <v>3880</v>
      </c>
      <c r="J34" s="393" t="n">
        <v>203</v>
      </c>
    </row>
    <row r="35" customFormat="false" ht="12.75" hidden="false" customHeight="true" outlineLevel="0" collapsed="false">
      <c r="A35" s="392" t="s">
        <v>273</v>
      </c>
      <c r="B35" s="66"/>
      <c r="C35" s="393" t="n">
        <v>42626</v>
      </c>
      <c r="D35" s="393" t="n">
        <v>11628</v>
      </c>
      <c r="E35" s="395" t="n">
        <v>119.3</v>
      </c>
      <c r="F35" s="393" t="n">
        <v>4638</v>
      </c>
      <c r="G35" s="393" t="n">
        <v>11577</v>
      </c>
      <c r="H35" s="393" t="n">
        <v>11134</v>
      </c>
      <c r="I35" s="393" t="n">
        <v>3624</v>
      </c>
      <c r="J35" s="393" t="n">
        <v>25</v>
      </c>
    </row>
    <row r="36" s="403" customFormat="true" ht="11.25" hidden="false" customHeight="true" outlineLevel="0" collapsed="false">
      <c r="A36" s="397"/>
      <c r="B36" s="398"/>
      <c r="C36" s="399"/>
      <c r="D36" s="400"/>
      <c r="E36" s="401"/>
      <c r="F36" s="402"/>
      <c r="G36" s="402"/>
      <c r="H36" s="402"/>
      <c r="I36" s="402"/>
      <c r="J36" s="402"/>
    </row>
    <row r="37" customFormat="false" ht="15" hidden="false" customHeight="false" outlineLevel="0" collapsed="false">
      <c r="A37" s="404" t="s">
        <v>247</v>
      </c>
      <c r="B37" s="405"/>
      <c r="C37" s="406" t="n">
        <v>885060</v>
      </c>
      <c r="D37" s="406" t="n">
        <v>337546</v>
      </c>
      <c r="E37" s="407" t="n">
        <v>152</v>
      </c>
      <c r="F37" s="406" t="n">
        <v>66550</v>
      </c>
      <c r="G37" s="406" t="n">
        <v>102647</v>
      </c>
      <c r="H37" s="406" t="n">
        <v>292041</v>
      </c>
      <c r="I37" s="406" t="n">
        <v>78172</v>
      </c>
      <c r="J37" s="406" t="n">
        <v>8104</v>
      </c>
    </row>
    <row r="38" customFormat="false" ht="13.5" hidden="false" customHeight="true" outlineLevel="0" collapsed="false">
      <c r="A38" s="59"/>
      <c r="B38" s="119" t="s">
        <v>338</v>
      </c>
      <c r="C38" s="288"/>
      <c r="D38" s="288"/>
      <c r="E38" s="394"/>
      <c r="F38" s="408"/>
      <c r="G38" s="288"/>
      <c r="H38" s="288"/>
      <c r="I38" s="393"/>
      <c r="J38" s="288"/>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9"/>
      <c r="B39" s="409" t="s">
        <v>347</v>
      </c>
      <c r="C39" s="393" t="n">
        <v>253192</v>
      </c>
      <c r="D39" s="393" t="n">
        <v>94755</v>
      </c>
      <c r="E39" s="394" t="n">
        <v>170.1</v>
      </c>
      <c r="F39" s="393" t="n">
        <v>31686</v>
      </c>
      <c r="G39" s="393" t="n">
        <v>29520</v>
      </c>
      <c r="H39" s="393" t="n">
        <v>71903</v>
      </c>
      <c r="I39" s="393" t="n">
        <v>19099</v>
      </c>
      <c r="J39" s="393" t="n">
        <v>6229</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9"/>
      <c r="B40" s="409" t="s">
        <v>348</v>
      </c>
      <c r="C40" s="393" t="n">
        <v>631868</v>
      </c>
      <c r="D40" s="393" t="n">
        <v>242791</v>
      </c>
      <c r="E40" s="394" t="n">
        <v>145.9</v>
      </c>
      <c r="F40" s="393" t="n">
        <v>34864</v>
      </c>
      <c r="G40" s="393" t="n">
        <v>73127</v>
      </c>
      <c r="H40" s="393" t="n">
        <v>220138</v>
      </c>
      <c r="I40" s="393" t="n">
        <v>59073</v>
      </c>
      <c r="J40" s="393" t="n">
        <v>1875</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9"/>
      <c r="B41" s="51"/>
      <c r="C41" s="410"/>
      <c r="D41" s="410"/>
      <c r="E41" s="410"/>
      <c r="F41" s="410"/>
      <c r="G41" s="410"/>
      <c r="H41" s="410"/>
      <c r="I41" s="410"/>
      <c r="J41" s="41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411" t="s">
        <v>673</v>
      </c>
      <c r="B42" s="0"/>
      <c r="C42" s="51"/>
      <c r="D42" s="412"/>
      <c r="E42" s="412"/>
      <c r="F42" s="412"/>
      <c r="G42" s="412"/>
      <c r="H42" s="412"/>
      <c r="I42" s="412"/>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30"/>
      <c r="C43" s="51"/>
      <c r="D43" s="412"/>
      <c r="E43" s="412"/>
      <c r="F43" s="412"/>
      <c r="G43" s="412"/>
      <c r="H43" s="412"/>
      <c r="I43" s="412"/>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05" t="s">
        <v>674</v>
      </c>
      <c r="B1" s="105"/>
      <c r="C1" s="105"/>
      <c r="D1" s="105"/>
      <c r="E1" s="105"/>
      <c r="F1" s="105"/>
      <c r="G1" s="105"/>
      <c r="H1" s="105"/>
    </row>
    <row r="2" customFormat="false" ht="12.75" hidden="false" customHeight="false" outlineLevel="0" collapsed="false">
      <c r="A2" s="413"/>
    </row>
    <row r="3" customFormat="false" ht="12.75" hidden="false" customHeight="false" outlineLevel="0" collapsed="false">
      <c r="A3" s="300"/>
    </row>
    <row r="4" customFormat="false" ht="15" hidden="false" customHeight="false" outlineLevel="0" collapsed="false">
      <c r="A4" s="177" t="s">
        <v>675</v>
      </c>
      <c r="B4" s="177"/>
      <c r="C4" s="177"/>
      <c r="D4" s="177"/>
      <c r="E4" s="177"/>
      <c r="F4" s="177"/>
      <c r="G4" s="177"/>
      <c r="H4" s="177"/>
    </row>
    <row r="5" customFormat="false" ht="15" hidden="false" customHeight="true" outlineLevel="0" collapsed="false">
      <c r="A5" s="177" t="s">
        <v>676</v>
      </c>
      <c r="B5" s="177"/>
      <c r="C5" s="177"/>
      <c r="D5" s="177"/>
      <c r="E5" s="177"/>
      <c r="F5" s="177"/>
      <c r="G5" s="177"/>
      <c r="H5" s="177"/>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5" t="s">
        <v>677</v>
      </c>
      <c r="B7" s="42" t="s">
        <v>678</v>
      </c>
      <c r="C7" s="414" t="s">
        <v>232</v>
      </c>
      <c r="D7" s="414"/>
      <c r="E7" s="414"/>
      <c r="F7" s="414"/>
      <c r="G7" s="414"/>
      <c r="H7" s="414"/>
      <c r="I7" s="59"/>
    </row>
    <row r="8" customFormat="false" ht="18" hidden="false" customHeight="true" outlineLevel="0" collapsed="false">
      <c r="A8" s="85"/>
      <c r="B8" s="42"/>
      <c r="C8" s="178" t="s">
        <v>434</v>
      </c>
      <c r="D8" s="178" t="s">
        <v>679</v>
      </c>
      <c r="E8" s="178" t="s">
        <v>680</v>
      </c>
      <c r="F8" s="178" t="s">
        <v>681</v>
      </c>
      <c r="G8" s="46" t="s">
        <v>682</v>
      </c>
      <c r="H8" s="48" t="s">
        <v>683</v>
      </c>
      <c r="I8" s="59"/>
    </row>
    <row r="9" customFormat="false" ht="18" hidden="false" customHeight="true" outlineLevel="0" collapsed="false">
      <c r="A9" s="85"/>
      <c r="B9" s="42"/>
      <c r="C9" s="178"/>
      <c r="D9" s="178"/>
      <c r="E9" s="178"/>
      <c r="F9" s="178"/>
      <c r="G9" s="46"/>
      <c r="H9" s="48"/>
      <c r="I9" s="59"/>
    </row>
    <row r="10" customFormat="false" ht="18" hidden="false" customHeight="true" outlineLevel="0" collapsed="false">
      <c r="A10" s="85"/>
      <c r="B10" s="42"/>
      <c r="C10" s="178"/>
      <c r="D10" s="178"/>
      <c r="E10" s="178"/>
      <c r="F10" s="178"/>
      <c r="G10" s="46"/>
      <c r="H10" s="48"/>
      <c r="I10" s="59"/>
    </row>
    <row r="11" customFormat="false" ht="9" hidden="false" customHeight="true" outlineLevel="0" collapsed="false">
      <c r="A11" s="85"/>
      <c r="B11" s="42"/>
      <c r="C11" s="178"/>
      <c r="D11" s="178"/>
      <c r="E11" s="178"/>
      <c r="F11" s="178"/>
      <c r="G11" s="46"/>
      <c r="H11" s="48"/>
      <c r="I11" s="59"/>
    </row>
    <row r="12" customFormat="false" ht="13.5" hidden="false" customHeight="true" outlineLevel="0" collapsed="false">
      <c r="A12" s="85"/>
      <c r="B12" s="415" t="s">
        <v>198</v>
      </c>
      <c r="C12" s="415"/>
      <c r="D12" s="415"/>
      <c r="E12" s="415"/>
      <c r="F12" s="415"/>
      <c r="G12" s="415"/>
      <c r="H12" s="415"/>
      <c r="I12" s="59"/>
    </row>
    <row r="13" customFormat="false" ht="18.75" hidden="false" customHeight="true" outlineLevel="0" collapsed="false">
      <c r="A13" s="310" t="s">
        <v>251</v>
      </c>
      <c r="B13" s="416" t="n">
        <v>24508</v>
      </c>
      <c r="C13" s="416" t="n">
        <v>14771</v>
      </c>
      <c r="D13" s="416" t="n">
        <v>5133</v>
      </c>
      <c r="E13" s="416" t="n">
        <v>4141</v>
      </c>
      <c r="F13" s="416" t="n">
        <v>463</v>
      </c>
      <c r="G13" s="416" t="s">
        <v>19</v>
      </c>
      <c r="H13" s="416" t="s">
        <v>19</v>
      </c>
      <c r="I13" s="356"/>
    </row>
    <row r="14" customFormat="false" ht="12.75" hidden="false" customHeight="true" outlineLevel="0" collapsed="false">
      <c r="A14" s="66" t="s">
        <v>252</v>
      </c>
      <c r="B14" s="416" t="n">
        <v>12690</v>
      </c>
      <c r="C14" s="416" t="n">
        <v>6923</v>
      </c>
      <c r="D14" s="416" t="n">
        <v>2950</v>
      </c>
      <c r="E14" s="416" t="n">
        <v>2564</v>
      </c>
      <c r="F14" s="416" t="n">
        <v>43</v>
      </c>
      <c r="G14" s="416" t="s">
        <v>19</v>
      </c>
      <c r="H14" s="416" t="n">
        <v>210</v>
      </c>
      <c r="I14" s="356"/>
    </row>
    <row r="15" customFormat="false" ht="12.75" hidden="false" customHeight="false" outlineLevel="0" collapsed="false">
      <c r="A15" s="66" t="s">
        <v>253</v>
      </c>
      <c r="B15" s="416" t="n">
        <v>13874</v>
      </c>
      <c r="C15" s="416" t="n">
        <v>5887</v>
      </c>
      <c r="D15" s="416" t="n">
        <v>3347</v>
      </c>
      <c r="E15" s="416" t="n">
        <v>2124</v>
      </c>
      <c r="F15" s="416" t="n">
        <v>199</v>
      </c>
      <c r="G15" s="416" t="n">
        <v>2317</v>
      </c>
      <c r="H15" s="416" t="s">
        <v>19</v>
      </c>
      <c r="I15" s="356"/>
    </row>
    <row r="16" customFormat="false" ht="12.75" hidden="false" customHeight="false" outlineLevel="0" collapsed="false">
      <c r="A16" s="66" t="s">
        <v>254</v>
      </c>
      <c r="B16" s="416" t="n">
        <v>5515</v>
      </c>
      <c r="C16" s="416" t="n">
        <v>3276</v>
      </c>
      <c r="D16" s="416" t="n">
        <v>990</v>
      </c>
      <c r="E16" s="416" t="n">
        <v>1024</v>
      </c>
      <c r="F16" s="416" t="n">
        <v>42</v>
      </c>
      <c r="G16" s="416" t="s">
        <v>19</v>
      </c>
      <c r="H16" s="416" t="n">
        <v>183</v>
      </c>
      <c r="I16" s="356"/>
    </row>
    <row r="17" customFormat="false" ht="12.75" hidden="false" customHeight="false" outlineLevel="0" collapsed="false">
      <c r="A17" s="66" t="s">
        <v>255</v>
      </c>
      <c r="B17" s="416" t="n">
        <v>8538</v>
      </c>
      <c r="C17" s="416" t="n">
        <v>4211</v>
      </c>
      <c r="D17" s="416" t="n">
        <v>2374</v>
      </c>
      <c r="E17" s="416" t="n">
        <v>1585</v>
      </c>
      <c r="F17" s="416" t="n">
        <v>55</v>
      </c>
      <c r="G17" s="416" t="n">
        <v>12</v>
      </c>
      <c r="H17" s="416" t="n">
        <v>301</v>
      </c>
      <c r="I17" s="356"/>
    </row>
    <row r="18" customFormat="false" ht="12.75" hidden="false" customHeight="false" outlineLevel="0" collapsed="false">
      <c r="A18" s="66" t="s">
        <v>256</v>
      </c>
      <c r="B18" s="416" t="n">
        <v>6778</v>
      </c>
      <c r="C18" s="416" t="n">
        <v>3414</v>
      </c>
      <c r="D18" s="416" t="n">
        <v>1910</v>
      </c>
      <c r="E18" s="416" t="n">
        <v>1191</v>
      </c>
      <c r="F18" s="416" t="n">
        <v>2</v>
      </c>
      <c r="G18" s="416" t="n">
        <v>261</v>
      </c>
      <c r="H18" s="416" t="s">
        <v>19</v>
      </c>
      <c r="I18" s="356"/>
    </row>
    <row r="19" customFormat="false" ht="18" hidden="false" customHeight="true" outlineLevel="0" collapsed="false">
      <c r="A19" s="66" t="s">
        <v>257</v>
      </c>
      <c r="B19" s="416" t="n">
        <v>16547</v>
      </c>
      <c r="C19" s="416" t="n">
        <v>7768</v>
      </c>
      <c r="D19" s="416" t="n">
        <v>4937</v>
      </c>
      <c r="E19" s="416" t="n">
        <v>2699</v>
      </c>
      <c r="F19" s="416" t="n">
        <v>1102</v>
      </c>
      <c r="G19" s="416" t="s">
        <v>19</v>
      </c>
      <c r="H19" s="416" t="n">
        <v>41</v>
      </c>
      <c r="I19" s="356"/>
    </row>
    <row r="20" customFormat="false" ht="12.75" hidden="false" customHeight="false" outlineLevel="0" collapsed="false">
      <c r="A20" s="66" t="s">
        <v>258</v>
      </c>
      <c r="B20" s="416" t="n">
        <v>11993</v>
      </c>
      <c r="C20" s="416" t="n">
        <v>6598</v>
      </c>
      <c r="D20" s="416" t="n">
        <v>2925</v>
      </c>
      <c r="E20" s="416" t="n">
        <v>2441</v>
      </c>
      <c r="F20" s="416" t="s">
        <v>19</v>
      </c>
      <c r="G20" s="416" t="s">
        <v>19</v>
      </c>
      <c r="H20" s="416" t="n">
        <v>29</v>
      </c>
      <c r="I20" s="356"/>
    </row>
    <row r="21" customFormat="false" ht="12.75" hidden="false" customHeight="false" outlineLevel="0" collapsed="false">
      <c r="A21" s="66" t="s">
        <v>259</v>
      </c>
      <c r="B21" s="416" t="n">
        <v>20571</v>
      </c>
      <c r="C21" s="416" t="n">
        <v>10363</v>
      </c>
      <c r="D21" s="416" t="n">
        <v>5796</v>
      </c>
      <c r="E21" s="416" t="n">
        <v>3614</v>
      </c>
      <c r="F21" s="416" t="n">
        <v>6</v>
      </c>
      <c r="G21" s="416" t="n">
        <v>792</v>
      </c>
      <c r="H21" s="416" t="s">
        <v>19</v>
      </c>
      <c r="I21" s="356"/>
    </row>
    <row r="22" customFormat="false" ht="12.75" hidden="false" customHeight="false" outlineLevel="0" collapsed="false">
      <c r="A22" s="66" t="s">
        <v>260</v>
      </c>
      <c r="B22" s="416" t="n">
        <v>14789</v>
      </c>
      <c r="C22" s="416" t="n">
        <v>6775</v>
      </c>
      <c r="D22" s="416" t="n">
        <v>5119</v>
      </c>
      <c r="E22" s="416" t="n">
        <v>2894</v>
      </c>
      <c r="F22" s="416" t="s">
        <v>19</v>
      </c>
      <c r="G22" s="416" t="s">
        <v>19</v>
      </c>
      <c r="H22" s="416" t="n">
        <v>1</v>
      </c>
      <c r="I22" s="356"/>
    </row>
    <row r="23" customFormat="false" ht="12.75" hidden="false" customHeight="false" outlineLevel="0" collapsed="false">
      <c r="A23" s="66" t="s">
        <v>261</v>
      </c>
      <c r="B23" s="416" t="n">
        <v>10176</v>
      </c>
      <c r="C23" s="416" t="n">
        <v>4537</v>
      </c>
      <c r="D23" s="416" t="n">
        <v>3880</v>
      </c>
      <c r="E23" s="416" t="n">
        <v>1759</v>
      </c>
      <c r="F23" s="416" t="s">
        <v>19</v>
      </c>
      <c r="G23" s="416" t="s">
        <v>19</v>
      </c>
      <c r="H23" s="416" t="s">
        <v>19</v>
      </c>
      <c r="I23" s="356"/>
    </row>
    <row r="24" customFormat="false" ht="12.75" hidden="false" customHeight="false" outlineLevel="0" collapsed="false">
      <c r="A24" s="66" t="s">
        <v>262</v>
      </c>
      <c r="B24" s="416" t="n">
        <v>17313</v>
      </c>
      <c r="C24" s="416" t="n">
        <v>9273</v>
      </c>
      <c r="D24" s="416" t="n">
        <v>4246</v>
      </c>
      <c r="E24" s="416" t="n">
        <v>3638</v>
      </c>
      <c r="F24" s="416" t="n">
        <v>156</v>
      </c>
      <c r="G24" s="416" t="s">
        <v>19</v>
      </c>
      <c r="H24" s="416" t="s">
        <v>19</v>
      </c>
      <c r="I24" s="356"/>
    </row>
    <row r="25" customFormat="false" ht="18" hidden="false" customHeight="true" outlineLevel="0" collapsed="false">
      <c r="A25" s="66" t="s">
        <v>263</v>
      </c>
      <c r="B25" s="416" t="n">
        <v>17595</v>
      </c>
      <c r="C25" s="416" t="n">
        <v>7745</v>
      </c>
      <c r="D25" s="416" t="n">
        <v>4933</v>
      </c>
      <c r="E25" s="416" t="n">
        <v>3674</v>
      </c>
      <c r="F25" s="416" t="n">
        <v>187</v>
      </c>
      <c r="G25" s="416" t="n">
        <v>1056</v>
      </c>
      <c r="H25" s="416" t="s">
        <v>19</v>
      </c>
      <c r="I25" s="356"/>
    </row>
    <row r="26" customFormat="false" ht="12.75" hidden="false" customHeight="false" outlineLevel="0" collapsed="false">
      <c r="A26" s="66" t="s">
        <v>264</v>
      </c>
      <c r="B26" s="416" t="n">
        <v>9554</v>
      </c>
      <c r="C26" s="416" t="n">
        <v>4544</v>
      </c>
      <c r="D26" s="416" t="n">
        <v>3135</v>
      </c>
      <c r="E26" s="416" t="n">
        <v>1875</v>
      </c>
      <c r="F26" s="416" t="s">
        <v>19</v>
      </c>
      <c r="G26" s="416" t="s">
        <v>19</v>
      </c>
      <c r="H26" s="416" t="s">
        <v>19</v>
      </c>
      <c r="I26" s="356"/>
    </row>
    <row r="27" customFormat="false" ht="12.75" hidden="false" customHeight="false" outlineLevel="0" collapsed="false">
      <c r="A27" s="66" t="s">
        <v>265</v>
      </c>
      <c r="B27" s="416" t="n">
        <v>9602</v>
      </c>
      <c r="C27" s="416" t="n">
        <v>4776</v>
      </c>
      <c r="D27" s="416" t="n">
        <v>1795</v>
      </c>
      <c r="E27" s="416" t="n">
        <v>1897</v>
      </c>
      <c r="F27" s="416" t="n">
        <v>197</v>
      </c>
      <c r="G27" s="416" t="n">
        <v>937</v>
      </c>
      <c r="H27" s="416" t="s">
        <v>19</v>
      </c>
      <c r="I27" s="356"/>
    </row>
    <row r="28" customFormat="false" ht="12.75" hidden="false" customHeight="false" outlineLevel="0" collapsed="false">
      <c r="A28" s="66" t="s">
        <v>266</v>
      </c>
      <c r="B28" s="416" t="n">
        <v>11668</v>
      </c>
      <c r="C28" s="416" t="n">
        <v>5196</v>
      </c>
      <c r="D28" s="416" t="n">
        <v>3408</v>
      </c>
      <c r="E28" s="416" t="n">
        <v>3064</v>
      </c>
      <c r="F28" s="416" t="s">
        <v>19</v>
      </c>
      <c r="G28" s="416" t="s">
        <v>19</v>
      </c>
      <c r="H28" s="416" t="s">
        <v>19</v>
      </c>
      <c r="I28" s="356"/>
    </row>
    <row r="29" customFormat="false" ht="12.75" hidden="false" customHeight="false" outlineLevel="0" collapsed="false">
      <c r="A29" s="66" t="s">
        <v>267</v>
      </c>
      <c r="B29" s="416" t="n">
        <v>12723</v>
      </c>
      <c r="C29" s="416" t="n">
        <v>5715</v>
      </c>
      <c r="D29" s="416" t="n">
        <v>5019</v>
      </c>
      <c r="E29" s="416" t="n">
        <v>1989</v>
      </c>
      <c r="F29" s="416" t="s">
        <v>19</v>
      </c>
      <c r="G29" s="416" t="s">
        <v>19</v>
      </c>
      <c r="H29" s="416" t="s">
        <v>19</v>
      </c>
      <c r="I29" s="356"/>
    </row>
    <row r="30" customFormat="false" ht="12.75" hidden="false" customHeight="false" outlineLevel="0" collapsed="false">
      <c r="A30" s="66" t="s">
        <v>268</v>
      </c>
      <c r="B30" s="416" t="n">
        <v>7621</v>
      </c>
      <c r="C30" s="416" t="n">
        <v>3948</v>
      </c>
      <c r="D30" s="416" t="n">
        <v>1748</v>
      </c>
      <c r="E30" s="416" t="n">
        <v>1831</v>
      </c>
      <c r="F30" s="416" t="n">
        <v>39</v>
      </c>
      <c r="G30" s="416" t="n">
        <v>55</v>
      </c>
      <c r="H30" s="416" t="s">
        <v>19</v>
      </c>
      <c r="I30" s="356"/>
    </row>
    <row r="31" customFormat="false" ht="18" hidden="false" customHeight="true" outlineLevel="0" collapsed="false">
      <c r="A31" s="66" t="s">
        <v>269</v>
      </c>
      <c r="B31" s="416" t="n">
        <v>13833</v>
      </c>
      <c r="C31" s="416" t="n">
        <v>6529</v>
      </c>
      <c r="D31" s="416" t="n">
        <v>3557</v>
      </c>
      <c r="E31" s="416" t="n">
        <v>3373</v>
      </c>
      <c r="F31" s="416" t="n">
        <v>374</v>
      </c>
      <c r="G31" s="416" t="s">
        <v>19</v>
      </c>
      <c r="H31" s="416" t="s">
        <v>19</v>
      </c>
      <c r="I31" s="356"/>
    </row>
    <row r="32" customFormat="false" ht="12.75" hidden="false" customHeight="false" outlineLevel="0" collapsed="false">
      <c r="A32" s="66" t="s">
        <v>270</v>
      </c>
      <c r="B32" s="416" t="n">
        <v>11014</v>
      </c>
      <c r="C32" s="416" t="n">
        <v>5361</v>
      </c>
      <c r="D32" s="416" t="n">
        <v>3215</v>
      </c>
      <c r="E32" s="416" t="n">
        <v>2437</v>
      </c>
      <c r="F32" s="416" t="n">
        <v>1</v>
      </c>
      <c r="G32" s="416" t="s">
        <v>19</v>
      </c>
      <c r="H32" s="416" t="s">
        <v>19</v>
      </c>
      <c r="I32" s="356"/>
    </row>
    <row r="33" customFormat="false" ht="12.75" hidden="false" customHeight="false" outlineLevel="0" collapsed="false">
      <c r="A33" s="66" t="s">
        <v>271</v>
      </c>
      <c r="B33" s="416" t="n">
        <v>10388</v>
      </c>
      <c r="C33" s="416" t="n">
        <v>4903</v>
      </c>
      <c r="D33" s="416" t="n">
        <v>2672</v>
      </c>
      <c r="E33" s="416" t="n">
        <v>2533</v>
      </c>
      <c r="F33" s="416" t="n">
        <v>280</v>
      </c>
      <c r="G33" s="416" t="s">
        <v>19</v>
      </c>
      <c r="H33" s="416" t="s">
        <v>19</v>
      </c>
      <c r="I33" s="356"/>
    </row>
    <row r="34" customFormat="false" ht="12.75" hidden="false" customHeight="false" outlineLevel="0" collapsed="false">
      <c r="A34" s="66" t="s">
        <v>272</v>
      </c>
      <c r="B34" s="416" t="n">
        <v>13617</v>
      </c>
      <c r="C34" s="416" t="n">
        <v>7429</v>
      </c>
      <c r="D34" s="416" t="n">
        <v>3166</v>
      </c>
      <c r="E34" s="416" t="n">
        <v>2751</v>
      </c>
      <c r="F34" s="416" t="n">
        <v>46</v>
      </c>
      <c r="G34" s="416" t="s">
        <v>19</v>
      </c>
      <c r="H34" s="416" t="n">
        <v>225</v>
      </c>
      <c r="I34" s="356"/>
    </row>
    <row r="35" customFormat="false" ht="12.75" hidden="false" customHeight="false" outlineLevel="0" collapsed="false">
      <c r="A35" s="66" t="s">
        <v>273</v>
      </c>
      <c r="B35" s="416" t="n">
        <v>11134</v>
      </c>
      <c r="C35" s="416" t="n">
        <v>5655</v>
      </c>
      <c r="D35" s="416" t="n">
        <v>3008</v>
      </c>
      <c r="E35" s="416" t="n">
        <v>2240</v>
      </c>
      <c r="F35" s="416" t="n">
        <v>228</v>
      </c>
      <c r="G35" s="416" t="s">
        <v>19</v>
      </c>
      <c r="H35" s="416" t="n">
        <v>3</v>
      </c>
      <c r="I35" s="356"/>
    </row>
    <row r="36" s="300" customFormat="true" ht="12.75" hidden="false" customHeight="false" outlineLevel="0" collapsed="false">
      <c r="A36" s="136"/>
      <c r="B36" s="417"/>
      <c r="C36" s="417"/>
      <c r="D36" s="417"/>
      <c r="E36" s="417"/>
      <c r="F36" s="417"/>
      <c r="G36" s="417"/>
      <c r="H36" s="417"/>
      <c r="I36" s="418"/>
    </row>
    <row r="37" customFormat="false" ht="18.75" hidden="false" customHeight="true" outlineLevel="0" collapsed="false">
      <c r="A37" s="94" t="s">
        <v>247</v>
      </c>
      <c r="B37" s="419" t="n">
        <v>292041</v>
      </c>
      <c r="C37" s="419" t="n">
        <v>145597</v>
      </c>
      <c r="D37" s="419" t="n">
        <v>79263</v>
      </c>
      <c r="E37" s="419" t="n">
        <v>57338</v>
      </c>
      <c r="F37" s="419" t="n">
        <v>3420</v>
      </c>
      <c r="G37" s="419" t="n">
        <v>5430</v>
      </c>
      <c r="H37" s="419" t="n">
        <v>993</v>
      </c>
      <c r="I37" s="356"/>
    </row>
    <row r="38" customFormat="false" ht="12.75" hidden="false" customHeight="false" outlineLevel="0" collapsed="false">
      <c r="A38" s="66" t="s">
        <v>274</v>
      </c>
      <c r="B38" s="416"/>
      <c r="C38" s="416"/>
      <c r="D38" s="416"/>
      <c r="E38" s="416"/>
      <c r="F38" s="416"/>
      <c r="G38" s="416"/>
      <c r="H38" s="416"/>
      <c r="I38" s="356"/>
    </row>
    <row r="39" customFormat="false" ht="12.75" hidden="false" customHeight="false" outlineLevel="0" collapsed="false">
      <c r="A39" s="66" t="s">
        <v>275</v>
      </c>
      <c r="B39" s="416" t="n">
        <v>71903</v>
      </c>
      <c r="C39" s="416" t="n">
        <v>38482</v>
      </c>
      <c r="D39" s="416" t="n">
        <v>16704</v>
      </c>
      <c r="E39" s="416" t="n">
        <v>12629</v>
      </c>
      <c r="F39" s="416" t="n">
        <v>804</v>
      </c>
      <c r="G39" s="416" t="n">
        <v>2590</v>
      </c>
      <c r="H39" s="416" t="n">
        <v>694</v>
      </c>
      <c r="I39" s="356"/>
    </row>
    <row r="40" customFormat="false" ht="12.75" hidden="false" customHeight="false" outlineLevel="0" collapsed="false">
      <c r="A40" s="66" t="s">
        <v>684</v>
      </c>
      <c r="B40" s="416" t="n">
        <v>220138</v>
      </c>
      <c r="C40" s="416" t="n">
        <v>107115</v>
      </c>
      <c r="D40" s="416" t="n">
        <v>62559</v>
      </c>
      <c r="E40" s="416" t="n">
        <v>44709</v>
      </c>
      <c r="F40" s="416" t="n">
        <v>2616</v>
      </c>
      <c r="G40" s="416" t="n">
        <v>2840</v>
      </c>
      <c r="H40" s="416" t="n">
        <v>299</v>
      </c>
      <c r="I40" s="356"/>
    </row>
    <row r="41" customFormat="false" ht="12.75" hidden="false" customHeight="false" outlineLevel="0" collapsed="false">
      <c r="A41" s="14"/>
      <c r="B41" s="420"/>
      <c r="C41" s="420"/>
      <c r="D41" s="420"/>
      <c r="E41" s="420"/>
      <c r="F41" s="420"/>
      <c r="G41" s="420"/>
      <c r="H41" s="420"/>
    </row>
    <row r="42" customFormat="false" ht="12.75" hidden="false" customHeight="false" outlineLevel="0" collapsed="false">
      <c r="A42" s="69"/>
      <c r="B42" s="69"/>
      <c r="C42" s="69"/>
      <c r="D42" s="69"/>
      <c r="E42" s="69"/>
      <c r="F42" s="69"/>
      <c r="G42" s="69"/>
      <c r="H42" s="69"/>
    </row>
    <row r="43" customFormat="false" ht="12.75" hidden="false" customHeight="false" outlineLevel="0" collapsed="false">
      <c r="A43" s="69"/>
      <c r="B43" s="69"/>
      <c r="C43" s="69"/>
      <c r="D43" s="69"/>
      <c r="E43" s="69"/>
      <c r="G43" s="69"/>
      <c r="H43" s="69"/>
    </row>
    <row r="44" customFormat="false" ht="12.75" hidden="false" customHeight="false" outlineLevel="0" collapsed="false">
      <c r="A44" s="69"/>
      <c r="B44" s="69"/>
      <c r="C44" s="69"/>
      <c r="D44" s="69"/>
      <c r="E44" s="69"/>
      <c r="G44" s="69"/>
      <c r="H44" s="69"/>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4.41"/>
    <col collapsed="false" customWidth="true" hidden="false" outlineLevel="0" max="2" min="2" style="30" width="5.28"/>
    <col collapsed="false" customWidth="true" hidden="false" outlineLevel="0" max="3" min="3" style="30" width="0.56"/>
    <col collapsed="false" customWidth="true" hidden="false" outlineLevel="0" max="5" min="4" style="30" width="1.85"/>
    <col collapsed="false" customWidth="true" hidden="false" outlineLevel="0" max="6" min="6" style="30" width="36.56"/>
    <col collapsed="false" customWidth="true" hidden="false" outlineLevel="0" max="7" min="7" style="30" width="9.99"/>
    <col collapsed="false" customWidth="true" hidden="false" outlineLevel="0" max="8" min="8" style="30" width="8.56"/>
    <col collapsed="false" customWidth="true" hidden="false" outlineLevel="0" max="9" min="9" style="30" width="9.28"/>
    <col collapsed="false" customWidth="true" hidden="false" outlineLevel="0" max="10" min="10" style="30" width="8.56"/>
    <col collapsed="false" customWidth="false" hidden="false" outlineLevel="0" max="11" min="11" style="421" width="11.42"/>
    <col collapsed="false" customWidth="false" hidden="false" outlineLevel="0" max="257" min="12" style="30" width="11.42"/>
  </cols>
  <sheetData>
    <row r="1" customFormat="false" ht="12.75" hidden="false" customHeight="true" outlineLevel="0" collapsed="false">
      <c r="A1" s="105" t="s">
        <v>685</v>
      </c>
      <c r="B1" s="105"/>
      <c r="C1" s="105"/>
      <c r="D1" s="105"/>
      <c r="E1" s="105"/>
      <c r="F1" s="105"/>
      <c r="G1" s="105"/>
      <c r="H1" s="105"/>
      <c r="I1" s="105"/>
      <c r="J1" s="105"/>
      <c r="K1" s="42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12"/>
      <c r="J2" s="12"/>
      <c r="K2" s="4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39" t="s">
        <v>686</v>
      </c>
      <c r="C3" s="39"/>
      <c r="D3" s="39"/>
      <c r="E3" s="39"/>
      <c r="F3" s="39"/>
      <c r="G3" s="39"/>
      <c r="H3" s="39"/>
      <c r="I3" s="39"/>
      <c r="J3" s="39"/>
    </row>
    <row r="4" customFormat="false" ht="12.75" hidden="false" customHeight="true" outlineLevel="0" collapsed="false">
      <c r="B4" s="39" t="s">
        <v>687</v>
      </c>
      <c r="C4" s="39"/>
      <c r="D4" s="39"/>
      <c r="E4" s="39"/>
      <c r="F4" s="39"/>
      <c r="G4" s="39"/>
      <c r="H4" s="39"/>
      <c r="I4" s="39"/>
      <c r="J4" s="39"/>
    </row>
    <row r="5" customFormat="false" ht="13.5" hidden="false" customHeight="true" outlineLevel="0" collapsed="false">
      <c r="A5" s="0"/>
      <c r="B5" s="423"/>
      <c r="C5" s="423"/>
      <c r="D5" s="423"/>
      <c r="E5" s="423"/>
      <c r="F5" s="423"/>
      <c r="G5" s="423"/>
      <c r="H5" s="423"/>
      <c r="I5" s="423"/>
      <c r="J5" s="423"/>
      <c r="K5" s="42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85" t="s">
        <v>528</v>
      </c>
      <c r="C6" s="85"/>
      <c r="D6" s="85"/>
      <c r="E6" s="85"/>
      <c r="F6" s="85"/>
      <c r="G6" s="424" t="s">
        <v>688</v>
      </c>
      <c r="H6" s="424"/>
      <c r="I6" s="424"/>
      <c r="J6" s="424"/>
      <c r="K6" s="42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85"/>
      <c r="C7" s="85"/>
      <c r="D7" s="85"/>
      <c r="E7" s="85"/>
      <c r="F7" s="85"/>
      <c r="G7" s="425" t="n">
        <v>2010</v>
      </c>
      <c r="H7" s="425"/>
      <c r="I7" s="425" t="n">
        <v>2011</v>
      </c>
      <c r="J7" s="425"/>
    </row>
    <row r="8" customFormat="false" ht="13.5" hidden="false" customHeight="true" outlineLevel="0" collapsed="false">
      <c r="B8" s="85"/>
      <c r="C8" s="85"/>
      <c r="D8" s="85"/>
      <c r="E8" s="85"/>
      <c r="F8" s="85"/>
      <c r="G8" s="49" t="s">
        <v>198</v>
      </c>
      <c r="H8" s="426" t="s">
        <v>672</v>
      </c>
      <c r="I8" s="427" t="s">
        <v>198</v>
      </c>
      <c r="J8" s="426" t="s">
        <v>672</v>
      </c>
    </row>
    <row r="9" customFormat="false" ht="9" hidden="false" customHeight="true" outlineLevel="0" collapsed="false">
      <c r="B9" s="116"/>
      <c r="C9" s="116"/>
      <c r="D9" s="341"/>
      <c r="E9" s="341"/>
      <c r="F9" s="428"/>
      <c r="G9" s="429"/>
      <c r="H9" s="429"/>
      <c r="I9" s="429"/>
      <c r="J9" s="429"/>
    </row>
    <row r="10" customFormat="false" ht="12.75" hidden="false" customHeight="true" outlineLevel="0" collapsed="false">
      <c r="B10" s="51" t="s">
        <v>689</v>
      </c>
      <c r="C10" s="51"/>
      <c r="F10" s="66"/>
      <c r="G10" s="327" t="n">
        <v>413200</v>
      </c>
      <c r="H10" s="430" t="n">
        <f aca="false">G10*1000/2235025</f>
        <v>184.874889542623</v>
      </c>
      <c r="I10" s="327" t="n">
        <v>415718</v>
      </c>
      <c r="J10" s="431" t="n">
        <f aca="false">I10*1000/2221222</f>
        <v>187.157339518517</v>
      </c>
      <c r="K10" s="432"/>
      <c r="L10" s="433"/>
    </row>
    <row r="11" customFormat="false" ht="12.75" hidden="false" customHeight="true" outlineLevel="0" collapsed="false">
      <c r="B11" s="51" t="s">
        <v>690</v>
      </c>
      <c r="C11" s="51"/>
      <c r="F11" s="66"/>
      <c r="G11" s="327" t="n">
        <v>63550</v>
      </c>
      <c r="H11" s="430" t="n">
        <f aca="false">G11*1000/2235025</f>
        <v>28.4336864240892</v>
      </c>
      <c r="I11" s="327" t="n">
        <v>66550</v>
      </c>
      <c r="J11" s="431" t="n">
        <f aca="false">I11*1000/2221222</f>
        <v>29.9609854395463</v>
      </c>
      <c r="K11" s="432"/>
    </row>
    <row r="12" customFormat="false" ht="11.25" hidden="false" customHeight="false" outlineLevel="0" collapsed="false">
      <c r="B12" s="51" t="s">
        <v>691</v>
      </c>
      <c r="F12" s="66"/>
      <c r="G12" s="327" t="n">
        <v>96483</v>
      </c>
      <c r="H12" s="430" t="n">
        <f aca="false">G12*1000/2235025</f>
        <v>43.168644646033</v>
      </c>
      <c r="I12" s="327" t="n">
        <v>102647</v>
      </c>
      <c r="J12" s="431" t="n">
        <f aca="false">I12*1000/2221222</f>
        <v>46.2119499986944</v>
      </c>
      <c r="K12" s="432"/>
    </row>
    <row r="13" customFormat="false" ht="12.75" hidden="false" customHeight="true" outlineLevel="0" collapsed="false">
      <c r="B13" s="51" t="s">
        <v>678</v>
      </c>
      <c r="C13" s="51"/>
      <c r="F13" s="66"/>
      <c r="G13" s="327" t="n">
        <v>292211</v>
      </c>
      <c r="H13" s="430" t="n">
        <f aca="false">G13*1000/2235025</f>
        <v>130.741714298498</v>
      </c>
      <c r="I13" s="327" t="n">
        <v>292041</v>
      </c>
      <c r="J13" s="431" t="n">
        <f aca="false">I13*1000/2221222</f>
        <v>131.477628080399</v>
      </c>
      <c r="K13" s="432"/>
    </row>
    <row r="14" customFormat="false" ht="11.25" hidden="false" customHeight="false" outlineLevel="0" collapsed="false">
      <c r="B14" s="51" t="s">
        <v>336</v>
      </c>
      <c r="F14" s="66"/>
      <c r="G14" s="327" t="n">
        <v>7473</v>
      </c>
      <c r="H14" s="30" t="n">
        <v>3.3</v>
      </c>
      <c r="I14" s="327" t="n">
        <v>8104</v>
      </c>
      <c r="J14" s="30" t="n">
        <v>3.6</v>
      </c>
      <c r="K14" s="432"/>
    </row>
    <row r="15" customFormat="false" ht="17.25" hidden="false" customHeight="true" outlineLevel="0" collapsed="false">
      <c r="B15" s="318" t="s">
        <v>692</v>
      </c>
      <c r="C15" s="318"/>
      <c r="F15" s="66"/>
      <c r="G15" s="325" t="n">
        <v>872917</v>
      </c>
      <c r="H15" s="434" t="n">
        <f aca="false">G15*1000/2235025</f>
        <v>390.562521672017</v>
      </c>
      <c r="I15" s="325" t="n">
        <v>885060</v>
      </c>
      <c r="J15" s="435" t="n">
        <f aca="false">I15*1000/2221222</f>
        <v>398.456345200975</v>
      </c>
      <c r="K15" s="432"/>
      <c r="L15" s="436"/>
    </row>
    <row r="16" customFormat="false" ht="12.75" hidden="false" customHeight="true" outlineLevel="0" collapsed="false">
      <c r="B16" s="292"/>
      <c r="C16" s="292"/>
      <c r="D16" s="292"/>
      <c r="E16" s="51"/>
      <c r="F16" s="51"/>
      <c r="G16" s="416"/>
      <c r="H16" s="327"/>
      <c r="I16" s="327"/>
      <c r="J16" s="416"/>
      <c r="K16" s="394"/>
    </row>
    <row r="17" customFormat="false" ht="7.5" hidden="false" customHeight="true" outlineLevel="0" collapsed="false">
      <c r="B17" s="51"/>
      <c r="C17" s="51"/>
      <c r="D17" s="51"/>
      <c r="E17" s="51"/>
      <c r="F17" s="51"/>
      <c r="G17" s="416"/>
      <c r="I17" s="327"/>
      <c r="J17" s="416"/>
      <c r="K17" s="394"/>
    </row>
    <row r="18" customFormat="false" ht="11.25" hidden="false" customHeight="false" outlineLevel="0" collapsed="false">
      <c r="B18" s="30" t="s">
        <v>693</v>
      </c>
      <c r="G18" s="437"/>
      <c r="H18" s="437"/>
      <c r="I18" s="437"/>
      <c r="J18" s="438"/>
      <c r="K18" s="394"/>
    </row>
    <row r="19" customFormat="false" ht="11.25" hidden="false" customHeight="false" outlineLevel="0" collapsed="false">
      <c r="B19" s="30" t="s">
        <v>694</v>
      </c>
      <c r="G19" s="437"/>
      <c r="H19" s="437"/>
      <c r="I19" s="437"/>
      <c r="J19" s="438"/>
      <c r="K19" s="394"/>
    </row>
    <row r="20" customFormat="false" ht="11.25" hidden="false" customHeight="false" outlineLevel="0" collapsed="false">
      <c r="G20" s="437"/>
      <c r="H20" s="437"/>
      <c r="I20" s="437"/>
      <c r="J20" s="438"/>
      <c r="K20" s="394"/>
    </row>
    <row r="21" customFormat="false" ht="11.25" hidden="false" customHeight="false" outlineLevel="0" collapsed="false">
      <c r="G21" s="437"/>
      <c r="H21" s="437"/>
      <c r="I21" s="437"/>
      <c r="J21" s="438"/>
      <c r="K21" s="394"/>
    </row>
    <row r="22" customFormat="false" ht="11.25" hidden="false" customHeight="false" outlineLevel="0" collapsed="false">
      <c r="G22" s="437"/>
      <c r="H22" s="437"/>
      <c r="I22" s="437"/>
      <c r="J22" s="438"/>
      <c r="K22" s="394"/>
    </row>
    <row r="23" customFormat="false" ht="12" hidden="false" customHeight="true" outlineLevel="0" collapsed="false">
      <c r="A23" s="0"/>
      <c r="B23" s="12"/>
      <c r="C23" s="12"/>
      <c r="D23" s="12"/>
      <c r="E23" s="12"/>
      <c r="F23" s="12"/>
      <c r="G23" s="12"/>
      <c r="H23" s="12"/>
      <c r="I23" s="12"/>
      <c r="J23" s="439"/>
      <c r="K23" s="44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39" t="s">
        <v>695</v>
      </c>
      <c r="C24" s="39"/>
      <c r="D24" s="39"/>
      <c r="E24" s="39"/>
      <c r="F24" s="39"/>
      <c r="G24" s="39"/>
      <c r="H24" s="39"/>
      <c r="I24" s="39"/>
      <c r="J24" s="39"/>
    </row>
    <row r="25" customFormat="false" ht="14.25" hidden="false" customHeight="true" outlineLevel="0" collapsed="false">
      <c r="B25" s="39" t="s">
        <v>696</v>
      </c>
      <c r="C25" s="39"/>
      <c r="D25" s="39"/>
      <c r="E25" s="39"/>
      <c r="F25" s="39"/>
      <c r="G25" s="39"/>
      <c r="H25" s="39"/>
      <c r="I25" s="39"/>
      <c r="J25" s="39"/>
    </row>
    <row r="26" customFormat="false" ht="9" hidden="false" customHeight="true" outlineLevel="0" collapsed="false"/>
    <row r="27" customFormat="false" ht="24.75" hidden="false" customHeight="true" outlineLevel="0" collapsed="false">
      <c r="A27" s="108" t="s">
        <v>527</v>
      </c>
      <c r="B27" s="108"/>
      <c r="C27" s="109" t="s">
        <v>528</v>
      </c>
      <c r="D27" s="109"/>
      <c r="E27" s="109"/>
      <c r="F27" s="109"/>
      <c r="G27" s="42" t="s">
        <v>697</v>
      </c>
      <c r="H27" s="42"/>
      <c r="I27" s="414" t="s">
        <v>698</v>
      </c>
      <c r="J27" s="414"/>
    </row>
    <row r="28" customFormat="false" ht="12.75" hidden="false" customHeight="true" outlineLevel="0" collapsed="false">
      <c r="A28" s="108"/>
      <c r="B28" s="108"/>
      <c r="C28" s="109"/>
      <c r="D28" s="109"/>
      <c r="E28" s="109"/>
      <c r="F28" s="109"/>
      <c r="G28" s="45" t="n">
        <v>2010</v>
      </c>
      <c r="H28" s="45" t="n">
        <v>2011</v>
      </c>
      <c r="I28" s="45" t="s">
        <v>699</v>
      </c>
      <c r="J28" s="441" t="s">
        <v>700</v>
      </c>
    </row>
    <row r="29" customFormat="false" ht="12.75" hidden="false" customHeight="true" outlineLevel="0" collapsed="false">
      <c r="A29" s="108"/>
      <c r="B29" s="108"/>
      <c r="C29" s="109"/>
      <c r="D29" s="109"/>
      <c r="E29" s="109"/>
      <c r="F29" s="109"/>
      <c r="G29" s="45"/>
      <c r="H29" s="45"/>
      <c r="I29" s="45"/>
      <c r="J29" s="441"/>
    </row>
    <row r="30" customFormat="false" ht="12" hidden="false" customHeight="true" outlineLevel="0" collapsed="false">
      <c r="A30" s="108"/>
      <c r="B30" s="108"/>
      <c r="C30" s="109"/>
      <c r="D30" s="109"/>
      <c r="E30" s="109"/>
      <c r="F30" s="109"/>
      <c r="G30" s="442" t="s">
        <v>198</v>
      </c>
      <c r="H30" s="442"/>
      <c r="I30" s="442"/>
      <c r="J30" s="442"/>
    </row>
    <row r="31" customFormat="false" ht="14.25" hidden="false" customHeight="true" outlineLevel="0" collapsed="false">
      <c r="A31" s="51"/>
      <c r="B31" s="443"/>
      <c r="C31" s="113"/>
      <c r="D31" s="341"/>
      <c r="E31" s="341"/>
      <c r="F31" s="444"/>
      <c r="G31" s="429"/>
      <c r="H31" s="429"/>
      <c r="I31" s="429"/>
      <c r="J31" s="429"/>
    </row>
    <row r="32" customFormat="false" ht="12.75" hidden="false" customHeight="true" outlineLevel="0" collapsed="false">
      <c r="A32" s="51" t="s">
        <v>701</v>
      </c>
      <c r="B32" s="365"/>
      <c r="D32" s="51" t="s">
        <v>702</v>
      </c>
      <c r="F32" s="66"/>
      <c r="I32" s="327"/>
      <c r="J32" s="327"/>
    </row>
    <row r="33" customFormat="false" ht="12.75" hidden="false" customHeight="true" outlineLevel="0" collapsed="false">
      <c r="A33" s="51"/>
      <c r="B33" s="365"/>
      <c r="D33" s="51"/>
      <c r="E33" s="66" t="s">
        <v>703</v>
      </c>
      <c r="F33" s="66"/>
      <c r="G33" s="327" t="n">
        <v>339230</v>
      </c>
      <c r="H33" s="327" t="n">
        <v>337546</v>
      </c>
      <c r="I33" s="327" t="n">
        <v>337546</v>
      </c>
      <c r="J33" s="327" t="s">
        <v>19</v>
      </c>
    </row>
    <row r="34" customFormat="false" ht="12.75" hidden="false" customHeight="true" outlineLevel="0" collapsed="false">
      <c r="A34" s="51"/>
      <c r="B34" s="365"/>
      <c r="D34" s="51" t="s">
        <v>704</v>
      </c>
      <c r="F34" s="66"/>
      <c r="G34" s="327" t="n">
        <v>160033</v>
      </c>
      <c r="H34" s="327" t="n">
        <v>169197</v>
      </c>
      <c r="I34" s="327" t="n">
        <v>1</v>
      </c>
      <c r="J34" s="327" t="n">
        <v>169196</v>
      </c>
    </row>
    <row r="35" customFormat="false" ht="11.25" hidden="false" customHeight="false" outlineLevel="0" collapsed="false">
      <c r="B35" s="365"/>
      <c r="E35" s="30" t="s">
        <v>338</v>
      </c>
      <c r="F35" s="66"/>
      <c r="G35" s="327"/>
      <c r="H35" s="327"/>
    </row>
    <row r="36" customFormat="false" ht="12.75" hidden="false" customHeight="true" outlineLevel="0" collapsed="false">
      <c r="A36" s="51" t="s">
        <v>705</v>
      </c>
      <c r="B36" s="365"/>
      <c r="E36" s="51" t="s">
        <v>469</v>
      </c>
      <c r="F36" s="66"/>
      <c r="G36" s="327" t="n">
        <v>63550</v>
      </c>
      <c r="H36" s="327" t="n">
        <v>66550</v>
      </c>
      <c r="I36" s="327" t="s">
        <v>19</v>
      </c>
      <c r="J36" s="327" t="n">
        <v>66550</v>
      </c>
    </row>
    <row r="37" customFormat="false" ht="12.75" hidden="false" customHeight="true" outlineLevel="0" collapsed="false">
      <c r="A37" s="51" t="s">
        <v>706</v>
      </c>
      <c r="B37" s="365"/>
      <c r="E37" s="51" t="s">
        <v>707</v>
      </c>
      <c r="F37" s="66"/>
      <c r="G37" s="327"/>
      <c r="H37" s="327"/>
      <c r="I37" s="327"/>
      <c r="J37" s="327"/>
    </row>
    <row r="38" customFormat="false" ht="12.75" hidden="false" customHeight="true" outlineLevel="0" collapsed="false">
      <c r="A38" s="51"/>
      <c r="B38" s="365"/>
      <c r="D38" s="51"/>
      <c r="F38" s="66" t="s">
        <v>708</v>
      </c>
      <c r="G38" s="327" t="n">
        <v>96483</v>
      </c>
      <c r="H38" s="327" t="n">
        <v>102647</v>
      </c>
      <c r="I38" s="327" t="n">
        <v>1</v>
      </c>
      <c r="J38" s="327" t="n">
        <v>102646</v>
      </c>
    </row>
    <row r="39" customFormat="false" ht="12.75" hidden="false" customHeight="true" outlineLevel="0" collapsed="false">
      <c r="A39" s="51" t="s">
        <v>709</v>
      </c>
      <c r="B39" s="365"/>
      <c r="D39" s="51" t="s">
        <v>143</v>
      </c>
      <c r="F39" s="66"/>
      <c r="G39" s="327" t="n">
        <v>73970</v>
      </c>
      <c r="H39" s="327" t="n">
        <v>78172</v>
      </c>
      <c r="I39" s="327" t="n">
        <v>64500</v>
      </c>
      <c r="J39" s="327" t="n">
        <v>13672</v>
      </c>
    </row>
    <row r="40" customFormat="false" ht="12.75" hidden="false" customHeight="true" outlineLevel="0" collapsed="false">
      <c r="A40" s="51" t="s">
        <v>710</v>
      </c>
      <c r="B40" s="365"/>
      <c r="D40" s="51" t="s">
        <v>711</v>
      </c>
      <c r="F40" s="66"/>
      <c r="G40" s="327" t="n">
        <v>6461</v>
      </c>
      <c r="H40" s="327" t="n">
        <v>6996</v>
      </c>
      <c r="I40" s="327" t="n">
        <v>1837</v>
      </c>
      <c r="J40" s="327" t="n">
        <v>5159</v>
      </c>
    </row>
    <row r="41" customFormat="false" ht="12.75" hidden="false" customHeight="true" outlineLevel="0" collapsed="false">
      <c r="A41" s="51"/>
      <c r="B41" s="365"/>
      <c r="D41" s="51" t="s">
        <v>678</v>
      </c>
      <c r="E41" s="51"/>
      <c r="F41" s="66"/>
      <c r="G41" s="327" t="n">
        <v>292211</v>
      </c>
      <c r="H41" s="327" t="n">
        <v>292041</v>
      </c>
      <c r="I41" s="348" t="n">
        <v>6</v>
      </c>
      <c r="J41" s="348" t="n">
        <v>292035</v>
      </c>
    </row>
    <row r="42" customFormat="false" ht="12.75" hidden="false" customHeight="true" outlineLevel="0" collapsed="false">
      <c r="A42" s="51"/>
      <c r="B42" s="365"/>
      <c r="C42" s="311"/>
      <c r="E42" s="51" t="s">
        <v>238</v>
      </c>
      <c r="F42" s="66"/>
      <c r="G42" s="327"/>
      <c r="H42" s="327"/>
      <c r="I42" s="327"/>
      <c r="J42" s="327"/>
    </row>
    <row r="43" customFormat="false" ht="12.75" hidden="false" customHeight="true" outlineLevel="0" collapsed="false">
      <c r="A43" s="51" t="s">
        <v>425</v>
      </c>
      <c r="B43" s="365"/>
      <c r="C43" s="311"/>
      <c r="E43" s="51" t="s">
        <v>712</v>
      </c>
      <c r="F43" s="66"/>
      <c r="G43" s="327"/>
      <c r="H43" s="327"/>
      <c r="I43" s="327"/>
      <c r="J43" s="327"/>
    </row>
    <row r="44" customFormat="false" ht="12.75" hidden="false" customHeight="true" outlineLevel="0" collapsed="false">
      <c r="A44" s="51"/>
      <c r="B44" s="365"/>
      <c r="C44" s="311"/>
      <c r="E44" s="51"/>
      <c r="F44" s="66" t="s">
        <v>713</v>
      </c>
      <c r="G44" s="327" t="n">
        <v>26642</v>
      </c>
      <c r="H44" s="327" t="n">
        <v>27404</v>
      </c>
      <c r="I44" s="327" t="s">
        <v>19</v>
      </c>
      <c r="J44" s="327" t="n">
        <v>27404</v>
      </c>
    </row>
    <row r="45" customFormat="false" ht="12.75" hidden="false" customHeight="true" outlineLevel="0" collapsed="false">
      <c r="A45" s="51" t="s">
        <v>714</v>
      </c>
      <c r="B45" s="365"/>
      <c r="C45" s="311"/>
      <c r="E45" s="51" t="s">
        <v>715</v>
      </c>
      <c r="F45" s="66"/>
      <c r="G45" s="327"/>
      <c r="H45" s="327"/>
      <c r="I45" s="327"/>
      <c r="J45" s="327"/>
    </row>
    <row r="46" customFormat="false" ht="12.75" hidden="false" customHeight="true" outlineLevel="0" collapsed="false">
      <c r="A46" s="51"/>
      <c r="B46" s="365"/>
      <c r="C46" s="311"/>
      <c r="E46" s="51"/>
      <c r="F46" s="66" t="s">
        <v>716</v>
      </c>
      <c r="G46" s="327" t="n">
        <v>74811</v>
      </c>
      <c r="H46" s="327" t="n">
        <v>79263</v>
      </c>
      <c r="I46" s="327" t="s">
        <v>19</v>
      </c>
      <c r="J46" s="327" t="n">
        <v>79263</v>
      </c>
    </row>
    <row r="47" customFormat="false" ht="12.75" hidden="false" customHeight="true" outlineLevel="0" collapsed="false">
      <c r="A47" s="51" t="s">
        <v>717</v>
      </c>
      <c r="B47" s="365"/>
      <c r="C47" s="311"/>
      <c r="E47" s="51" t="s">
        <v>718</v>
      </c>
      <c r="F47" s="66"/>
      <c r="G47" s="327" t="n">
        <v>55160</v>
      </c>
      <c r="H47" s="327" t="n">
        <v>57335</v>
      </c>
      <c r="I47" s="327" t="s">
        <v>19</v>
      </c>
      <c r="J47" s="327" t="n">
        <v>57335</v>
      </c>
    </row>
    <row r="48" customFormat="false" ht="12.75" hidden="false" customHeight="true" outlineLevel="0" collapsed="false">
      <c r="A48" s="51" t="s">
        <v>719</v>
      </c>
      <c r="B48" s="365"/>
      <c r="C48" s="311"/>
      <c r="E48" s="51" t="s">
        <v>434</v>
      </c>
      <c r="F48" s="66"/>
      <c r="G48" s="327" t="n">
        <v>123128</v>
      </c>
      <c r="H48" s="327" t="n">
        <v>118193</v>
      </c>
      <c r="I48" s="327" t="s">
        <v>19</v>
      </c>
      <c r="J48" s="327" t="n">
        <v>118193</v>
      </c>
    </row>
    <row r="49" customFormat="false" ht="12.75" hidden="false" customHeight="true" outlineLevel="0" collapsed="false">
      <c r="A49" s="51" t="s">
        <v>720</v>
      </c>
      <c r="B49" s="365"/>
      <c r="C49" s="311"/>
      <c r="E49" s="51" t="s">
        <v>721</v>
      </c>
      <c r="F49" s="66"/>
      <c r="G49" s="327" t="n">
        <v>8781</v>
      </c>
      <c r="H49" s="327" t="n">
        <v>5430</v>
      </c>
      <c r="I49" s="327" t="s">
        <v>19</v>
      </c>
      <c r="J49" s="327" t="n">
        <v>5430</v>
      </c>
    </row>
    <row r="50" customFormat="false" ht="12.75" hidden="false" customHeight="true" outlineLevel="0" collapsed="false">
      <c r="A50" s="51" t="s">
        <v>722</v>
      </c>
      <c r="B50" s="365"/>
      <c r="C50" s="311"/>
      <c r="E50" s="51" t="s">
        <v>681</v>
      </c>
      <c r="F50" s="66"/>
      <c r="G50" s="327" t="n">
        <v>3320</v>
      </c>
      <c r="H50" s="327" t="n">
        <v>3420</v>
      </c>
      <c r="I50" s="327" t="s">
        <v>19</v>
      </c>
      <c r="J50" s="327" t="n">
        <v>3420</v>
      </c>
    </row>
    <row r="51" customFormat="false" ht="12.75" hidden="false" customHeight="true" outlineLevel="0" collapsed="false">
      <c r="A51" s="51"/>
      <c r="B51" s="365"/>
      <c r="D51" s="51" t="s">
        <v>336</v>
      </c>
      <c r="E51" s="51"/>
      <c r="F51" s="51"/>
      <c r="G51" s="445" t="n">
        <v>1012</v>
      </c>
      <c r="H51" s="348" t="n">
        <v>1108</v>
      </c>
      <c r="I51" s="348" t="n">
        <v>908</v>
      </c>
      <c r="J51" s="348" t="n">
        <v>200</v>
      </c>
    </row>
    <row r="52" customFormat="false" ht="12.75" hidden="false" customHeight="true" outlineLevel="0" collapsed="false">
      <c r="A52" s="51"/>
      <c r="B52" s="365"/>
      <c r="D52" s="318" t="s">
        <v>723</v>
      </c>
      <c r="F52" s="94"/>
      <c r="G52" s="325" t="n">
        <v>872917.378</v>
      </c>
      <c r="H52" s="325" t="n">
        <v>885059.626</v>
      </c>
      <c r="I52" s="325" t="n">
        <v>404797.834</v>
      </c>
      <c r="J52" s="325" t="n">
        <v>480261.792</v>
      </c>
    </row>
    <row r="53" customFormat="false" ht="12.75" hidden="false" customHeight="true" outlineLevel="0" collapsed="false">
      <c r="A53" s="292"/>
      <c r="B53" s="292"/>
      <c r="C53" s="292"/>
      <c r="D53" s="51"/>
      <c r="E53" s="51"/>
      <c r="F53" s="51"/>
      <c r="G53" s="416"/>
      <c r="H53" s="416"/>
      <c r="I53" s="416"/>
      <c r="J53" s="416"/>
    </row>
    <row r="54" customFormat="false" ht="7.5" hidden="false" customHeight="true" outlineLevel="0" collapsed="false">
      <c r="B54" s="51"/>
      <c r="C54" s="51"/>
      <c r="D54" s="51"/>
      <c r="E54" s="51"/>
      <c r="F54" s="51"/>
      <c r="G54" s="416"/>
      <c r="I54" s="327"/>
      <c r="J54" s="327"/>
    </row>
    <row r="55" customFormat="false" ht="11.25" hidden="false" customHeight="false" outlineLevel="0" collapsed="false">
      <c r="A55" s="30" t="s">
        <v>724</v>
      </c>
      <c r="G55" s="437"/>
      <c r="H55" s="437"/>
      <c r="I55" s="437"/>
      <c r="J55" s="437"/>
    </row>
  </sheetData>
  <mergeCells count="18">
    <mergeCell ref="A1:J1"/>
    <mergeCell ref="B3:J3"/>
    <mergeCell ref="B4:J4"/>
    <mergeCell ref="B6:F8"/>
    <mergeCell ref="G6:J6"/>
    <mergeCell ref="G7:H7"/>
    <mergeCell ref="I7:J7"/>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7"/>
    <col collapsed="false" customWidth="true" hidden="false" outlineLevel="0" max="3" min="3" style="0" width="10.99"/>
    <col collapsed="false" customWidth="true" hidden="false" outlineLevel="0" max="4" min="4" style="0" width="10.85"/>
    <col collapsed="false" customWidth="true" hidden="false" outlineLevel="0" max="6" min="5" style="0" width="8.99"/>
    <col collapsed="false" customWidth="true" hidden="false" outlineLevel="0" max="7" min="7" style="0" width="9.56"/>
    <col collapsed="false" customWidth="true" hidden="false" outlineLevel="0" max="8" min="8" style="0" width="9.14"/>
  </cols>
  <sheetData>
    <row r="1" customFormat="false" ht="12.75" hidden="false" customHeight="true" outlineLevel="0" collapsed="false">
      <c r="A1" s="105" t="s">
        <v>725</v>
      </c>
      <c r="B1" s="105"/>
      <c r="C1" s="105"/>
      <c r="D1" s="105"/>
      <c r="E1" s="105"/>
      <c r="F1" s="105"/>
      <c r="G1" s="105"/>
      <c r="H1" s="105"/>
      <c r="I1" s="13"/>
      <c r="J1" s="13"/>
      <c r="K1" s="422"/>
    </row>
    <row r="2" customFormat="false" ht="12.75" hidden="false" customHeight="true" outlineLevel="0" collapsed="false">
      <c r="A2" s="13"/>
      <c r="B2" s="13"/>
      <c r="C2" s="13"/>
      <c r="D2" s="13"/>
      <c r="E2" s="13"/>
      <c r="F2" s="13"/>
      <c r="G2" s="13"/>
      <c r="H2" s="13"/>
      <c r="I2" s="13"/>
      <c r="J2" s="13"/>
      <c r="K2" s="422"/>
    </row>
    <row r="3" customFormat="false" ht="12.75" hidden="false" customHeight="true" outlineLevel="0" collapsed="false">
      <c r="A3" s="13"/>
      <c r="B3" s="13"/>
      <c r="C3" s="13"/>
      <c r="D3" s="13"/>
      <c r="E3" s="13"/>
      <c r="F3" s="13"/>
      <c r="G3" s="13"/>
      <c r="H3" s="13"/>
      <c r="I3" s="13"/>
      <c r="J3" s="13"/>
      <c r="K3" s="422"/>
    </row>
    <row r="5" customFormat="false" ht="15" hidden="false" customHeight="false" outlineLevel="0" collapsed="false">
      <c r="A5" s="71"/>
      <c r="B5" s="39" t="s">
        <v>726</v>
      </c>
      <c r="C5" s="39"/>
      <c r="D5" s="39"/>
      <c r="E5" s="39"/>
      <c r="F5" s="39"/>
      <c r="G5" s="39"/>
      <c r="H5" s="39"/>
    </row>
    <row r="6" customFormat="false" ht="15" hidden="false" customHeight="false" outlineLevel="0" collapsed="false">
      <c r="A6" s="39"/>
      <c r="B6" s="39" t="s">
        <v>727</v>
      </c>
      <c r="C6" s="39"/>
      <c r="D6" s="39"/>
      <c r="E6" s="39"/>
      <c r="F6" s="39"/>
      <c r="G6" s="39"/>
      <c r="H6" s="39"/>
    </row>
    <row r="7" customFormat="false" ht="13.5" hidden="false" customHeight="false" outlineLevel="0" collapsed="false">
      <c r="A7" s="276"/>
      <c r="B7" s="276"/>
      <c r="C7" s="84"/>
      <c r="D7" s="84"/>
      <c r="E7" s="276"/>
      <c r="F7" s="446"/>
      <c r="G7" s="276"/>
      <c r="H7" s="276"/>
    </row>
    <row r="8" customFormat="false" ht="12.75" hidden="false" customHeight="true" outlineLevel="0" collapsed="false">
      <c r="A8" s="269"/>
      <c r="B8" s="41" t="s">
        <v>728</v>
      </c>
      <c r="C8" s="447" t="s">
        <v>729</v>
      </c>
      <c r="D8" s="447"/>
      <c r="E8" s="414" t="s">
        <v>232</v>
      </c>
      <c r="F8" s="414"/>
      <c r="G8" s="414"/>
      <c r="H8" s="414"/>
    </row>
    <row r="9" customFormat="false" ht="12.75" hidden="false" customHeight="true" outlineLevel="0" collapsed="false">
      <c r="A9" s="269"/>
      <c r="B9" s="41"/>
      <c r="C9" s="447"/>
      <c r="D9" s="447"/>
      <c r="E9" s="88" t="s">
        <v>730</v>
      </c>
      <c r="F9" s="88"/>
      <c r="G9" s="180" t="s">
        <v>731</v>
      </c>
      <c r="H9" s="180"/>
    </row>
    <row r="10" customFormat="false" ht="18.75" hidden="false" customHeight="true" outlineLevel="0" collapsed="false">
      <c r="A10" s="269"/>
      <c r="B10" s="41"/>
      <c r="C10" s="447"/>
      <c r="D10" s="447"/>
      <c r="E10" s="88"/>
      <c r="F10" s="88"/>
      <c r="G10" s="180"/>
      <c r="H10" s="180"/>
    </row>
    <row r="11" customFormat="false" ht="18.75" hidden="false" customHeight="true" outlineLevel="0" collapsed="false">
      <c r="A11" s="269"/>
      <c r="B11" s="41"/>
      <c r="C11" s="448" t="n">
        <v>2010</v>
      </c>
      <c r="D11" s="45" t="n">
        <v>2011</v>
      </c>
      <c r="E11" s="449" t="n">
        <v>2010</v>
      </c>
      <c r="F11" s="45" t="n">
        <v>2011</v>
      </c>
      <c r="G11" s="449" t="n">
        <v>2010</v>
      </c>
      <c r="H11" s="441" t="n">
        <v>2011</v>
      </c>
    </row>
    <row r="12" customFormat="false" ht="13.5" hidden="false" customHeight="true" outlineLevel="0" collapsed="false">
      <c r="A12" s="269"/>
      <c r="B12" s="41"/>
      <c r="C12" s="135" t="s">
        <v>198</v>
      </c>
      <c r="D12" s="135"/>
      <c r="E12" s="135"/>
      <c r="F12" s="135"/>
      <c r="G12" s="135"/>
      <c r="H12" s="135"/>
    </row>
    <row r="13" customFormat="false" ht="19.5" hidden="false" customHeight="true" outlineLevel="0" collapsed="false">
      <c r="A13" s="14"/>
      <c r="B13" s="310" t="s">
        <v>680</v>
      </c>
      <c r="C13" s="362" t="n">
        <v>950</v>
      </c>
      <c r="D13" s="362" t="n">
        <v>897</v>
      </c>
      <c r="E13" s="362" t="n">
        <v>816</v>
      </c>
      <c r="F13" s="362" t="n">
        <v>700</v>
      </c>
      <c r="G13" s="362" t="n">
        <v>134</v>
      </c>
      <c r="H13" s="362" t="n">
        <v>197</v>
      </c>
    </row>
    <row r="14" customFormat="false" ht="12.75" hidden="false" customHeight="false" outlineLevel="0" collapsed="false">
      <c r="A14" s="14"/>
      <c r="B14" s="66" t="s">
        <v>732</v>
      </c>
      <c r="C14" s="362" t="n">
        <v>52618</v>
      </c>
      <c r="D14" s="362" t="n">
        <v>51347</v>
      </c>
      <c r="E14" s="362" t="s">
        <v>733</v>
      </c>
      <c r="F14" s="362" t="n">
        <v>23904</v>
      </c>
      <c r="G14" s="362" t="n">
        <v>25529</v>
      </c>
      <c r="H14" s="362" t="n">
        <v>27443</v>
      </c>
    </row>
    <row r="15" customFormat="false" ht="12.75" hidden="false" customHeight="false" outlineLevel="0" collapsed="false">
      <c r="A15" s="14"/>
      <c r="B15" s="66" t="s">
        <v>681</v>
      </c>
      <c r="C15" s="362" t="n">
        <v>705</v>
      </c>
      <c r="D15" s="362" t="n">
        <v>628</v>
      </c>
      <c r="E15" s="362" t="n">
        <v>228</v>
      </c>
      <c r="F15" s="362" t="n">
        <v>190</v>
      </c>
      <c r="G15" s="362" t="n">
        <v>477</v>
      </c>
      <c r="H15" s="362" t="n">
        <v>438</v>
      </c>
    </row>
    <row r="16" customFormat="false" ht="12.75" hidden="false" customHeight="false" outlineLevel="0" collapsed="false">
      <c r="A16" s="14"/>
      <c r="B16" s="66" t="s">
        <v>734</v>
      </c>
      <c r="C16" s="362" t="n">
        <v>7332</v>
      </c>
      <c r="D16" s="362" t="n">
        <v>7623</v>
      </c>
      <c r="E16" s="362" t="s">
        <v>735</v>
      </c>
      <c r="F16" s="362" t="n">
        <v>4086</v>
      </c>
      <c r="G16" s="362" t="n">
        <v>3063</v>
      </c>
      <c r="H16" s="362" t="n">
        <v>3537</v>
      </c>
    </row>
    <row r="17" customFormat="false" ht="12.75" hidden="false" customHeight="false" outlineLevel="0" collapsed="false">
      <c r="A17" s="14"/>
      <c r="B17" s="66" t="s">
        <v>682</v>
      </c>
      <c r="C17" s="362" t="n">
        <v>4615</v>
      </c>
      <c r="D17" s="362" t="n">
        <v>5764</v>
      </c>
      <c r="E17" s="362" t="s">
        <v>736</v>
      </c>
      <c r="F17" s="362" t="n">
        <v>383</v>
      </c>
      <c r="G17" s="362" t="n">
        <v>3480</v>
      </c>
      <c r="H17" s="362" t="n">
        <v>5381</v>
      </c>
    </row>
    <row r="18" customFormat="false" ht="12.75" hidden="false" customHeight="false" outlineLevel="0" collapsed="false">
      <c r="A18" s="14"/>
      <c r="B18" s="66" t="s">
        <v>737</v>
      </c>
      <c r="C18" s="362" t="n">
        <v>343</v>
      </c>
      <c r="D18" s="362" t="n">
        <v>33</v>
      </c>
      <c r="E18" s="362" t="n">
        <v>337</v>
      </c>
      <c r="F18" s="362" t="n">
        <v>18</v>
      </c>
      <c r="G18" s="362" t="n">
        <v>6</v>
      </c>
      <c r="H18" s="362" t="n">
        <v>15</v>
      </c>
    </row>
    <row r="19" customFormat="false" ht="12.75" hidden="false" customHeight="false" outlineLevel="0" collapsed="false">
      <c r="A19" s="14"/>
      <c r="B19" s="66" t="s">
        <v>738</v>
      </c>
      <c r="C19" s="30"/>
      <c r="D19" s="30"/>
      <c r="E19" s="30"/>
      <c r="F19" s="30"/>
      <c r="G19" s="30"/>
      <c r="H19" s="30"/>
    </row>
    <row r="20" customFormat="false" ht="12.75" hidden="false" customHeight="false" outlineLevel="0" collapsed="false">
      <c r="A20" s="51"/>
      <c r="B20" s="66" t="s">
        <v>739</v>
      </c>
      <c r="C20" s="362" t="n">
        <v>1109</v>
      </c>
      <c r="D20" s="362" t="n">
        <v>1635</v>
      </c>
      <c r="E20" s="362" t="n">
        <v>993</v>
      </c>
      <c r="F20" s="362" t="n">
        <v>1550</v>
      </c>
      <c r="G20" s="362" t="n">
        <v>116</v>
      </c>
      <c r="H20" s="362" t="n">
        <v>85</v>
      </c>
    </row>
    <row r="21" customFormat="false" ht="21.75" hidden="false" customHeight="true" outlineLevel="0" collapsed="false">
      <c r="A21" s="14"/>
      <c r="B21" s="94" t="s">
        <v>463</v>
      </c>
      <c r="C21" s="367" t="n">
        <v>67672</v>
      </c>
      <c r="D21" s="367" t="n">
        <v>67927</v>
      </c>
      <c r="E21" s="367" t="s">
        <v>740</v>
      </c>
      <c r="F21" s="367" t="n">
        <v>30831</v>
      </c>
      <c r="G21" s="367" t="n">
        <v>32805</v>
      </c>
      <c r="H21" s="367" t="n">
        <v>37096</v>
      </c>
    </row>
    <row r="22" customFormat="false" ht="12.75" hidden="false" customHeight="false" outlineLevel="0" collapsed="false">
      <c r="A22" s="14"/>
      <c r="B22" s="14"/>
      <c r="C22" s="220"/>
      <c r="D22" s="220"/>
      <c r="E22" s="220"/>
      <c r="F22" s="220"/>
      <c r="G22" s="220"/>
      <c r="H22" s="220"/>
    </row>
    <row r="23" customFormat="false" ht="12.75" hidden="false" customHeight="false" outlineLevel="0" collapsed="false">
      <c r="A23" s="14"/>
      <c r="B23" s="450"/>
      <c r="C23" s="14"/>
      <c r="D23" s="14"/>
      <c r="E23" s="14"/>
      <c r="F23" s="14"/>
      <c r="G23" s="14"/>
      <c r="H23" s="14"/>
    </row>
    <row r="24" customFormat="false" ht="15.75" hidden="false" customHeight="true" outlineLevel="0" collapsed="false">
      <c r="A24" s="30"/>
      <c r="B24" s="30" t="s">
        <v>741</v>
      </c>
      <c r="C24" s="30"/>
      <c r="D24" s="30"/>
      <c r="E24" s="14"/>
      <c r="F24" s="14"/>
      <c r="G24" s="14"/>
      <c r="H24" s="30"/>
    </row>
    <row r="25" customFormat="false" ht="12.75" hidden="false" customHeight="false" outlineLevel="0" collapsed="false">
      <c r="A25" s="30"/>
      <c r="B25" s="30"/>
      <c r="C25" s="30"/>
      <c r="D25" s="30"/>
      <c r="E25" s="14"/>
      <c r="F25" s="14"/>
      <c r="G25" s="14"/>
      <c r="H25" s="30"/>
    </row>
    <row r="26" customFormat="false" ht="12.75" hidden="false" customHeight="false" outlineLevel="0" collapsed="false">
      <c r="A26" s="30"/>
      <c r="B26" s="30"/>
      <c r="C26" s="30"/>
      <c r="D26" s="30"/>
      <c r="E26" s="14"/>
      <c r="F26" s="14"/>
      <c r="G26" s="14"/>
      <c r="H26" s="30"/>
    </row>
    <row r="27" customFormat="false" ht="12.75" hidden="false" customHeight="false" outlineLevel="0" collapsed="false">
      <c r="A27" s="30"/>
      <c r="B27" s="30"/>
      <c r="C27" s="30"/>
      <c r="D27" s="30"/>
      <c r="E27" s="14"/>
      <c r="F27" s="14"/>
      <c r="G27" s="14"/>
      <c r="H27" s="30"/>
    </row>
    <row r="28" customFormat="false" ht="12.75" hidden="false" customHeight="false" outlineLevel="0" collapsed="false">
      <c r="A28" s="30"/>
      <c r="B28" s="30"/>
      <c r="C28" s="30"/>
      <c r="D28" s="30"/>
      <c r="E28" s="14"/>
      <c r="F28" s="14"/>
      <c r="G28" s="14"/>
      <c r="H28" s="30"/>
    </row>
    <row r="29" customFormat="false" ht="15" hidden="false" customHeight="true" outlineLevel="0" collapsed="false">
      <c r="A29" s="39"/>
      <c r="B29" s="39"/>
      <c r="C29" s="39"/>
      <c r="D29" s="39"/>
      <c r="E29" s="39"/>
      <c r="F29" s="39"/>
      <c r="G29" s="39"/>
      <c r="H29" s="39"/>
    </row>
    <row r="30" customFormat="false" ht="15" hidden="false" customHeight="true" outlineLevel="0" collapsed="false">
      <c r="B30" s="39" t="s">
        <v>742</v>
      </c>
      <c r="C30" s="39"/>
      <c r="D30" s="39"/>
      <c r="E30" s="39"/>
      <c r="F30" s="39"/>
      <c r="G30" s="39"/>
      <c r="H30" s="39"/>
    </row>
    <row r="31" customFormat="false" ht="15" hidden="false" customHeight="true" outlineLevel="0" collapsed="false">
      <c r="B31" s="39" t="s">
        <v>743</v>
      </c>
      <c r="C31" s="39"/>
      <c r="D31" s="39"/>
      <c r="E31" s="39"/>
      <c r="F31" s="39"/>
      <c r="G31" s="39"/>
      <c r="H31" s="39"/>
    </row>
    <row r="32" customFormat="false" ht="13.5" hidden="false" customHeight="false" outlineLevel="0" collapsed="false">
      <c r="A32" s="14"/>
      <c r="B32" s="84"/>
      <c r="C32" s="84"/>
      <c r="D32" s="84"/>
      <c r="E32" s="84"/>
      <c r="F32" s="451"/>
      <c r="G32" s="84"/>
      <c r="H32" s="84"/>
    </row>
    <row r="33" customFormat="false" ht="12.75" hidden="false" customHeight="true" outlineLevel="0" collapsed="false">
      <c r="A33" s="276"/>
      <c r="B33" s="452" t="s">
        <v>396</v>
      </c>
      <c r="C33" s="453" t="s">
        <v>744</v>
      </c>
      <c r="D33" s="454" t="s">
        <v>232</v>
      </c>
      <c r="E33" s="454"/>
      <c r="F33" s="454"/>
      <c r="G33" s="454"/>
      <c r="H33" s="454"/>
    </row>
    <row r="34" customFormat="false" ht="12.75" hidden="false" customHeight="true" outlineLevel="0" collapsed="false">
      <c r="A34" s="276"/>
      <c r="B34" s="452"/>
      <c r="C34" s="453"/>
      <c r="D34" s="265" t="s">
        <v>745</v>
      </c>
      <c r="E34" s="265" t="s">
        <v>746</v>
      </c>
      <c r="F34" s="265" t="s">
        <v>747</v>
      </c>
      <c r="G34" s="265" t="s">
        <v>748</v>
      </c>
      <c r="H34" s="265" t="s">
        <v>749</v>
      </c>
    </row>
    <row r="35" customFormat="false" ht="12.75" hidden="false" customHeight="false" outlineLevel="0" collapsed="false">
      <c r="A35" s="276"/>
      <c r="B35" s="452"/>
      <c r="C35" s="453"/>
      <c r="D35" s="265"/>
      <c r="E35" s="265"/>
      <c r="F35" s="265"/>
      <c r="G35" s="265"/>
      <c r="H35" s="265"/>
    </row>
    <row r="36" customFormat="false" ht="12.75" hidden="false" customHeight="false" outlineLevel="0" collapsed="false">
      <c r="A36" s="276"/>
      <c r="B36" s="452"/>
      <c r="C36" s="453"/>
      <c r="D36" s="265"/>
      <c r="E36" s="265"/>
      <c r="F36" s="265"/>
      <c r="G36" s="265"/>
      <c r="H36" s="265"/>
    </row>
    <row r="37" customFormat="false" ht="53.25" hidden="false" customHeight="true" outlineLevel="0" collapsed="false">
      <c r="A37" s="276"/>
      <c r="B37" s="452"/>
      <c r="C37" s="453"/>
      <c r="D37" s="265"/>
      <c r="E37" s="265"/>
      <c r="F37" s="265"/>
      <c r="G37" s="265"/>
      <c r="H37" s="265"/>
    </row>
    <row r="38" customFormat="false" ht="13.5" hidden="false" customHeight="true" outlineLevel="0" collapsed="false">
      <c r="A38" s="276"/>
      <c r="B38" s="452"/>
      <c r="C38" s="455" t="s">
        <v>198</v>
      </c>
      <c r="D38" s="455"/>
      <c r="E38" s="455"/>
      <c r="F38" s="455"/>
      <c r="G38" s="455"/>
      <c r="H38" s="455"/>
    </row>
    <row r="39" customFormat="false" ht="19.5" hidden="false" customHeight="true" outlineLevel="0" collapsed="false">
      <c r="A39" s="14"/>
      <c r="B39" s="456" t="n">
        <v>2008</v>
      </c>
      <c r="C39" s="362" t="n">
        <v>166877</v>
      </c>
      <c r="D39" s="362" t="n">
        <v>75500</v>
      </c>
      <c r="E39" s="362" t="n">
        <v>32303</v>
      </c>
      <c r="F39" s="362" t="n">
        <v>2935</v>
      </c>
      <c r="G39" s="362" t="n">
        <v>55974</v>
      </c>
      <c r="H39" s="362" t="n">
        <v>165</v>
      </c>
    </row>
    <row r="40" customFormat="false" ht="12.75" hidden="false" customHeight="false" outlineLevel="0" collapsed="false">
      <c r="A40" s="13"/>
      <c r="B40" s="456" t="n">
        <v>2009</v>
      </c>
      <c r="C40" s="362" t="n">
        <v>161295</v>
      </c>
      <c r="D40" s="362" t="n">
        <v>74653</v>
      </c>
      <c r="E40" s="362" t="n">
        <v>30192</v>
      </c>
      <c r="F40" s="362" t="n">
        <v>851</v>
      </c>
      <c r="G40" s="362" t="n">
        <v>55492</v>
      </c>
      <c r="H40" s="362" t="n">
        <v>107</v>
      </c>
    </row>
    <row r="41" s="14" customFormat="true" ht="12.75" hidden="false" customHeight="false" outlineLevel="0" collapsed="false">
      <c r="A41" s="13"/>
      <c r="B41" s="456" t="n">
        <v>2010</v>
      </c>
      <c r="C41" s="362" t="n">
        <v>166207</v>
      </c>
      <c r="D41" s="362" t="n">
        <v>78972</v>
      </c>
      <c r="E41" s="362" t="n">
        <v>31250</v>
      </c>
      <c r="F41" s="362" t="n">
        <v>2608</v>
      </c>
      <c r="G41" s="362" t="n">
        <v>53226</v>
      </c>
      <c r="H41" s="362" t="n">
        <v>151</v>
      </c>
    </row>
    <row r="42" s="459" customFormat="true" ht="12.75" hidden="false" customHeight="false" outlineLevel="0" collapsed="false">
      <c r="A42" s="457"/>
      <c r="B42" s="209" t="n">
        <v>2011</v>
      </c>
      <c r="C42" s="367" t="n">
        <v>168159</v>
      </c>
      <c r="D42" s="367" t="n">
        <v>77749</v>
      </c>
      <c r="E42" s="367" t="n">
        <v>31536</v>
      </c>
      <c r="F42" s="367" t="n">
        <v>1486</v>
      </c>
      <c r="G42" s="367" t="n">
        <v>57222</v>
      </c>
      <c r="H42" s="367" t="n">
        <v>166</v>
      </c>
      <c r="I42" s="458"/>
    </row>
    <row r="43" customFormat="false" ht="12.75" hidden="false" customHeight="false" outlineLevel="0" collapsed="false">
      <c r="A43" s="14"/>
      <c r="B43" s="450"/>
      <c r="C43" s="14"/>
      <c r="D43" s="14"/>
      <c r="E43" s="14"/>
      <c r="F43" s="14"/>
      <c r="G43" s="14"/>
      <c r="H43" s="14"/>
    </row>
    <row r="44" customFormat="false" ht="15.75" hidden="false" customHeight="true" outlineLevel="0" collapsed="false">
      <c r="A44" s="30"/>
      <c r="B44" s="30" t="s">
        <v>750</v>
      </c>
      <c r="C44" s="30"/>
      <c r="D44" s="30"/>
      <c r="E44" s="14"/>
      <c r="F44" s="14"/>
      <c r="G44" s="14"/>
      <c r="H44" s="30"/>
    </row>
    <row r="45" customFormat="false" ht="12.75" hidden="false" customHeight="false" outlineLevel="0" collapsed="false">
      <c r="A45" s="14"/>
      <c r="B45" s="14"/>
      <c r="C45" s="14"/>
      <c r="D45" s="14"/>
      <c r="E45" s="14"/>
      <c r="F45" s="14"/>
      <c r="G45" s="14"/>
      <c r="H45" s="14"/>
    </row>
    <row r="46" customFormat="false" ht="12.75" hidden="false" customHeight="false" outlineLevel="0" collapsed="false">
      <c r="A46" s="14"/>
      <c r="B46" s="14"/>
      <c r="C46" s="14"/>
      <c r="D46" s="14"/>
      <c r="E46" s="14"/>
      <c r="F46" s="14"/>
      <c r="G46" s="14"/>
      <c r="H46" s="14"/>
    </row>
    <row r="47" customFormat="false" ht="15" hidden="false" customHeight="true" outlineLevel="0" collapsed="false">
      <c r="A47" s="39"/>
      <c r="B47" s="39"/>
      <c r="C47" s="39"/>
      <c r="D47" s="39"/>
      <c r="E47" s="39"/>
      <c r="F47" s="39"/>
      <c r="G47" s="9"/>
      <c r="H47" s="9"/>
    </row>
    <row r="48" customFormat="false" ht="15" hidden="false" customHeight="true" outlineLevel="0" collapsed="false">
      <c r="A48" s="39"/>
      <c r="B48" s="39"/>
      <c r="C48" s="39"/>
      <c r="D48" s="39"/>
      <c r="E48" s="39"/>
      <c r="F48" s="39"/>
      <c r="G48" s="270"/>
      <c r="H48" s="270"/>
    </row>
  </sheetData>
  <mergeCells count="23">
    <mergeCell ref="A1:H1"/>
    <mergeCell ref="B5:H5"/>
    <mergeCell ref="B6:H6"/>
    <mergeCell ref="B8:B12"/>
    <mergeCell ref="C8:D10"/>
    <mergeCell ref="E8:H8"/>
    <mergeCell ref="E9:F10"/>
    <mergeCell ref="G9:H10"/>
    <mergeCell ref="C12:H12"/>
    <mergeCell ref="A29:H29"/>
    <mergeCell ref="B30:H30"/>
    <mergeCell ref="B31:H31"/>
    <mergeCell ref="B33:B38"/>
    <mergeCell ref="C33:C37"/>
    <mergeCell ref="D33:H33"/>
    <mergeCell ref="D34:D37"/>
    <mergeCell ref="E34:E37"/>
    <mergeCell ref="F34:F37"/>
    <mergeCell ref="G34:G37"/>
    <mergeCell ref="H34:H37"/>
    <mergeCell ref="C38:H38"/>
    <mergeCell ref="A47:F47"/>
    <mergeCell ref="A48:F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sheetData>
    <row r="2" customFormat="false" ht="12.75" hidden="false" customHeight="false" outlineLevel="0" collapsed="false">
      <c r="A2" s="460" t="s">
        <v>751</v>
      </c>
      <c r="B2" s="9"/>
      <c r="C2" s="9"/>
      <c r="D2" s="9"/>
      <c r="E2" s="9"/>
      <c r="F2" s="9"/>
    </row>
    <row r="3" s="3" customFormat="true" ht="12.75" hidden="false" customHeight="true" outlineLevel="0" collapsed="false">
      <c r="A3" s="461" t="s">
        <v>752</v>
      </c>
      <c r="B3" s="461"/>
      <c r="C3" s="461"/>
      <c r="D3" s="461"/>
      <c r="E3" s="461"/>
      <c r="F3" s="461"/>
      <c r="G3" s="461"/>
      <c r="H3" s="461"/>
    </row>
    <row r="4" s="3" customFormat="true" ht="12.75" hidden="false" customHeight="false" outlineLevel="0" collapsed="false">
      <c r="A4" s="462"/>
      <c r="B4" s="462"/>
      <c r="C4" s="462"/>
      <c r="D4" s="462"/>
      <c r="E4" s="462"/>
      <c r="F4" s="462"/>
    </row>
    <row r="5" s="3" customFormat="true" ht="12.75" hidden="false" customHeight="false" outlineLevel="0" collapsed="false">
      <c r="A5" s="463"/>
      <c r="B5" s="462"/>
      <c r="C5" s="462"/>
      <c r="D5" s="462"/>
      <c r="E5" s="462"/>
      <c r="F5" s="462"/>
    </row>
    <row r="6" s="3" customFormat="true" ht="12.75" hidden="false" customHeight="false" outlineLevel="0" collapsed="false">
      <c r="A6" s="462"/>
      <c r="B6" s="462"/>
      <c r="C6" s="462"/>
      <c r="D6" s="462"/>
      <c r="E6" s="462"/>
      <c r="F6" s="462"/>
    </row>
    <row r="7" s="3" customFormat="true" ht="12.75" hidden="false" customHeight="false" outlineLevel="0" collapsed="false">
      <c r="A7" s="463"/>
      <c r="B7" s="462"/>
      <c r="C7" s="462"/>
      <c r="D7" s="462"/>
      <c r="E7" s="462"/>
      <c r="F7" s="462"/>
    </row>
    <row r="8" s="3" customFormat="true" ht="12.75" hidden="false" customHeight="false" outlineLevel="0" collapsed="false">
      <c r="A8" s="462"/>
      <c r="B8" s="462"/>
      <c r="C8" s="462"/>
      <c r="D8" s="462"/>
      <c r="E8" s="462"/>
      <c r="F8" s="462"/>
    </row>
    <row r="9" s="3" customFormat="true" ht="12.75" hidden="false" customHeight="false" outlineLevel="0" collapsed="false">
      <c r="A9" s="463"/>
      <c r="B9" s="462"/>
      <c r="C9" s="462"/>
      <c r="D9" s="462"/>
      <c r="E9" s="462"/>
      <c r="F9" s="462"/>
    </row>
    <row r="10" s="3" customFormat="true" ht="12.75" hidden="false" customHeight="false" outlineLevel="0" collapsed="false">
      <c r="A10" s="462"/>
      <c r="B10" s="462"/>
      <c r="C10" s="462"/>
      <c r="D10" s="462"/>
      <c r="E10" s="462"/>
      <c r="F10" s="462"/>
    </row>
  </sheetData>
  <mergeCells count="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64" t="s">
        <v>753</v>
      </c>
      <c r="B1" s="465"/>
      <c r="C1" s="466" t="n">
        <v>2011</v>
      </c>
      <c r="D1" s="467"/>
    </row>
    <row r="2" customFormat="false" ht="12.75" hidden="false" customHeight="false" outlineLevel="0" collapsed="false">
      <c r="A2" s="465"/>
      <c r="C2" s="33" t="s">
        <v>754</v>
      </c>
      <c r="D2" s="468" t="s">
        <v>755</v>
      </c>
    </row>
    <row r="3" customFormat="false" ht="12.75" hidden="false" customHeight="false" outlineLevel="0" collapsed="false">
      <c r="A3" s="469" t="s">
        <v>203</v>
      </c>
      <c r="C3" s="31" t="n">
        <v>489755</v>
      </c>
      <c r="D3" s="470" t="n">
        <f aca="false">C3*100/5707578</f>
        <v>8.58078505453627</v>
      </c>
      <c r="E3" s="471"/>
      <c r="F3" s="472"/>
    </row>
    <row r="4" customFormat="false" ht="12.75" hidden="false" customHeight="false" outlineLevel="0" collapsed="false">
      <c r="A4" s="469" t="s">
        <v>199</v>
      </c>
      <c r="C4" s="31" t="n">
        <v>188910</v>
      </c>
      <c r="D4" s="470" t="n">
        <f aca="false">C4*100/5707578</f>
        <v>3.3098102207276</v>
      </c>
      <c r="E4" s="471"/>
      <c r="F4" s="472"/>
    </row>
    <row r="5" customFormat="false" ht="12.75" hidden="false" customHeight="false" outlineLevel="0" collapsed="false">
      <c r="A5" s="469" t="s">
        <v>756</v>
      </c>
      <c r="C5" s="31" t="n">
        <v>1313585</v>
      </c>
      <c r="D5" s="470" t="n">
        <f aca="false">C5*100/5707578</f>
        <v>23.0147533682413</v>
      </c>
      <c r="E5" s="471"/>
      <c r="F5" s="472"/>
    </row>
    <row r="6" customFormat="false" ht="12.75" hidden="false" customHeight="false" outlineLevel="0" collapsed="false">
      <c r="A6" s="469" t="s">
        <v>757</v>
      </c>
      <c r="C6" s="31" t="n">
        <v>866105</v>
      </c>
      <c r="D6" s="470" t="n">
        <f aca="false">C6*100/5707578</f>
        <v>15.1746502632115</v>
      </c>
      <c r="E6" s="471"/>
      <c r="F6" s="472"/>
    </row>
    <row r="7" customFormat="false" ht="12.75" hidden="false" customHeight="false" outlineLevel="0" collapsed="false">
      <c r="A7" s="469" t="s">
        <v>758</v>
      </c>
      <c r="C7" s="31" t="n">
        <v>744252</v>
      </c>
      <c r="D7" s="470" t="n">
        <f aca="false">C7*100/5707578</f>
        <v>13.0397166714147</v>
      </c>
      <c r="E7" s="471"/>
      <c r="F7" s="472"/>
    </row>
    <row r="8" customFormat="false" ht="12.75" hidden="false" customHeight="false" outlineLevel="0" collapsed="false">
      <c r="A8" s="469" t="s">
        <v>759</v>
      </c>
      <c r="C8" s="31" t="n">
        <v>371122</v>
      </c>
      <c r="D8" s="470" t="n">
        <f aca="false">C8*100/5707578</f>
        <v>6.5022676869243</v>
      </c>
      <c r="E8" s="471"/>
      <c r="F8" s="472"/>
    </row>
    <row r="9" customFormat="false" ht="12.75" hidden="false" customHeight="false" outlineLevel="0" collapsed="false">
      <c r="A9" s="469" t="s">
        <v>760</v>
      </c>
      <c r="C9" s="31" t="n">
        <v>410860</v>
      </c>
      <c r="D9" s="470" t="n">
        <f aca="false">C9*100/5707578</f>
        <v>7.19849995917708</v>
      </c>
      <c r="E9" s="471"/>
      <c r="F9" s="472"/>
    </row>
    <row r="10" customFormat="false" ht="12.75" hidden="false" customHeight="false" outlineLevel="0" collapsed="false">
      <c r="A10" s="469" t="s">
        <v>210</v>
      </c>
      <c r="C10" s="31" t="n">
        <v>309920</v>
      </c>
      <c r="D10" s="470" t="n">
        <f aca="false">C10*100/5707578</f>
        <v>5.4299739749505</v>
      </c>
      <c r="E10" s="471"/>
      <c r="F10" s="472"/>
    </row>
    <row r="11" customFormat="false" ht="12.75" hidden="false" customHeight="false" outlineLevel="0" collapsed="false">
      <c r="A11" s="469" t="s">
        <v>761</v>
      </c>
      <c r="C11" s="31" t="n">
        <v>1013069</v>
      </c>
      <c r="D11" s="470" t="n">
        <f aca="false">C11*100/5707578</f>
        <v>17.7495428008167</v>
      </c>
      <c r="E11" s="471"/>
      <c r="F11" s="473"/>
    </row>
    <row r="12" customFormat="false" ht="12.75" hidden="false" customHeight="false" outlineLevel="0" collapsed="false">
      <c r="A12" s="465"/>
      <c r="C12" s="474" t="n">
        <v>5707578</v>
      </c>
      <c r="D12" s="470" t="n">
        <f aca="false">C12*100/5707578</f>
        <v>100</v>
      </c>
      <c r="E12" s="471"/>
    </row>
    <row r="13" customFormat="false" ht="12.75" hidden="false" customHeight="false" outlineLevel="0" collapsed="false">
      <c r="F13" s="473"/>
    </row>
    <row r="15" customFormat="false" ht="12.75" hidden="false" customHeight="false" outlineLevel="0" collapsed="false">
      <c r="C15" s="473"/>
    </row>
    <row r="16" customFormat="false" ht="12.75" hidden="false" customHeight="false" outlineLevel="0" collapsed="false">
      <c r="B16" s="474"/>
    </row>
    <row r="20" customFormat="false" ht="12.75" hidden="false" customHeight="false" outlineLevel="0" collapsed="false">
      <c r="A20" s="474" t="s">
        <v>762</v>
      </c>
    </row>
    <row r="22" customFormat="false" ht="29.25" hidden="false" customHeight="true" outlineLevel="0" collapsed="false">
      <c r="A22" s="475"/>
      <c r="B22" s="476" t="s">
        <v>134</v>
      </c>
      <c r="C22" s="477" t="s">
        <v>763</v>
      </c>
      <c r="D22" s="477" t="s">
        <v>764</v>
      </c>
      <c r="E22" s="478" t="s">
        <v>765</v>
      </c>
      <c r="F22" s="478"/>
      <c r="G22" s="478"/>
    </row>
    <row r="23" customFormat="false" ht="12.75" hidden="false" customHeight="true" outlineLevel="0" collapsed="false">
      <c r="A23" s="31" t="n">
        <v>2010</v>
      </c>
      <c r="B23" s="479" t="n">
        <v>151.8</v>
      </c>
      <c r="C23" s="479" t="n">
        <v>74.4</v>
      </c>
      <c r="D23" s="479" t="n">
        <v>28.4</v>
      </c>
      <c r="E23" s="31" t="n">
        <v>2235025</v>
      </c>
    </row>
    <row r="24" customFormat="false" ht="12.75" hidden="false" customHeight="true" outlineLevel="0" collapsed="false">
      <c r="A24" s="31" t="n">
        <v>2011</v>
      </c>
      <c r="B24" s="479" t="n">
        <v>152</v>
      </c>
      <c r="C24" s="479" t="n">
        <v>75.7</v>
      </c>
      <c r="D24" s="479" t="n">
        <v>30</v>
      </c>
      <c r="E24" s="31" t="n">
        <v>2221222</v>
      </c>
    </row>
    <row r="27" customFormat="false" ht="12.75" hidden="false" customHeight="false" outlineLevel="0" collapsed="false">
      <c r="B27" s="466" t="n">
        <v>20030101</v>
      </c>
      <c r="D27" s="466" t="n">
        <v>20030104</v>
      </c>
    </row>
    <row r="28" customFormat="false" ht="12.75" hidden="false" customHeight="false" outlineLevel="0" collapsed="false">
      <c r="A28" s="474" t="s">
        <v>766</v>
      </c>
      <c r="B28" s="480" t="s">
        <v>754</v>
      </c>
      <c r="C28" s="480" t="s">
        <v>754</v>
      </c>
      <c r="D28" s="481" t="s">
        <v>754</v>
      </c>
    </row>
    <row r="29" customFormat="false" ht="12.75" hidden="false" customHeight="false" outlineLevel="0" collapsed="false">
      <c r="A29" s="31" t="n">
        <v>2010</v>
      </c>
      <c r="B29" s="482" t="n">
        <v>339230</v>
      </c>
      <c r="C29" s="482" t="n">
        <v>166207</v>
      </c>
      <c r="D29" s="482" t="n">
        <v>63550</v>
      </c>
    </row>
    <row r="30" customFormat="false" ht="12.75" hidden="false" customHeight="false" outlineLevel="0" collapsed="false">
      <c r="A30" s="31" t="n">
        <v>2011</v>
      </c>
      <c r="B30" s="482" t="n">
        <v>337546</v>
      </c>
      <c r="C30" s="482" t="n">
        <v>168159</v>
      </c>
      <c r="D30" s="482" t="n">
        <v>66550</v>
      </c>
    </row>
    <row r="31" customFormat="false" ht="12.75" hidden="false" customHeight="true" outlineLevel="0" collapsed="false"/>
    <row r="34" customFormat="false" ht="14.25" hidden="false" customHeight="false" outlineLevel="0" collapsed="false">
      <c r="C34" s="483" t="s">
        <v>767</v>
      </c>
      <c r="D34" s="475"/>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9</v>
      </c>
      <c r="D30" s="14"/>
    </row>
    <row r="31" s="19" customFormat="true" ht="12.75" hidden="false" customHeight="true" outlineLevel="0" collapsed="false">
      <c r="A31" s="14"/>
      <c r="B31" s="14"/>
      <c r="C31" s="15"/>
      <c r="D31" s="14"/>
    </row>
    <row r="32" s="19" customFormat="true" ht="12.75" hidden="false" customHeight="true" outlineLevel="0" collapsed="false">
      <c r="A32" s="17" t="s">
        <v>52</v>
      </c>
      <c r="B32" s="14" t="s">
        <v>53</v>
      </c>
      <c r="C32" s="15" t="n">
        <v>10</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C34" s="15" t="n">
        <v>11</v>
      </c>
      <c r="D34" s="14"/>
    </row>
    <row r="35" s="19" customFormat="true" ht="12.75" hidden="false" customHeight="true" outlineLevel="0" collapsed="false">
      <c r="A35" s="17"/>
      <c r="B35" s="14"/>
      <c r="C35" s="15"/>
      <c r="D35" s="14"/>
    </row>
    <row r="36" s="19" customFormat="true" ht="12.75" hidden="false" customHeight="true" outlineLevel="0" collapsed="false">
      <c r="A36" s="17" t="s">
        <v>56</v>
      </c>
      <c r="B36" s="14" t="s">
        <v>57</v>
      </c>
      <c r="C36" s="15"/>
      <c r="D36" s="14"/>
    </row>
    <row r="37" s="19" customFormat="true" ht="12.75" hidden="false" customHeight="true" outlineLevel="0" collapsed="false">
      <c r="A37" s="17"/>
      <c r="B37" s="14" t="s">
        <v>58</v>
      </c>
      <c r="C37" s="15" t="n">
        <v>12</v>
      </c>
      <c r="D37" s="14"/>
    </row>
    <row r="38" s="19" customFormat="true" ht="12.75" hidden="false" customHeight="true" outlineLevel="0" collapsed="false">
      <c r="A38" s="17"/>
      <c r="B38" s="14"/>
      <c r="C38" s="15"/>
      <c r="D38" s="14"/>
    </row>
    <row r="39" s="19" customFormat="true" ht="12.75" hidden="false" customHeight="true" outlineLevel="0" collapsed="false">
      <c r="A39" s="17" t="s">
        <v>59</v>
      </c>
      <c r="B39" s="14" t="s">
        <v>60</v>
      </c>
      <c r="C39" s="15" t="n">
        <v>13</v>
      </c>
      <c r="D39" s="14"/>
    </row>
    <row r="40" s="19" customFormat="true" ht="12.75" hidden="false" customHeight="true" outlineLevel="0" collapsed="false">
      <c r="A40" s="17"/>
      <c r="B40" s="14"/>
      <c r="D40" s="14"/>
    </row>
    <row r="41" s="19" customFormat="true" ht="12.75" hidden="false" customHeight="true" outlineLevel="0" collapsed="false">
      <c r="A41" s="17" t="s">
        <v>61</v>
      </c>
      <c r="B41" s="14" t="s">
        <v>62</v>
      </c>
      <c r="C41" s="15" t="n">
        <v>14</v>
      </c>
      <c r="D41" s="14"/>
    </row>
    <row r="42" customFormat="false" ht="12.75" hidden="false" customHeight="true" outlineLevel="0" collapsed="false">
      <c r="A42" s="17"/>
      <c r="B42" s="20"/>
      <c r="C42" s="15"/>
      <c r="D42" s="14"/>
    </row>
    <row r="43" customFormat="false" ht="12.75" hidden="false" customHeight="false" outlineLevel="0" collapsed="false">
      <c r="A43" s="17" t="s">
        <v>63</v>
      </c>
      <c r="B43" s="0" t="s">
        <v>64</v>
      </c>
      <c r="C43" s="15" t="n">
        <v>15</v>
      </c>
    </row>
    <row r="45" customFormat="false" ht="12.75" hidden="false" customHeight="true" outlineLevel="0" collapsed="false">
      <c r="A45" s="17" t="s">
        <v>65</v>
      </c>
      <c r="B45" s="14" t="s">
        <v>66</v>
      </c>
      <c r="C45" s="15" t="n">
        <v>15</v>
      </c>
      <c r="D45" s="14"/>
    </row>
    <row r="46" customFormat="false" ht="12.75" hidden="false" customHeight="true" outlineLevel="0" collapsed="false">
      <c r="A46" s="17"/>
      <c r="D46" s="14"/>
    </row>
    <row r="47" customFormat="false" ht="12.75" hidden="false" customHeight="true" outlineLevel="0" collapsed="false">
      <c r="A47" s="17" t="s">
        <v>67</v>
      </c>
      <c r="B47" s="14" t="s">
        <v>68</v>
      </c>
      <c r="C47" s="15" t="n">
        <v>16</v>
      </c>
      <c r="D47" s="14"/>
    </row>
    <row r="48" customFormat="false" ht="12.75" hidden="false" customHeight="true" outlineLevel="0" collapsed="false">
      <c r="A48" s="17"/>
      <c r="B48" s="14"/>
      <c r="C48" s="15"/>
      <c r="D48" s="14"/>
    </row>
    <row r="49" customFormat="false" ht="12.75" hidden="false" customHeight="true" outlineLevel="0" collapsed="false">
      <c r="A49" s="17" t="s">
        <v>69</v>
      </c>
      <c r="B49" s="14" t="s">
        <v>70</v>
      </c>
      <c r="C49" s="15" t="n">
        <v>17</v>
      </c>
      <c r="D49" s="14"/>
    </row>
    <row r="50" customFormat="false" ht="12.75" hidden="false" customHeight="true" outlineLevel="0" collapsed="false">
      <c r="A50" s="17"/>
      <c r="D50" s="14"/>
    </row>
    <row r="51" customFormat="false" ht="12.75" hidden="false" customHeight="false" outlineLevel="0" collapsed="false">
      <c r="A51" s="17" t="s">
        <v>71</v>
      </c>
      <c r="B51" s="14" t="s">
        <v>72</v>
      </c>
    </row>
    <row r="52" customFormat="false" ht="12.75" hidden="false" customHeight="false" outlineLevel="0" collapsed="false">
      <c r="B52" s="14" t="s">
        <v>73</v>
      </c>
      <c r="C52" s="15" t="n">
        <v>17</v>
      </c>
    </row>
    <row r="53" customFormat="false" ht="12.75" hidden="false" customHeight="true" outlineLevel="0" collapsed="false"/>
    <row r="54" customFormat="false" ht="12.75" hidden="false" customHeight="false" outlineLevel="0" collapsed="false">
      <c r="A54" s="17" t="s">
        <v>74</v>
      </c>
      <c r="B54" s="0" t="s">
        <v>75</v>
      </c>
      <c r="C54" s="15" t="n">
        <v>17</v>
      </c>
    </row>
    <row r="55" customFormat="false" ht="12.75" hidden="false" customHeight="false" outlineLevel="0" collapsed="false">
      <c r="A55" s="17"/>
    </row>
    <row r="56" customFormat="false" ht="12.75" hidden="false" customHeight="true" outlineLevel="0" collapsed="false">
      <c r="A56" s="17" t="s">
        <v>76</v>
      </c>
      <c r="B56" s="14" t="s">
        <v>77</v>
      </c>
      <c r="C56" s="15" t="n">
        <v>18</v>
      </c>
    </row>
    <row r="57" customFormat="false" ht="12.75" hidden="false" customHeight="true" outlineLevel="0" collapsed="false">
      <c r="A57" s="14"/>
      <c r="B57" s="14"/>
    </row>
    <row r="59" customFormat="false" ht="12.75" hidden="false" customHeight="true" outlineLevel="0" collapsed="false">
      <c r="A59" s="17"/>
      <c r="C59" s="15"/>
    </row>
    <row r="60" customFormat="false" ht="12.75" hidden="false" customHeight="true" outlineLevel="0" collapsed="false">
      <c r="A60" s="14"/>
      <c r="B60" s="1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8</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79</v>
      </c>
      <c r="B5" s="14" t="s">
        <v>80</v>
      </c>
      <c r="C5" s="15" t="n">
        <v>19</v>
      </c>
    </row>
    <row r="7" customFormat="false" ht="12.75" hidden="false" customHeight="true" outlineLevel="0" collapsed="false">
      <c r="A7" s="17" t="s">
        <v>81</v>
      </c>
      <c r="B7" s="14" t="s">
        <v>82</v>
      </c>
      <c r="C7" s="15" t="n">
        <v>20</v>
      </c>
    </row>
    <row r="8" customFormat="false" ht="12.75" hidden="false" customHeight="true" outlineLevel="0" collapsed="false">
      <c r="A8" s="17"/>
      <c r="B8" s="14"/>
    </row>
    <row r="9" customFormat="false" ht="12.75" hidden="false" customHeight="true" outlineLevel="0" collapsed="false">
      <c r="A9" s="17" t="s">
        <v>83</v>
      </c>
      <c r="B9" s="14" t="s">
        <v>84</v>
      </c>
      <c r="C9" s="15" t="n">
        <v>21</v>
      </c>
    </row>
    <row r="10" customFormat="false" ht="12.75" hidden="false" customHeight="true" outlineLevel="0" collapsed="false">
      <c r="A10" s="17"/>
    </row>
    <row r="11" customFormat="false" ht="12.75" hidden="false" customHeight="true" outlineLevel="0" collapsed="false">
      <c r="A11" s="17" t="s">
        <v>85</v>
      </c>
      <c r="B11" s="14" t="s">
        <v>86</v>
      </c>
    </row>
    <row r="12" customFormat="false" ht="12.75" hidden="false" customHeight="true" outlineLevel="0" collapsed="false">
      <c r="A12" s="17"/>
      <c r="B12" s="14" t="s">
        <v>87</v>
      </c>
      <c r="C12" s="15" t="n">
        <v>22</v>
      </c>
    </row>
    <row r="13" customFormat="false" ht="12.75" hidden="false" customHeight="true" outlineLevel="0" collapsed="false"/>
    <row r="14" customFormat="false" ht="12.75" hidden="false" customHeight="true" outlineLevel="0" collapsed="false">
      <c r="A14" s="17" t="s">
        <v>88</v>
      </c>
      <c r="B14" s="14" t="s">
        <v>89</v>
      </c>
      <c r="C14" s="15"/>
    </row>
    <row r="15" customFormat="false" ht="12.75" hidden="false" customHeight="true" outlineLevel="0" collapsed="false">
      <c r="B15" s="14" t="s">
        <v>90</v>
      </c>
      <c r="C15" s="15" t="n">
        <v>23</v>
      </c>
    </row>
    <row r="16" customFormat="false" ht="12.75" hidden="false" customHeight="true" outlineLevel="0" collapsed="false">
      <c r="C16" s="15"/>
    </row>
    <row r="17" customFormat="false" ht="12.75" hidden="false" customHeight="true" outlineLevel="0" collapsed="false">
      <c r="A17" s="17" t="s">
        <v>91</v>
      </c>
      <c r="B17" s="14" t="s">
        <v>92</v>
      </c>
      <c r="C17" s="15"/>
    </row>
    <row r="18" customFormat="false" ht="12.75" hidden="false" customHeight="true" outlineLevel="0" collapsed="false">
      <c r="A18" s="17"/>
      <c r="B18" s="14" t="s">
        <v>93</v>
      </c>
      <c r="C18" s="15" t="n">
        <v>24</v>
      </c>
    </row>
    <row r="19" customFormat="false" ht="12.75" hidden="false" customHeight="true" outlineLevel="0" collapsed="false">
      <c r="A19" s="17"/>
      <c r="C19" s="15"/>
    </row>
    <row r="20" customFormat="false" ht="12.75" hidden="false" customHeight="false" outlineLevel="0" collapsed="false">
      <c r="A20" s="17" t="s">
        <v>94</v>
      </c>
      <c r="B20" s="0" t="s">
        <v>92</v>
      </c>
      <c r="C20" s="15"/>
    </row>
    <row r="21" customFormat="false" ht="12.75" hidden="false" customHeight="false" outlineLevel="0" collapsed="false">
      <c r="A21" s="17"/>
      <c r="B21" s="14" t="s">
        <v>95</v>
      </c>
      <c r="C21" s="15" t="n">
        <v>24</v>
      </c>
    </row>
    <row r="22" customFormat="false" ht="12.75" hidden="false" customHeight="false" outlineLevel="0" collapsed="false">
      <c r="A22" s="17"/>
      <c r="C22" s="15"/>
    </row>
    <row r="23" customFormat="false" ht="12.75" hidden="false" customHeight="false" outlineLevel="0" collapsed="false">
      <c r="A23" s="17" t="s">
        <v>96</v>
      </c>
      <c r="B23" s="14" t="s">
        <v>97</v>
      </c>
      <c r="C23" s="15" t="n">
        <v>25</v>
      </c>
    </row>
    <row r="24" customFormat="false" ht="12.75" hidden="false" customHeight="false" outlineLevel="0" collapsed="false">
      <c r="C24" s="15"/>
    </row>
    <row r="25" customFormat="false" ht="12.75" hidden="false" customHeight="true" outlineLevel="0" collapsed="false">
      <c r="A25" s="17" t="s">
        <v>98</v>
      </c>
      <c r="B25" s="0" t="s">
        <v>99</v>
      </c>
      <c r="C25" s="15" t="n">
        <v>25</v>
      </c>
    </row>
    <row r="26" customFormat="false" ht="12.75" hidden="false" customHeight="true" outlineLevel="0" collapsed="false">
      <c r="A26" s="17"/>
      <c r="C26" s="15"/>
    </row>
    <row r="27" customFormat="false" ht="12.75" hidden="false" customHeight="true" outlineLevel="0" collapsed="false">
      <c r="A27" s="3" t="s">
        <v>100</v>
      </c>
      <c r="C27" s="15"/>
    </row>
    <row r="28" customFormat="false" ht="12.75" hidden="false" customHeight="true" outlineLevel="0" collapsed="false">
      <c r="A28" s="14"/>
      <c r="C28" s="15"/>
    </row>
    <row r="29" customFormat="false" ht="12.75" hidden="false" customHeight="true" outlineLevel="0" collapsed="false">
      <c r="A29" s="14" t="s">
        <v>101</v>
      </c>
      <c r="C29" s="15" t="n">
        <v>26</v>
      </c>
    </row>
    <row r="30" customFormat="false" ht="12.75" hidden="false" customHeight="true" outlineLevel="0" collapsed="false">
      <c r="C30" s="15"/>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2</v>
      </c>
    </row>
    <row r="2" customFormat="false" ht="12.75" hidden="false" customHeight="tru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3</v>
      </c>
    </row>
    <row r="9" customFormat="false" ht="12.75" hidden="false" customHeight="false" outlineLevel="0" collapsed="false">
      <c r="A9" s="22"/>
    </row>
    <row r="10" customFormat="false" ht="12.95" hidden="false" customHeight="true" outlineLevel="0" collapsed="false">
      <c r="A10" s="23"/>
    </row>
    <row r="11" customFormat="false" ht="27" hidden="false" customHeight="true" outlineLevel="0" collapsed="false">
      <c r="A11" s="24" t="s">
        <v>104</v>
      </c>
    </row>
    <row r="12" customFormat="false" ht="12.95" hidden="false" customHeight="true" outlineLevel="0" collapsed="false">
      <c r="A12" s="23"/>
    </row>
    <row r="13" customFormat="false" ht="51" hidden="false" customHeight="false" outlineLevel="0" collapsed="false">
      <c r="A13" s="24" t="s">
        <v>105</v>
      </c>
    </row>
    <row r="14" customFormat="false" ht="12.95" hidden="false" customHeight="true" outlineLevel="0" collapsed="false">
      <c r="A14" s="23"/>
    </row>
    <row r="15" customFormat="false" ht="28.5" hidden="false" customHeight="true" outlineLevel="0" collapsed="false">
      <c r="A15" s="24" t="s">
        <v>106</v>
      </c>
    </row>
    <row r="16" customFormat="false" ht="12.95" hidden="false" customHeight="true" outlineLevel="0" collapsed="false">
      <c r="A16" s="23"/>
    </row>
    <row r="17" customFormat="false" ht="67.5" hidden="false" customHeight="true" outlineLevel="0" collapsed="false">
      <c r="A17" s="24" t="s">
        <v>107</v>
      </c>
    </row>
    <row r="18" customFormat="false" ht="12.95" hidden="false" customHeight="true" outlineLevel="0" collapsed="false">
      <c r="A18" s="23"/>
    </row>
    <row r="19" customFormat="false" ht="30.75" hidden="false" customHeight="true" outlineLevel="0" collapsed="false">
      <c r="A19" s="24" t="s">
        <v>108</v>
      </c>
    </row>
    <row r="20" customFormat="false" ht="12.95" hidden="false" customHeight="true" outlineLevel="0" collapsed="false">
      <c r="A20" s="23"/>
    </row>
    <row r="21" customFormat="false" ht="66" hidden="false" customHeight="true" outlineLevel="0" collapsed="false">
      <c r="A21" s="24" t="s">
        <v>109</v>
      </c>
    </row>
    <row r="22" customFormat="false" ht="12.95" hidden="false" customHeight="true" outlineLevel="0" collapsed="false">
      <c r="A22" s="23"/>
    </row>
    <row r="23" customFormat="false" ht="30" hidden="false" customHeight="true" outlineLevel="0" collapsed="false">
      <c r="A23" s="24" t="s">
        <v>110</v>
      </c>
    </row>
    <row r="24" customFormat="false" ht="12.75" hidden="false" customHeight="false" outlineLevel="0" collapsed="false">
      <c r="A24" s="24"/>
    </row>
    <row r="25" customFormat="false" ht="63.75" hidden="false" customHeight="true" outlineLevel="0" collapsed="false">
      <c r="A25" s="24" t="s">
        <v>111</v>
      </c>
    </row>
    <row r="26" customFormat="false" ht="12.75" hidden="false" customHeight="false" outlineLevel="0" collapsed="false">
      <c r="A26" s="24"/>
    </row>
    <row r="27" customFormat="false" ht="12.75" hidden="false" customHeight="true" outlineLevel="0" collapsed="false">
      <c r="A27" s="24" t="s">
        <v>112</v>
      </c>
    </row>
    <row r="28" customFormat="false" ht="12.75" hidden="false" customHeight="true" outlineLevel="0" collapsed="false">
      <c r="A28" s="24"/>
    </row>
    <row r="29" customFormat="false" ht="29.25" hidden="false" customHeight="true" outlineLevel="0" collapsed="false">
      <c r="A29" s="24" t="s">
        <v>113</v>
      </c>
    </row>
    <row r="30" customFormat="false" ht="12.75" hidden="false" customHeight="true" outlineLevel="0" collapsed="false">
      <c r="A30" s="24"/>
    </row>
    <row r="31" customFormat="false" ht="12.75" hidden="false" customHeight="false" outlineLevel="0" collapsed="false">
      <c r="A31" s="22" t="s">
        <v>114</v>
      </c>
    </row>
    <row r="32" customFormat="false" ht="12.75" hidden="false" customHeight="true" outlineLevel="0" collapsed="false">
      <c r="A32" s="22"/>
    </row>
    <row r="33" customFormat="false" ht="51" hidden="false" customHeight="true" outlineLevel="0" collapsed="false">
      <c r="A33" s="24" t="s">
        <v>115</v>
      </c>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13" t="s">
        <v>116</v>
      </c>
    </row>
    <row r="38" customFormat="false" ht="12.75" hidden="false" customHeight="false" outlineLevel="0" collapsed="false">
      <c r="A38" s="13"/>
    </row>
    <row r="39" customFormat="false" ht="12.75" hidden="false" customHeight="false" outlineLevel="0" collapsed="false">
      <c r="A39" s="13"/>
    </row>
    <row r="40" customFormat="false" ht="12.75" hidden="false" customHeight="true" outlineLevel="0" collapsed="false">
      <c r="A40" s="13"/>
    </row>
    <row r="41" customFormat="false" ht="38.25" hidden="false" customHeight="false" outlineLevel="0" collapsed="false">
      <c r="A41" s="24" t="s">
        <v>117</v>
      </c>
    </row>
    <row r="42" customFormat="false" ht="12.75" hidden="false" customHeight="false" outlineLevel="0" collapsed="false">
      <c r="A42" s="22"/>
    </row>
    <row r="43" customFormat="false" ht="12.75" hidden="false" customHeight="false" outlineLevel="0" collapsed="false">
      <c r="A43" s="22"/>
    </row>
    <row r="44" customFormat="false" ht="12.75" hidden="false" customHeight="true" outlineLevel="0" collapsed="false">
      <c r="A44" s="22" t="s">
        <v>118</v>
      </c>
    </row>
    <row r="45" customFormat="false" ht="12.75" hidden="false" customHeight="false" outlineLevel="0" collapsed="false">
      <c r="A45" s="22"/>
    </row>
    <row r="46" customFormat="false" ht="51" hidden="false" customHeight="false" outlineLevel="0" collapsed="false">
      <c r="A46" s="24" t="s">
        <v>119</v>
      </c>
    </row>
    <row r="47" customFormat="false" ht="27" hidden="false" customHeight="true" outlineLevel="0" collapsed="false">
      <c r="A47" s="24" t="s">
        <v>120</v>
      </c>
    </row>
    <row r="50" customFormat="false" ht="12.75" hidden="false" customHeight="false" outlineLevel="0" collapsed="false">
      <c r="A50" s="22" t="s">
        <v>121</v>
      </c>
    </row>
    <row r="51" customFormat="false" ht="9.75" hidden="false" customHeight="true" outlineLevel="0" collapsed="false">
      <c r="A51" s="23"/>
    </row>
    <row r="52" customFormat="false" ht="9.75" hidden="false" customHeight="true" outlineLevel="0" collapsed="false">
      <c r="A52" s="23"/>
    </row>
    <row r="53" customFormat="false" ht="12.75" hidden="false" customHeight="false" outlineLevel="0" collapsed="false">
      <c r="A53" s="22" t="s">
        <v>122</v>
      </c>
    </row>
    <row r="54" customFormat="false" ht="12" hidden="false" customHeight="true" outlineLevel="0" collapsed="false">
      <c r="A54" s="22"/>
    </row>
    <row r="55" customFormat="false" ht="12.75" hidden="false" customHeight="false" outlineLevel="0" collapsed="false">
      <c r="A55" s="23" t="s">
        <v>123</v>
      </c>
    </row>
    <row r="56" customFormat="false" ht="9.75" hidden="false" customHeight="true" outlineLevel="0" collapsed="false">
      <c r="A56" s="23"/>
    </row>
    <row r="57" customFormat="false" ht="12.75" hidden="false" customHeight="false" outlineLevel="0" collapsed="false">
      <c r="A57" s="22" t="s">
        <v>124</v>
      </c>
    </row>
    <row r="58" customFormat="false" ht="12.75" hidden="false" customHeight="false" outlineLevel="0" collapsed="false">
      <c r="A58" s="22"/>
    </row>
    <row r="59" customFormat="false" ht="68.25" hidden="false" customHeight="true" outlineLevel="0" collapsed="false">
      <c r="A59" s="25" t="s">
        <v>125</v>
      </c>
    </row>
    <row r="60" customFormat="false" ht="10.5" hidden="false" customHeight="true" outlineLevel="0" collapsed="false">
      <c r="A60" s="23"/>
    </row>
    <row r="61" customFormat="false" ht="12.75" hidden="false" customHeight="false" outlineLevel="0" collapsed="false">
      <c r="A61" s="22" t="s">
        <v>126</v>
      </c>
    </row>
    <row r="62" customFormat="false" ht="10.5" hidden="false" customHeight="true" outlineLevel="0" collapsed="false">
      <c r="A62" s="23"/>
    </row>
    <row r="63" customFormat="false" ht="53.25" hidden="false" customHeight="true" outlineLevel="0" collapsed="false">
      <c r="A63" s="24" t="s">
        <v>127</v>
      </c>
    </row>
    <row r="64" customFormat="false" ht="12.95" hidden="false" customHeight="true" outlineLevel="0" collapsed="false">
      <c r="A64" s="23"/>
    </row>
    <row r="65" customFormat="false" ht="12.75" hidden="false" customHeight="false" outlineLevel="0" collapsed="false">
      <c r="A65" s="22" t="s">
        <v>128</v>
      </c>
    </row>
    <row r="66" customFormat="false" ht="12" hidden="false" customHeight="true" outlineLevel="0" collapsed="false"/>
    <row r="67" customFormat="false" ht="12.75" hidden="false" customHeight="false" outlineLevel="0" collapsed="false">
      <c r="A67" s="23" t="s">
        <v>129</v>
      </c>
    </row>
    <row r="68" customFormat="false" ht="12.95" hidden="false" customHeight="true" outlineLevel="0" collapsed="false">
      <c r="A68" s="23"/>
    </row>
    <row r="69" customFormat="false" ht="12.75" hidden="false" customHeight="false" outlineLevel="0" collapsed="false">
      <c r="A69" s="22" t="s">
        <v>130</v>
      </c>
    </row>
    <row r="70" customFormat="false" ht="12" hidden="false" customHeight="true" outlineLevel="0" collapsed="false">
      <c r="A70" s="23"/>
    </row>
    <row r="71" customFormat="false" ht="27.75" hidden="false" customHeight="true" outlineLevel="0" collapsed="false">
      <c r="A71" s="24" t="s">
        <v>131</v>
      </c>
    </row>
    <row r="72" customFormat="false" ht="12.95" hidden="false" customHeight="true" outlineLevel="0" collapsed="false">
      <c r="A72" s="23"/>
    </row>
    <row r="73" customFormat="false" ht="12" hidden="false" customHeight="true" outlineLevel="0" collapsed="false">
      <c r="A73" s="22" t="s">
        <v>132</v>
      </c>
    </row>
    <row r="74" customFormat="false" ht="12" hidden="false" customHeight="true" outlineLevel="0" collapsed="false">
      <c r="A74" s="22"/>
    </row>
    <row r="75" customFormat="false" ht="42" hidden="false" customHeight="true" outlineLevel="0" collapsed="false">
      <c r="A75" s="23" t="s">
        <v>133</v>
      </c>
    </row>
    <row r="76" customFormat="false" ht="12" hidden="false" customHeight="true" outlineLevel="0" collapsed="false">
      <c r="A76" s="22"/>
    </row>
    <row r="77" customFormat="false" ht="12.75" hidden="false" customHeight="false" outlineLevel="0" collapsed="false">
      <c r="A77" s="22" t="s">
        <v>134</v>
      </c>
    </row>
    <row r="78" customFormat="false" ht="12" hidden="false" customHeight="true" outlineLevel="0" collapsed="false">
      <c r="A78" s="23"/>
    </row>
    <row r="79" customFormat="false" ht="12.75" hidden="false" customHeight="false" outlineLevel="0" collapsed="false">
      <c r="A79" s="23" t="s">
        <v>135</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3" t="s">
        <v>136</v>
      </c>
    </row>
    <row r="84" customFormat="false" ht="12.75" hidden="false" customHeight="false" outlineLevel="0" collapsed="false">
      <c r="A84" s="13"/>
    </row>
    <row r="85" customFormat="false" ht="12.75" hidden="false" customHeight="false" outlineLevel="0" collapsed="false">
      <c r="A85" s="13"/>
    </row>
    <row r="86" customFormat="false" ht="12.75" hidden="false" customHeight="false" outlineLevel="0" collapsed="false">
      <c r="A86" s="22" t="s">
        <v>137</v>
      </c>
    </row>
    <row r="87" customFormat="false" ht="12" hidden="false" customHeight="true" outlineLevel="0" collapsed="false">
      <c r="A87" s="23"/>
    </row>
    <row r="88" customFormat="false" ht="63.75" hidden="false" customHeight="false" outlineLevel="0" collapsed="false">
      <c r="A88" s="23" t="s">
        <v>138</v>
      </c>
    </row>
    <row r="90" customFormat="false" ht="12" hidden="false" customHeight="true" outlineLevel="0" collapsed="false">
      <c r="A90" s="22" t="s">
        <v>139</v>
      </c>
    </row>
    <row r="91" customFormat="false" ht="12" hidden="false" customHeight="true" outlineLevel="0" collapsed="false"/>
    <row r="92" customFormat="false" ht="41.25" hidden="false" customHeight="true" outlineLevel="0" collapsed="false">
      <c r="A92" s="23" t="s">
        <v>140</v>
      </c>
    </row>
    <row r="94" customFormat="false" ht="12.75" hidden="false" customHeight="false" outlineLevel="0" collapsed="false">
      <c r="A94" s="22" t="s">
        <v>141</v>
      </c>
    </row>
    <row r="95" customFormat="false" ht="12" hidden="false" customHeight="true" outlineLevel="0" collapsed="false">
      <c r="A95" s="23"/>
    </row>
    <row r="96" customFormat="false" ht="39" hidden="false" customHeight="true" outlineLevel="0" collapsed="false">
      <c r="A96" s="23" t="s">
        <v>142</v>
      </c>
    </row>
    <row r="97" customFormat="false" ht="9.75" hidden="false" customHeight="true" outlineLevel="0" collapsed="false">
      <c r="A97" s="23"/>
    </row>
    <row r="98" customFormat="false" ht="9.75" hidden="false" customHeight="true" outlineLevel="0" collapsed="false">
      <c r="A98" s="23"/>
    </row>
    <row r="99" customFormat="false" ht="12.75" hidden="false" customHeight="false" outlineLevel="0" collapsed="false">
      <c r="A99" s="22" t="s">
        <v>143</v>
      </c>
    </row>
    <row r="100" customFormat="false" ht="12" hidden="false" customHeight="true" outlineLevel="0" collapsed="false">
      <c r="A100" s="23"/>
    </row>
    <row r="101" customFormat="false" ht="27.75" hidden="false" customHeight="true" outlineLevel="0" collapsed="false">
      <c r="A101" s="23" t="s">
        <v>144</v>
      </c>
    </row>
    <row r="102" customFormat="false" ht="9.75" hidden="false" customHeight="true" outlineLevel="0" collapsed="false">
      <c r="A102" s="23"/>
    </row>
    <row r="103" customFormat="false" ht="9.75" hidden="false" customHeight="true" outlineLevel="0" collapsed="false">
      <c r="A103" s="23"/>
    </row>
    <row r="104" customFormat="false" ht="12.75" hidden="false" customHeight="false" outlineLevel="0" collapsed="false">
      <c r="A104" s="22" t="s">
        <v>145</v>
      </c>
    </row>
    <row r="105" customFormat="false" ht="12" hidden="false" customHeight="true" outlineLevel="0" collapsed="false">
      <c r="A105" s="23"/>
    </row>
    <row r="106" customFormat="false" ht="38.25" hidden="false" customHeight="false" outlineLevel="0" collapsed="false">
      <c r="A106" s="23" t="s">
        <v>146</v>
      </c>
    </row>
    <row r="107" customFormat="false" ht="25.5" hidden="false" customHeight="false" outlineLevel="0" collapsed="false">
      <c r="A107" s="23" t="s">
        <v>147</v>
      </c>
    </row>
    <row r="108" customFormat="false" ht="9.75" hidden="false" customHeight="true" outlineLevel="0" collapsed="false">
      <c r="A108" s="23"/>
    </row>
    <row r="109" customFormat="false" ht="9.75" hidden="false" customHeight="true" outlineLevel="0" collapsed="false">
      <c r="A109" s="23"/>
    </row>
    <row r="110" customFormat="false" ht="12.75" hidden="false" customHeight="false" outlineLevel="0" collapsed="false">
      <c r="A110" s="22" t="s">
        <v>148</v>
      </c>
    </row>
    <row r="111" customFormat="false" ht="12.75" hidden="false" customHeight="false" outlineLevel="0" collapsed="false">
      <c r="A111" s="23"/>
    </row>
    <row r="112" customFormat="false" ht="38.25" hidden="false" customHeight="false" outlineLevel="0" collapsed="false">
      <c r="A112" s="24" t="s">
        <v>149</v>
      </c>
    </row>
    <row r="113" customFormat="false" ht="25.5" hidden="false" customHeight="false" outlineLevel="0" collapsed="false">
      <c r="A113" s="23" t="s">
        <v>150</v>
      </c>
    </row>
    <row r="114" customFormat="false" ht="13.5" hidden="false" customHeight="true" outlineLevel="0" collapsed="false">
      <c r="A114" s="23"/>
    </row>
    <row r="115" customFormat="false" ht="12" hidden="false" customHeight="true" outlineLevel="0" collapsed="false">
      <c r="A115" s="23"/>
    </row>
    <row r="116" customFormat="false" ht="12.75" hidden="false" customHeight="false" outlineLevel="0" collapsed="false">
      <c r="A116" s="22" t="s">
        <v>151</v>
      </c>
    </row>
    <row r="117" customFormat="false" ht="12.75" hidden="false" customHeight="false" outlineLevel="0" collapsed="false">
      <c r="A117" s="23"/>
    </row>
    <row r="118" customFormat="false" ht="51" hidden="false" customHeight="false" outlineLevel="0" collapsed="false">
      <c r="A118" s="23" t="s">
        <v>152</v>
      </c>
    </row>
    <row r="119" customFormat="false" ht="12" hidden="false" customHeight="true" outlineLevel="0" collapsed="false">
      <c r="A119" s="23"/>
    </row>
    <row r="120" customFormat="false" ht="12" hidden="false" customHeight="true" outlineLevel="0" collapsed="false">
      <c r="A120" s="23"/>
    </row>
    <row r="121" customFormat="false" ht="12" hidden="false" customHeight="true" outlineLevel="0" collapsed="false">
      <c r="A121" s="23"/>
    </row>
    <row r="122" customFormat="false" ht="12" hidden="false" customHeight="true" outlineLevel="0" collapsed="false">
      <c r="A122" s="23"/>
    </row>
    <row r="123" customFormat="false" ht="12" hidden="false" customHeight="true" outlineLevel="0" collapsed="false">
      <c r="A123" s="23"/>
    </row>
    <row r="124" customFormat="false" ht="12" hidden="false" customHeight="true" outlineLevel="0" collapsed="false">
      <c r="A124" s="23"/>
    </row>
    <row r="125" customFormat="false" ht="12" hidden="false" customHeight="true" outlineLevel="0" collapsed="false">
      <c r="A125" s="23"/>
    </row>
    <row r="126" customFormat="false" ht="12.75" hidden="false" customHeight="false" outlineLevel="0" collapsed="false">
      <c r="A126" s="13" t="s">
        <v>153</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2" t="s">
        <v>154</v>
      </c>
    </row>
    <row r="130" customFormat="false" ht="12.75" hidden="false" customHeight="false" outlineLevel="0" collapsed="false">
      <c r="A130" s="22"/>
    </row>
    <row r="131" customFormat="false" ht="12.75" hidden="false" customHeight="false" outlineLevel="0" collapsed="false">
      <c r="A131" s="23" t="s">
        <v>155</v>
      </c>
    </row>
    <row r="132" customFormat="false" ht="12.75" hidden="false" customHeight="false" outlineLevel="0" collapsed="false">
      <c r="A132" s="23" t="s">
        <v>156</v>
      </c>
    </row>
    <row r="133" customFormat="false" ht="12.75" hidden="false" customHeight="false" outlineLevel="0" collapsed="false">
      <c r="A133" s="23" t="s">
        <v>157</v>
      </c>
    </row>
    <row r="134" customFormat="false" ht="12.75" hidden="false" customHeight="false" outlineLevel="0" collapsed="false">
      <c r="A134" s="23" t="s">
        <v>158</v>
      </c>
    </row>
    <row r="135" customFormat="false" ht="12.75" hidden="false" customHeight="false" outlineLevel="0" collapsed="false">
      <c r="A135" s="23" t="s">
        <v>159</v>
      </c>
    </row>
    <row r="136" customFormat="false" ht="12.75" hidden="false" customHeight="false" outlineLevel="0" collapsed="false">
      <c r="A136" s="23" t="s">
        <v>160</v>
      </c>
    </row>
    <row r="137" customFormat="false" ht="12.75" hidden="false" customHeight="false" outlineLevel="0" collapsed="false">
      <c r="A137" s="23" t="s">
        <v>161</v>
      </c>
    </row>
    <row r="138" customFormat="false" ht="12.75" hidden="false" customHeight="false" outlineLevel="0" collapsed="false">
      <c r="A138" s="23" t="s">
        <v>162</v>
      </c>
    </row>
    <row r="139" customFormat="false" ht="12.75" hidden="false" customHeight="false" outlineLevel="0" collapsed="false">
      <c r="A139" s="23" t="s">
        <v>163</v>
      </c>
    </row>
    <row r="143" customFormat="false" ht="12.75" hidden="false" customHeight="false" outlineLevel="0" collapsed="false">
      <c r="A143" s="22" t="s">
        <v>42</v>
      </c>
    </row>
    <row r="144" customFormat="false" ht="12.75" hidden="false" customHeight="false" outlineLevel="0" collapsed="false">
      <c r="A144" s="23"/>
    </row>
    <row r="145" customFormat="false" ht="39.75" hidden="false" customHeight="true" outlineLevel="0" collapsed="false">
      <c r="A145" s="24" t="s">
        <v>164</v>
      </c>
    </row>
    <row r="146" customFormat="false" ht="12.75" hidden="false" customHeight="true" outlineLevel="0" collapsed="false">
      <c r="A146" s="23"/>
    </row>
    <row r="147" customFormat="false" ht="76.5" hidden="false" customHeight="true" outlineLevel="0" collapsed="false">
      <c r="A147" s="24" t="s">
        <v>165</v>
      </c>
    </row>
    <row r="148" customFormat="false" ht="12.75" hidden="false" customHeight="true" outlineLevel="0" collapsed="false">
      <c r="A148" s="23"/>
    </row>
    <row r="149" customFormat="false" ht="42.75" hidden="false" customHeight="true" outlineLevel="0" collapsed="false">
      <c r="A149" s="23" t="s">
        <v>166</v>
      </c>
    </row>
    <row r="150" customFormat="false" ht="12.75" hidden="false" customHeight="true" outlineLevel="0" collapsed="false">
      <c r="A150" s="23"/>
    </row>
    <row r="151" customFormat="false" ht="54" hidden="false" customHeight="true" outlineLevel="0" collapsed="false">
      <c r="A151" s="23" t="s">
        <v>167</v>
      </c>
    </row>
    <row r="152" customFormat="false" ht="12.75" hidden="false" customHeight="true" outlineLevel="0" collapsed="false">
      <c r="A152" s="23"/>
    </row>
    <row r="153" customFormat="false" ht="78" hidden="false" customHeight="true" outlineLevel="0" collapsed="false">
      <c r="A153" s="23" t="s">
        <v>168</v>
      </c>
    </row>
    <row r="154" customFormat="false" ht="12.75" hidden="false" customHeight="true" outlineLevel="0" collapsed="false">
      <c r="A154" s="23"/>
    </row>
    <row r="155" customFormat="false" ht="69.75" hidden="false" customHeight="true" outlineLevel="0" collapsed="false">
      <c r="A155" s="23" t="s">
        <v>169</v>
      </c>
    </row>
    <row r="156" customFormat="false" ht="12.75" hidden="false" customHeight="true" outlineLevel="0" collapsed="false">
      <c r="A156" s="23"/>
    </row>
    <row r="157" customFormat="false" ht="41.25" hidden="false" customHeight="true" outlineLevel="0" collapsed="false">
      <c r="A157" s="23" t="s">
        <v>170</v>
      </c>
    </row>
    <row r="158" customFormat="false" ht="12.75" hidden="false" customHeight="true" outlineLevel="0" collapsed="false">
      <c r="A158" s="23"/>
    </row>
    <row r="159" customFormat="false" ht="12.75" hidden="false" customHeight="true" outlineLevel="0" collapsed="false">
      <c r="A159" s="23"/>
    </row>
    <row r="160" customFormat="false" ht="12.75" hidden="false" customHeight="true" outlineLevel="0" collapsed="false">
      <c r="A160" s="23"/>
    </row>
    <row r="161" customFormat="false" ht="12.75" hidden="false" customHeight="true" outlineLevel="0" collapsed="false">
      <c r="A161" s="23"/>
    </row>
    <row r="162" customFormat="false" ht="14.25" hidden="false" customHeight="true" outlineLevel="0" collapsed="false">
      <c r="A162" s="26" t="s">
        <v>171</v>
      </c>
    </row>
    <row r="163" customFormat="false" ht="14.25" hidden="false" customHeight="true" outlineLevel="0" collapsed="false">
      <c r="A163" s="26"/>
    </row>
    <row r="164" customFormat="false" ht="14.25" hidden="false" customHeight="true" outlineLevel="0" collapsed="false">
      <c r="A164" s="26"/>
    </row>
    <row r="165" customFormat="false" ht="12.75" hidden="false" customHeight="true" outlineLevel="0" collapsed="false">
      <c r="A165" s="23"/>
    </row>
    <row r="166" customFormat="false" ht="38.25" hidden="false" customHeight="true" outlineLevel="0" collapsed="false">
      <c r="A166" s="23" t="s">
        <v>172</v>
      </c>
    </row>
    <row r="167" customFormat="false" ht="12.75" hidden="false" customHeight="true" outlineLevel="0" collapsed="false">
      <c r="A167" s="23"/>
    </row>
    <row r="168" customFormat="false" ht="42.75" hidden="false" customHeight="true" outlineLevel="0" collapsed="false">
      <c r="A168" s="23" t="s">
        <v>173</v>
      </c>
    </row>
    <row r="169" customFormat="false" ht="12.75" hidden="false" customHeight="true" outlineLevel="0" collapsed="false">
      <c r="A169" s="23"/>
    </row>
    <row r="170" customFormat="false" ht="41.25" hidden="false" customHeight="true" outlineLevel="0" collapsed="false">
      <c r="A170" s="27" t="s">
        <v>174</v>
      </c>
    </row>
    <row r="172" customFormat="false" ht="54.75" hidden="false" customHeight="true" outlineLevel="0" collapsed="false">
      <c r="A172" s="27" t="s">
        <v>175</v>
      </c>
    </row>
    <row r="173" customFormat="false" ht="12.75" hidden="false" customHeight="true" outlineLevel="0" collapsed="false">
      <c r="A173" s="23"/>
    </row>
    <row r="174" customFormat="false" ht="63.75" hidden="false" customHeight="false" outlineLevel="0" collapsed="false">
      <c r="A174" s="27" t="s">
        <v>176</v>
      </c>
    </row>
    <row r="175" customFormat="false" ht="12.75" hidden="false" customHeight="true" outlineLevel="0" collapsed="false">
      <c r="A175" s="23"/>
    </row>
    <row r="176" customFormat="false" ht="30" hidden="false" customHeight="true" outlineLevel="0" collapsed="false">
      <c r="A176" s="28" t="s">
        <v>177</v>
      </c>
    </row>
    <row r="177" customFormat="false" ht="12.75" hidden="false" customHeight="true" outlineLevel="0" collapsed="false">
      <c r="A177" s="23"/>
    </row>
    <row r="178" customFormat="false" ht="41.25" hidden="false" customHeight="true" outlineLevel="0" collapsed="false">
      <c r="A178" s="28" t="s">
        <v>178</v>
      </c>
    </row>
    <row r="179" customFormat="false" ht="12.75" hidden="false" customHeight="true" outlineLevel="0" collapsed="false">
      <c r="A179" s="23"/>
    </row>
    <row r="180" customFormat="false" ht="30" hidden="false" customHeight="true" outlineLevel="0" collapsed="false">
      <c r="A180" s="28" t="s">
        <v>179</v>
      </c>
    </row>
    <row r="181" customFormat="false" ht="12.75" hidden="true" customHeight="true" outlineLevel="0" collapsed="false">
      <c r="A181" s="23"/>
    </row>
    <row r="182" customFormat="false" ht="12.75" hidden="false" customHeight="true" outlineLevel="0" collapsed="false">
      <c r="A182" s="23"/>
    </row>
    <row r="183" customFormat="false" ht="38.25" hidden="false" customHeight="true" outlineLevel="0" collapsed="false">
      <c r="A183" s="29" t="s">
        <v>180</v>
      </c>
    </row>
    <row r="184" customFormat="false" ht="12.75" hidden="false" customHeight="true" outlineLevel="0" collapsed="false">
      <c r="A184" s="23"/>
    </row>
    <row r="185" customFormat="false" ht="28.5" hidden="false" customHeight="true" outlineLevel="0" collapsed="false">
      <c r="A185" s="29" t="s">
        <v>181</v>
      </c>
    </row>
    <row r="186" customFormat="false" ht="12.75" hidden="false" customHeight="true" outlineLevel="0" collapsed="false">
      <c r="A186" s="14"/>
    </row>
    <row r="187" customFormat="false" ht="29.25" hidden="false" customHeight="true" outlineLevel="0" collapsed="false">
      <c r="A187" s="23" t="s">
        <v>182</v>
      </c>
    </row>
    <row r="188" customFormat="false" ht="12.75" hidden="false" customHeight="true" outlineLevel="0" collapsed="false"/>
    <row r="189" customFormat="false" ht="51" hidden="false" customHeight="false" outlineLevel="0" collapsed="false">
      <c r="A189" s="23" t="s">
        <v>183</v>
      </c>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9" hidden="false" customHeight="true" outlineLevel="0" collapsed="false">
      <c r="A194" s="23"/>
    </row>
    <row r="195" customFormat="false" ht="15.75" hidden="false" customHeight="true" outlineLevel="0" collapsed="false">
      <c r="A195" s="30" t="s">
        <v>184</v>
      </c>
    </row>
    <row r="197" customFormat="false" ht="14.25" hidden="false" customHeight="true" outlineLevel="0" collapsed="false">
      <c r="A197" s="26"/>
    </row>
    <row r="198" customFormat="false" ht="14.25" hidden="false" customHeight="true" outlineLevel="0" collapsed="false">
      <c r="A198" s="26"/>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5</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56"/>
    <col collapsed="false" customWidth="true" hidden="false" outlineLevel="0" max="3" min="3" style="0" width="24.28"/>
    <col collapsed="false" customWidth="true" hidden="false" outlineLevel="0" max="4" min="4" style="0" width="8.56"/>
    <col collapsed="false" customWidth="true" hidden="false" outlineLevel="0" max="5" min="5" style="0" width="10.56"/>
    <col collapsed="false" customWidth="true" hidden="false" outlineLevel="0" max="6" min="6" style="0" width="1.13"/>
    <col collapsed="false" customWidth="true" hidden="false" outlineLevel="0" max="7" min="7" style="0" width="9.85"/>
    <col collapsed="false" customWidth="true" hidden="false" outlineLevel="0" max="8" min="8" style="0" width="10.13"/>
    <col collapsed="false" customWidth="true" hidden="false" outlineLevel="0" max="10" min="10" style="0" width="1.13"/>
    <col collapsed="false" customWidth="true" hidden="false" outlineLevel="0" max="11" min="11" style="0" width="10.41"/>
  </cols>
  <sheetData>
    <row r="1" customFormat="false" ht="12.75" hidden="false" customHeight="true" outlineLevel="0" collapsed="false">
      <c r="A1" s="35" t="s">
        <v>186</v>
      </c>
      <c r="B1" s="35"/>
      <c r="C1" s="35"/>
      <c r="D1" s="35"/>
      <c r="E1" s="35"/>
      <c r="F1" s="35"/>
      <c r="G1" s="35"/>
      <c r="H1" s="35"/>
      <c r="I1" s="35"/>
      <c r="J1" s="35"/>
      <c r="K1" s="35"/>
    </row>
    <row r="2" customFormat="false" ht="9" hidden="false" customHeight="true" outlineLevel="0" collapsed="false">
      <c r="A2" s="36"/>
      <c r="B2" s="36"/>
      <c r="C2" s="37"/>
      <c r="D2" s="36"/>
      <c r="E2" s="36"/>
      <c r="F2" s="36"/>
      <c r="G2" s="36"/>
      <c r="H2" s="36"/>
      <c r="I2" s="38"/>
      <c r="J2" s="36"/>
    </row>
    <row r="3" customFormat="false" ht="9" hidden="false" customHeight="true" outlineLevel="0" collapsed="false"/>
    <row r="4" customFormat="false" ht="15.75" hidden="false" customHeight="true" outlineLevel="0" collapsed="false">
      <c r="A4" s="39" t="s">
        <v>187</v>
      </c>
      <c r="B4" s="39"/>
      <c r="C4" s="39"/>
      <c r="D4" s="39"/>
      <c r="E4" s="39"/>
      <c r="F4" s="39"/>
      <c r="G4" s="39"/>
      <c r="H4" s="39"/>
      <c r="I4" s="39"/>
      <c r="J4" s="39"/>
      <c r="K4" s="39"/>
    </row>
    <row r="5" customFormat="false" ht="9" hidden="false" customHeight="true" outlineLevel="0" collapsed="false">
      <c r="A5" s="40"/>
      <c r="B5" s="40"/>
      <c r="C5" s="40"/>
      <c r="D5" s="40"/>
      <c r="E5" s="40"/>
      <c r="F5" s="40"/>
      <c r="G5" s="40"/>
      <c r="H5" s="40"/>
      <c r="I5" s="40"/>
      <c r="J5" s="40"/>
      <c r="K5" s="40"/>
    </row>
    <row r="6" customFormat="false" ht="11.25" hidden="false" customHeight="true" outlineLevel="0" collapsed="false">
      <c r="A6" s="14"/>
      <c r="B6" s="14"/>
      <c r="C6" s="14"/>
      <c r="D6" s="14"/>
      <c r="E6" s="14"/>
      <c r="F6" s="14"/>
      <c r="G6" s="14"/>
      <c r="H6" s="14"/>
      <c r="I6" s="14"/>
      <c r="J6" s="14"/>
      <c r="K6" s="14"/>
    </row>
    <row r="7" customFormat="false" ht="12.75" hidden="false" customHeight="true" outlineLevel="0" collapsed="false">
      <c r="A7" s="41" t="s">
        <v>188</v>
      </c>
      <c r="B7" s="41"/>
      <c r="C7" s="41"/>
      <c r="D7" s="42" t="s">
        <v>189</v>
      </c>
      <c r="E7" s="43" t="s">
        <v>190</v>
      </c>
      <c r="F7" s="43"/>
      <c r="G7" s="43"/>
      <c r="H7" s="44" t="s">
        <v>191</v>
      </c>
      <c r="I7" s="44"/>
      <c r="J7" s="44"/>
      <c r="K7" s="44"/>
    </row>
    <row r="8" customFormat="false" ht="12.75" hidden="false" customHeight="true" outlineLevel="0" collapsed="false">
      <c r="A8" s="41"/>
      <c r="B8" s="41"/>
      <c r="C8" s="41"/>
      <c r="D8" s="42"/>
      <c r="E8" s="45" t="s">
        <v>192</v>
      </c>
      <c r="F8" s="45"/>
      <c r="G8" s="46" t="s">
        <v>193</v>
      </c>
      <c r="H8" s="45" t="s">
        <v>192</v>
      </c>
      <c r="I8" s="47" t="s">
        <v>194</v>
      </c>
      <c r="J8" s="47"/>
      <c r="K8" s="47"/>
    </row>
    <row r="9" customFormat="false" ht="12.75" hidden="false" customHeight="true" outlineLevel="0" collapsed="false">
      <c r="A9" s="41"/>
      <c r="B9" s="41"/>
      <c r="C9" s="41"/>
      <c r="D9" s="42"/>
      <c r="E9" s="45"/>
      <c r="F9" s="45"/>
      <c r="G9" s="46"/>
      <c r="H9" s="45"/>
      <c r="I9" s="46" t="s">
        <v>195</v>
      </c>
      <c r="J9" s="46"/>
      <c r="K9" s="48" t="s">
        <v>196</v>
      </c>
    </row>
    <row r="10" customFormat="false" ht="16.5" hidden="false" customHeight="true" outlineLevel="0" collapsed="false">
      <c r="A10" s="41"/>
      <c r="B10" s="41"/>
      <c r="C10" s="41"/>
      <c r="D10" s="42"/>
      <c r="E10" s="45"/>
      <c r="F10" s="45"/>
      <c r="G10" s="46"/>
      <c r="H10" s="45"/>
      <c r="I10" s="46"/>
      <c r="J10" s="46"/>
      <c r="K10" s="48"/>
    </row>
    <row r="11" customFormat="false" ht="13.5" hidden="false" customHeight="true" outlineLevel="0" collapsed="false">
      <c r="A11" s="41"/>
      <c r="B11" s="41"/>
      <c r="C11" s="41"/>
      <c r="D11" s="49" t="s">
        <v>197</v>
      </c>
      <c r="E11" s="50" t="s">
        <v>198</v>
      </c>
      <c r="F11" s="50"/>
      <c r="G11" s="50"/>
      <c r="H11" s="50"/>
      <c r="I11" s="50"/>
      <c r="J11" s="50"/>
      <c r="K11" s="50"/>
    </row>
    <row r="12" customFormat="false" ht="15.75" hidden="false" customHeight="true" outlineLevel="0" collapsed="false">
      <c r="A12" s="30" t="s">
        <v>199</v>
      </c>
      <c r="C12" s="51"/>
      <c r="D12" s="52" t="n">
        <v>7</v>
      </c>
      <c r="E12" s="53" t="n">
        <v>188910</v>
      </c>
      <c r="F12" s="54"/>
      <c r="G12" s="55" t="n">
        <v>103978</v>
      </c>
      <c r="H12" s="55" t="n">
        <v>160855</v>
      </c>
      <c r="I12" s="56" t="n">
        <v>130944</v>
      </c>
      <c r="J12" s="55"/>
      <c r="K12" s="55" t="n">
        <v>29911</v>
      </c>
    </row>
    <row r="13" customFormat="false" ht="12.75" hidden="false" customHeight="false" outlineLevel="0" collapsed="false">
      <c r="A13" s="30" t="s">
        <v>200</v>
      </c>
      <c r="C13" s="51"/>
      <c r="D13" s="52"/>
      <c r="H13" s="55"/>
      <c r="I13" s="56"/>
      <c r="J13" s="55"/>
      <c r="K13" s="55"/>
    </row>
    <row r="14" customFormat="false" ht="12.75" hidden="false" customHeight="false" outlineLevel="0" collapsed="false">
      <c r="A14" s="30"/>
      <c r="B14" s="51" t="s">
        <v>201</v>
      </c>
      <c r="D14" s="52" t="n">
        <v>14</v>
      </c>
      <c r="E14" s="53" t="n">
        <v>410860</v>
      </c>
      <c r="F14" s="54"/>
      <c r="G14" s="55" t="n">
        <v>104851</v>
      </c>
      <c r="H14" s="55" t="n">
        <v>393061</v>
      </c>
      <c r="I14" s="56" t="n">
        <v>299583</v>
      </c>
      <c r="J14" s="55"/>
      <c r="K14" s="55" t="n">
        <v>81582</v>
      </c>
    </row>
    <row r="15" customFormat="false" ht="12.75" hidden="false" customHeight="false" outlineLevel="0" collapsed="false">
      <c r="A15" s="30" t="s">
        <v>202</v>
      </c>
      <c r="B15" s="51"/>
      <c r="D15" s="52" t="n">
        <v>73</v>
      </c>
      <c r="E15" s="53" t="n">
        <v>11036</v>
      </c>
      <c r="F15" s="54"/>
      <c r="G15" s="55" t="n">
        <v>9847</v>
      </c>
      <c r="H15" s="55" t="n">
        <v>15001</v>
      </c>
      <c r="I15" s="56" t="n">
        <v>14420</v>
      </c>
      <c r="J15" s="55"/>
      <c r="K15" s="55" t="n">
        <v>580</v>
      </c>
    </row>
    <row r="16" customFormat="false" ht="12.75" hidden="false" customHeight="false" outlineLevel="0" collapsed="false">
      <c r="A16" s="30" t="s">
        <v>203</v>
      </c>
      <c r="B16" s="51"/>
      <c r="D16" s="52" t="n">
        <v>17</v>
      </c>
      <c r="E16" s="53" t="n">
        <v>489755</v>
      </c>
      <c r="F16" s="54"/>
      <c r="G16" s="55" t="n">
        <v>401965</v>
      </c>
      <c r="H16" s="55" t="n">
        <v>62252</v>
      </c>
      <c r="I16" s="56" t="n">
        <v>25108</v>
      </c>
      <c r="J16" s="55"/>
      <c r="K16" s="55" t="s">
        <v>19</v>
      </c>
    </row>
    <row r="17" customFormat="false" ht="12.75" hidden="false" customHeight="false" outlineLevel="0" collapsed="false">
      <c r="A17" s="30" t="s">
        <v>204</v>
      </c>
      <c r="B17" s="51"/>
      <c r="D17" s="52"/>
      <c r="E17" s="53"/>
      <c r="F17" s="54"/>
      <c r="G17" s="55"/>
      <c r="H17" s="55"/>
      <c r="I17" s="56"/>
      <c r="J17" s="55"/>
      <c r="K17" s="55"/>
    </row>
    <row r="18" customFormat="false" ht="12.75" hidden="false" customHeight="false" outlineLevel="0" collapsed="false">
      <c r="A18" s="30"/>
      <c r="B18" s="51" t="s">
        <v>205</v>
      </c>
      <c r="D18" s="52" t="n">
        <v>12</v>
      </c>
      <c r="E18" s="57" t="n">
        <v>1313585</v>
      </c>
      <c r="F18" s="54"/>
      <c r="G18" s="55" t="n">
        <v>1154887</v>
      </c>
      <c r="H18" s="55" t="n">
        <v>55783</v>
      </c>
      <c r="I18" s="56" t="n">
        <v>37248</v>
      </c>
      <c r="J18" s="55"/>
      <c r="K18" s="55" t="n">
        <v>745</v>
      </c>
    </row>
    <row r="19" customFormat="false" ht="12.75" hidden="false" customHeight="false" outlineLevel="0" collapsed="false">
      <c r="A19" s="30" t="s">
        <v>206</v>
      </c>
      <c r="B19" s="51"/>
      <c r="D19" s="52" t="n">
        <v>53</v>
      </c>
      <c r="E19" s="57" t="n">
        <v>866105</v>
      </c>
      <c r="F19" s="54"/>
      <c r="G19" s="55" t="n">
        <v>443241</v>
      </c>
      <c r="H19" s="55" t="n">
        <v>585628</v>
      </c>
      <c r="I19" s="56" t="n">
        <v>54033</v>
      </c>
      <c r="J19" s="55"/>
      <c r="K19" s="55" t="n">
        <v>515417</v>
      </c>
    </row>
    <row r="20" customFormat="false" ht="12.75" hidden="false" customHeight="false" outlineLevel="0" collapsed="false">
      <c r="A20" s="30" t="s">
        <v>207</v>
      </c>
      <c r="B20" s="51"/>
      <c r="D20" s="52"/>
      <c r="E20" s="57"/>
      <c r="F20" s="54"/>
      <c r="G20" s="55"/>
      <c r="H20" s="55"/>
      <c r="I20" s="56"/>
      <c r="J20" s="55"/>
      <c r="K20" s="55"/>
    </row>
    <row r="21" customFormat="false" ht="12.75" hidden="false" customHeight="false" outlineLevel="0" collapsed="false">
      <c r="A21" s="30"/>
      <c r="B21" s="51" t="s">
        <v>208</v>
      </c>
      <c r="D21" s="52" t="n">
        <v>10</v>
      </c>
      <c r="E21" s="57" t="n">
        <v>371122</v>
      </c>
      <c r="F21" s="54"/>
      <c r="G21" s="55" t="n">
        <v>234519</v>
      </c>
      <c r="H21" s="55" t="n">
        <v>371336</v>
      </c>
      <c r="I21" s="56" t="n">
        <v>107336</v>
      </c>
      <c r="J21" s="55"/>
      <c r="K21" s="55" t="n">
        <v>264000</v>
      </c>
    </row>
    <row r="22" customFormat="false" ht="12.75" hidden="false" customHeight="false" outlineLevel="0" collapsed="false">
      <c r="A22" s="30" t="s">
        <v>209</v>
      </c>
      <c r="B22" s="51"/>
      <c r="D22" s="52" t="n">
        <v>38</v>
      </c>
      <c r="E22" s="57" t="n">
        <v>726055</v>
      </c>
      <c r="F22" s="54"/>
      <c r="G22" s="55" t="n">
        <v>508428</v>
      </c>
      <c r="H22" s="55" t="n">
        <v>727853</v>
      </c>
      <c r="I22" s="56" t="n">
        <v>287015</v>
      </c>
      <c r="J22" s="55"/>
      <c r="K22" s="55" t="n">
        <v>433652</v>
      </c>
    </row>
    <row r="23" customFormat="false" ht="12.75" hidden="false" customHeight="false" outlineLevel="0" collapsed="false">
      <c r="A23" s="58" t="s">
        <v>210</v>
      </c>
      <c r="B23" s="51"/>
      <c r="D23" s="52" t="n">
        <v>4</v>
      </c>
      <c r="E23" s="57" t="n">
        <v>309920</v>
      </c>
      <c r="F23" s="54"/>
      <c r="G23" s="55" t="n">
        <v>256225</v>
      </c>
      <c r="H23" s="55" t="n">
        <v>101624</v>
      </c>
      <c r="I23" s="56" t="n">
        <v>56547</v>
      </c>
      <c r="J23" s="55"/>
      <c r="K23" s="55" t="n">
        <v>2154</v>
      </c>
    </row>
    <row r="24" customFormat="false" ht="12.75" hidden="false" customHeight="false" outlineLevel="0" collapsed="false">
      <c r="A24" s="30" t="s">
        <v>211</v>
      </c>
      <c r="B24" s="51"/>
      <c r="D24" s="52"/>
      <c r="E24" s="57"/>
      <c r="G24" s="59"/>
      <c r="H24" s="55"/>
      <c r="I24" s="56"/>
      <c r="J24" s="55"/>
      <c r="K24" s="55"/>
    </row>
    <row r="25" customFormat="false" ht="12.75" hidden="false" customHeight="false" outlineLevel="0" collapsed="false">
      <c r="A25" s="30"/>
      <c r="B25" s="51" t="s">
        <v>212</v>
      </c>
      <c r="D25" s="52" t="n">
        <v>14</v>
      </c>
      <c r="E25" s="57" t="n">
        <v>18197</v>
      </c>
      <c r="F25" s="54"/>
      <c r="G25" s="54" t="n">
        <v>11019</v>
      </c>
      <c r="H25" s="55" t="n">
        <v>17795</v>
      </c>
      <c r="I25" s="56" t="n">
        <v>16489</v>
      </c>
      <c r="J25" s="55" t="n">
        <v>1228</v>
      </c>
      <c r="K25" s="55" t="n">
        <v>1228</v>
      </c>
    </row>
    <row r="26" customFormat="false" ht="12.75" hidden="false" customHeight="false" outlineLevel="0" collapsed="false">
      <c r="A26" s="30" t="s">
        <v>213</v>
      </c>
      <c r="C26" s="51"/>
      <c r="D26" s="52" t="n">
        <v>41</v>
      </c>
      <c r="E26" s="57" t="n">
        <v>1002033</v>
      </c>
      <c r="F26" s="54"/>
      <c r="G26" s="55" t="n">
        <v>407454</v>
      </c>
      <c r="H26" s="55" t="n">
        <v>886317</v>
      </c>
      <c r="I26" s="56" t="n">
        <v>412643</v>
      </c>
      <c r="J26" s="55"/>
      <c r="K26" s="55" t="n">
        <v>344682</v>
      </c>
    </row>
    <row r="27" customFormat="false" ht="12.75" hidden="false" customHeight="false" outlineLevel="0" collapsed="false">
      <c r="A27" s="60" t="s">
        <v>214</v>
      </c>
      <c r="C27" s="51"/>
      <c r="D27" s="61" t="n">
        <v>283</v>
      </c>
      <c r="E27" s="62" t="n">
        <v>5707578</v>
      </c>
      <c r="F27" s="63"/>
      <c r="G27" s="64" t="n">
        <v>3636412</v>
      </c>
      <c r="H27" s="64" t="n">
        <v>3377504</v>
      </c>
      <c r="I27" s="65" t="n">
        <v>1441365</v>
      </c>
      <c r="J27" s="64"/>
      <c r="K27" s="64" t="n">
        <v>1673951</v>
      </c>
    </row>
    <row r="28" customFormat="false" ht="5.25" hidden="false" customHeight="true" outlineLevel="0" collapsed="false">
      <c r="A28" s="60"/>
      <c r="B28" s="60"/>
      <c r="C28" s="51"/>
      <c r="D28" s="52"/>
      <c r="E28" s="53"/>
      <c r="F28" s="54"/>
      <c r="G28" s="54"/>
      <c r="H28" s="54"/>
      <c r="I28" s="54"/>
      <c r="J28" s="54"/>
      <c r="K28" s="54"/>
    </row>
    <row r="29" customFormat="false" ht="12.75" hidden="false" customHeight="false" outlineLevel="0" collapsed="false">
      <c r="A29" s="30" t="s">
        <v>215</v>
      </c>
      <c r="C29" s="66"/>
      <c r="D29" s="53" t="n">
        <v>35</v>
      </c>
      <c r="E29" s="57" t="n">
        <v>565363</v>
      </c>
      <c r="F29" s="67" t="s">
        <v>216</v>
      </c>
      <c r="G29" s="55" t="s">
        <v>21</v>
      </c>
      <c r="H29" s="57" t="n">
        <v>565363</v>
      </c>
      <c r="I29" s="55" t="s">
        <v>21</v>
      </c>
      <c r="J29" s="68"/>
      <c r="K29" s="55" t="s">
        <v>21</v>
      </c>
    </row>
    <row r="30" customFormat="false" ht="12.75" hidden="false" customHeight="false" outlineLevel="0" collapsed="false">
      <c r="A30" s="30" t="s">
        <v>217</v>
      </c>
      <c r="C30" s="51"/>
      <c r="D30" s="52" t="n">
        <v>68</v>
      </c>
      <c r="E30" s="57" t="n">
        <v>2264803</v>
      </c>
      <c r="F30" s="55"/>
      <c r="G30" s="55" t="s">
        <v>21</v>
      </c>
      <c r="H30" s="55" t="n">
        <v>2008436</v>
      </c>
      <c r="I30" s="55" t="s">
        <v>21</v>
      </c>
      <c r="J30" s="68"/>
      <c r="K30" s="55" t="s">
        <v>21</v>
      </c>
    </row>
    <row r="31" customFormat="false" ht="12.75" hidden="false" customHeight="false" outlineLevel="0" collapsed="false">
      <c r="A31" s="66" t="s">
        <v>218</v>
      </c>
      <c r="C31" s="51"/>
      <c r="D31" s="52" t="n">
        <v>10</v>
      </c>
      <c r="E31" s="57" t="n">
        <v>300492</v>
      </c>
      <c r="F31" s="54"/>
      <c r="G31" s="55" t="n">
        <v>300492</v>
      </c>
      <c r="H31" s="55" t="n">
        <v>300492</v>
      </c>
      <c r="I31" s="55" t="n">
        <v>300492</v>
      </c>
      <c r="J31" s="54"/>
      <c r="K31" s="55" t="s">
        <v>19</v>
      </c>
    </row>
    <row r="32" customFormat="false" ht="12.75" hidden="false" customHeight="false" outlineLevel="0" collapsed="false">
      <c r="A32" s="66" t="s">
        <v>219</v>
      </c>
      <c r="C32" s="51"/>
      <c r="D32" s="52" t="n">
        <v>110</v>
      </c>
      <c r="E32" s="57" t="n">
        <v>4452569</v>
      </c>
      <c r="F32" s="55"/>
      <c r="G32" s="55" t="n">
        <v>4103153</v>
      </c>
      <c r="H32" s="57" t="n">
        <v>4452569</v>
      </c>
      <c r="I32" s="57" t="n">
        <v>4452569</v>
      </c>
      <c r="J32" s="67" t="s">
        <v>220</v>
      </c>
      <c r="K32" s="55" t="s">
        <v>19</v>
      </c>
    </row>
    <row r="33" customFormat="false" ht="12.75" hidden="false" customHeight="false" outlineLevel="0" collapsed="false">
      <c r="A33" s="30" t="s">
        <v>221</v>
      </c>
      <c r="C33" s="51"/>
      <c r="D33" s="52" t="n">
        <v>4</v>
      </c>
      <c r="E33" s="57" t="n">
        <v>757376</v>
      </c>
      <c r="F33" s="55"/>
      <c r="G33" s="55" t="n">
        <v>11396</v>
      </c>
      <c r="H33" s="57" t="n">
        <v>757376</v>
      </c>
      <c r="I33" s="57" t="n">
        <v>757376</v>
      </c>
      <c r="J33" s="67" t="s">
        <v>222</v>
      </c>
      <c r="K33" s="55" t="s">
        <v>19</v>
      </c>
    </row>
    <row r="34" customFormat="false" ht="12.75" hidden="false" customHeight="false" outlineLevel="0" collapsed="false">
      <c r="A34" s="60" t="s">
        <v>223</v>
      </c>
      <c r="C34" s="51"/>
      <c r="D34" s="61" t="n">
        <f aca="false">SUM(D29:D33)</f>
        <v>227</v>
      </c>
      <c r="E34" s="62" t="n">
        <f aca="false">SUM(E29:E33)</f>
        <v>8340603</v>
      </c>
      <c r="F34" s="63"/>
      <c r="G34" s="64" t="s">
        <v>21</v>
      </c>
      <c r="H34" s="64" t="n">
        <v>8084236</v>
      </c>
      <c r="I34" s="64" t="s">
        <v>21</v>
      </c>
      <c r="J34" s="64"/>
      <c r="K34" s="64" t="s">
        <v>21</v>
      </c>
    </row>
    <row r="35" customFormat="false" ht="7.5" hidden="false" customHeight="true" outlineLevel="0" collapsed="false">
      <c r="A35" s="60"/>
      <c r="B35" s="60"/>
      <c r="C35" s="51"/>
      <c r="D35" s="52"/>
      <c r="E35" s="62"/>
      <c r="F35" s="54"/>
      <c r="G35" s="54"/>
      <c r="H35" s="54"/>
      <c r="I35" s="54"/>
      <c r="J35" s="54"/>
      <c r="K35" s="54"/>
    </row>
    <row r="36" customFormat="false" ht="12.75" hidden="false" customHeight="false" outlineLevel="0" collapsed="false">
      <c r="A36" s="60" t="s">
        <v>224</v>
      </c>
      <c r="B36" s="60"/>
      <c r="C36" s="51"/>
      <c r="D36" s="61" t="n">
        <f aca="false">D34+D27</f>
        <v>510</v>
      </c>
      <c r="E36" s="62" t="n">
        <f aca="false">E34+E27</f>
        <v>14048181</v>
      </c>
      <c r="F36" s="63"/>
      <c r="G36" s="64" t="s">
        <v>21</v>
      </c>
      <c r="H36" s="64" t="n">
        <f aca="false">H34+H27</f>
        <v>11461740</v>
      </c>
      <c r="I36" s="64" t="s">
        <v>21</v>
      </c>
      <c r="J36" s="64"/>
      <c r="K36" s="64" t="s">
        <v>21</v>
      </c>
    </row>
    <row r="37" customFormat="false" ht="9" hidden="false" customHeight="true" outlineLevel="0" collapsed="false">
      <c r="A37" s="60"/>
      <c r="B37" s="60"/>
      <c r="C37" s="51"/>
      <c r="D37" s="53"/>
      <c r="E37" s="54"/>
      <c r="F37" s="54"/>
      <c r="G37" s="54"/>
      <c r="H37" s="54"/>
      <c r="I37" s="54"/>
      <c r="J37" s="54"/>
      <c r="K37" s="54"/>
    </row>
    <row r="38" customFormat="false" ht="9" hidden="false" customHeight="true" outlineLevel="0" collapsed="false">
      <c r="A38" s="60"/>
      <c r="B38" s="60"/>
      <c r="C38" s="51"/>
      <c r="D38" s="53"/>
      <c r="E38" s="54"/>
      <c r="F38" s="54"/>
      <c r="G38" s="54"/>
      <c r="H38" s="54"/>
      <c r="I38" s="54"/>
      <c r="J38" s="54"/>
      <c r="K38" s="54"/>
    </row>
    <row r="39" customFormat="false" ht="16.5" hidden="false" customHeight="true" outlineLevel="0" collapsed="false">
      <c r="A39" s="69" t="s">
        <v>225</v>
      </c>
      <c r="B39" s="69"/>
      <c r="C39" s="69"/>
      <c r="D39" s="69"/>
      <c r="E39" s="70"/>
      <c r="F39" s="69"/>
      <c r="G39" s="69"/>
      <c r="H39" s="69"/>
      <c r="I39" s="69"/>
      <c r="J39" s="69"/>
      <c r="K39" s="69"/>
    </row>
    <row r="40" customFormat="false" ht="12.75" hidden="false" customHeight="false" outlineLevel="0" collapsed="false">
      <c r="A40" s="69" t="s">
        <v>226</v>
      </c>
      <c r="B40" s="69"/>
      <c r="C40" s="69"/>
      <c r="D40" s="69"/>
      <c r="E40" s="70"/>
      <c r="F40" s="70"/>
      <c r="G40" s="69"/>
      <c r="H40" s="69"/>
      <c r="I40" s="69"/>
      <c r="J40" s="69"/>
      <c r="K40" s="69"/>
    </row>
    <row r="41" customFormat="false" ht="12.75" hidden="false" customHeight="false" outlineLevel="0" collapsed="false">
      <c r="A41" s="69" t="s">
        <v>227</v>
      </c>
      <c r="B41" s="69"/>
      <c r="C41" s="69"/>
      <c r="D41" s="69"/>
      <c r="E41" s="70"/>
      <c r="F41" s="70"/>
      <c r="G41" s="69"/>
      <c r="H41" s="69"/>
      <c r="I41" s="69"/>
      <c r="J41" s="69"/>
      <c r="K41" s="69"/>
    </row>
    <row r="42" customFormat="false" ht="12.75" hidden="false" customHeight="false" outlineLevel="0" collapsed="false">
      <c r="A42" s="69" t="s">
        <v>228</v>
      </c>
      <c r="B42" s="69"/>
      <c r="C42" s="69"/>
      <c r="D42" s="69"/>
      <c r="E42" s="70"/>
      <c r="F42" s="70"/>
      <c r="G42" s="69"/>
      <c r="H42" s="69"/>
      <c r="I42" s="69"/>
      <c r="J42" s="69"/>
      <c r="K42" s="69"/>
    </row>
    <row r="43" customFormat="false" ht="9" hidden="false" customHeight="true" outlineLevel="0" collapsed="false">
      <c r="A43" s="69"/>
      <c r="B43" s="69"/>
      <c r="C43" s="69"/>
      <c r="D43" s="69"/>
      <c r="E43" s="70"/>
      <c r="F43" s="70"/>
      <c r="G43" s="69"/>
      <c r="H43" s="69"/>
      <c r="I43" s="69"/>
      <c r="J43" s="69"/>
      <c r="K43" s="69"/>
    </row>
    <row r="44" customFormat="false" ht="9" hidden="false" customHeight="true" outlineLevel="0" collapsed="false">
      <c r="A44" s="69"/>
      <c r="B44" s="69"/>
      <c r="C44" s="69"/>
      <c r="D44" s="69"/>
      <c r="E44" s="70"/>
      <c r="F44" s="70"/>
      <c r="G44" s="69"/>
      <c r="H44" s="69"/>
      <c r="I44" s="69"/>
      <c r="J44" s="69"/>
      <c r="K44" s="69"/>
    </row>
    <row r="45" customFormat="false" ht="17.25" hidden="false" customHeight="true" outlineLevel="0" collapsed="false">
      <c r="A45" s="39" t="s">
        <v>229</v>
      </c>
      <c r="B45" s="39"/>
      <c r="C45" s="39"/>
      <c r="D45" s="39"/>
      <c r="E45" s="39"/>
      <c r="F45" s="39"/>
      <c r="G45" s="39"/>
      <c r="H45" s="39"/>
      <c r="I45" s="39"/>
      <c r="J45" s="39"/>
      <c r="K45" s="39"/>
    </row>
    <row r="46" customFormat="false" ht="15" hidden="false" customHeight="true" outlineLevel="0" collapsed="false">
      <c r="A46" s="39" t="s">
        <v>230</v>
      </c>
      <c r="B46" s="39"/>
      <c r="C46" s="39"/>
      <c r="D46" s="39"/>
      <c r="E46" s="39"/>
      <c r="F46" s="39"/>
      <c r="G46" s="39"/>
      <c r="H46" s="39"/>
      <c r="I46" s="39"/>
      <c r="J46" s="39"/>
      <c r="K46" s="39"/>
    </row>
    <row r="47" customFormat="false" ht="9" hidden="false" customHeight="true" outlineLevel="0" collapsed="false">
      <c r="A47" s="71"/>
      <c r="B47" s="71"/>
      <c r="C47" s="71"/>
      <c r="D47" s="71"/>
      <c r="E47" s="71"/>
      <c r="F47" s="71"/>
      <c r="G47" s="71"/>
      <c r="H47" s="71"/>
      <c r="I47" s="71"/>
      <c r="J47" s="71"/>
      <c r="K47" s="71"/>
    </row>
    <row r="48" customFormat="false" ht="9" hidden="false" customHeight="true" outlineLevel="0" collapsed="false">
      <c r="A48" s="71"/>
      <c r="B48" s="71"/>
      <c r="C48" s="71"/>
      <c r="D48" s="71"/>
      <c r="E48" s="71"/>
      <c r="F48" s="71"/>
      <c r="G48" s="71"/>
      <c r="H48" s="71"/>
      <c r="I48" s="71"/>
      <c r="J48" s="71"/>
      <c r="K48" s="71"/>
    </row>
    <row r="49" customFormat="false" ht="12.75" hidden="false" customHeight="true" outlineLevel="0" collapsed="false">
      <c r="A49" s="72" t="s">
        <v>124</v>
      </c>
      <c r="B49" s="72"/>
      <c r="C49" s="72"/>
      <c r="D49" s="73" t="s">
        <v>189</v>
      </c>
      <c r="E49" s="74" t="s">
        <v>231</v>
      </c>
      <c r="F49" s="44" t="s">
        <v>232</v>
      </c>
      <c r="G49" s="44"/>
      <c r="H49" s="44"/>
      <c r="I49" s="44"/>
      <c r="J49" s="44"/>
      <c r="K49" s="44"/>
    </row>
    <row r="50" customFormat="false" ht="26.25" hidden="false" customHeight="true" outlineLevel="0" collapsed="false">
      <c r="A50" s="72"/>
      <c r="B50" s="72"/>
      <c r="C50" s="72"/>
      <c r="D50" s="73"/>
      <c r="E50" s="74"/>
      <c r="F50" s="46" t="s">
        <v>233</v>
      </c>
      <c r="G50" s="46"/>
      <c r="H50" s="46" t="s">
        <v>234</v>
      </c>
      <c r="I50" s="46" t="s">
        <v>235</v>
      </c>
      <c r="J50" s="47" t="s">
        <v>236</v>
      </c>
      <c r="K50" s="47"/>
    </row>
    <row r="51" customFormat="false" ht="26.25" hidden="false" customHeight="true" outlineLevel="0" collapsed="false">
      <c r="A51" s="72"/>
      <c r="B51" s="72"/>
      <c r="C51" s="72"/>
      <c r="D51" s="73"/>
      <c r="E51" s="74"/>
      <c r="F51" s="46"/>
      <c r="G51" s="46"/>
      <c r="H51" s="46"/>
      <c r="I51" s="46"/>
      <c r="J51" s="47"/>
      <c r="K51" s="47"/>
    </row>
    <row r="52" customFormat="false" ht="12.75" hidden="false" customHeight="true" outlineLevel="0" collapsed="false">
      <c r="A52" s="75"/>
      <c r="B52" s="75"/>
      <c r="C52" s="76"/>
      <c r="D52" s="49" t="s">
        <v>197</v>
      </c>
      <c r="E52" s="77" t="s">
        <v>198</v>
      </c>
      <c r="F52" s="77"/>
      <c r="G52" s="77"/>
      <c r="H52" s="77"/>
      <c r="I52" s="77"/>
      <c r="J52" s="77"/>
      <c r="K52" s="77"/>
    </row>
    <row r="53" customFormat="false" ht="9" hidden="false" customHeight="true" outlineLevel="0" collapsed="false">
      <c r="C53" s="78"/>
      <c r="J53" s="59"/>
      <c r="K53" s="59"/>
    </row>
    <row r="54" customFormat="false" ht="12.75" hidden="false" customHeight="false" outlineLevel="0" collapsed="false">
      <c r="A54" s="30" t="s">
        <v>237</v>
      </c>
      <c r="B54" s="30"/>
      <c r="C54" s="79"/>
      <c r="D54" s="57" t="n">
        <v>510</v>
      </c>
      <c r="E54" s="55" t="n">
        <v>14048181</v>
      </c>
      <c r="F54" s="57"/>
      <c r="G54" s="57" t="n">
        <v>1358839</v>
      </c>
      <c r="H54" s="57" t="n">
        <v>8229352</v>
      </c>
      <c r="I54" s="57" t="n">
        <v>2278528</v>
      </c>
      <c r="J54" s="57"/>
      <c r="K54" s="57" t="n">
        <v>2181463</v>
      </c>
    </row>
    <row r="55" customFormat="false" ht="10.5" hidden="false" customHeight="true" outlineLevel="0" collapsed="false">
      <c r="A55" s="59"/>
      <c r="B55" s="59"/>
      <c r="C55" s="80" t="s">
        <v>238</v>
      </c>
      <c r="D55" s="81"/>
      <c r="E55" s="81"/>
      <c r="F55" s="81"/>
      <c r="G55" s="81"/>
      <c r="H55" s="81"/>
      <c r="I55" s="81"/>
      <c r="J55" s="81"/>
      <c r="K55" s="81"/>
    </row>
    <row r="56" customFormat="false" ht="12.75" hidden="false" customHeight="false" outlineLevel="0" collapsed="false">
      <c r="C56" s="79" t="s">
        <v>239</v>
      </c>
      <c r="D56" s="57" t="n">
        <v>145</v>
      </c>
      <c r="E56" s="55" t="n">
        <v>1208786</v>
      </c>
      <c r="F56" s="57"/>
      <c r="G56" s="57" t="n">
        <v>7775</v>
      </c>
      <c r="H56" s="57" t="n">
        <v>211225</v>
      </c>
      <c r="I56" s="57" t="n">
        <v>230571</v>
      </c>
      <c r="J56" s="57"/>
      <c r="K56" s="57" t="n">
        <v>759216</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69" t="s">
        <v>240</v>
      </c>
      <c r="B59" s="69"/>
      <c r="C59" s="69"/>
      <c r="D59" s="69"/>
      <c r="E59" s="70"/>
      <c r="F59" s="69"/>
      <c r="G59" s="69"/>
      <c r="H59" s="69"/>
      <c r="I59" s="69"/>
      <c r="J59" s="69"/>
      <c r="K59" s="69"/>
    </row>
    <row r="61" customFormat="false" ht="12.75" hidden="false" customHeight="false" outlineLevel="0" collapsed="false">
      <c r="A61" s="69"/>
      <c r="C61" s="69"/>
      <c r="D61" s="69"/>
      <c r="E61" s="70"/>
      <c r="F61" s="69"/>
      <c r="G61" s="69"/>
      <c r="H61" s="69"/>
      <c r="I61" s="69"/>
      <c r="J61" s="69"/>
      <c r="K61" s="69"/>
    </row>
    <row r="62" customFormat="false" ht="12.75" hidden="false" customHeight="false" outlineLevel="0" collapsed="false">
      <c r="A62" s="69"/>
      <c r="C62" s="69"/>
      <c r="D62" s="69"/>
      <c r="E62" s="70"/>
      <c r="F62" s="70"/>
      <c r="G62" s="69"/>
      <c r="H62" s="69"/>
      <c r="I62" s="69"/>
      <c r="J62" s="69"/>
      <c r="K62" s="69"/>
    </row>
  </sheetData>
  <mergeCells count="24">
    <mergeCell ref="A1:K1"/>
    <mergeCell ref="A4:K4"/>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E51"/>
    <mergeCell ref="F49:K49"/>
    <mergeCell ref="F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82" t="s">
        <v>241</v>
      </c>
      <c r="B1" s="82"/>
      <c r="C1" s="82"/>
      <c r="D1" s="82"/>
      <c r="E1" s="82"/>
      <c r="F1" s="82"/>
      <c r="G1" s="82"/>
      <c r="H1" s="82"/>
    </row>
    <row r="2" customFormat="false" ht="12.75" hidden="false" customHeight="false" outlineLevel="0" collapsed="false">
      <c r="A2" s="83"/>
      <c r="C2" s="36"/>
      <c r="D2" s="36"/>
      <c r="E2" s="36"/>
      <c r="F2" s="36"/>
      <c r="G2" s="36"/>
      <c r="H2" s="36"/>
    </row>
    <row r="3" customFormat="false" ht="12.75" hidden="false" customHeight="false" outlineLevel="0" collapsed="false">
      <c r="G3" s="36"/>
    </row>
    <row r="4" customFormat="false" ht="15" hidden="false" customHeight="false" outlineLevel="0" collapsed="false">
      <c r="A4" s="39" t="s">
        <v>242</v>
      </c>
      <c r="B4" s="39"/>
      <c r="C4" s="39"/>
      <c r="D4" s="39"/>
      <c r="E4" s="39"/>
      <c r="F4" s="39"/>
      <c r="G4" s="39"/>
      <c r="H4" s="39"/>
    </row>
    <row r="5" customFormat="false" ht="15" hidden="false" customHeight="false" outlineLevel="0" collapsed="false">
      <c r="A5" s="39" t="s">
        <v>243</v>
      </c>
      <c r="B5" s="39"/>
      <c r="C5" s="39"/>
      <c r="D5" s="39"/>
      <c r="E5" s="39"/>
      <c r="F5" s="39"/>
      <c r="G5" s="39"/>
      <c r="H5" s="39"/>
    </row>
    <row r="6" customFormat="false" ht="12.75" hidden="false" customHeight="true" outlineLevel="0" collapsed="false">
      <c r="A6" s="14" t="s">
        <v>15</v>
      </c>
      <c r="B6" s="14"/>
      <c r="C6" s="14"/>
      <c r="D6" s="14"/>
      <c r="E6" s="84"/>
      <c r="F6" s="84"/>
      <c r="G6" s="84"/>
      <c r="H6" s="84"/>
    </row>
    <row r="7" customFormat="false" ht="20.25" hidden="false" customHeight="true" outlineLevel="0" collapsed="false">
      <c r="A7" s="85" t="s">
        <v>244</v>
      </c>
      <c r="B7" s="42" t="s">
        <v>245</v>
      </c>
      <c r="C7" s="86" t="s">
        <v>190</v>
      </c>
      <c r="D7" s="86"/>
      <c r="E7" s="87" t="s">
        <v>246</v>
      </c>
      <c r="F7" s="87"/>
      <c r="G7" s="87"/>
      <c r="H7" s="87"/>
    </row>
    <row r="8" customFormat="false" ht="12.75" hidden="false" customHeight="true" outlineLevel="0" collapsed="false">
      <c r="A8" s="85"/>
      <c r="B8" s="42"/>
      <c r="C8" s="88" t="n">
        <v>2010</v>
      </c>
      <c r="D8" s="88" t="n">
        <v>2011</v>
      </c>
      <c r="E8" s="47" t="s">
        <v>247</v>
      </c>
      <c r="F8" s="46" t="s">
        <v>248</v>
      </c>
      <c r="G8" s="89" t="s">
        <v>249</v>
      </c>
      <c r="H8" s="90" t="s">
        <v>250</v>
      </c>
    </row>
    <row r="9" customFormat="false" ht="12.75" hidden="false" customHeight="true" outlineLevel="0" collapsed="false">
      <c r="A9" s="85"/>
      <c r="B9" s="42"/>
      <c r="C9" s="88"/>
      <c r="D9" s="88"/>
      <c r="E9" s="47"/>
      <c r="F9" s="46"/>
      <c r="G9" s="89"/>
      <c r="H9" s="90"/>
    </row>
    <row r="10" customFormat="false" ht="18.75" hidden="false" customHeight="true" outlineLevel="0" collapsed="false">
      <c r="A10" s="85"/>
      <c r="B10" s="42"/>
      <c r="C10" s="88"/>
      <c r="D10" s="88"/>
      <c r="E10" s="47"/>
      <c r="F10" s="46"/>
      <c r="G10" s="89"/>
      <c r="H10" s="90"/>
    </row>
    <row r="11" customFormat="false" ht="13.5" hidden="false" customHeight="true" outlineLevel="0" collapsed="false">
      <c r="A11" s="85"/>
      <c r="B11" s="49" t="s">
        <v>197</v>
      </c>
      <c r="C11" s="91" t="s">
        <v>198</v>
      </c>
      <c r="D11" s="91"/>
      <c r="E11" s="91"/>
      <c r="F11" s="91"/>
      <c r="G11" s="91"/>
      <c r="H11" s="91"/>
    </row>
    <row r="12" customFormat="false" ht="18" hidden="false" customHeight="true" outlineLevel="0" collapsed="false">
      <c r="A12" s="66" t="s">
        <v>251</v>
      </c>
      <c r="B12" s="92" t="n">
        <v>13</v>
      </c>
      <c r="C12" s="93" t="n">
        <v>328560</v>
      </c>
      <c r="D12" s="93" t="n">
        <v>365372</v>
      </c>
      <c r="E12" s="93" t="n">
        <v>318954</v>
      </c>
      <c r="F12" s="93" t="n">
        <v>11788</v>
      </c>
      <c r="G12" s="93" t="n">
        <v>46418</v>
      </c>
      <c r="H12" s="93" t="s">
        <v>19</v>
      </c>
    </row>
    <row r="13" customFormat="false" ht="12.75" hidden="false" customHeight="true" outlineLevel="0" collapsed="false">
      <c r="A13" s="66" t="s">
        <v>252</v>
      </c>
      <c r="B13" s="92" t="n">
        <v>6</v>
      </c>
      <c r="C13" s="93" t="n">
        <v>36575</v>
      </c>
      <c r="D13" s="93" t="n">
        <v>54875</v>
      </c>
      <c r="E13" s="93" t="n">
        <v>53382</v>
      </c>
      <c r="F13" s="93" t="s">
        <v>19</v>
      </c>
      <c r="G13" s="93" t="n">
        <v>1494</v>
      </c>
      <c r="H13" s="93" t="s">
        <v>19</v>
      </c>
    </row>
    <row r="14" customFormat="false" ht="12.75" hidden="false" customHeight="false" outlineLevel="0" collapsed="false">
      <c r="A14" s="66" t="s">
        <v>253</v>
      </c>
      <c r="B14" s="92" t="n">
        <v>2</v>
      </c>
      <c r="C14" s="93" t="n">
        <v>23918</v>
      </c>
      <c r="D14" s="93" t="n">
        <v>27429</v>
      </c>
      <c r="E14" s="93" t="n">
        <v>27429</v>
      </c>
      <c r="F14" s="93" t="s">
        <v>19</v>
      </c>
      <c r="G14" s="93" t="s">
        <v>19</v>
      </c>
      <c r="H14" s="93" t="s">
        <v>19</v>
      </c>
    </row>
    <row r="15" customFormat="false" ht="12.75" hidden="false" customHeight="false" outlineLevel="0" collapsed="false">
      <c r="A15" s="66" t="s">
        <v>254</v>
      </c>
      <c r="B15" s="92" t="n">
        <v>1</v>
      </c>
      <c r="C15" s="93" t="n">
        <v>6648</v>
      </c>
      <c r="D15" s="93" t="n">
        <v>5682</v>
      </c>
      <c r="E15" s="93" t="n">
        <v>5682</v>
      </c>
      <c r="F15" s="93" t="s">
        <v>19</v>
      </c>
      <c r="G15" s="93" t="s">
        <v>19</v>
      </c>
      <c r="H15" s="93" t="s">
        <v>19</v>
      </c>
    </row>
    <row r="16" customFormat="false" ht="12.75" hidden="false" customHeight="false" outlineLevel="0" collapsed="false">
      <c r="A16" s="66" t="s">
        <v>255</v>
      </c>
      <c r="B16" s="92" t="n">
        <v>2</v>
      </c>
      <c r="C16" s="93" t="n">
        <v>2978</v>
      </c>
      <c r="D16" s="93" t="n">
        <v>3029</v>
      </c>
      <c r="E16" s="93" t="n">
        <v>3024</v>
      </c>
      <c r="F16" s="93" t="s">
        <v>19</v>
      </c>
      <c r="G16" s="93" t="n">
        <v>5</v>
      </c>
      <c r="H16" s="93" t="s">
        <v>19</v>
      </c>
    </row>
    <row r="17" customFormat="false" ht="12.75" hidden="false" customHeight="false" outlineLevel="0" collapsed="false">
      <c r="A17" s="66" t="s">
        <v>256</v>
      </c>
      <c r="B17" s="92" t="n">
        <v>1</v>
      </c>
      <c r="C17" s="93" t="n">
        <v>27612</v>
      </c>
      <c r="D17" s="93" t="n">
        <v>29380</v>
      </c>
      <c r="E17" s="93" t="n">
        <v>16516</v>
      </c>
      <c r="F17" s="93" t="s">
        <v>19</v>
      </c>
      <c r="G17" s="93" t="n">
        <v>12864</v>
      </c>
      <c r="H17" s="93" t="s">
        <v>19</v>
      </c>
    </row>
    <row r="18" customFormat="false" ht="18" hidden="false" customHeight="true" outlineLevel="0" collapsed="false">
      <c r="A18" s="66" t="s">
        <v>257</v>
      </c>
      <c r="B18" s="92" t="n">
        <v>9</v>
      </c>
      <c r="C18" s="93" t="n">
        <v>192265</v>
      </c>
      <c r="D18" s="93" t="n">
        <v>169721</v>
      </c>
      <c r="E18" s="93" t="n">
        <v>52960</v>
      </c>
      <c r="F18" s="93" t="s">
        <v>19</v>
      </c>
      <c r="G18" s="93" t="n">
        <v>114903</v>
      </c>
      <c r="H18" s="93" t="n">
        <v>1858</v>
      </c>
    </row>
    <row r="19" customFormat="false" ht="12.75" hidden="false" customHeight="false" outlineLevel="0" collapsed="false">
      <c r="A19" s="66" t="s">
        <v>258</v>
      </c>
      <c r="B19" s="92" t="n">
        <v>21</v>
      </c>
      <c r="C19" s="93" t="n">
        <v>344883</v>
      </c>
      <c r="D19" s="93" t="n">
        <v>348943</v>
      </c>
      <c r="E19" s="93" t="n">
        <v>194187</v>
      </c>
      <c r="F19" s="93" t="n">
        <v>21602</v>
      </c>
      <c r="G19" s="93" t="n">
        <v>144846</v>
      </c>
      <c r="H19" s="93" t="n">
        <v>9911</v>
      </c>
    </row>
    <row r="20" customFormat="false" ht="12.75" hidden="false" customHeight="false" outlineLevel="0" collapsed="false">
      <c r="A20" s="66" t="s">
        <v>259</v>
      </c>
      <c r="B20" s="92" t="n">
        <v>18</v>
      </c>
      <c r="C20" s="93" t="n">
        <v>462447</v>
      </c>
      <c r="D20" s="93" t="n">
        <v>481455</v>
      </c>
      <c r="E20" s="93" t="n">
        <v>223895</v>
      </c>
      <c r="F20" s="93" t="n">
        <v>32898</v>
      </c>
      <c r="G20" s="93" t="n">
        <v>244538</v>
      </c>
      <c r="H20" s="93" t="n">
        <v>13022</v>
      </c>
    </row>
    <row r="21" customFormat="false" ht="12.75" hidden="false" customHeight="false" outlineLevel="0" collapsed="false">
      <c r="A21" s="66" t="s">
        <v>260</v>
      </c>
      <c r="B21" s="92" t="n">
        <v>16</v>
      </c>
      <c r="C21" s="93" t="n">
        <v>244897</v>
      </c>
      <c r="D21" s="93" t="n">
        <v>283774</v>
      </c>
      <c r="E21" s="93" t="n">
        <v>117796</v>
      </c>
      <c r="F21" s="93" t="n">
        <v>155</v>
      </c>
      <c r="G21" s="93" t="n">
        <v>165979</v>
      </c>
      <c r="H21" s="93" t="s">
        <v>19</v>
      </c>
    </row>
    <row r="22" customFormat="false" ht="12.75" hidden="false" customHeight="false" outlineLevel="0" collapsed="false">
      <c r="A22" s="66" t="s">
        <v>261</v>
      </c>
      <c r="B22" s="92" t="n">
        <v>17</v>
      </c>
      <c r="C22" s="93" t="n">
        <v>74325</v>
      </c>
      <c r="D22" s="93" t="n">
        <v>96087</v>
      </c>
      <c r="E22" s="93" t="n">
        <v>23102</v>
      </c>
      <c r="F22" s="93" t="n">
        <v>291</v>
      </c>
      <c r="G22" s="93" t="n">
        <v>65660</v>
      </c>
      <c r="H22" s="93" t="n">
        <v>7325</v>
      </c>
    </row>
    <row r="23" customFormat="false" ht="12.75" hidden="false" customHeight="false" outlineLevel="0" collapsed="false">
      <c r="A23" s="66" t="s">
        <v>262</v>
      </c>
      <c r="B23" s="92" t="n">
        <v>23</v>
      </c>
      <c r="C23" s="93" t="n">
        <v>371119</v>
      </c>
      <c r="D23" s="93" t="n">
        <v>396317</v>
      </c>
      <c r="E23" s="93" t="n">
        <v>311211</v>
      </c>
      <c r="F23" s="93" t="n">
        <v>86910</v>
      </c>
      <c r="G23" s="93" t="n">
        <v>83643</v>
      </c>
      <c r="H23" s="93" t="n">
        <v>1464</v>
      </c>
    </row>
    <row r="24" customFormat="false" ht="18" hidden="false" customHeight="true" outlineLevel="0" collapsed="false">
      <c r="A24" s="66" t="s">
        <v>263</v>
      </c>
      <c r="B24" s="92" t="n">
        <v>14</v>
      </c>
      <c r="C24" s="93" t="n">
        <v>85778</v>
      </c>
      <c r="D24" s="93" t="n">
        <v>87077</v>
      </c>
      <c r="E24" s="93" t="n">
        <v>65315</v>
      </c>
      <c r="F24" s="93" t="n">
        <v>340</v>
      </c>
      <c r="G24" s="93" t="n">
        <v>21762</v>
      </c>
      <c r="H24" s="93" t="s">
        <v>19</v>
      </c>
    </row>
    <row r="25" customFormat="false" ht="12.75" hidden="false" customHeight="false" outlineLevel="0" collapsed="false">
      <c r="A25" s="66" t="s">
        <v>264</v>
      </c>
      <c r="B25" s="92" t="n">
        <v>8</v>
      </c>
      <c r="C25" s="93" t="n">
        <v>18081</v>
      </c>
      <c r="D25" s="93" t="n">
        <v>18627</v>
      </c>
      <c r="E25" s="93" t="n">
        <v>10903</v>
      </c>
      <c r="F25" s="93" t="s">
        <v>19</v>
      </c>
      <c r="G25" s="93" t="n">
        <v>7724</v>
      </c>
      <c r="H25" s="93" t="s">
        <v>19</v>
      </c>
    </row>
    <row r="26" customFormat="false" ht="12.75" hidden="false" customHeight="false" outlineLevel="0" collapsed="false">
      <c r="A26" s="66" t="s">
        <v>265</v>
      </c>
      <c r="B26" s="92" t="n">
        <v>9</v>
      </c>
      <c r="C26" s="93" t="n">
        <v>80775</v>
      </c>
      <c r="D26" s="93" t="n">
        <v>127951</v>
      </c>
      <c r="E26" s="93" t="n">
        <v>57082</v>
      </c>
      <c r="F26" s="93" t="n">
        <v>9545</v>
      </c>
      <c r="G26" s="93" t="n">
        <v>70565</v>
      </c>
      <c r="H26" s="93" t="n">
        <v>304</v>
      </c>
    </row>
    <row r="27" customFormat="false" ht="12.75" hidden="false" customHeight="false" outlineLevel="0" collapsed="false">
      <c r="A27" s="66" t="s">
        <v>266</v>
      </c>
      <c r="B27" s="92" t="n">
        <v>12</v>
      </c>
      <c r="C27" s="93" t="n">
        <v>224889</v>
      </c>
      <c r="D27" s="93" t="n">
        <v>272948</v>
      </c>
      <c r="E27" s="93" t="n">
        <v>156113</v>
      </c>
      <c r="F27" s="93" t="n">
        <v>140</v>
      </c>
      <c r="G27" s="93" t="n">
        <v>116835</v>
      </c>
      <c r="H27" s="93" t="s">
        <v>19</v>
      </c>
    </row>
    <row r="28" customFormat="false" ht="12.75" hidden="false" customHeight="false" outlineLevel="0" collapsed="false">
      <c r="A28" s="66" t="s">
        <v>267</v>
      </c>
      <c r="B28" s="92" t="n">
        <v>13</v>
      </c>
      <c r="C28" s="93" t="n">
        <v>81649</v>
      </c>
      <c r="D28" s="93" t="n">
        <v>80295</v>
      </c>
      <c r="E28" s="93" t="n">
        <v>40035</v>
      </c>
      <c r="F28" s="93" t="n">
        <v>372</v>
      </c>
      <c r="G28" s="93" t="n">
        <v>40260</v>
      </c>
      <c r="H28" s="93" t="s">
        <v>19</v>
      </c>
    </row>
    <row r="29" customFormat="false" ht="12.75" hidden="false" customHeight="false" outlineLevel="0" collapsed="false">
      <c r="A29" s="66" t="s">
        <v>268</v>
      </c>
      <c r="B29" s="92" t="n">
        <v>7</v>
      </c>
      <c r="C29" s="93" t="n">
        <v>29947</v>
      </c>
      <c r="D29" s="93" t="n">
        <v>29487</v>
      </c>
      <c r="E29" s="93" t="n">
        <v>13375</v>
      </c>
      <c r="F29" s="93" t="s">
        <v>19</v>
      </c>
      <c r="G29" s="93" t="n">
        <v>16067</v>
      </c>
      <c r="H29" s="93" t="n">
        <v>45</v>
      </c>
    </row>
    <row r="30" customFormat="false" ht="18" hidden="false" customHeight="true" outlineLevel="0" collapsed="false">
      <c r="A30" s="66" t="s">
        <v>269</v>
      </c>
      <c r="B30" s="92" t="n">
        <v>17</v>
      </c>
      <c r="C30" s="93" t="n">
        <v>410740</v>
      </c>
      <c r="D30" s="93" t="n">
        <v>394253</v>
      </c>
      <c r="E30" s="93" t="n">
        <v>302009</v>
      </c>
      <c r="F30" s="93" t="n">
        <v>51981</v>
      </c>
      <c r="G30" s="93" t="n">
        <v>91780</v>
      </c>
      <c r="H30" s="93" t="n">
        <v>464</v>
      </c>
    </row>
    <row r="31" customFormat="false" ht="12.75" hidden="false" customHeight="false" outlineLevel="0" collapsed="false">
      <c r="A31" s="66" t="s">
        <v>270</v>
      </c>
      <c r="B31" s="92" t="n">
        <v>14</v>
      </c>
      <c r="C31" s="93" t="n">
        <v>381783</v>
      </c>
      <c r="D31" s="93" t="n">
        <v>298569</v>
      </c>
      <c r="E31" s="93" t="n">
        <v>117514</v>
      </c>
      <c r="F31" s="93" t="n">
        <v>36494</v>
      </c>
      <c r="G31" s="93" t="n">
        <v>180950</v>
      </c>
      <c r="H31" s="93" t="n">
        <v>104</v>
      </c>
    </row>
    <row r="32" customFormat="false" ht="12.75" hidden="false" customHeight="false" outlineLevel="0" collapsed="false">
      <c r="A32" s="66" t="s">
        <v>271</v>
      </c>
      <c r="B32" s="92" t="n">
        <v>17</v>
      </c>
      <c r="C32" s="93" t="n">
        <v>1421296</v>
      </c>
      <c r="D32" s="93" t="n">
        <v>1337533</v>
      </c>
      <c r="E32" s="93" t="n">
        <v>1243914</v>
      </c>
      <c r="F32" s="93" t="n">
        <v>1098994</v>
      </c>
      <c r="G32" s="93" t="n">
        <v>86995</v>
      </c>
      <c r="H32" s="93" t="n">
        <v>6625</v>
      </c>
    </row>
    <row r="33" customFormat="false" ht="12.75" hidden="false" customHeight="false" outlineLevel="0" collapsed="false">
      <c r="A33" s="66" t="s">
        <v>272</v>
      </c>
      <c r="B33" s="92" t="n">
        <v>26</v>
      </c>
      <c r="C33" s="93" t="n">
        <v>440624</v>
      </c>
      <c r="D33" s="93" t="n">
        <v>458906</v>
      </c>
      <c r="E33" s="93" t="n">
        <v>179504</v>
      </c>
      <c r="F33" s="93" t="n">
        <v>1595</v>
      </c>
      <c r="G33" s="93" t="n">
        <v>241156</v>
      </c>
      <c r="H33" s="93" t="n">
        <v>38246</v>
      </c>
    </row>
    <row r="34" customFormat="false" ht="12.75" hidden="false" customHeight="false" outlineLevel="0" collapsed="false">
      <c r="A34" s="66" t="s">
        <v>273</v>
      </c>
      <c r="B34" s="92" t="n">
        <v>17</v>
      </c>
      <c r="C34" s="93" t="n">
        <v>325903</v>
      </c>
      <c r="D34" s="93" t="n">
        <v>339868</v>
      </c>
      <c r="E34" s="93" t="n">
        <v>102513</v>
      </c>
      <c r="F34" s="93" t="n">
        <v>17504</v>
      </c>
      <c r="G34" s="93" t="n">
        <v>234381</v>
      </c>
      <c r="H34" s="93" t="n">
        <v>2973</v>
      </c>
      <c r="M34" s="93"/>
    </row>
    <row r="35" customFormat="false" ht="25.5" hidden="false" customHeight="true" outlineLevel="0" collapsed="false">
      <c r="A35" s="94" t="s">
        <v>247</v>
      </c>
      <c r="B35" s="95" t="n">
        <v>283</v>
      </c>
      <c r="C35" s="95" t="n">
        <v>5617692</v>
      </c>
      <c r="D35" s="96" t="n">
        <v>5707578</v>
      </c>
      <c r="E35" s="95" t="n">
        <v>3636412</v>
      </c>
      <c r="F35" s="95" t="n">
        <v>1370609</v>
      </c>
      <c r="G35" s="95" t="n">
        <v>1988826</v>
      </c>
      <c r="H35" s="95" t="n">
        <v>82340</v>
      </c>
    </row>
    <row r="36" customFormat="false" ht="12.75" hidden="false" customHeight="false" outlineLevel="0" collapsed="false">
      <c r="A36" s="66" t="s">
        <v>274</v>
      </c>
      <c r="B36" s="54"/>
      <c r="C36" s="54"/>
      <c r="D36" s="54"/>
      <c r="E36" s="54"/>
      <c r="F36" s="54"/>
      <c r="G36" s="54"/>
      <c r="H36" s="54"/>
    </row>
    <row r="37" customFormat="false" ht="12.75" hidden="false" customHeight="false" outlineLevel="0" collapsed="false">
      <c r="A37" s="66" t="s">
        <v>275</v>
      </c>
      <c r="B37" s="92" t="n">
        <v>25</v>
      </c>
      <c r="C37" s="92" t="n">
        <v>426291</v>
      </c>
      <c r="D37" s="93" t="n">
        <v>485767</v>
      </c>
      <c r="E37" s="92" t="n">
        <v>424987</v>
      </c>
      <c r="F37" s="92" t="n">
        <v>11788</v>
      </c>
      <c r="G37" s="92" t="n">
        <v>60781</v>
      </c>
      <c r="H37" s="93" t="s">
        <v>19</v>
      </c>
    </row>
    <row r="38" customFormat="false" ht="12.75" hidden="false" customHeight="false" outlineLevel="0" collapsed="false">
      <c r="A38" s="66" t="s">
        <v>276</v>
      </c>
      <c r="B38" s="92" t="n">
        <v>258</v>
      </c>
      <c r="C38" s="92" t="n">
        <v>5191401</v>
      </c>
      <c r="D38" s="93" t="n">
        <v>5221811</v>
      </c>
      <c r="E38" s="92" t="n">
        <v>3211428</v>
      </c>
      <c r="F38" s="92" t="n">
        <v>1358821</v>
      </c>
      <c r="G38" s="92" t="n">
        <v>1928044</v>
      </c>
      <c r="H38" s="92" t="n">
        <v>82341</v>
      </c>
    </row>
    <row r="39" customFormat="false" ht="33" hidden="false" customHeight="true" outlineLevel="0" collapsed="false">
      <c r="A39" s="97" t="s">
        <v>58</v>
      </c>
      <c r="B39" s="97"/>
      <c r="C39" s="97"/>
      <c r="D39" s="97"/>
      <c r="E39" s="97"/>
      <c r="F39" s="97"/>
      <c r="G39" s="97"/>
      <c r="H39" s="97"/>
    </row>
    <row r="40" customFormat="false" ht="18" hidden="false" customHeight="true" outlineLevel="0" collapsed="false">
      <c r="A40" s="98" t="s">
        <v>277</v>
      </c>
      <c r="B40" s="92" t="n">
        <v>63</v>
      </c>
      <c r="C40" s="93" t="n">
        <v>856370</v>
      </c>
      <c r="D40" s="93" t="n">
        <v>898525</v>
      </c>
      <c r="E40" s="93" t="n">
        <v>388045</v>
      </c>
      <c r="F40" s="93" t="n">
        <v>22048</v>
      </c>
      <c r="G40" s="93" t="n">
        <v>491388</v>
      </c>
      <c r="H40" s="93" t="n">
        <v>19094</v>
      </c>
    </row>
    <row r="41" customFormat="false" ht="12.75" hidden="false" customHeight="false" outlineLevel="0" collapsed="false">
      <c r="A41" s="98" t="s">
        <v>278</v>
      </c>
      <c r="B41" s="92" t="n">
        <v>62</v>
      </c>
      <c r="C41" s="93" t="n">
        <v>741935</v>
      </c>
      <c r="D41" s="93" t="n">
        <v>827348</v>
      </c>
      <c r="E41" s="93" t="n">
        <v>594344</v>
      </c>
      <c r="F41" s="93" t="n">
        <v>12640</v>
      </c>
      <c r="G41" s="93" t="n">
        <v>233004</v>
      </c>
      <c r="H41" s="93" t="s">
        <v>19</v>
      </c>
    </row>
    <row r="42" customFormat="false" ht="12.75" hidden="false" customHeight="false" outlineLevel="0" collapsed="false">
      <c r="A42" s="98" t="s">
        <v>279</v>
      </c>
      <c r="B42" s="92" t="n">
        <v>99</v>
      </c>
      <c r="C42" s="93" t="n">
        <v>3040839</v>
      </c>
      <c r="D42" s="93" t="n">
        <v>2911433</v>
      </c>
      <c r="E42" s="93" t="n">
        <v>2026265</v>
      </c>
      <c r="F42" s="93" t="n">
        <v>1206568</v>
      </c>
      <c r="G42" s="93" t="n">
        <v>836756</v>
      </c>
      <c r="H42" s="93" t="n">
        <v>48412</v>
      </c>
    </row>
    <row r="43" customFormat="false" ht="12.75" hidden="false" customHeight="false" outlineLevel="0" collapsed="false">
      <c r="A43" s="98" t="s">
        <v>280</v>
      </c>
      <c r="B43" s="92" t="n">
        <v>59</v>
      </c>
      <c r="C43" s="93" t="n">
        <v>978548</v>
      </c>
      <c r="D43" s="93" t="n">
        <v>1070272</v>
      </c>
      <c r="E43" s="93" t="n">
        <v>627761</v>
      </c>
      <c r="F43" s="93" t="n">
        <v>129353</v>
      </c>
      <c r="G43" s="93" t="n">
        <v>427677</v>
      </c>
      <c r="H43" s="93" t="n">
        <v>14835</v>
      </c>
    </row>
    <row r="44" customFormat="false" ht="12.75" hidden="false" customHeight="false" outlineLevel="0" collapsed="false">
      <c r="A44" s="99"/>
      <c r="B44" s="100"/>
      <c r="E44" s="101"/>
    </row>
    <row r="45" customFormat="false" ht="12.75" hidden="false" customHeight="false" outlineLevel="0" collapsed="false">
      <c r="A45" s="99"/>
      <c r="B45" s="100"/>
      <c r="E45" s="101"/>
    </row>
    <row r="46" customFormat="false" ht="12.75" hidden="false" customHeight="false" outlineLevel="0" collapsed="false">
      <c r="B46" s="102"/>
      <c r="C46" s="103"/>
      <c r="D46" s="103"/>
      <c r="E46" s="103"/>
      <c r="F46" s="103"/>
      <c r="G46" s="103"/>
      <c r="H46" s="103"/>
    </row>
    <row r="47" customFormat="false" ht="12.75" hidden="false" customHeight="false" outlineLevel="0" collapsed="false">
      <c r="E47" s="93"/>
    </row>
    <row r="48" customFormat="false" ht="12.75" hidden="false" customHeight="false" outlineLevel="0" collapsed="false">
      <c r="E48" s="93"/>
    </row>
    <row r="49" customFormat="false" ht="12.75" hidden="false" customHeight="false" outlineLevel="0" collapsed="false">
      <c r="A49" s="69"/>
      <c r="B49" s="69"/>
    </row>
    <row r="50" customFormat="false" ht="12.75" hidden="false" customHeight="false" outlineLevel="0" collapsed="false">
      <c r="A50" s="69"/>
      <c r="B50" s="69"/>
      <c r="C50" s="69"/>
      <c r="D50" s="69"/>
      <c r="E50" s="69"/>
      <c r="F50" s="69"/>
      <c r="G50" s="69"/>
      <c r="H50" s="69"/>
    </row>
    <row r="51" customFormat="false" ht="12.75" hidden="false" customHeight="false" outlineLevel="0" collapsed="false">
      <c r="A51" s="69"/>
      <c r="B51" s="69"/>
      <c r="C51" s="69"/>
      <c r="D51" s="69"/>
      <c r="E51" s="69"/>
      <c r="F51" s="69"/>
      <c r="G51" s="69"/>
      <c r="H51" s="69"/>
    </row>
    <row r="52" customFormat="false" ht="12.75" hidden="false" customHeight="false" outlineLevel="0" collapsed="false">
      <c r="A52" s="69"/>
      <c r="B52" s="69"/>
      <c r="C52" s="69"/>
      <c r="D52" s="69"/>
      <c r="E52" s="69"/>
      <c r="F52" s="69"/>
      <c r="G52" s="69"/>
      <c r="H52" s="69"/>
    </row>
    <row r="53" customFormat="false" ht="12.75" hidden="false" customHeight="false" outlineLevel="0" collapsed="false">
      <c r="C53" s="69"/>
      <c r="D53" s="69"/>
      <c r="E53" s="69"/>
      <c r="F53" s="69"/>
      <c r="G53" s="69"/>
      <c r="H53" s="69"/>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42"/>
    <col collapsed="false" customWidth="true" hidden="false" outlineLevel="0" max="3" min="3" style="30" width="1.13"/>
    <col collapsed="false" customWidth="true" hidden="false" outlineLevel="0" max="4" min="4" style="30" width="27.7"/>
    <col collapsed="false" customWidth="true" hidden="false" outlineLevel="0" max="5" min="5" style="30" width="7.14"/>
    <col collapsed="false" customWidth="true" hidden="false" outlineLevel="0" max="6" min="6" style="30" width="7.99"/>
    <col collapsed="false" customWidth="true" hidden="false" outlineLevel="0" max="7" min="7" style="104" width="8.28"/>
    <col collapsed="false" customWidth="true" hidden="false" outlineLevel="0" max="8" min="8" style="104" width="7.7"/>
    <col collapsed="false" customWidth="true" hidden="false" outlineLevel="0" max="9" min="9" style="30" width="7.99"/>
    <col collapsed="false" customWidth="true" hidden="false" outlineLevel="0" max="10" min="10" style="30" width="8.28"/>
    <col collapsed="false" customWidth="true" hidden="false" outlineLevel="0" max="11" min="11" style="30" width="8.56"/>
    <col collapsed="false" customWidth="true" hidden="false" outlineLevel="0" max="12" min="12" style="30" width="7.42"/>
    <col collapsed="false" customWidth="false" hidden="false" outlineLevel="0" max="257" min="13" style="30" width="11.42"/>
  </cols>
  <sheetData>
    <row r="1" customFormat="false" ht="12.75" hidden="false" customHeight="true" outlineLevel="0" collapsed="false">
      <c r="A1" s="105" t="s">
        <v>281</v>
      </c>
      <c r="B1" s="105"/>
      <c r="C1" s="105"/>
      <c r="D1" s="105"/>
      <c r="E1" s="105"/>
      <c r="F1" s="105"/>
      <c r="G1" s="105"/>
      <c r="H1" s="105"/>
      <c r="I1" s="105"/>
      <c r="J1" s="105"/>
      <c r="K1" s="105"/>
      <c r="L1" s="105"/>
    </row>
    <row r="2" customFormat="false" ht="12.75" hidden="false" customHeight="true" outlineLevel="0" collapsed="false">
      <c r="D2" s="106"/>
      <c r="E2" s="107"/>
    </row>
    <row r="3" customFormat="false" ht="12.75" hidden="false" customHeight="true" outlineLevel="0" collapsed="false">
      <c r="D3" s="106"/>
    </row>
    <row r="4" s="14" customFormat="true" ht="15" hidden="false" customHeight="true" outlineLevel="0" collapsed="false">
      <c r="A4" s="39" t="s">
        <v>282</v>
      </c>
      <c r="B4" s="39"/>
      <c r="C4" s="39"/>
      <c r="D4" s="39"/>
      <c r="E4" s="39"/>
      <c r="F4" s="39"/>
      <c r="G4" s="39"/>
      <c r="H4" s="39"/>
      <c r="I4" s="39"/>
      <c r="J4" s="39"/>
      <c r="K4" s="39"/>
      <c r="L4" s="39"/>
    </row>
    <row r="5" s="14" customFormat="true" ht="15" hidden="false" customHeight="true" outlineLevel="0" collapsed="false">
      <c r="A5" s="39" t="s">
        <v>283</v>
      </c>
      <c r="B5" s="39"/>
      <c r="C5" s="39"/>
      <c r="D5" s="39"/>
      <c r="E5" s="39"/>
      <c r="F5" s="39"/>
      <c r="G5" s="39"/>
      <c r="H5" s="39"/>
      <c r="I5" s="39"/>
      <c r="J5" s="39"/>
      <c r="K5" s="39"/>
      <c r="L5" s="39"/>
    </row>
    <row r="6" customFormat="false" ht="12.75" hidden="false" customHeight="true" outlineLevel="0" collapsed="false">
      <c r="F6" s="51"/>
    </row>
    <row r="7" s="110" customFormat="true" ht="12.75" hidden="false" customHeight="true" outlineLevel="0" collapsed="false">
      <c r="A7" s="108" t="s">
        <v>284</v>
      </c>
      <c r="B7" s="108"/>
      <c r="C7" s="109" t="s">
        <v>285</v>
      </c>
      <c r="D7" s="109"/>
      <c r="E7" s="109"/>
      <c r="F7" s="42" t="s">
        <v>286</v>
      </c>
      <c r="G7" s="74" t="s">
        <v>190</v>
      </c>
      <c r="H7" s="74"/>
      <c r="I7" s="44" t="s">
        <v>246</v>
      </c>
      <c r="J7" s="44"/>
      <c r="K7" s="44"/>
      <c r="L7" s="44"/>
    </row>
    <row r="8" s="110" customFormat="true" ht="12.75" hidden="false" customHeight="true" outlineLevel="0" collapsed="false">
      <c r="A8" s="108"/>
      <c r="B8" s="108"/>
      <c r="C8" s="109"/>
      <c r="D8" s="109"/>
      <c r="E8" s="109"/>
      <c r="F8" s="42"/>
      <c r="G8" s="74"/>
      <c r="H8" s="74"/>
      <c r="I8" s="44"/>
      <c r="J8" s="44"/>
      <c r="K8" s="44"/>
      <c r="L8" s="44"/>
    </row>
    <row r="9" s="110" customFormat="true" ht="12.75" hidden="false" customHeight="true" outlineLevel="0" collapsed="false">
      <c r="A9" s="108"/>
      <c r="B9" s="108"/>
      <c r="C9" s="109"/>
      <c r="D9" s="109"/>
      <c r="E9" s="109"/>
      <c r="F9" s="42"/>
      <c r="G9" s="46" t="n">
        <v>2010</v>
      </c>
      <c r="H9" s="46" t="n">
        <v>2011</v>
      </c>
      <c r="I9" s="46" t="s">
        <v>247</v>
      </c>
      <c r="J9" s="46" t="s">
        <v>248</v>
      </c>
      <c r="K9" s="46" t="s">
        <v>287</v>
      </c>
      <c r="L9" s="47" t="s">
        <v>288</v>
      </c>
      <c r="M9" s="111"/>
    </row>
    <row r="10" s="110" customFormat="true" ht="12.75" hidden="false" customHeight="true" outlineLevel="0" collapsed="false">
      <c r="A10" s="108"/>
      <c r="B10" s="108"/>
      <c r="C10" s="109"/>
      <c r="D10" s="109"/>
      <c r="E10" s="109"/>
      <c r="F10" s="42"/>
      <c r="G10" s="46"/>
      <c r="H10" s="46"/>
      <c r="I10" s="46"/>
      <c r="J10" s="46"/>
      <c r="K10" s="46"/>
      <c r="L10" s="47"/>
      <c r="M10" s="111"/>
    </row>
    <row r="11" s="110" customFormat="true" ht="12.75" hidden="false" customHeight="true" outlineLevel="0" collapsed="false">
      <c r="A11" s="108"/>
      <c r="B11" s="108"/>
      <c r="C11" s="109"/>
      <c r="D11" s="109"/>
      <c r="E11" s="109"/>
      <c r="F11" s="42"/>
      <c r="G11" s="46"/>
      <c r="H11" s="46"/>
      <c r="I11" s="46"/>
      <c r="J11" s="46"/>
      <c r="K11" s="46"/>
      <c r="L11" s="47"/>
      <c r="M11" s="111"/>
    </row>
    <row r="12" s="110" customFormat="true" ht="12.75" hidden="false" customHeight="true" outlineLevel="0" collapsed="false">
      <c r="A12" s="108"/>
      <c r="B12" s="108"/>
      <c r="C12" s="109"/>
      <c r="D12" s="109"/>
      <c r="E12" s="109"/>
      <c r="F12" s="42"/>
      <c r="G12" s="46"/>
      <c r="H12" s="46"/>
      <c r="I12" s="46"/>
      <c r="J12" s="46"/>
      <c r="K12" s="46"/>
      <c r="L12" s="47"/>
      <c r="M12" s="111"/>
    </row>
    <row r="13" s="110" customFormat="true" ht="12.75" hidden="false" customHeight="true" outlineLevel="0" collapsed="false">
      <c r="A13" s="108"/>
      <c r="B13" s="108"/>
      <c r="C13" s="109"/>
      <c r="D13" s="109"/>
      <c r="E13" s="109"/>
      <c r="F13" s="49" t="s">
        <v>197</v>
      </c>
      <c r="G13" s="91" t="s">
        <v>198</v>
      </c>
      <c r="H13" s="91"/>
      <c r="I13" s="91"/>
      <c r="J13" s="91"/>
      <c r="K13" s="91"/>
      <c r="L13" s="91"/>
    </row>
    <row r="14" s="116" customFormat="true" ht="18" hidden="false" customHeight="true" outlineLevel="0" collapsed="false">
      <c r="A14" s="112" t="s">
        <v>289</v>
      </c>
      <c r="B14" s="112"/>
      <c r="C14" s="113" t="s">
        <v>290</v>
      </c>
      <c r="D14" s="113"/>
      <c r="E14" s="114"/>
      <c r="F14" s="113"/>
      <c r="G14" s="115"/>
      <c r="K14" s="117"/>
      <c r="L14" s="117"/>
    </row>
    <row r="15" s="116" customFormat="true" ht="12.75" hidden="false" customHeight="true" outlineLevel="0" collapsed="false">
      <c r="A15" s="118"/>
      <c r="B15" s="112"/>
      <c r="C15" s="113"/>
      <c r="D15" s="113" t="s">
        <v>291</v>
      </c>
      <c r="E15" s="119"/>
      <c r="F15" s="113"/>
      <c r="G15" s="115"/>
      <c r="K15" s="117"/>
      <c r="L15" s="117"/>
    </row>
    <row r="16" s="116" customFormat="true" ht="12.75" hidden="false" customHeight="true" outlineLevel="0" collapsed="false">
      <c r="A16" s="118"/>
      <c r="B16" s="112"/>
      <c r="C16" s="113"/>
      <c r="D16" s="113" t="s">
        <v>292</v>
      </c>
      <c r="E16" s="119"/>
      <c r="F16" s="113"/>
      <c r="G16" s="115"/>
      <c r="K16" s="117"/>
      <c r="L16" s="117"/>
    </row>
    <row r="17" s="116" customFormat="true" ht="12.75" hidden="false" customHeight="true" outlineLevel="0" collapsed="false">
      <c r="A17" s="113"/>
      <c r="B17" s="120"/>
      <c r="C17" s="113"/>
      <c r="D17" s="113" t="s">
        <v>293</v>
      </c>
      <c r="E17" s="119"/>
      <c r="F17" s="121" t="n">
        <v>29</v>
      </c>
      <c r="G17" s="93" t="n">
        <v>203296</v>
      </c>
      <c r="H17" s="93" t="n">
        <v>170452</v>
      </c>
      <c r="I17" s="93" t="n">
        <v>151780</v>
      </c>
      <c r="J17" s="93" t="n">
        <v>106522</v>
      </c>
      <c r="K17" s="93" t="n">
        <v>18672</v>
      </c>
      <c r="L17" s="93" t="s">
        <v>19</v>
      </c>
      <c r="M17" s="122"/>
      <c r="N17" s="122"/>
    </row>
    <row r="18" s="110" customFormat="true" ht="18" hidden="false" customHeight="true" outlineLevel="0" collapsed="false">
      <c r="A18" s="112" t="s">
        <v>294</v>
      </c>
      <c r="B18" s="112"/>
      <c r="C18" s="113" t="s">
        <v>295</v>
      </c>
      <c r="D18" s="113"/>
      <c r="E18" s="119"/>
      <c r="F18" s="121"/>
      <c r="H18" s="93"/>
      <c r="I18" s="93"/>
      <c r="J18" s="93"/>
      <c r="K18" s="93"/>
      <c r="L18" s="93"/>
      <c r="M18" s="122"/>
      <c r="N18" s="122"/>
    </row>
    <row r="19" s="110" customFormat="true" ht="12.75" hidden="false" customHeight="true" outlineLevel="0" collapsed="false">
      <c r="A19" s="111"/>
      <c r="B19" s="123"/>
      <c r="C19" s="111"/>
      <c r="D19" s="111" t="s">
        <v>296</v>
      </c>
      <c r="E19" s="124"/>
      <c r="F19" s="121"/>
      <c r="H19" s="93"/>
      <c r="I19" s="93"/>
      <c r="J19" s="93"/>
      <c r="K19" s="93"/>
      <c r="L19" s="93"/>
      <c r="M19" s="122"/>
      <c r="N19" s="122"/>
    </row>
    <row r="20" s="110" customFormat="true" ht="12.75" hidden="false" customHeight="true" outlineLevel="0" collapsed="false">
      <c r="A20" s="111"/>
      <c r="B20" s="123"/>
      <c r="C20" s="111"/>
      <c r="D20" s="111" t="s">
        <v>297</v>
      </c>
      <c r="E20" s="124"/>
      <c r="F20" s="121" t="n">
        <v>26</v>
      </c>
      <c r="G20" s="93" t="n">
        <v>1136587</v>
      </c>
      <c r="H20" s="93" t="n">
        <v>1149634</v>
      </c>
      <c r="I20" s="93" t="n">
        <v>1100960</v>
      </c>
      <c r="J20" s="93" t="n">
        <v>1008737</v>
      </c>
      <c r="K20" s="93" t="n">
        <v>48674</v>
      </c>
      <c r="L20" s="93" t="s">
        <v>19</v>
      </c>
      <c r="M20" s="122"/>
      <c r="N20" s="122"/>
    </row>
    <row r="21" s="110" customFormat="true" ht="18" hidden="false" customHeight="true" outlineLevel="0" collapsed="false">
      <c r="A21" s="112" t="s">
        <v>298</v>
      </c>
      <c r="B21" s="112"/>
      <c r="C21" s="113" t="s">
        <v>299</v>
      </c>
      <c r="D21" s="113"/>
      <c r="E21" s="119"/>
      <c r="F21" s="121" t="n">
        <v>7</v>
      </c>
      <c r="G21" s="93" t="n">
        <v>31100</v>
      </c>
      <c r="H21" s="93" t="n">
        <v>30758</v>
      </c>
      <c r="I21" s="93" t="n">
        <v>2158</v>
      </c>
      <c r="J21" s="93" t="s">
        <v>19</v>
      </c>
      <c r="K21" s="93" t="n">
        <v>21975</v>
      </c>
      <c r="L21" s="93" t="n">
        <v>6625</v>
      </c>
      <c r="M21" s="122"/>
      <c r="N21" s="122"/>
    </row>
    <row r="22" s="110" customFormat="true" ht="18" hidden="false" customHeight="true" outlineLevel="0" collapsed="false">
      <c r="A22" s="112" t="s">
        <v>300</v>
      </c>
      <c r="B22" s="112"/>
      <c r="C22" s="113" t="s">
        <v>301</v>
      </c>
      <c r="D22" s="113"/>
      <c r="E22" s="119"/>
      <c r="F22" s="121" t="n">
        <v>8</v>
      </c>
      <c r="G22" s="93" t="n">
        <v>17727</v>
      </c>
      <c r="H22" s="93" t="n">
        <v>17465</v>
      </c>
      <c r="I22" s="93" t="n">
        <v>6715</v>
      </c>
      <c r="J22" s="93" t="n">
        <v>3630</v>
      </c>
      <c r="K22" s="93" t="n">
        <v>7981</v>
      </c>
      <c r="L22" s="93" t="n">
        <v>2768</v>
      </c>
      <c r="M22" s="122"/>
      <c r="N22" s="122"/>
    </row>
    <row r="23" s="110" customFormat="true" ht="18" hidden="false" customHeight="true" outlineLevel="0" collapsed="false">
      <c r="A23" s="112" t="s">
        <v>302</v>
      </c>
      <c r="B23" s="112"/>
      <c r="C23" s="113" t="s">
        <v>303</v>
      </c>
      <c r="D23" s="113"/>
      <c r="E23" s="119"/>
      <c r="F23" s="121" t="n">
        <v>22</v>
      </c>
      <c r="G23" s="93" t="n">
        <v>26974</v>
      </c>
      <c r="H23" s="93" t="n">
        <v>38758</v>
      </c>
      <c r="I23" s="93" t="n">
        <v>13037</v>
      </c>
      <c r="J23" s="93" t="n">
        <v>9545</v>
      </c>
      <c r="K23" s="93" t="n">
        <v>25110</v>
      </c>
      <c r="L23" s="93" t="n">
        <v>611</v>
      </c>
      <c r="M23" s="122"/>
      <c r="N23" s="122"/>
    </row>
    <row r="24" s="110" customFormat="true" ht="18" hidden="false" customHeight="true" outlineLevel="0" collapsed="false">
      <c r="A24" s="112" t="s">
        <v>304</v>
      </c>
      <c r="B24" s="112"/>
      <c r="C24" s="113" t="s">
        <v>305</v>
      </c>
      <c r="D24" s="113"/>
      <c r="E24" s="119"/>
      <c r="F24" s="121" t="n">
        <v>29</v>
      </c>
      <c r="G24" s="93" t="n">
        <v>263129</v>
      </c>
      <c r="H24" s="93" t="n">
        <v>193223</v>
      </c>
      <c r="I24" s="93" t="n">
        <v>70885</v>
      </c>
      <c r="J24" s="93" t="n">
        <v>42722</v>
      </c>
      <c r="K24" s="93" t="n">
        <v>117768</v>
      </c>
      <c r="L24" s="93" t="n">
        <v>4569</v>
      </c>
      <c r="M24" s="122"/>
      <c r="N24" s="122"/>
    </row>
    <row r="25" s="110" customFormat="true" ht="18" hidden="false" customHeight="true" outlineLevel="0" collapsed="false">
      <c r="A25" s="112" t="s">
        <v>306</v>
      </c>
      <c r="B25" s="112"/>
      <c r="C25" s="113" t="s">
        <v>307</v>
      </c>
      <c r="D25" s="113"/>
      <c r="E25" s="119"/>
      <c r="H25" s="93"/>
      <c r="I25" s="93"/>
      <c r="J25" s="93"/>
      <c r="K25" s="93"/>
      <c r="L25" s="93"/>
      <c r="N25" s="122"/>
    </row>
    <row r="26" s="110" customFormat="true" ht="12.75" hidden="false" customHeight="true" outlineLevel="0" collapsed="false">
      <c r="A26" s="111"/>
      <c r="B26" s="123"/>
      <c r="C26" s="111"/>
      <c r="D26" s="111" t="s">
        <v>308</v>
      </c>
      <c r="E26" s="124"/>
      <c r="F26" s="121"/>
      <c r="H26" s="93"/>
      <c r="I26" s="93"/>
      <c r="J26" s="93"/>
      <c r="K26" s="93"/>
      <c r="L26" s="93"/>
      <c r="M26" s="122"/>
      <c r="N26" s="122"/>
    </row>
    <row r="27" s="110" customFormat="true" ht="12.75" hidden="false" customHeight="true" outlineLevel="0" collapsed="false">
      <c r="A27" s="111"/>
      <c r="B27" s="123"/>
      <c r="C27" s="111"/>
      <c r="D27" s="111" t="s">
        <v>309</v>
      </c>
      <c r="E27" s="124"/>
      <c r="F27" s="121" t="n">
        <v>9</v>
      </c>
      <c r="G27" s="110" t="n">
        <v>25423</v>
      </c>
      <c r="H27" s="93" t="n">
        <v>40570</v>
      </c>
      <c r="I27" s="93" t="n">
        <v>17165</v>
      </c>
      <c r="J27" s="93" t="n">
        <v>6465</v>
      </c>
      <c r="K27" s="93" t="n">
        <v>23347</v>
      </c>
      <c r="L27" s="93" t="n">
        <v>58</v>
      </c>
      <c r="M27" s="122"/>
      <c r="N27" s="122"/>
    </row>
    <row r="28" s="110" customFormat="true" ht="18" hidden="false" customHeight="true" outlineLevel="0" collapsed="false">
      <c r="A28" s="112" t="s">
        <v>310</v>
      </c>
      <c r="B28" s="112"/>
      <c r="C28" s="113" t="s">
        <v>311</v>
      </c>
      <c r="D28" s="113"/>
      <c r="E28" s="119"/>
      <c r="F28" s="121"/>
      <c r="H28" s="93"/>
      <c r="I28" s="93"/>
      <c r="J28" s="93"/>
      <c r="K28" s="93"/>
      <c r="L28" s="93"/>
      <c r="M28" s="122"/>
      <c r="N28" s="122"/>
    </row>
    <row r="29" s="110" customFormat="true" ht="12.75" hidden="false" customHeight="true" outlineLevel="0" collapsed="false">
      <c r="A29" s="111"/>
      <c r="B29" s="123"/>
      <c r="C29" s="111"/>
      <c r="D29" s="111" t="s">
        <v>312</v>
      </c>
      <c r="E29" s="124"/>
      <c r="F29" s="121"/>
      <c r="H29" s="93"/>
      <c r="I29" s="93"/>
      <c r="J29" s="93"/>
      <c r="K29" s="93"/>
      <c r="L29" s="93"/>
      <c r="M29" s="122"/>
      <c r="N29" s="122"/>
    </row>
    <row r="30" s="110" customFormat="true" ht="12.75" hidden="false" customHeight="true" outlineLevel="0" collapsed="false">
      <c r="A30" s="111"/>
      <c r="B30" s="123"/>
      <c r="C30" s="111"/>
      <c r="D30" s="111" t="s">
        <v>313</v>
      </c>
      <c r="E30" s="124"/>
      <c r="F30" s="121"/>
      <c r="H30" s="93"/>
      <c r="I30" s="93"/>
      <c r="J30" s="93"/>
      <c r="K30" s="93"/>
      <c r="L30" s="93"/>
      <c r="M30" s="122"/>
      <c r="N30" s="122"/>
    </row>
    <row r="31" s="110" customFormat="true" ht="12.75" hidden="false" customHeight="true" outlineLevel="0" collapsed="false">
      <c r="A31" s="111"/>
      <c r="B31" s="123"/>
      <c r="C31" s="111"/>
      <c r="D31" s="111" t="s">
        <v>314</v>
      </c>
      <c r="E31" s="124"/>
      <c r="F31" s="121" t="n">
        <v>33</v>
      </c>
      <c r="G31" s="93" t="n">
        <v>37108</v>
      </c>
      <c r="H31" s="93" t="n">
        <v>33951</v>
      </c>
      <c r="I31" s="93" t="n">
        <v>20369</v>
      </c>
      <c r="J31" s="93" t="n">
        <v>140</v>
      </c>
      <c r="K31" s="93" t="n">
        <v>13558</v>
      </c>
      <c r="L31" s="93" t="n">
        <v>25</v>
      </c>
      <c r="M31" s="122"/>
      <c r="N31" s="122"/>
    </row>
    <row r="32" s="110" customFormat="true" ht="18" hidden="false" customHeight="true" outlineLevel="0" collapsed="false">
      <c r="A32" s="112" t="s">
        <v>315</v>
      </c>
      <c r="B32" s="112"/>
      <c r="C32" s="113" t="s">
        <v>316</v>
      </c>
      <c r="D32" s="113"/>
      <c r="E32" s="119"/>
      <c r="F32" s="121" t="n">
        <v>15</v>
      </c>
      <c r="G32" s="93" t="n">
        <v>28914</v>
      </c>
      <c r="H32" s="93" t="n">
        <v>28398</v>
      </c>
      <c r="I32" s="93" t="n">
        <v>7670</v>
      </c>
      <c r="J32" s="93" t="n">
        <v>39</v>
      </c>
      <c r="K32" s="93" t="n">
        <v>20728</v>
      </c>
      <c r="L32" s="93" t="s">
        <v>19</v>
      </c>
      <c r="M32" s="122"/>
      <c r="N32" s="122"/>
    </row>
    <row r="33" s="110" customFormat="true" ht="18" hidden="false" customHeight="true" outlineLevel="0" collapsed="false">
      <c r="A33" s="112" t="s">
        <v>317</v>
      </c>
      <c r="B33" s="112"/>
      <c r="C33" s="113" t="s">
        <v>318</v>
      </c>
      <c r="D33" s="113"/>
      <c r="E33" s="119"/>
      <c r="F33" s="121"/>
      <c r="H33" s="93"/>
      <c r="I33" s="93"/>
      <c r="J33" s="93"/>
      <c r="K33" s="93"/>
      <c r="L33" s="93"/>
      <c r="M33" s="122"/>
      <c r="N33" s="122"/>
    </row>
    <row r="34" s="110" customFormat="true" ht="12.75" hidden="false" customHeight="true" outlineLevel="0" collapsed="false">
      <c r="A34" s="111"/>
      <c r="B34" s="123"/>
      <c r="C34" s="111"/>
      <c r="D34" s="111" t="s">
        <v>319</v>
      </c>
      <c r="E34" s="124"/>
      <c r="F34" s="121" t="n">
        <v>49</v>
      </c>
      <c r="G34" s="93" t="n">
        <v>292317</v>
      </c>
      <c r="H34" s="93" t="n">
        <v>345007</v>
      </c>
      <c r="I34" s="93" t="n">
        <v>209922</v>
      </c>
      <c r="J34" s="93" t="s">
        <v>19</v>
      </c>
      <c r="K34" s="93" t="n">
        <v>137743</v>
      </c>
      <c r="L34" s="93" t="n">
        <v>6342</v>
      </c>
      <c r="M34" s="122"/>
      <c r="N34" s="122"/>
    </row>
    <row r="35" s="110" customFormat="true" ht="18" hidden="false" customHeight="true" outlineLevel="0" collapsed="false">
      <c r="A35" s="112" t="s">
        <v>320</v>
      </c>
      <c r="B35" s="112"/>
      <c r="C35" s="113" t="s">
        <v>321</v>
      </c>
      <c r="D35" s="113"/>
      <c r="E35" s="119"/>
      <c r="F35" s="121"/>
      <c r="H35" s="93"/>
      <c r="I35" s="93"/>
      <c r="J35" s="93"/>
      <c r="K35" s="93"/>
      <c r="L35" s="93"/>
      <c r="M35" s="122"/>
      <c r="N35" s="122"/>
    </row>
    <row r="36" s="110" customFormat="true" ht="12.75" hidden="false" customHeight="true" outlineLevel="0" collapsed="false">
      <c r="A36" s="112"/>
      <c r="B36" s="112"/>
      <c r="D36" s="113" t="s">
        <v>322</v>
      </c>
      <c r="E36" s="119"/>
      <c r="F36" s="121" t="n">
        <v>117</v>
      </c>
      <c r="G36" s="125" t="n">
        <v>162260</v>
      </c>
      <c r="H36" s="93" t="n">
        <v>178364</v>
      </c>
      <c r="I36" s="93" t="n">
        <v>96999</v>
      </c>
      <c r="J36" s="93" t="n">
        <v>3141</v>
      </c>
      <c r="K36" s="93" t="n">
        <v>78926</v>
      </c>
      <c r="L36" s="93" t="n">
        <v>2438</v>
      </c>
      <c r="M36" s="122"/>
      <c r="N36" s="122"/>
    </row>
    <row r="37" s="110" customFormat="true" ht="18" hidden="false" customHeight="true" outlineLevel="0" collapsed="false">
      <c r="A37" s="112" t="s">
        <v>323</v>
      </c>
      <c r="B37" s="112"/>
      <c r="C37" s="113" t="s">
        <v>324</v>
      </c>
      <c r="D37" s="113"/>
      <c r="E37" s="119"/>
      <c r="F37" s="121"/>
      <c r="H37" s="93"/>
      <c r="I37" s="93"/>
      <c r="J37" s="93"/>
      <c r="K37" s="93"/>
      <c r="L37" s="93"/>
      <c r="M37" s="122"/>
      <c r="N37" s="122"/>
    </row>
    <row r="38" s="110" customFormat="true" ht="12.75" hidden="false" customHeight="true" outlineLevel="0" collapsed="false">
      <c r="A38" s="126"/>
      <c r="B38" s="126"/>
      <c r="C38" s="111"/>
      <c r="D38" s="111" t="s">
        <v>325</v>
      </c>
      <c r="E38" s="124"/>
      <c r="F38" s="121" t="n">
        <v>79</v>
      </c>
      <c r="G38" s="125" t="n">
        <v>951264</v>
      </c>
      <c r="H38" s="93" t="n">
        <v>1062665</v>
      </c>
      <c r="I38" s="93" t="n">
        <v>574069</v>
      </c>
      <c r="J38" s="93" t="n">
        <v>12636</v>
      </c>
      <c r="K38" s="93" t="n">
        <v>434618</v>
      </c>
      <c r="L38" s="93" t="n">
        <v>53978</v>
      </c>
      <c r="M38" s="122"/>
      <c r="N38" s="122"/>
    </row>
    <row r="39" s="110" customFormat="true" ht="18" hidden="false" customHeight="true" outlineLevel="0" collapsed="false">
      <c r="A39" s="112" t="s">
        <v>326</v>
      </c>
      <c r="B39" s="112"/>
      <c r="C39" s="113" t="s">
        <v>327</v>
      </c>
      <c r="D39" s="113"/>
      <c r="E39" s="119"/>
      <c r="F39" s="93"/>
      <c r="H39" s="93"/>
      <c r="I39" s="93"/>
      <c r="J39" s="93"/>
      <c r="K39" s="93"/>
      <c r="L39" s="93"/>
      <c r="M39" s="122"/>
      <c r="N39" s="122"/>
    </row>
    <row r="40" s="110" customFormat="true" ht="12.75" hidden="false" customHeight="true" outlineLevel="0" collapsed="false">
      <c r="A40" s="111"/>
      <c r="B40" s="123"/>
      <c r="C40" s="111"/>
      <c r="D40" s="111" t="s">
        <v>328</v>
      </c>
      <c r="E40" s="124"/>
      <c r="F40" s="93"/>
      <c r="H40" s="93"/>
      <c r="I40" s="93"/>
      <c r="J40" s="93"/>
      <c r="K40" s="93"/>
      <c r="L40" s="93"/>
      <c r="M40" s="122"/>
      <c r="N40" s="122"/>
    </row>
    <row r="41" s="110" customFormat="true" ht="12.75" hidden="false" customHeight="true" outlineLevel="0" collapsed="false">
      <c r="A41" s="111"/>
      <c r="B41" s="123"/>
      <c r="C41" s="111"/>
      <c r="D41" s="111" t="s">
        <v>329</v>
      </c>
      <c r="E41" s="124"/>
      <c r="F41" s="93"/>
      <c r="H41" s="93"/>
      <c r="I41" s="93"/>
      <c r="J41" s="93"/>
      <c r="K41" s="93"/>
      <c r="L41" s="93"/>
      <c r="M41" s="122"/>
      <c r="N41" s="122"/>
    </row>
    <row r="42" s="110" customFormat="true" ht="12.75" hidden="false" customHeight="true" outlineLevel="0" collapsed="false">
      <c r="A42" s="111"/>
      <c r="B42" s="123"/>
      <c r="C42" s="111"/>
      <c r="D42" s="111" t="s">
        <v>330</v>
      </c>
      <c r="E42" s="124"/>
      <c r="F42" s="121" t="n">
        <v>82</v>
      </c>
      <c r="G42" s="125" t="n">
        <v>1436118</v>
      </c>
      <c r="H42" s="93" t="n">
        <v>1390717</v>
      </c>
      <c r="I42" s="93" t="n">
        <v>655228</v>
      </c>
      <c r="J42" s="93" t="n">
        <v>172164</v>
      </c>
      <c r="K42" s="93" t="n">
        <v>730865</v>
      </c>
      <c r="L42" s="93" t="n">
        <v>4623</v>
      </c>
      <c r="M42" s="122"/>
      <c r="N42" s="122"/>
    </row>
    <row r="43" s="110" customFormat="true" ht="18" hidden="false" customHeight="true" outlineLevel="0" collapsed="false">
      <c r="A43" s="112" t="s">
        <v>331</v>
      </c>
      <c r="B43" s="112"/>
      <c r="C43" s="113" t="s">
        <v>332</v>
      </c>
      <c r="D43" s="113"/>
      <c r="E43" s="119"/>
      <c r="F43" s="121"/>
      <c r="H43" s="93"/>
      <c r="I43" s="93"/>
      <c r="J43" s="93"/>
      <c r="K43" s="93"/>
      <c r="L43" s="93"/>
      <c r="M43" s="122"/>
      <c r="N43" s="122"/>
    </row>
    <row r="44" s="110" customFormat="true" ht="12.75" hidden="false" customHeight="true" outlineLevel="0" collapsed="false">
      <c r="A44" s="111"/>
      <c r="B44" s="126"/>
      <c r="C44" s="111"/>
      <c r="D44" s="111" t="s">
        <v>333</v>
      </c>
      <c r="E44" s="124"/>
      <c r="F44" s="121"/>
      <c r="H44" s="93"/>
      <c r="I44" s="93"/>
      <c r="J44" s="93"/>
      <c r="K44" s="93"/>
      <c r="L44" s="93"/>
      <c r="M44" s="122"/>
      <c r="N44" s="122"/>
    </row>
    <row r="45" s="110" customFormat="true" ht="12.75" hidden="false" customHeight="true" outlineLevel="0" collapsed="false">
      <c r="A45" s="111"/>
      <c r="B45" s="126"/>
      <c r="C45" s="111"/>
      <c r="D45" s="111" t="s">
        <v>334</v>
      </c>
      <c r="E45" s="124"/>
      <c r="F45" s="121"/>
      <c r="H45" s="93"/>
      <c r="I45" s="93"/>
      <c r="J45" s="93"/>
      <c r="K45" s="93"/>
      <c r="L45" s="93"/>
      <c r="M45" s="122"/>
      <c r="N45" s="122"/>
    </row>
    <row r="46" s="110" customFormat="true" ht="12.75" hidden="false" customHeight="true" outlineLevel="0" collapsed="false">
      <c r="A46" s="111"/>
      <c r="B46" s="126"/>
      <c r="C46" s="111"/>
      <c r="D46" s="111" t="s">
        <v>335</v>
      </c>
      <c r="E46" s="124"/>
      <c r="F46" s="121" t="n">
        <v>107</v>
      </c>
      <c r="G46" s="125" t="n">
        <v>989683</v>
      </c>
      <c r="H46" s="93" t="n">
        <v>993614</v>
      </c>
      <c r="I46" s="93" t="n">
        <v>703677</v>
      </c>
      <c r="J46" s="93" t="n">
        <v>4555</v>
      </c>
      <c r="K46" s="93" t="n">
        <v>289634</v>
      </c>
      <c r="L46" s="93" t="n">
        <v>303</v>
      </c>
      <c r="M46" s="122"/>
      <c r="N46" s="122"/>
    </row>
    <row r="47" s="110" customFormat="true" ht="18" hidden="false" customHeight="true" outlineLevel="0" collapsed="false">
      <c r="A47" s="111"/>
      <c r="B47" s="126"/>
      <c r="C47" s="127" t="s">
        <v>336</v>
      </c>
      <c r="D47" s="127"/>
      <c r="E47" s="128"/>
      <c r="F47" s="129" t="s">
        <v>21</v>
      </c>
      <c r="G47" s="92" t="n">
        <v>15792</v>
      </c>
      <c r="H47" s="93" t="n">
        <v>25004</v>
      </c>
      <c r="I47" s="93" t="n">
        <v>5777</v>
      </c>
      <c r="J47" s="93" t="n">
        <v>312</v>
      </c>
      <c r="K47" s="93" t="n">
        <v>19226</v>
      </c>
      <c r="L47" s="93" t="s">
        <v>19</v>
      </c>
      <c r="M47" s="122"/>
      <c r="N47" s="122"/>
    </row>
    <row r="48" s="60" customFormat="true" ht="21" hidden="false" customHeight="true" outlineLevel="0" collapsed="false">
      <c r="B48" s="130"/>
      <c r="C48" s="60" t="s">
        <v>337</v>
      </c>
      <c r="E48" s="94"/>
      <c r="F48" s="103" t="n">
        <v>283</v>
      </c>
      <c r="G48" s="96" t="n">
        <v>5617692</v>
      </c>
      <c r="H48" s="96" t="n">
        <v>5707578</v>
      </c>
      <c r="I48" s="96" t="n">
        <v>3636412</v>
      </c>
      <c r="J48" s="96" t="n">
        <v>1370609</v>
      </c>
      <c r="K48" s="96" t="n">
        <v>1988826</v>
      </c>
      <c r="L48" s="96" t="n">
        <v>82340</v>
      </c>
      <c r="M48" s="122"/>
      <c r="N48" s="122"/>
    </row>
    <row r="49" s="110" customFormat="true" ht="12.75" hidden="false" customHeight="true" outlineLevel="0" collapsed="false">
      <c r="B49" s="131"/>
      <c r="D49" s="110" t="s">
        <v>338</v>
      </c>
      <c r="E49" s="124"/>
      <c r="F49" s="121"/>
      <c r="H49" s="93"/>
      <c r="I49" s="93"/>
      <c r="J49" s="93"/>
      <c r="K49" s="93"/>
      <c r="L49" s="93"/>
      <c r="M49" s="122"/>
      <c r="N49" s="122"/>
    </row>
    <row r="50" s="110" customFormat="true" ht="12.75" hidden="false" customHeight="true" outlineLevel="0" collapsed="false">
      <c r="B50" s="131"/>
      <c r="D50" s="58" t="s">
        <v>339</v>
      </c>
      <c r="E50" s="124"/>
      <c r="F50" s="121" t="n">
        <v>21</v>
      </c>
      <c r="G50" s="93" t="n">
        <v>691420</v>
      </c>
      <c r="H50" s="93" t="n">
        <v>799675</v>
      </c>
      <c r="I50" s="93" t="n">
        <v>658190</v>
      </c>
      <c r="J50" s="93" t="n">
        <v>113714</v>
      </c>
      <c r="K50" s="93" t="n">
        <v>100148</v>
      </c>
      <c r="L50" s="93" t="n">
        <v>41338</v>
      </c>
      <c r="M50" s="122"/>
      <c r="N50" s="122"/>
    </row>
    <row r="51" s="110" customFormat="true" ht="12.75" hidden="false" customHeight="true" outlineLevel="0" collapsed="false">
      <c r="B51" s="131"/>
      <c r="D51" s="58" t="s">
        <v>340</v>
      </c>
      <c r="E51" s="124"/>
      <c r="F51" s="121" t="n">
        <v>262</v>
      </c>
      <c r="G51" s="93" t="n">
        <v>4926272</v>
      </c>
      <c r="H51" s="93" t="n">
        <v>4907903</v>
      </c>
      <c r="I51" s="93" t="n">
        <v>2978222</v>
      </c>
      <c r="J51" s="93" t="n">
        <v>1256895</v>
      </c>
      <c r="K51" s="93" t="n">
        <v>1888678</v>
      </c>
      <c r="L51" s="93" t="n">
        <v>41002</v>
      </c>
      <c r="M51" s="122"/>
      <c r="N51" s="122"/>
    </row>
    <row r="52" customFormat="false" ht="14.25" hidden="false" customHeight="true" outlineLevel="0" collapsed="false">
      <c r="A52" s="69"/>
      <c r="F52" s="93"/>
      <c r="G52" s="93"/>
      <c r="H52" s="93"/>
      <c r="I52" s="93"/>
      <c r="J52" s="93"/>
      <c r="K52" s="93"/>
      <c r="L52" s="93"/>
    </row>
    <row r="53" customFormat="false" ht="12.75" hidden="false" customHeight="true" outlineLevel="0" collapsed="false">
      <c r="A53" s="69" t="s">
        <v>341</v>
      </c>
      <c r="F53" s="93"/>
      <c r="G53" s="93"/>
      <c r="H53" s="93"/>
      <c r="I53" s="93"/>
      <c r="J53" s="93"/>
      <c r="K53" s="93"/>
      <c r="L53" s="93"/>
    </row>
    <row r="54" customFormat="false" ht="11.25" hidden="false" customHeight="false" outlineLevel="0" collapsed="false">
      <c r="F54" s="93"/>
      <c r="G54" s="93"/>
      <c r="H54" s="93"/>
      <c r="I54" s="93"/>
      <c r="J54" s="93"/>
      <c r="K54" s="93"/>
      <c r="L54" s="93"/>
    </row>
    <row r="55" customFormat="false" ht="11.25" hidden="false" customHeight="false" outlineLevel="0" collapsed="false">
      <c r="F55" s="93"/>
      <c r="G55" s="93"/>
      <c r="H55" s="93"/>
      <c r="I55" s="93"/>
      <c r="J55" s="93"/>
      <c r="K55" s="93"/>
      <c r="L55" s="93"/>
    </row>
    <row r="56" customFormat="false" ht="11.25" hidden="false" customHeight="false" outlineLevel="0" collapsed="false">
      <c r="D56" s="60"/>
      <c r="I56" s="93"/>
      <c r="J56" s="93"/>
      <c r="K56" s="93"/>
      <c r="L56" s="93"/>
    </row>
    <row r="57" customFormat="false" ht="11.25" hidden="false" customHeight="false" outlineLevel="0" collapsed="false">
      <c r="G57" s="93"/>
      <c r="I57" s="93"/>
      <c r="J57" s="93"/>
      <c r="K57" s="93"/>
      <c r="L57" s="93"/>
    </row>
    <row r="58" customFormat="false" ht="11.25" hidden="false" customHeight="false" outlineLevel="0" collapsed="false">
      <c r="G58" s="93"/>
      <c r="I58" s="93"/>
      <c r="J58" s="93"/>
      <c r="K58" s="93"/>
      <c r="L58" s="93"/>
    </row>
    <row r="59" customFormat="false" ht="11.25" hidden="false" customHeight="false" outlineLevel="0" collapsed="false">
      <c r="G59" s="93"/>
      <c r="I59" s="93"/>
      <c r="J59" s="93"/>
      <c r="K59" s="93"/>
      <c r="L59" s="93"/>
    </row>
    <row r="60" customFormat="false" ht="11.25" hidden="false" customHeight="false" outlineLevel="0" collapsed="false">
      <c r="G60" s="93"/>
      <c r="I60" s="93"/>
      <c r="J60" s="93"/>
      <c r="K60" s="93"/>
      <c r="L60" s="93"/>
    </row>
    <row r="61" customFormat="false" ht="11.25" hidden="false" customHeight="false" outlineLevel="0" collapsed="false">
      <c r="G61" s="93"/>
      <c r="I61" s="93"/>
      <c r="J61" s="93"/>
      <c r="K61" s="93"/>
      <c r="L61" s="93"/>
    </row>
    <row r="62" customFormat="false" ht="11.25" hidden="false" customHeight="false" outlineLevel="0" collapsed="false">
      <c r="G62" s="93"/>
      <c r="I62" s="93"/>
      <c r="J62" s="93"/>
      <c r="K62" s="93"/>
      <c r="L62" s="93"/>
    </row>
    <row r="63" customFormat="false" ht="11.25" hidden="false" customHeight="false" outlineLevel="0" collapsed="false">
      <c r="G63" s="93"/>
    </row>
    <row r="64" customFormat="false" ht="11.25" hidden="false" customHeight="false" outlineLevel="0" collapsed="false">
      <c r="G64" s="93"/>
    </row>
    <row r="65" customFormat="false" ht="11.25" hidden="false" customHeight="false" outlineLevel="0" collapsed="false">
      <c r="G65" s="93"/>
    </row>
    <row r="66" customFormat="false" ht="11.25" hidden="false" customHeight="false" outlineLevel="0" collapsed="false">
      <c r="G66" s="93"/>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3-07-15T08:53:30Z</cp:lastPrinted>
  <dcterms:modified xsi:type="dcterms:W3CDTF">2013-07-17T14:03:55Z</dcterms:modified>
  <cp:revision>0</cp:revision>
  <dc:subject/>
  <dc:title/>
</cp:coreProperties>
</file>