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94438229"/>
        <c:axId val="41903336"/>
      </c:barChart>
      <c:catAx>
        <c:axId val="94438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903336"/>
        <c:crossesAt val="0"/>
        <c:auto val="1"/>
        <c:lblAlgn val="ctr"/>
        <c:lblOffset val="100"/>
        <c:noMultiLvlLbl val="0"/>
      </c:catAx>
      <c:valAx>
        <c:axId val="419033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44382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17027260"/>
        <c:axId val="61931993"/>
      </c:barChart>
      <c:catAx>
        <c:axId val="1702726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1931993"/>
        <c:auto val="1"/>
        <c:lblAlgn val="ctr"/>
        <c:lblOffset val="100"/>
        <c:noMultiLvlLbl val="0"/>
      </c:catAx>
      <c:valAx>
        <c:axId val="619319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27260"/>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61919012"/>
        <c:axId val="80727467"/>
      </c:barChart>
      <c:catAx>
        <c:axId val="61919012"/>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80727467"/>
        <c:auto val="1"/>
        <c:lblAlgn val="ctr"/>
        <c:lblOffset val="100"/>
        <c:noMultiLvlLbl val="0"/>
      </c:catAx>
      <c:valAx>
        <c:axId val="8072746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1901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