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2144308"/>
        <c:axId val="93463696"/>
      </c:barChart>
      <c:catAx>
        <c:axId val="2144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463696"/>
        <c:crossesAt val="0"/>
        <c:auto val="1"/>
        <c:lblAlgn val="ctr"/>
        <c:lblOffset val="100"/>
        <c:noMultiLvlLbl val="0"/>
      </c:catAx>
      <c:valAx>
        <c:axId val="934636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443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75829884"/>
        <c:axId val="98754498"/>
      </c:barChart>
      <c:catAx>
        <c:axId val="7582988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8754498"/>
        <c:auto val="1"/>
        <c:lblAlgn val="ctr"/>
        <c:lblOffset val="100"/>
        <c:noMultiLvlLbl val="0"/>
      </c:catAx>
      <c:valAx>
        <c:axId val="987544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2988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37416044"/>
        <c:axId val="70043058"/>
      </c:barChart>
      <c:catAx>
        <c:axId val="37416044"/>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0043058"/>
        <c:auto val="1"/>
        <c:lblAlgn val="ctr"/>
        <c:lblOffset val="100"/>
        <c:noMultiLvlLbl val="0"/>
      </c:catAx>
      <c:valAx>
        <c:axId val="700430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160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