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24306738"/>
        <c:axId val="60087233"/>
      </c:barChart>
      <c:catAx>
        <c:axId val="24306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087233"/>
        <c:crossesAt val="0"/>
        <c:auto val="1"/>
        <c:lblAlgn val="ctr"/>
        <c:lblOffset val="100"/>
        <c:noMultiLvlLbl val="0"/>
      </c:catAx>
      <c:valAx>
        <c:axId val="600872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43067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54504765"/>
        <c:axId val="58361333"/>
      </c:barChart>
      <c:catAx>
        <c:axId val="5450476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8361333"/>
        <c:auto val="1"/>
        <c:lblAlgn val="ctr"/>
        <c:lblOffset val="100"/>
        <c:noMultiLvlLbl val="0"/>
      </c:catAx>
      <c:valAx>
        <c:axId val="5836133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476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37109890"/>
        <c:axId val="43398372"/>
      </c:barChart>
      <c:catAx>
        <c:axId val="37109890"/>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43398372"/>
        <c:auto val="1"/>
        <c:lblAlgn val="ctr"/>
        <c:lblOffset val="100"/>
        <c:noMultiLvlLbl val="0"/>
      </c:catAx>
      <c:valAx>
        <c:axId val="433983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098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