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209073"/>
        <c:axId val="11004056"/>
      </c:barChart>
      <c:catAx>
        <c:axId val="209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004056"/>
        <c:crossesAt val="0"/>
        <c:auto val="1"/>
        <c:lblAlgn val="ctr"/>
        <c:lblOffset val="100"/>
        <c:noMultiLvlLbl val="0"/>
      </c:catAx>
      <c:valAx>
        <c:axId val="110040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90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1258987"/>
        <c:axId val="13331170"/>
      </c:barChart>
      <c:catAx>
        <c:axId val="125898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3331170"/>
        <c:auto val="1"/>
        <c:lblAlgn val="ctr"/>
        <c:lblOffset val="100"/>
        <c:noMultiLvlLbl val="0"/>
      </c:catAx>
      <c:valAx>
        <c:axId val="133311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898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1565744"/>
        <c:axId val="13570560"/>
      </c:barChart>
      <c:catAx>
        <c:axId val="1565744"/>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3570560"/>
        <c:auto val="1"/>
        <c:lblAlgn val="ctr"/>
        <c:lblOffset val="100"/>
        <c:noMultiLvlLbl val="0"/>
      </c:catAx>
      <c:valAx>
        <c:axId val="135705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7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