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68501424"/>
        <c:axId val="14040231"/>
      </c:barChart>
      <c:catAx>
        <c:axId val="68501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040231"/>
        <c:crossesAt val="0"/>
        <c:auto val="1"/>
        <c:lblAlgn val="ctr"/>
        <c:lblOffset val="100"/>
        <c:noMultiLvlLbl val="0"/>
      </c:catAx>
      <c:valAx>
        <c:axId val="140402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5014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89242640"/>
        <c:axId val="47204071"/>
      </c:barChart>
      <c:catAx>
        <c:axId val="8924264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7204071"/>
        <c:auto val="1"/>
        <c:lblAlgn val="ctr"/>
        <c:lblOffset val="100"/>
        <c:noMultiLvlLbl val="0"/>
      </c:catAx>
      <c:valAx>
        <c:axId val="472040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4264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38875666"/>
        <c:axId val="43208520"/>
      </c:barChart>
      <c:catAx>
        <c:axId val="38875666"/>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43208520"/>
        <c:auto val="1"/>
        <c:lblAlgn val="ctr"/>
        <c:lblOffset val="100"/>
        <c:noMultiLvlLbl val="0"/>
      </c:catAx>
      <c:valAx>
        <c:axId val="432085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7566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