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Tab8" sheetId="11" state="visible" r:id="rId12"/>
    <sheet name="Tab9" sheetId="12" state="visible" r:id="rId13"/>
    <sheet name="Tab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Graf1+2" sheetId="22" state="visible" r:id="rId23"/>
    <sheet name="Graf3" sheetId="23" state="visible" r:id="rId24"/>
    <sheet name="TabzuGraf1" sheetId="24" state="visible" r:id="rId25"/>
    <sheet name="TabzuGraf3"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439">
  <si>
    <t xml:space="preserve">Impressum</t>
  </si>
  <si>
    <t xml:space="preserve">Wohngeld in Thüringen am 31.12.2003</t>
  </si>
  <si>
    <t xml:space="preserve">• Die Datei ist gespeichert im Format EXCEL für Windows 2000</t>
  </si>
  <si>
    <t xml:space="preserve">Erscheinungsweise: jährlich</t>
  </si>
  <si>
    <t xml:space="preserve">Preis: 0,00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Haushalte mit Wohngeld insgesamt am 31.12. der Jahre 1998 bis 2003 nach</t>
  </si>
  <si>
    <t xml:space="preserve">ausgewählten Merkmalen</t>
  </si>
  <si>
    <t xml:space="preserve">2.</t>
  </si>
  <si>
    <t xml:space="preserve">Haushalte mit allgemeinem Wohngeld, genutzte Wohnfläche und Miete/Belastung</t>
  </si>
  <si>
    <t xml:space="preserve">am 31.12.2002 und 2003</t>
  </si>
  <si>
    <t xml:space="preserve">3.</t>
  </si>
  <si>
    <t xml:space="preserve">Haushalte mit Wohngeld insgesamt am 31.12.2003 nach Haushaltsgröße und</t>
  </si>
  <si>
    <t xml:space="preserve">Mietenstufen</t>
  </si>
  <si>
    <t xml:space="preserve">4.</t>
  </si>
  <si>
    <t xml:space="preserve">Haushalte mit Wohngeld insgesamt am 31.12.2003 nach der Höhe der monatlichen</t>
  </si>
  <si>
    <t xml:space="preserve">Miete/Belastung und durchschnittliche monatliche Miete/Belastung nach Haushaltsgröße</t>
  </si>
  <si>
    <t xml:space="preserve">5.</t>
  </si>
  <si>
    <t xml:space="preserve">Haushalte mit Wohngeld insgesamt am 31.12.2003 nach der Höhe des monatlichen</t>
  </si>
  <si>
    <t xml:space="preserve">Wohngeldes und durchschnittliches monatliches Wohngeld nach Haushaltsgröße</t>
  </si>
  <si>
    <t xml:space="preserve">6.</t>
  </si>
  <si>
    <t xml:space="preserve">Haushalte mit Wohngeld insgesamt am 31.12.2003 nach Haushaltsgröße</t>
  </si>
  <si>
    <t xml:space="preserve">7.</t>
  </si>
  <si>
    <t xml:space="preserve">Haushalte mit Wohngeld insgesamt am 31.12.2003 nach Bezugsfertigkeit der</t>
  </si>
  <si>
    <t xml:space="preserve">Wohnung und Haushaltsgröße</t>
  </si>
  <si>
    <t xml:space="preserve">8.</t>
  </si>
  <si>
    <t xml:space="preserve">Haushalte mit allgemeinem Wohngeld am 31.12.2003 nach Bezugsfertigkeit und </t>
  </si>
  <si>
    <t xml:space="preserve">Ausstattung der Wohnung, Haushaltsgröße und Wohnfläche</t>
  </si>
  <si>
    <t xml:space="preserve">9.</t>
  </si>
  <si>
    <t xml:space="preserve">Haushalte mit allgemeinem Wohngeld am 31.12.2003 nach sozialer Stellung und</t>
  </si>
  <si>
    <t xml:space="preserve">Haushaltsgröße</t>
  </si>
  <si>
    <t xml:space="preserve">10.</t>
  </si>
  <si>
    <t xml:space="preserve">Haushalte mit allgemeinem Wohngeld am 31.12.2003 nach ausgewählten Merkmalen, </t>
  </si>
  <si>
    <t xml:space="preserve">Haushaltsgröße und sozialer Stellung</t>
  </si>
  <si>
    <t xml:space="preserve">11.</t>
  </si>
  <si>
    <t xml:space="preserve">Haushalte mit Wohngeld insgesamt am 31.12.2003 nach Kreisen</t>
  </si>
  <si>
    <t xml:space="preserve">12.</t>
  </si>
  <si>
    <t xml:space="preserve">Haushalte mit Wohngeld insgesamt am 31.12.2003 nach Haushaltsgröße und Kreisen</t>
  </si>
  <si>
    <t xml:space="preserve">13.</t>
  </si>
  <si>
    <t xml:space="preserve">Miete/Belastung und durchschnittliche monatliche Miete/Belastung nach Kreisen</t>
  </si>
  <si>
    <t xml:space="preserve">14.</t>
  </si>
  <si>
    <t xml:space="preserve">Wohngeldes und durchschnittliches monatliches Wohngeld nach Kreisen</t>
  </si>
  <si>
    <t xml:space="preserve">15.</t>
  </si>
  <si>
    <t xml:space="preserve">Haushalte mit Wohngeld insgesamt am 31.12.2003 nach Kreisen </t>
  </si>
  <si>
    <t xml:space="preserve">16.</t>
  </si>
  <si>
    <t xml:space="preserve">Haushalte mit Wohngeld insgesamt am 31.12.2003 nach Bezugsfertigkeit der Wohnung</t>
  </si>
  <si>
    <t xml:space="preserve">und Kreisen</t>
  </si>
  <si>
    <t xml:space="preserve">17.</t>
  </si>
  <si>
    <t xml:space="preserve">Haushalte mit allgemeinem Wohngeld am 31.12.2003 nach Bezugsfertigkeit und</t>
  </si>
  <si>
    <t xml:space="preserve">Ausstattung der Wohnung nach Kreisen</t>
  </si>
  <si>
    <t xml:space="preserve">18.</t>
  </si>
  <si>
    <t xml:space="preserve">Haushalte mit allgemeinem Wohngeld am 31.12.2003 nach sozialer Stellung und Kreisen</t>
  </si>
  <si>
    <t xml:space="preserve">Grafiken</t>
  </si>
  <si>
    <t xml:space="preserve">Haushalte mit Wohngeld insgesamt am 31.12. der Jahre 1998 bis 2003</t>
  </si>
  <si>
    <t xml:space="preserve">Durchschnittliche(s) monatliche(s) Miete/Belastung und Wohngeld der Wohngeldempfänger-</t>
  </si>
  <si>
    <t xml:space="preserve">haushalte insgesamt am 31.12.2003 nach Haushaltsgröße</t>
  </si>
  <si>
    <t xml:space="preserve">Miete/Belastung</t>
  </si>
  <si>
    <t xml:space="preserve">Rechtsgrundlage</t>
  </si>
  <si>
    <t xml:space="preserve">Die Durchführung der Wohngeldstatistik erfolgt auf der Grundlage des § 35 Wohngeldgesetz (WoGG) in der Fassung der Bekanntmachung vom 23. Januar 2002 (BGBl. I S. 474), zuletzt geändert durch Artikel 1 des Gesetzes vom 19. Juli 2002 (BGBl. I S. 2690), in Verbindung mit dem Gesetz über die Statistik für Bundeszwecke (Bundesstatistikgesetz - BStatG9) vom 22. Januar 1987 (BGBl. I S. 565), zuletzt geändert durch Artikel 16 des Gesetzes vom 21. August (BGBl. I S. 3322).</t>
  </si>
  <si>
    <t xml:space="preserve">Methodische Hinweise</t>
  </si>
  <si>
    <t xml:space="preserve">Die Wohngeldstatistik beruht auf den Daten der Bewilligungsstellen (Wohngeldstellen, Sozialämter).</t>
  </si>
  <si>
    <t xml:space="preserve">Wohngeld wird in zwei Formen gewährt. Allgemeines Wohngeld (ehemals Tabellenwohngeld) erhalten </t>
  </si>
  <si>
    <t xml:space="preserve">Anspruchsberechtigte auf Antrag von den Wohngeldstellen in Form von Miet- oder Lastenzuschuss.</t>
  </si>
  <si>
    <t xml:space="preserve">Empfängern von Leistungen der Sozialhilfe und entsprechender Leistungen wird ohne Antrag grundsätzlich</t>
  </si>
  <si>
    <t xml:space="preserve">besonderer Mietzuschuss (ehemals pauschaliertes Wohngeld) gewährt.</t>
  </si>
  <si>
    <t xml:space="preserve">In den Tabellen ist die Anzahl der Wohngeldempfänger am 31.12. einschließlich rückwirkend bewilligte</t>
  </si>
  <si>
    <t xml:space="preserve">Fälle aus dem 1. Vierteljahr des Folgejahres nachgewiesen.</t>
  </si>
  <si>
    <t xml:space="preserve">Die regionale Zuordnung der Wohngeldempfänger nach Kreisen erfolgt nach deren Wohnsitz.</t>
  </si>
  <si>
    <t xml:space="preserve">Rundungsdifferenzen wurden nicht ausgeglichen.</t>
  </si>
  <si>
    <t xml:space="preserve">Begriffserläuterungen</t>
  </si>
  <si>
    <t xml:space="preserve">Wohngeld</t>
  </si>
  <si>
    <t xml:space="preserve">Es wird als Zuschuss Thüringens zu den Aufwendungen für den Wohnraum gewährt und dient zur </t>
  </si>
  <si>
    <t xml:space="preserve">wirtschaftlichen Sicherung angemessenen und familiengerechten Wohnens.</t>
  </si>
  <si>
    <t xml:space="preserve">Auf Wohngeld besteht ein Rechtsanspruch, wenn die Voraussetzungen hierfür erfüllt sind.</t>
  </si>
  <si>
    <t xml:space="preserve">Die Höhe des Wohngeldes bestimmt sich nach Haushaltsgröße, Familieneinkommen und Wohnkosten, die</t>
  </si>
  <si>
    <t xml:space="preserve">bis zu bestimmten Höchstbeträgen berücksichtigt werden. Diese werden neben der Zahl der </t>
  </si>
  <si>
    <t xml:space="preserve">Familienmitglieder, der Bezugsfertigkeit und Ausstattung der Wohnung auch durch die Zuordnung </t>
  </si>
  <si>
    <t xml:space="preserve">einer Gemeinde zu einer Mietenstufe bestimmt.</t>
  </si>
  <si>
    <t xml:space="preserve">Miete</t>
  </si>
  <si>
    <t xml:space="preserve">Sie ist das Entgelt für die Gebrauchsüberlassung von Wohnraum auf Grund von Mietverträgen oder ähnlichen</t>
  </si>
  <si>
    <t xml:space="preserve">Nutzungsverhältnissen einschließlich Umlagen, Zuschlägen und Vergütungen.</t>
  </si>
  <si>
    <t xml:space="preserve">Belastung</t>
  </si>
  <si>
    <t xml:space="preserve">Das sind die Aufwendungen für den Kapitaldienst und die Bewirtschaftung des Gebäudes bzw. der Wohnung. </t>
  </si>
  <si>
    <t xml:space="preserve">Die jährliche Belastung wird in einer Wohngeld - Lastenrechnung ermittelt.</t>
  </si>
  <si>
    <t xml:space="preserve">Mietzuschuss</t>
  </si>
  <si>
    <t xml:space="preserve">Antragsberechtigt sind Mieter (Hauptmieter, Untermieter) von Wohnraum, Nutzungsberechtigte von Wohnraum</t>
  </si>
  <si>
    <t xml:space="preserve">bei einem dem Mietverhältnis ähnlichen Nutzungsverhältnis, insbesondere Inhaber eines mietähnlichen</t>
  </si>
  <si>
    <t xml:space="preserve">Dauerwohnrechts sowie Bewohner eines Heimes im Sinne des Heimgesetzes.</t>
  </si>
  <si>
    <t xml:space="preserve">Lastenzuschuss</t>
  </si>
  <si>
    <t xml:space="preserve">Antragsberechtigt für den eigengenutzten Wohnraum ist der Eigentümer eines Eigenheimes, einer </t>
  </si>
  <si>
    <t xml:space="preserve">Eigentumswohnung, einer Kleinsiedlung oder einer landwirtschaftlichen Nebenstelle und der Inhaber eines</t>
  </si>
  <si>
    <t xml:space="preserve">eigentumsähnlichen Dauerwohnrechts sowie derjenige, der Anspruch auf Übereignung bzw. Bestellung oder</t>
  </si>
  <si>
    <t xml:space="preserve">Übertragung eines Gebäudes, eines Wohneigentums oder eines eigentumsähnlichen Dauerwohnrechts hat, </t>
  </si>
  <si>
    <t xml:space="preserve">wenn er dafür die Belastung aufbringt.</t>
  </si>
  <si>
    <t xml:space="preserve">Haushalt</t>
  </si>
  <si>
    <t xml:space="preserve">Ein Haushalt ist eine Wohn- und Wirtschaftsgemeinschaft.</t>
  </si>
  <si>
    <t xml:space="preserve">Die Zugehörigkeit zu einer Mietenstufe richtet sich nach dem Mietenniveau von Wohnraum der Hauptmieter</t>
  </si>
  <si>
    <t xml:space="preserve">und der vergleichbar mietähnlich Nutzungsberechtigten, die allgemeines Wohngeld beziehen. Das </t>
  </si>
  <si>
    <t xml:space="preserve">Mietenniveau gibt an, um wie viel Prozent die Quadratmetermieten in einer Gemeinde von den durchschnitt-</t>
  </si>
  <si>
    <t xml:space="preserve">lichen Mieten im Bundesgebiet für vergleichbaren Wohnraum abweichen. Die Zuordnung erfolgt zu</t>
  </si>
  <si>
    <t xml:space="preserve">6 Mietenstufen:</t>
  </si>
  <si>
    <t xml:space="preserve">Mietenstufe</t>
  </si>
  <si>
    <t xml:space="preserve">Abweichung vom Durchschnitt</t>
  </si>
  <si>
    <t xml:space="preserve">des Bundesgebietes (in %)</t>
  </si>
  <si>
    <t xml:space="preserve">I</t>
  </si>
  <si>
    <t xml:space="preserve"> - 15,01 und niedriger</t>
  </si>
  <si>
    <t xml:space="preserve">II</t>
  </si>
  <si>
    <t xml:space="preserve"> - 15,00 bis -  5,01</t>
  </si>
  <si>
    <t xml:space="preserve">III</t>
  </si>
  <si>
    <t xml:space="preserve"> -   5,00 bis    4,99</t>
  </si>
  <si>
    <t xml:space="preserve">IV</t>
  </si>
  <si>
    <t xml:space="preserve">     5,00 bis  14,99</t>
  </si>
  <si>
    <t xml:space="preserve">V</t>
  </si>
  <si>
    <t xml:space="preserve">   15,00 bis  24,99</t>
  </si>
  <si>
    <t xml:space="preserve">VI</t>
  </si>
  <si>
    <t xml:space="preserve">   25,00 und höher</t>
  </si>
  <si>
    <t xml:space="preserve">In den neuen Bundesländern sind diese ab 1.1.2002 verbindlich. Das Mietenniveau in Thüringen entspricht</t>
  </si>
  <si>
    <t xml:space="preserve">jedoch nur den Mietenstufen I bis III.</t>
  </si>
  <si>
    <t xml:space="preserve">Bruttoeinkommen</t>
  </si>
  <si>
    <t xml:space="preserve">Dabei handelt es sich um die Summe der Einkommen nach den §§ 10 und 11 WoGG der zum Haushalt </t>
  </si>
  <si>
    <t xml:space="preserve">rechnenden Familienmitglieder abzüglich der Werbungskosten gem. § 10 Abs. 3 WoGG. Zu den Einkommen </t>
  </si>
  <si>
    <t xml:space="preserve">gehören steuerpflichtige Einkünfte nach § 10 Abs. 1 WoGG und steuerfreie Einnahmen nach § 10 Abs. 2</t>
  </si>
  <si>
    <t xml:space="preserve">WoGG.</t>
  </si>
  <si>
    <t xml:space="preserve">Abzugsbeträge</t>
  </si>
  <si>
    <t xml:space="preserve">Bei der Ermittlung des Gesamteinkommens werden sowohl der pauschale Abzug (§ 12 WoGG) als auch</t>
  </si>
  <si>
    <t xml:space="preserve">Frei- und Abzugsbeträge (§ 13 WoGG) vom Einkommen abgesetzt.</t>
  </si>
  <si>
    <t xml:space="preserve">Gesamteinkommen</t>
  </si>
  <si>
    <t xml:space="preserve">Es sind alle nach den §§ 10 bis 13 WoGG ermittelten Einkommen der zum Haushalt rechnenden </t>
  </si>
  <si>
    <t xml:space="preserve">Familienmitglieder.</t>
  </si>
  <si>
    <t xml:space="preserve">Zeichenerklärung</t>
  </si>
  <si>
    <t xml:space="preserve"> -   nichts vorhanden (genau Null)</t>
  </si>
  <si>
    <t xml:space="preserve"> .   Zahlenwert unbekannt oder geheim zu halten</t>
  </si>
  <si>
    <t xml:space="preserve">1. Haushalte mit Wohngeld insgesamt am 31. 12. der Jahre 1998 bis 2003</t>
  </si>
  <si>
    <t xml:space="preserve">nach ausgewählten Merkmalen</t>
  </si>
  <si>
    <t xml:space="preserve">Merkmal</t>
  </si>
  <si>
    <t xml:space="preserve">Haushalte mit Wohngeld</t>
  </si>
  <si>
    <t xml:space="preserve">   insgesamt</t>
  </si>
  <si>
    <t xml:space="preserve">   davon mit</t>
  </si>
  <si>
    <t xml:space="preserve">   allgemeinem Wohngeld</t>
  </si>
  <si>
    <t xml:space="preserve">      davon mit </t>
  </si>
  <si>
    <t xml:space="preserve">      Mietzuschuss</t>
  </si>
  <si>
    <t xml:space="preserve">      Lastenzuschuss</t>
  </si>
  <si>
    <t xml:space="preserve">   besonderem Mietzuschuss</t>
  </si>
  <si>
    <t xml:space="preserve">   und zwar</t>
  </si>
  <si>
    <t xml:space="preserve">   Haushalte mit … Person(en)</t>
  </si>
  <si>
    <t xml:space="preserve">      1</t>
  </si>
  <si>
    <t xml:space="preserve">      2</t>
  </si>
  <si>
    <t xml:space="preserve">      3</t>
  </si>
  <si>
    <t xml:space="preserve">      4</t>
  </si>
  <si>
    <t xml:space="preserve">      5</t>
  </si>
  <si>
    <t xml:space="preserve">      6 und mehr</t>
  </si>
  <si>
    <t xml:space="preserve">   vor Wohngeldgewährung</t>
  </si>
  <si>
    <t xml:space="preserve">      in EUR</t>
  </si>
  <si>
    <t xml:space="preserve">Durchschnittliches monat-</t>
  </si>
  <si>
    <t xml:space="preserve">   liches Wohngeld in EUR</t>
  </si>
  <si>
    <t xml:space="preserve">Haushalte mit allgemeinem</t>
  </si>
  <si>
    <t xml:space="preserve">   Wohngeld nach sozialer</t>
  </si>
  <si>
    <t xml:space="preserve">   Stellung</t>
  </si>
  <si>
    <t xml:space="preserve">Erwerbstätige</t>
  </si>
  <si>
    <t xml:space="preserve">   davon</t>
  </si>
  <si>
    <t xml:space="preserve">   Selbständige</t>
  </si>
  <si>
    <t xml:space="preserve">   Beamte/Angestellte</t>
  </si>
  <si>
    <t xml:space="preserve">   Arbeiter</t>
  </si>
  <si>
    <t xml:space="preserve">Arbeitslose</t>
  </si>
  <si>
    <t xml:space="preserve">Nichterwerbspersonen</t>
  </si>
  <si>
    <t xml:space="preserve">   Rentner/Pensionäre</t>
  </si>
  <si>
    <t xml:space="preserve">   übrige</t>
  </si>
  <si>
    <t xml:space="preserve">2. Haushalte mit allgemeinem Wohngeld, genutzte Wohnfläche und</t>
  </si>
  <si>
    <t xml:space="preserve">Miete/Belastung am 31.12.2002 und 2003</t>
  </si>
  <si>
    <t xml:space="preserve">Wohngeld-empfänger-haushalte insgesamt</t>
  </si>
  <si>
    <t xml:space="preserve">Anteil der</t>
  </si>
  <si>
    <t xml:space="preserve">Wohngeld-</t>
  </si>
  <si>
    <t xml:space="preserve">Durchschnittliche</t>
  </si>
  <si>
    <t xml:space="preserve">Anteil des</t>
  </si>
  <si>
    <t xml:space="preserve">Haushalte</t>
  </si>
  <si>
    <t xml:space="preserve">empfänger-</t>
  </si>
  <si>
    <t xml:space="preserve">Durch-</t>
  </si>
  <si>
    <t xml:space="preserve">monatliche</t>
  </si>
  <si>
    <t xml:space="preserve">durchschnittlichen</t>
  </si>
  <si>
    <t xml:space="preserve">mit ...</t>
  </si>
  <si>
    <t xml:space="preserve">haushalte</t>
  </si>
  <si>
    <t xml:space="preserve">schnittlich</t>
  </si>
  <si>
    <t xml:space="preserve">Miete/Belastung </t>
  </si>
  <si>
    <t xml:space="preserve">monatlichen Wohn-</t>
  </si>
  <si>
    <t xml:space="preserve">Person(en)</t>
  </si>
  <si>
    <t xml:space="preserve">an den Privat-</t>
  </si>
  <si>
    <t xml:space="preserve">genutzte</t>
  </si>
  <si>
    <r>
      <rPr>
        <sz val="9"/>
        <rFont val="Arial"/>
        <family val="2"/>
      </rPr>
      <t xml:space="preserve">je m</t>
    </r>
    <r>
      <rPr>
        <vertAlign val="superscript"/>
        <sz val="9"/>
        <rFont val="Arial"/>
        <family val="2"/>
      </rPr>
      <t xml:space="preserve">2 </t>
    </r>
  </si>
  <si>
    <t xml:space="preserve">geldes an der</t>
  </si>
  <si>
    <t xml:space="preserve">haushalten</t>
  </si>
  <si>
    <t xml:space="preserve">Wohn-</t>
  </si>
  <si>
    <t xml:space="preserve">Wohnfläche</t>
  </si>
  <si>
    <t xml:space="preserve">Art der</t>
  </si>
  <si>
    <t xml:space="preserve">insgesamt</t>
  </si>
  <si>
    <t xml:space="preserve">fläche</t>
  </si>
  <si>
    <t xml:space="preserve">monatlichen</t>
  </si>
  <si>
    <t xml:space="preserve">Zuschüsse</t>
  </si>
  <si>
    <t xml:space="preserve">je Haushalts-</t>
  </si>
  <si>
    <t xml:space="preserve">vor</t>
  </si>
  <si>
    <t xml:space="preserve">nach</t>
  </si>
  <si>
    <r>
      <rPr>
        <sz val="9"/>
        <rFont val="Arial"/>
        <family val="2"/>
      </rPr>
      <t xml:space="preserve">größe </t>
    </r>
    <r>
      <rPr>
        <vertAlign val="superscript"/>
        <sz val="9"/>
        <rFont val="Arial"/>
        <family val="2"/>
      </rPr>
      <t xml:space="preserve">1) </t>
    </r>
  </si>
  <si>
    <t xml:space="preserve">Wohngeldgewährung</t>
  </si>
  <si>
    <t xml:space="preserve">Anzahl</t>
  </si>
  <si>
    <t xml:space="preserve">%</t>
  </si>
  <si>
    <r>
      <rPr>
        <sz val="9"/>
        <rFont val="Arial"/>
        <family val="2"/>
      </rPr>
      <t xml:space="preserve">m</t>
    </r>
    <r>
      <rPr>
        <vertAlign val="superscript"/>
        <sz val="9"/>
        <rFont val="Arial"/>
        <family val="2"/>
      </rPr>
      <t xml:space="preserve">2</t>
    </r>
  </si>
  <si>
    <t xml:space="preserve">EUR</t>
  </si>
  <si>
    <t xml:space="preserve">6 und mehr</t>
  </si>
  <si>
    <t xml:space="preserve">Insgesamt</t>
  </si>
  <si>
    <t xml:space="preserve">  davon Haus-</t>
  </si>
  <si>
    <t xml:space="preserve">    halte mit</t>
  </si>
  <si>
    <t xml:space="preserve">    Mietzuschuss</t>
  </si>
  <si>
    <t xml:space="preserve">.</t>
  </si>
  <si>
    <t xml:space="preserve">    Lastenzuschuss</t>
  </si>
  <si>
    <t xml:space="preserve">1) Haushalte - Ergebnis der 1 %-Mikrozensus-Stichprobe vom April 2002 bzw. Mai 2003</t>
  </si>
  <si>
    <t xml:space="preserve">3. Haushalte mit Wohngeld insgesamt am 31.12.2003 nach Haushaltsgröße</t>
  </si>
  <si>
    <t xml:space="preserve">und Mietenstufen</t>
  </si>
  <si>
    <t xml:space="preserve">Davon</t>
  </si>
  <si>
    <t xml:space="preserve">Haushalte mit</t>
  </si>
  <si>
    <t xml:space="preserve">davon</t>
  </si>
  <si>
    <t xml:space="preserve">besonderem Mietzuschuss</t>
  </si>
  <si>
    <t xml:space="preserve">allgemeinem Wohngeld</t>
  </si>
  <si>
    <t xml:space="preserve">Miet-</t>
  </si>
  <si>
    <t xml:space="preserve">Lasten-</t>
  </si>
  <si>
    <t xml:space="preserve">zuschuss</t>
  </si>
  <si>
    <t xml:space="preserve">            I</t>
  </si>
  <si>
    <t xml:space="preserve">           II</t>
  </si>
  <si>
    <t xml:space="preserve">          III</t>
  </si>
  <si>
    <t xml:space="preserve">  Zusammen</t>
  </si>
  <si>
    <t xml:space="preserve">  Insgesamt</t>
  </si>
  <si>
    <t xml:space="preserve">4. Haushalte mit Wohngeld insgesamt am 31.12.2003 nach der Höhe</t>
  </si>
  <si>
    <t xml:space="preserve">der monatlichen Miete/Belastung und durchschnittliche monatliche</t>
  </si>
  <si>
    <t xml:space="preserve">nach Haushaltsgröße</t>
  </si>
  <si>
    <t xml:space="preserve">Lfd. Nr.</t>
  </si>
  <si>
    <t xml:space="preserve">Davon mit einer monatlichen Miete/</t>
  </si>
  <si>
    <t xml:space="preserve">Belastung von ... bis unter ... EUR</t>
  </si>
  <si>
    <t xml:space="preserve">unter 150</t>
  </si>
  <si>
    <t xml:space="preserve">150 - 200</t>
  </si>
  <si>
    <t xml:space="preserve">200 - 250</t>
  </si>
  <si>
    <t xml:space="preserve">250 - 300</t>
  </si>
  <si>
    <t xml:space="preserve">300 - 350</t>
  </si>
  <si>
    <t xml:space="preserve">350 - 400</t>
  </si>
  <si>
    <t xml:space="preserve">400 - 450</t>
  </si>
  <si>
    <t xml:space="preserve">450 - 500</t>
  </si>
  <si>
    <t xml:space="preserve">500 und</t>
  </si>
  <si>
    <t xml:space="preserve">monatliche Miete/</t>
  </si>
  <si>
    <t xml:space="preserve">mehr</t>
  </si>
  <si>
    <t xml:space="preserve">Belastung in EUR</t>
  </si>
  <si>
    <t xml:space="preserve">Haushalte mit Wohngeld insgesamt</t>
  </si>
  <si>
    <t xml:space="preserve">  1</t>
  </si>
  <si>
    <t xml:space="preserve">  2</t>
  </si>
  <si>
    <t xml:space="preserve">  3</t>
  </si>
  <si>
    <t xml:space="preserve">  4</t>
  </si>
  <si>
    <t xml:space="preserve">  5</t>
  </si>
  <si>
    <t xml:space="preserve">  6 und mehr</t>
  </si>
  <si>
    <t xml:space="preserve">Haushalte mit besonderem Mietzuschuss</t>
  </si>
  <si>
    <t xml:space="preserve">Haushalte mit allgemeinem Wohngeld</t>
  </si>
  <si>
    <t xml:space="preserve">Haushalte mit Mietzuschuss</t>
  </si>
  <si>
    <t xml:space="preserve">Haushalte mit Lastenzuschuss</t>
  </si>
  <si>
    <t xml:space="preserve">5. Haushalte mit Wohngeld insgesamt am 31.12.2003 nach der</t>
  </si>
  <si>
    <t xml:space="preserve">Höhe des monatlichen Wohngeldes und durchschnittliches</t>
  </si>
  <si>
    <t xml:space="preserve">monatliches Wohngeld</t>
  </si>
  <si>
    <t xml:space="preserve">Davon mit monatlichem</t>
  </si>
  <si>
    <t xml:space="preserve">Wohngeld von . . . bis unter . . . EUR</t>
  </si>
  <si>
    <t xml:space="preserve">Durchschnittliches</t>
  </si>
  <si>
    <t xml:space="preserve">Lf. Nr.</t>
  </si>
  <si>
    <t xml:space="preserve">unter 50</t>
  </si>
  <si>
    <t xml:space="preserve"> 50 - 75</t>
  </si>
  <si>
    <t xml:space="preserve"> 75 - 100</t>
  </si>
  <si>
    <t xml:space="preserve"> 100 - 125</t>
  </si>
  <si>
    <t xml:space="preserve">125 - 150</t>
  </si>
  <si>
    <t xml:space="preserve">300 und</t>
  </si>
  <si>
    <t xml:space="preserve">monatliches</t>
  </si>
  <si>
    <t xml:space="preserve">Wohngeld in EUR</t>
  </si>
  <si>
    <t xml:space="preserve">6. Haushalte mit Wohngeld insgesamt am 31.12.2003 nach Haushaltsgröße</t>
  </si>
  <si>
    <t xml:space="preserve">Haushalte                             mit ...                                Person(en)</t>
  </si>
  <si>
    <t xml:space="preserve">Durchschnittliche (s) monatliche (s)</t>
  </si>
  <si>
    <t xml:space="preserve">Miete/</t>
  </si>
  <si>
    <t xml:space="preserve">vor Wohngeld-</t>
  </si>
  <si>
    <t xml:space="preserve">nach Wohngeld-</t>
  </si>
  <si>
    <t xml:space="preserve">gewährung</t>
  </si>
  <si>
    <t xml:space="preserve">7. Haushalte mit Wohngeld insgesamt am 31.12.2003 nach</t>
  </si>
  <si>
    <t xml:space="preserve">Bezugsfertigkeit der Wohnung und Haushaltsgröße</t>
  </si>
  <si>
    <t xml:space="preserve">Davon in Wohnraum, der . . .  bezugsfertig geworden ist</t>
  </si>
  <si>
    <t xml:space="preserve">bis 1965</t>
  </si>
  <si>
    <t xml:space="preserve">1966 - 1991</t>
  </si>
  <si>
    <t xml:space="preserve">1992 und später</t>
  </si>
  <si>
    <t xml:space="preserve">Haushalte mit allgemeinem Wohngeld </t>
  </si>
  <si>
    <t xml:space="preserve">8. Haushalte mit allgemeinem Wohngeld am 31.12.2003 nach Bezugsfertigkeit und</t>
  </si>
  <si>
    <t xml:space="preserve">Haushalte                   mit … Person(en)</t>
  </si>
  <si>
    <r>
      <rPr>
        <sz val="9"/>
        <rFont val="Arial"/>
        <family val="2"/>
      </rPr>
      <t xml:space="preserve">Wohnfläche                     von … bis                              unter … m</t>
    </r>
    <r>
      <rPr>
        <vertAlign val="superscript"/>
        <sz val="9"/>
        <rFont val="Arial"/>
        <family val="2"/>
      </rPr>
      <t xml:space="preserve">2</t>
    </r>
  </si>
  <si>
    <t xml:space="preserve">Davon in Wohnraum, der ... bezugsfertig geworden ist</t>
  </si>
  <si>
    <t xml:space="preserve">bis 31.12.1991</t>
  </si>
  <si>
    <t xml:space="preserve">ohne</t>
  </si>
  <si>
    <t xml:space="preserve">mit</t>
  </si>
  <si>
    <t xml:space="preserve">Sammelheizung</t>
  </si>
  <si>
    <t xml:space="preserve">   unter  40</t>
  </si>
  <si>
    <t xml:space="preserve">   40  -   60</t>
  </si>
  <si>
    <t xml:space="preserve">   60  -   80</t>
  </si>
  <si>
    <t xml:space="preserve">   80 und mehr</t>
  </si>
  <si>
    <t xml:space="preserve">   80  - 100</t>
  </si>
  <si>
    <t xml:space="preserve"> 100  - 120</t>
  </si>
  <si>
    <t xml:space="preserve"> 120 und mehr</t>
  </si>
  <si>
    <t xml:space="preserve">9. Haushalte mit allgemeinem Wohngeld am 31.12.2003 nach</t>
  </si>
  <si>
    <t xml:space="preserve">sozialer Stellung und Haushaltsgröße</t>
  </si>
  <si>
    <t xml:space="preserve">Selb- ständige</t>
  </si>
  <si>
    <t xml:space="preserve">Beamte/                  Angestellte</t>
  </si>
  <si>
    <t xml:space="preserve">Rentner/                       Pensionäre</t>
  </si>
  <si>
    <t xml:space="preserve"> Person(en)</t>
  </si>
  <si>
    <t xml:space="preserve">Arbeiter</t>
  </si>
  <si>
    <t xml:space="preserve">übrige</t>
  </si>
  <si>
    <t xml:space="preserve">durchschnittliches monatliches Gesamteinkommen in EUR</t>
  </si>
  <si>
    <t xml:space="preserve">durchschnittliches monatliches Wohngeld in EUR</t>
  </si>
  <si>
    <t xml:space="preserve">Noch: 9. Haushalte mit allgemeinem Wohngeld am 31.12.2003 nach</t>
  </si>
  <si>
    <t xml:space="preserve">Zusammen</t>
  </si>
  <si>
    <t xml:space="preserve">10. Haushalte mit allgemeinem Wohngeld am 31.12.2003 nach ausgewählten Merkmalen, </t>
  </si>
  <si>
    <t xml:space="preserve">Brutto-</t>
  </si>
  <si>
    <t xml:space="preserve">Ab-</t>
  </si>
  <si>
    <t xml:space="preserve">Gesamt-einkommen</t>
  </si>
  <si>
    <t xml:space="preserve">Soziale Stellung</t>
  </si>
  <si>
    <t xml:space="preserve">ein-</t>
  </si>
  <si>
    <t xml:space="preserve">zugs-</t>
  </si>
  <si>
    <t xml:space="preserve">kommen</t>
  </si>
  <si>
    <t xml:space="preserve">beträge</t>
  </si>
  <si>
    <t xml:space="preserve">  Erwerbstätige</t>
  </si>
  <si>
    <t xml:space="preserve">  Arbeitslose</t>
  </si>
  <si>
    <t xml:space="preserve">  Nichterwerbspersonen</t>
  </si>
  <si>
    <t xml:space="preserve">  Nachrichtlich:</t>
  </si>
  <si>
    <t xml:space="preserve">  Haushalte mit </t>
  </si>
  <si>
    <t xml:space="preserve">    Empfängern von</t>
  </si>
  <si>
    <t xml:space="preserve">    Sozialhilfe</t>
  </si>
  <si>
    <t xml:space="preserve">    Kriegsopferfürsorge</t>
  </si>
  <si>
    <t xml:space="preserve">    bedarforientierter</t>
  </si>
  <si>
    <t xml:space="preserve">    Grundsicherung</t>
  </si>
  <si>
    <t xml:space="preserve">11. Haushalte mit Wohngeld insgesamt am 31.12.2003 nach Kreisen</t>
  </si>
  <si>
    <t xml:space="preserve">Kreisfreie Stadt</t>
  </si>
  <si>
    <t xml:space="preserve">Landkreis</t>
  </si>
  <si>
    <t xml:space="preserve">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2. Haushalte mit Wohngeld insgesamt am 31.12.2003 nach Haushaltsgröße und Kreisen</t>
  </si>
  <si>
    <t xml:space="preserve">Davon mit . . . Person(en)</t>
  </si>
  <si>
    <t xml:space="preserve">6 und</t>
  </si>
  <si>
    <t xml:space="preserve">13. Haushalte mit Wohngeld insgesamt am 31.12.2003 nach der Höhe der</t>
  </si>
  <si>
    <t xml:space="preserve">monatlichen Miete/Belastung und durchschnittliche monatliche Miete/</t>
  </si>
  <si>
    <t xml:space="preserve">nach Kreisen</t>
  </si>
  <si>
    <t xml:space="preserve">Belastung von . . . bis unter . . . EUR</t>
  </si>
  <si>
    <t xml:space="preserve">14. Haushalte mit Wohngeld insgesamt am 31.12.2003 nach</t>
  </si>
  <si>
    <t xml:space="preserve">der Höhe des monatlichen Wohngeldes und durchschnittliches</t>
  </si>
  <si>
    <t xml:space="preserve">50 - 75</t>
  </si>
  <si>
    <t xml:space="preserve">75 - 100</t>
  </si>
  <si>
    <t xml:space="preserve">100 - 125</t>
  </si>
  <si>
    <t xml:space="preserve">monatliches </t>
  </si>
  <si>
    <t xml:space="preserve">15. Haushalte mit Wohngeld insgesamt am 31.12.2003 nach Kreisen</t>
  </si>
  <si>
    <t xml:space="preserve">Kreisfreie Stadt                           Landkreis                                      Land</t>
  </si>
  <si>
    <t xml:space="preserve">Wartburgkreis</t>
  </si>
  <si>
    <t xml:space="preserve">Noch: 15. Haushalte mit Wohngeld insgesamt am 31.12.2003 nach Kreisen</t>
  </si>
  <si>
    <t xml:space="preserve">16. Haushalte mit Wohngeld insgesamt am 31.12.2003 nach Bezugsfertigkeit</t>
  </si>
  <si>
    <t xml:space="preserve">der Wohnung und Kreisen</t>
  </si>
  <si>
    <t xml:space="preserve">Davon in Wohnraum, der . . . bezugsfertig geworden ist</t>
  </si>
  <si>
    <t xml:space="preserve">Schmalkalden-Meiningen</t>
  </si>
  <si>
    <t xml:space="preserve">17. Haushalte mit allgemeinem Wohngeld am 31.12.2003 nach Bezugsfertigkeit und</t>
  </si>
  <si>
    <t xml:space="preserve">Kreisfreie Stadt                                     Landkreis                                  Land</t>
  </si>
  <si>
    <t xml:space="preserve">18. Haushalte mit allgemeinem Wohngeld am 31.12.2003 nach sozialer Stellung und Kreisen</t>
  </si>
  <si>
    <t xml:space="preserve">Kreisfreie Stadt                    Landkreis                     Land</t>
  </si>
  <si>
    <t xml:space="preserve">Davon </t>
  </si>
  <si>
    <t xml:space="preserve">Arbeits-                lose</t>
  </si>
  <si>
    <t xml:space="preserve">Selb-</t>
  </si>
  <si>
    <t xml:space="preserve">Beamte,</t>
  </si>
  <si>
    <t xml:space="preserve">Rentner,</t>
  </si>
  <si>
    <t xml:space="preserve">ständige</t>
  </si>
  <si>
    <t xml:space="preserve">Angestellte</t>
  </si>
  <si>
    <t xml:space="preserve">Pensionäre</t>
  </si>
  <si>
    <t xml:space="preserve">allgemeines Wohngeld</t>
  </si>
  <si>
    <t xml:space="preserve">besonderer Mietzuschuss</t>
  </si>
  <si>
    <t xml:space="preserve">Durchschnittliche(s) monatliche(s) Miete/Belastung und Wohngeld der Wohngeldempfängerhaushalte</t>
  </si>
  <si>
    <t xml:space="preserve">insgesamt am 31.12.2003 nach Haushaltsgröße</t>
  </si>
  <si>
    <t xml:space="preserve">durchschnittliche monatliche Miete/Belastung</t>
  </si>
  <si>
    <t xml:space="preserve">durchschnittliches monatliches Wohngeld</t>
  </si>
  <si>
    <t xml:space="preserve">Haushalte mit Wohngeld insgesamt am 31.12.2003 nach der Höhe der monatlichen Miete/Belastung</t>
  </si>
  <si>
    <t xml:space="preserve">Haushalte mit Wohngeld insgeamt am 31.12. der Jahre 1998 bis 2003</t>
  </si>
  <si>
    <t xml:space="preserve">Allgemeines Wohngeld</t>
  </si>
  <si>
    <t xml:space="preserve">Durchschnittlich monatliche(s) Miete/Belastung und Wohngeld der Haushalte mit Wohngeld </t>
  </si>
  <si>
    <t xml:space="preserve">Durchschnittl. monatl. Miete/      Belastung</t>
  </si>
  <si>
    <t xml:space="preserve">Durchschnittl. monatl.        Wohngeld</t>
  </si>
  <si>
    <t xml:space="preserve">1-Personenhaushalt</t>
  </si>
  <si>
    <t xml:space="preserve">2-Personenhaushalt</t>
  </si>
  <si>
    <t xml:space="preserve">3-Personenhaushalt</t>
  </si>
  <si>
    <t xml:space="preserve">4-Personenhaushalt</t>
  </si>
  <si>
    <t xml:space="preserve">5-Personenhaushalt</t>
  </si>
  <si>
    <t xml:space="preserve">6- und mehr Personenhaushalt</t>
  </si>
  <si>
    <t xml:space="preserve">Haushalte mit Wohngeld insgesamt am 31.12.2002 nach der Höhe der monatlichen Miete/Belastung</t>
  </si>
  <si>
    <t xml:space="preserve">allgemeinesWG</t>
  </si>
  <si>
    <t xml:space="preserve">150 bis unter 200</t>
  </si>
  <si>
    <t xml:space="preserve">200 bis unter 250</t>
  </si>
  <si>
    <t xml:space="preserve">250 bis unter 300</t>
  </si>
  <si>
    <t xml:space="preserve">300-350</t>
  </si>
  <si>
    <t xml:space="preserve">350-400</t>
  </si>
  <si>
    <t xml:space="preserve">400-450</t>
  </si>
  <si>
    <t xml:space="preserve">450-500</t>
  </si>
  <si>
    <t xml:space="preserve">500 und mehr</t>
  </si>
</sst>
</file>

<file path=xl/styles.xml><?xml version="1.0" encoding="utf-8"?>
<styleSheet xmlns="http://schemas.openxmlformats.org/spreadsheetml/2006/main">
  <numFmts count="35">
    <numFmt numFmtId="164" formatCode="General"/>
    <numFmt numFmtId="165" formatCode="#\ ##0_D"/>
    <numFmt numFmtId="166" formatCode="@"/>
    <numFmt numFmtId="167" formatCode="###\ ###_D;General"/>
    <numFmt numFmtId="168" formatCode="#\ ###_D_D"/>
    <numFmt numFmtId="169" formatCode="###.0_D_D_D"/>
    <numFmt numFmtId="170" formatCode="#\ ##0_D_D_D_I\ "/>
    <numFmt numFmtId="171" formatCode="#\ ##0.00_D_D"/>
    <numFmt numFmtId="172" formatCode="#,##0.0_D_D_D_D_D"/>
    <numFmt numFmtId="173" formatCode="###\ #####0.0_D_D_D;_D_D"/>
    <numFmt numFmtId="174" formatCode="#\ ##0_D_D"/>
    <numFmt numFmtId="175" formatCode="#\ ##0_D_D_D\ "/>
    <numFmt numFmtId="176" formatCode="#,##0.00"/>
    <numFmt numFmtId="177" formatCode="#,##0.0_D_D_D_D_D_D"/>
    <numFmt numFmtId="178" formatCode="@_D_D_D"/>
    <numFmt numFmtId="179" formatCode="#\ ###_D_D_D"/>
    <numFmt numFmtId="180" formatCode="#\ ###\ ###"/>
    <numFmt numFmtId="181" formatCode="#\ ##0_D_D_D_D"/>
    <numFmt numFmtId="182" formatCode="##_D"/>
    <numFmt numFmtId="183" formatCode="#\ ##0_D_D_D_D_I"/>
    <numFmt numFmtId="184" formatCode="#\ ##0"/>
    <numFmt numFmtId="185" formatCode="#\ ###"/>
    <numFmt numFmtId="186" formatCode="###_D_D_D_D_D"/>
    <numFmt numFmtId="187" formatCode="##\ ###_D_D_D"/>
    <numFmt numFmtId="188" formatCode="#\ ###_D_D_I"/>
    <numFmt numFmtId="189" formatCode="#\ ###_D_D_D_I"/>
    <numFmt numFmtId="190" formatCode="#\ ##0_D_D_D_D_D"/>
    <numFmt numFmtId="191" formatCode="#\ ##0_D_D_D_D_D_I"/>
    <numFmt numFmtId="192" formatCode="##\ ###_D_D"/>
    <numFmt numFmtId="193" formatCode="#\ ###_D"/>
    <numFmt numFmtId="194" formatCode="#\ ###_D_D_I\ "/>
    <numFmt numFmtId="195" formatCode="#\ ###_D_D_D_D"/>
    <numFmt numFmtId="196" formatCode="#\ ###_D_D\ "/>
    <numFmt numFmtId="197" formatCode="#\ ###_D_D_D_D_D_D"/>
    <numFmt numFmtId="198" formatCode="#\ ###_D_D_D\ "/>
  </numFmts>
  <fonts count="22">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sz val="10"/>
      <name val="Arial"/>
      <family val="2"/>
    </font>
    <font>
      <b val="true"/>
      <sz val="9"/>
      <name val="Arial"/>
      <family val="2"/>
    </font>
    <font>
      <sz val="9"/>
      <name val="Arial"/>
      <family val="2"/>
    </font>
    <font>
      <u val="single"/>
      <sz val="9"/>
      <name val="Arial"/>
      <family val="2"/>
    </font>
    <font>
      <vertAlign val="superscript"/>
      <sz val="9"/>
      <name val="Arial"/>
      <family val="2"/>
    </font>
    <font>
      <b val="true"/>
      <sz val="9"/>
      <name val="Arial"/>
      <family val="0"/>
    </font>
    <font>
      <sz val="9"/>
      <color rgb="FF000000"/>
      <name val="Arial"/>
      <family val="0"/>
    </font>
    <font>
      <sz val="8"/>
      <name val="Arial"/>
      <family val="2"/>
    </font>
    <font>
      <sz val="8"/>
      <name val="Arial"/>
      <family val="0"/>
    </font>
    <font>
      <sz val="7"/>
      <name val="Arial"/>
      <family val="0"/>
    </font>
    <font>
      <sz val="8.25"/>
      <color rgb="FF000000"/>
      <name val="Arial"/>
      <family val="2"/>
    </font>
    <font>
      <sz val="8"/>
      <color rgb="FF000000"/>
      <name val="Arial"/>
      <family val="2"/>
    </font>
    <font>
      <sz val="12"/>
      <color rgb="FF000000"/>
      <name val="Arial"/>
      <family val="2"/>
    </font>
    <font>
      <sz val="10"/>
      <color rgb="FF000000"/>
      <name val="Arial"/>
      <family val="0"/>
    </font>
    <font>
      <sz val="8"/>
      <color rgb="FF000000"/>
      <name val="Arial"/>
      <family val="0"/>
    </font>
    <font>
      <sz val="10.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8"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8" fillId="0" borderId="14" xfId="0" applyFont="true" applyBorder="true" applyAlignment="true" applyProtection="false">
      <alignment horizontal="right" vertical="bottom" textRotation="0" wrapText="false" indent="0" shrinkToFit="false"/>
      <protection locked="true" hidden="false"/>
    </xf>
    <xf numFmtId="182" fontId="7" fillId="0" borderId="4"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14"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general" vertical="bottom" textRotation="0" wrapText="false" indent="0" shrinkToFit="false"/>
      <protection locked="true" hidden="false"/>
    </xf>
    <xf numFmtId="185" fontId="7" fillId="0" borderId="14"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92" fontId="8"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false" applyAlignment="true" applyProtection="false">
      <alignment horizontal="right"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7"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false" applyAlignment="true" applyProtection="false">
      <alignment horizontal="right" vertical="bottom" textRotation="0" wrapText="false" indent="0" shrinkToFit="false"/>
      <protection locked="true" hidden="false"/>
    </xf>
    <xf numFmtId="174" fontId="7" fillId="0" borderId="0" xfId="21"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88" fontId="8" fillId="0" borderId="0" xfId="20" applyFont="true" applyBorder="false" applyAlignment="false" applyProtection="false">
      <alignment horizontal="general"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88"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93" fontId="8" fillId="0" borderId="4" xfId="0" applyFont="true" applyBorder="true" applyAlignment="true" applyProtection="false">
      <alignment horizontal="general" vertical="bottom" textRotation="0" wrapText="false" indent="0" shrinkToFit="false"/>
      <protection locked="true" hidden="false"/>
    </xf>
    <xf numFmtId="193" fontId="8" fillId="0" borderId="0" xfId="0" applyFont="true" applyBorder="tru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3"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3" fontId="7" fillId="0" borderId="4"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96" fontId="7" fillId="0" borderId="0" xfId="0" applyFont="true" applyBorder="false" applyAlignment="true" applyProtection="false">
      <alignment horizontal="general" vertical="bottom" textRotation="0" wrapText="false" indent="0" shrinkToFit="false"/>
      <protection locked="true" hidden="false"/>
    </xf>
    <xf numFmtId="193" fontId="7" fillId="0" borderId="1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98" fontId="8" fillId="0" borderId="0" xfId="0" applyFont="true" applyBorder="false" applyAlignment="tru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general"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4WG_Kreise" xfId="20"/>
    <cellStyle name="Standard_Tab7TABWG" xfId="21"/>
    <cellStyle name="Standard_Tab8TABWG"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886323889472"/>
          <c:y val="0.0575992800089999"/>
          <c:w val="0.963693599160546"/>
          <c:h val="0.942400719991"/>
        </c:manualLayout>
      </c:layout>
      <c:barChart>
        <c:barDir val="col"/>
        <c:grouping val="clustered"/>
        <c:varyColors val="0"/>
        <c:ser>
          <c:idx val="0"/>
          <c:order val="0"/>
          <c:tx>
            <c:strRef>
              <c:f>TabzuGraf1!$A$9</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9:$G$9</c:f>
              <c:numCache>
                <c:formatCode>General</c:formatCode>
                <c:ptCount val="6"/>
                <c:pt idx="0">
                  <c:v>95.967</c:v>
                </c:pt>
                <c:pt idx="1">
                  <c:v>94.494</c:v>
                </c:pt>
                <c:pt idx="2">
                  <c:v>96.987</c:v>
                </c:pt>
                <c:pt idx="3">
                  <c:v>104.412</c:v>
                </c:pt>
                <c:pt idx="4">
                  <c:v>105.273</c:v>
                </c:pt>
                <c:pt idx="5">
                  <c:v>111.16</c:v>
                </c:pt>
              </c:numCache>
            </c:numRef>
          </c:val>
        </c:ser>
        <c:ser>
          <c:idx val="1"/>
          <c:order val="1"/>
          <c:tx>
            <c:strRef>
              <c:f>TabzuGraf1!$A$10</c:f>
              <c:strCache>
                <c:ptCount val="1"/>
                <c:pt idx="0">
                  <c:v>Allgemeines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0:$G$10</c:f>
              <c:numCache>
                <c:formatCode>General</c:formatCode>
                <c:ptCount val="6"/>
                <c:pt idx="0">
                  <c:v>89.039</c:v>
                </c:pt>
                <c:pt idx="1">
                  <c:v>83.51</c:v>
                </c:pt>
                <c:pt idx="2">
                  <c:v>85.123</c:v>
                </c:pt>
                <c:pt idx="3">
                  <c:v>93.634</c:v>
                </c:pt>
                <c:pt idx="4">
                  <c:v>93.246</c:v>
                </c:pt>
                <c:pt idx="5">
                  <c:v>98.715</c:v>
                </c:pt>
              </c:numCache>
            </c:numRef>
          </c:val>
        </c:ser>
        <c:ser>
          <c:idx val="2"/>
          <c:order val="2"/>
          <c:tx>
            <c:strRef>
              <c:f>TabzuGraf1!$A$11</c:f>
              <c:strCache>
                <c:ptCount val="1"/>
                <c:pt idx="0">
                  <c:v>besonderer Mietzuschus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1:$G$11</c:f>
              <c:numCache>
                <c:formatCode>General</c:formatCode>
                <c:ptCount val="6"/>
                <c:pt idx="0">
                  <c:v>6.928</c:v>
                </c:pt>
                <c:pt idx="1">
                  <c:v>10.984</c:v>
                </c:pt>
                <c:pt idx="2">
                  <c:v>11.864</c:v>
                </c:pt>
                <c:pt idx="3">
                  <c:v>10.778</c:v>
                </c:pt>
                <c:pt idx="4">
                  <c:v>12.027</c:v>
                </c:pt>
                <c:pt idx="5">
                  <c:v>12.445</c:v>
                </c:pt>
              </c:numCache>
            </c:numRef>
          </c:val>
        </c:ser>
        <c:gapWidth val="150"/>
        <c:overlap val="0"/>
        <c:axId val="44593018"/>
        <c:axId val="68723379"/>
      </c:barChart>
      <c:catAx>
        <c:axId val="44593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8723379"/>
        <c:crossesAt val="0"/>
        <c:auto val="1"/>
        <c:lblAlgn val="ctr"/>
        <c:lblOffset val="100"/>
        <c:noMultiLvlLbl val="0"/>
      </c:catAx>
      <c:valAx>
        <c:axId val="687233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03462749213012"/>
              <c:y val="0.02812464844189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59301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6736233519"/>
          <c:y val="0.088684619368203"/>
          <c:w val="0.963054360854544"/>
          <c:h val="0.911315380631797"/>
        </c:manualLayout>
      </c:layout>
      <c:barChart>
        <c:barDir val="col"/>
        <c:grouping val="clustered"/>
        <c:varyColors val="0"/>
        <c:ser>
          <c:idx val="0"/>
          <c:order val="0"/>
          <c:tx>
            <c:strRef>
              <c:f>TabzuGraf1!$B$17:$B$19</c:f>
              <c:strCache>
                <c:ptCount val="1"/>
                <c:pt idx="0">
                  <c:v>Durchschnittl. monatl. Miete/      Belastung</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B$20:$B$25</c:f>
              <c:numCache>
                <c:formatCode>General</c:formatCode>
                <c:ptCount val="6"/>
                <c:pt idx="0">
                  <c:v>231</c:v>
                </c:pt>
                <c:pt idx="1">
                  <c:v>292</c:v>
                </c:pt>
                <c:pt idx="2">
                  <c:v>344</c:v>
                </c:pt>
                <c:pt idx="3">
                  <c:v>415</c:v>
                </c:pt>
                <c:pt idx="4">
                  <c:v>455</c:v>
                </c:pt>
                <c:pt idx="5">
                  <c:v>505</c:v>
                </c:pt>
              </c:numCache>
            </c:numRef>
          </c:val>
        </c:ser>
        <c:ser>
          <c:idx val="1"/>
          <c:order val="1"/>
          <c:tx>
            <c:strRef>
              <c:f>TabzuGraf1!$C$17:$C$19</c:f>
              <c:strCache>
                <c:ptCount val="1"/>
                <c:pt idx="0">
                  <c:v>Durchschnittl. monatl.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C$20:$C$25</c:f>
              <c:numCache>
                <c:formatCode>General</c:formatCode>
                <c:ptCount val="6"/>
                <c:pt idx="0">
                  <c:v>73</c:v>
                </c:pt>
                <c:pt idx="1">
                  <c:v>115</c:v>
                </c:pt>
                <c:pt idx="2">
                  <c:v>133</c:v>
                </c:pt>
                <c:pt idx="3">
                  <c:v>149</c:v>
                </c:pt>
                <c:pt idx="4">
                  <c:v>180</c:v>
                </c:pt>
                <c:pt idx="5">
                  <c:v>251</c:v>
                </c:pt>
              </c:numCache>
            </c:numRef>
          </c:val>
        </c:ser>
        <c:gapWidth val="150"/>
        <c:overlap val="0"/>
        <c:axId val="97869484"/>
        <c:axId val="89946868"/>
      </c:barChart>
      <c:catAx>
        <c:axId val="9786948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9946868"/>
        <c:auto val="1"/>
        <c:lblAlgn val="ctr"/>
        <c:lblOffset val="100"/>
        <c:noMultiLvlLbl val="0"/>
      </c:catAx>
      <c:valAx>
        <c:axId val="8994686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0829866741874075"/>
              <c:y val="0.05269290523045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69484"/>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004449287206"/>
          <c:y val="0.0380118321144082"/>
          <c:w val="0.967492962862072"/>
          <c:h val="0.932920296268691"/>
        </c:manualLayout>
      </c:layout>
      <c:barChart>
        <c:barDir val="bar"/>
        <c:grouping val="stacked"/>
        <c:varyColors val="0"/>
        <c:ser>
          <c:idx val="0"/>
          <c:order val="0"/>
          <c:tx>
            <c:strRef>
              <c:f>TabzuGraf3!$B$15</c:f>
              <c:strCache>
                <c:ptCount val="1"/>
                <c:pt idx="0">
                  <c:v>besonderer Mietzuschuss</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B$16:$B$24</c:f>
              <c:numCache>
                <c:formatCode>General</c:formatCode>
                <c:ptCount val="9"/>
                <c:pt idx="0">
                  <c:v>0.983</c:v>
                </c:pt>
                <c:pt idx="1">
                  <c:v>1.932</c:v>
                </c:pt>
                <c:pt idx="2">
                  <c:v>2.709</c:v>
                </c:pt>
                <c:pt idx="3">
                  <c:v>2.656</c:v>
                </c:pt>
                <c:pt idx="4">
                  <c:v>2.118</c:v>
                </c:pt>
                <c:pt idx="5">
                  <c:v>1.101</c:v>
                </c:pt>
                <c:pt idx="6">
                  <c:v>0.505</c:v>
                </c:pt>
                <c:pt idx="7">
                  <c:v>0.24</c:v>
                </c:pt>
                <c:pt idx="8">
                  <c:v>0.201</c:v>
                </c:pt>
              </c:numCache>
            </c:numRef>
          </c:val>
        </c:ser>
        <c:ser>
          <c:idx val="1"/>
          <c:order val="1"/>
          <c:tx>
            <c:strRef>
              <c:f>TabzuGraf3!$C$15</c:f>
              <c:strCache>
                <c:ptCount val="1"/>
                <c:pt idx="0">
                  <c:v>allgemeinesWG</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C$16:$C$24</c:f>
              <c:numCache>
                <c:formatCode>General</c:formatCode>
                <c:ptCount val="9"/>
                <c:pt idx="0">
                  <c:v>6.238</c:v>
                </c:pt>
                <c:pt idx="1">
                  <c:v>14.741</c:v>
                </c:pt>
                <c:pt idx="2">
                  <c:v>20.07</c:v>
                </c:pt>
                <c:pt idx="3">
                  <c:v>21.065</c:v>
                </c:pt>
                <c:pt idx="4">
                  <c:v>14.58</c:v>
                </c:pt>
                <c:pt idx="5">
                  <c:v>8.754</c:v>
                </c:pt>
                <c:pt idx="6">
                  <c:v>4.999</c:v>
                </c:pt>
                <c:pt idx="7">
                  <c:v>2.882</c:v>
                </c:pt>
                <c:pt idx="8">
                  <c:v>5.386</c:v>
                </c:pt>
              </c:numCache>
            </c:numRef>
          </c:val>
        </c:ser>
        <c:gapWidth val="50"/>
        <c:overlap val="100"/>
        <c:axId val="59242294"/>
        <c:axId val="40331311"/>
      </c:barChart>
      <c:catAx>
        <c:axId val="59242294"/>
        <c:scaling>
          <c:orientation val="minMax"/>
        </c:scaling>
        <c:delete val="1"/>
        <c:axPos val="b"/>
        <c:title>
          <c:tx>
            <c:rich>
              <a:bodyPr rot="0"/>
              <a:lstStyle/>
              <a:p>
                <a:pPr>
                  <a:defRPr b="0" sz="825" spc="-1" strike="noStrike">
                    <a:solidFill>
                      <a:srgbClr val="000000"/>
                    </a:solidFill>
                    <a:latin typeface="Arial"/>
                  </a:defRPr>
                </a:pPr>
                <a:r>
                  <a:rPr b="0" sz="825" spc="-1" strike="noStrike">
                    <a:solidFill>
                      <a:srgbClr val="000000"/>
                    </a:solidFill>
                    <a:latin typeface="Arial"/>
                  </a:rPr>
                  <a:t>EUR</a:t>
                </a:r>
              </a:p>
            </c:rich>
          </c:tx>
          <c:layout>
            <c:manualLayout>
              <c:xMode val="edge"/>
              <c:yMode val="edge"/>
              <c:x val="0.0819032053028239"/>
              <c:y val="0.0116457818977966"/>
            </c:manualLayout>
          </c:layout>
          <c:overlay val="0"/>
          <c:spPr>
            <a:noFill/>
            <a:ln w="0">
              <a:noFill/>
            </a:ln>
          </c:spPr>
        </c:title>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40331311"/>
        <c:auto val="1"/>
        <c:lblAlgn val="ctr"/>
        <c:lblOffset val="100"/>
        <c:noMultiLvlLbl val="0"/>
      </c:catAx>
      <c:valAx>
        <c:axId val="403313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442113865431762"/>
              <c:y val="0.934876787627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422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chart" Target="../charts/chart2.xml"/><Relationship Id="rId6" Type="http://schemas.openxmlformats.org/officeDocument/2006/relationships/image" Target="../media/image4.png"/><Relationship Id="rId7"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142920</xdr:rowOff>
    </xdr:from>
    <xdr:to>
      <xdr:col>0</xdr:col>
      <xdr:colOff>694800</xdr:colOff>
      <xdr:row>45</xdr:row>
      <xdr:rowOff>142920</xdr:rowOff>
    </xdr:to>
    <xdr:sp>
      <xdr:nvSpPr>
        <xdr:cNvPr id="0" name="Line 1"/>
        <xdr:cNvSpPr/>
      </xdr:nvSpPr>
      <xdr:spPr>
        <a:xfrm>
          <a:off x="29880" y="742968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36</xdr:row>
      <xdr:rowOff>0</xdr:rowOff>
    </xdr:from>
    <xdr:to>
      <xdr:col>2</xdr:col>
      <xdr:colOff>70920</xdr:colOff>
      <xdr:row>37</xdr:row>
      <xdr:rowOff>162000</xdr:rowOff>
    </xdr:to>
    <xdr:sp>
      <xdr:nvSpPr>
        <xdr:cNvPr id="1" name="AutoShape 3"/>
        <xdr:cNvSpPr/>
      </xdr:nvSpPr>
      <xdr:spPr>
        <a:xfrm>
          <a:off x="1901520" y="582948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3</xdr:row>
      <xdr:rowOff>9720</xdr:rowOff>
    </xdr:to>
    <xdr:sp>
      <xdr:nvSpPr>
        <xdr:cNvPr id="2" name="AutoShape 4"/>
        <xdr:cNvSpPr/>
      </xdr:nvSpPr>
      <xdr:spPr>
        <a:xfrm>
          <a:off x="1901520" y="3400560"/>
          <a:ext cx="80640" cy="333360"/>
        </a:xfrm>
        <a:custGeom>
          <a:avLst/>
          <a:gdLst>
            <a:gd name="textAreaLeft" fmla="*/ 0 w 80640"/>
            <a:gd name="textAreaRight" fmla="*/ 29160 w 8064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52080</xdr:colOff>
      <xdr:row>8</xdr:row>
      <xdr:rowOff>75960</xdr:rowOff>
    </xdr:from>
    <xdr:to>
      <xdr:col>0</xdr:col>
      <xdr:colOff>775440</xdr:colOff>
      <xdr:row>8</xdr:row>
      <xdr:rowOff>75960</xdr:rowOff>
    </xdr:to>
    <xdr:sp>
      <xdr:nvSpPr>
        <xdr:cNvPr id="3" name="Line 5"/>
        <xdr:cNvSpPr/>
      </xdr:nvSpPr>
      <xdr:spPr>
        <a:xfrm>
          <a:off x="352080" y="137124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4" name="AutoShape 6"/>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5" name="AutoShape 8"/>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0480</xdr:colOff>
      <xdr:row>21</xdr:row>
      <xdr:rowOff>18720</xdr:rowOff>
    </xdr:from>
    <xdr:to>
      <xdr:col>2</xdr:col>
      <xdr:colOff>765360</xdr:colOff>
      <xdr:row>22</xdr:row>
      <xdr:rowOff>142920</xdr:rowOff>
    </xdr:to>
    <xdr:sp>
      <xdr:nvSpPr>
        <xdr:cNvPr id="6" name="Text 8"/>
        <xdr:cNvSpPr/>
      </xdr:nvSpPr>
      <xdr:spPr>
        <a:xfrm>
          <a:off x="1971720" y="341928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4,7   </a:t>
          </a:r>
          <a:endParaRPr b="0" lang="en-US" sz="900" spc="-1" strike="noStrike">
            <a:latin typeface="Times New Roman"/>
          </a:endParaRPr>
        </a:p>
      </xdr:txBody>
    </xdr:sp>
    <xdr:clientData/>
  </xdr:twoCellAnchor>
  <xdr:twoCellAnchor editAs="oneCell">
    <xdr:from>
      <xdr:col>2</xdr:col>
      <xdr:colOff>60480</xdr:colOff>
      <xdr:row>36</xdr:row>
      <xdr:rowOff>18720</xdr:rowOff>
    </xdr:from>
    <xdr:to>
      <xdr:col>2</xdr:col>
      <xdr:colOff>765360</xdr:colOff>
      <xdr:row>37</xdr:row>
      <xdr:rowOff>142920</xdr:rowOff>
    </xdr:to>
    <xdr:sp>
      <xdr:nvSpPr>
        <xdr:cNvPr id="7" name="Text 8"/>
        <xdr:cNvSpPr/>
      </xdr:nvSpPr>
      <xdr:spPr>
        <a:xfrm>
          <a:off x="1971720" y="584820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5,3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320</xdr:colOff>
      <xdr:row>3</xdr:row>
      <xdr:rowOff>28440</xdr:rowOff>
    </xdr:from>
    <xdr:to>
      <xdr:col>14</xdr:col>
      <xdr:colOff>311760</xdr:colOff>
      <xdr:row>5</xdr:row>
      <xdr:rowOff>162000</xdr:rowOff>
    </xdr:to>
    <xdr:sp>
      <xdr:nvSpPr>
        <xdr:cNvPr id="8" name="Text 27"/>
        <xdr:cNvSpPr/>
      </xdr:nvSpPr>
      <xdr:spPr>
        <a:xfrm>
          <a:off x="11084760" y="514080"/>
          <a:ext cx="271440" cy="457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3</xdr:row>
      <xdr:rowOff>85680</xdr:rowOff>
    </xdr:from>
    <xdr:to>
      <xdr:col>32</xdr:col>
      <xdr:colOff>110520</xdr:colOff>
      <xdr:row>28</xdr:row>
      <xdr:rowOff>126360</xdr:rowOff>
    </xdr:to>
    <xdr:graphicFrame>
      <xdr:nvGraphicFramePr>
        <xdr:cNvPr id="9" name="Diagramm 1"/>
        <xdr:cNvGraphicFramePr/>
      </xdr:nvGraphicFramePr>
      <xdr:xfrm>
        <a:off x="410400" y="500400"/>
        <a:ext cx="5145840" cy="31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31</xdr:row>
      <xdr:rowOff>0</xdr:rowOff>
    </xdr:from>
    <xdr:to>
      <xdr:col>4</xdr:col>
      <xdr:colOff>90360</xdr:colOff>
      <xdr:row>31</xdr:row>
      <xdr:rowOff>126360</xdr:rowOff>
    </xdr:to>
    <xdr:sp>
      <xdr:nvSpPr>
        <xdr:cNvPr id="10" name="Rectangle 2"/>
        <xdr:cNvSpPr/>
      </xdr:nvSpPr>
      <xdr:spPr>
        <a:xfrm>
          <a:off x="600480" y="3952800"/>
          <a:ext cx="17064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90000</xdr:colOff>
      <xdr:row>31</xdr:row>
      <xdr:rowOff>0</xdr:rowOff>
    </xdr:from>
    <xdr:to>
      <xdr:col>12</xdr:col>
      <xdr:colOff>90000</xdr:colOff>
      <xdr:row>31</xdr:row>
      <xdr:rowOff>126360</xdr:rowOff>
    </xdr:to>
    <xdr:sp>
      <xdr:nvSpPr>
        <xdr:cNvPr id="11" name="Rectangle 3"/>
        <xdr:cNvSpPr/>
      </xdr:nvSpPr>
      <xdr:spPr>
        <a:xfrm>
          <a:off x="1962000" y="39528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79920</xdr:colOff>
      <xdr:row>31</xdr:row>
      <xdr:rowOff>0</xdr:rowOff>
    </xdr:from>
    <xdr:to>
      <xdr:col>24</xdr:col>
      <xdr:colOff>80280</xdr:colOff>
      <xdr:row>31</xdr:row>
      <xdr:rowOff>126360</xdr:rowOff>
    </xdr:to>
    <xdr:sp>
      <xdr:nvSpPr>
        <xdr:cNvPr id="12" name="Rectangle 4"/>
        <xdr:cNvSpPr/>
      </xdr:nvSpPr>
      <xdr:spPr>
        <a:xfrm>
          <a:off x="3994200" y="395280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38</xdr:row>
      <xdr:rowOff>19080</xdr:rowOff>
    </xdr:from>
    <xdr:to>
      <xdr:col>32</xdr:col>
      <xdr:colOff>110520</xdr:colOff>
      <xdr:row>60</xdr:row>
      <xdr:rowOff>19440</xdr:rowOff>
    </xdr:to>
    <xdr:graphicFrame>
      <xdr:nvGraphicFramePr>
        <xdr:cNvPr id="13" name="Diagramm 5"/>
        <xdr:cNvGraphicFramePr/>
      </xdr:nvGraphicFramePr>
      <xdr:xfrm>
        <a:off x="450720" y="4927680"/>
        <a:ext cx="5105520" cy="278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80280</xdr:colOff>
      <xdr:row>65</xdr:row>
      <xdr:rowOff>0</xdr:rowOff>
    </xdr:from>
    <xdr:to>
      <xdr:col>11</xdr:col>
      <xdr:colOff>80280</xdr:colOff>
      <xdr:row>65</xdr:row>
      <xdr:rowOff>126360</xdr:rowOff>
    </xdr:to>
    <xdr:sp>
      <xdr:nvSpPr>
        <xdr:cNvPr id="14" name="Rectangle 6"/>
        <xdr:cNvSpPr/>
      </xdr:nvSpPr>
      <xdr:spPr>
        <a:xfrm>
          <a:off x="1782000" y="832032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0</xdr:col>
      <xdr:colOff>80280</xdr:colOff>
      <xdr:row>67</xdr:row>
      <xdr:rowOff>0</xdr:rowOff>
    </xdr:from>
    <xdr:to>
      <xdr:col>11</xdr:col>
      <xdr:colOff>80280</xdr:colOff>
      <xdr:row>67</xdr:row>
      <xdr:rowOff>126360</xdr:rowOff>
    </xdr:to>
    <xdr:sp>
      <xdr:nvSpPr>
        <xdr:cNvPr id="15" name="Rectangle 7"/>
        <xdr:cNvSpPr/>
      </xdr:nvSpPr>
      <xdr:spPr>
        <a:xfrm>
          <a:off x="1782000" y="851148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69840</xdr:colOff>
      <xdr:row>60</xdr:row>
      <xdr:rowOff>66600</xdr:rowOff>
    </xdr:from>
    <xdr:to>
      <xdr:col>13</xdr:col>
      <xdr:colOff>60480</xdr:colOff>
      <xdr:row>62</xdr:row>
      <xdr:rowOff>114480</xdr:rowOff>
    </xdr:to>
    <xdr:sp>
      <xdr:nvSpPr>
        <xdr:cNvPr id="16" name="Text Box 8"/>
        <xdr:cNvSpPr/>
      </xdr:nvSpPr>
      <xdr:spPr>
        <a:xfrm>
          <a:off x="160164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Personen-haushalt</a:t>
          </a:r>
          <a:endParaRPr b="0" lang="en-US" sz="800" spc="-1" strike="noStrike">
            <a:latin typeface="Times New Roman"/>
          </a:endParaRPr>
        </a:p>
      </xdr:txBody>
    </xdr:sp>
    <xdr:clientData/>
  </xdr:twoCellAnchor>
  <xdr:twoCellAnchor editAs="oneCell">
    <xdr:from>
      <xdr:col>4</xdr:col>
      <xdr:colOff>160200</xdr:colOff>
      <xdr:row>60</xdr:row>
      <xdr:rowOff>66600</xdr:rowOff>
    </xdr:from>
    <xdr:to>
      <xdr:col>8</xdr:col>
      <xdr:colOff>150480</xdr:colOff>
      <xdr:row>62</xdr:row>
      <xdr:rowOff>114480</xdr:rowOff>
    </xdr:to>
    <xdr:sp>
      <xdr:nvSpPr>
        <xdr:cNvPr id="17" name="Text Box 9"/>
        <xdr:cNvSpPr/>
      </xdr:nvSpPr>
      <xdr:spPr>
        <a:xfrm>
          <a:off x="84096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Personen-haushalt</a:t>
          </a:r>
          <a:endParaRPr b="0" lang="en-US" sz="800" spc="-1" strike="noStrike">
            <a:latin typeface="Times New Roman"/>
          </a:endParaRPr>
        </a:p>
      </xdr:txBody>
    </xdr:sp>
    <xdr:clientData/>
  </xdr:twoCellAnchor>
  <xdr:twoCellAnchor editAs="oneCell">
    <xdr:from>
      <xdr:col>14</xdr:col>
      <xdr:colOff>10080</xdr:colOff>
      <xdr:row>60</xdr:row>
      <xdr:rowOff>66600</xdr:rowOff>
    </xdr:from>
    <xdr:to>
      <xdr:col>17</xdr:col>
      <xdr:colOff>170280</xdr:colOff>
      <xdr:row>62</xdr:row>
      <xdr:rowOff>114480</xdr:rowOff>
    </xdr:to>
    <xdr:sp>
      <xdr:nvSpPr>
        <xdr:cNvPr id="18" name="Text Box 10"/>
        <xdr:cNvSpPr/>
      </xdr:nvSpPr>
      <xdr:spPr>
        <a:xfrm>
          <a:off x="239256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Personen-haushalt</a:t>
          </a:r>
          <a:endParaRPr b="0" lang="en-US" sz="800" spc="-1" strike="noStrike">
            <a:latin typeface="Times New Roman"/>
          </a:endParaRPr>
        </a:p>
      </xdr:txBody>
    </xdr:sp>
    <xdr:clientData/>
  </xdr:twoCellAnchor>
  <xdr:twoCellAnchor editAs="oneCell">
    <xdr:from>
      <xdr:col>18</xdr:col>
      <xdr:colOff>80280</xdr:colOff>
      <xdr:row>60</xdr:row>
      <xdr:rowOff>66600</xdr:rowOff>
    </xdr:from>
    <xdr:to>
      <xdr:col>22</xdr:col>
      <xdr:colOff>70200</xdr:colOff>
      <xdr:row>62</xdr:row>
      <xdr:rowOff>114480</xdr:rowOff>
    </xdr:to>
    <xdr:sp>
      <xdr:nvSpPr>
        <xdr:cNvPr id="19" name="Text Box 11"/>
        <xdr:cNvSpPr/>
      </xdr:nvSpPr>
      <xdr:spPr>
        <a:xfrm>
          <a:off x="314352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Personen-haushalt</a:t>
          </a:r>
          <a:endParaRPr b="0" lang="en-US" sz="800" spc="-1" strike="noStrike">
            <a:latin typeface="Times New Roman"/>
          </a:endParaRPr>
        </a:p>
      </xdr:txBody>
    </xdr:sp>
    <xdr:clientData/>
  </xdr:twoCellAnchor>
  <xdr:twoCellAnchor editAs="oneCell">
    <xdr:from>
      <xdr:col>23</xdr:col>
      <xdr:colOff>9720</xdr:colOff>
      <xdr:row>60</xdr:row>
      <xdr:rowOff>66600</xdr:rowOff>
    </xdr:from>
    <xdr:to>
      <xdr:col>26</xdr:col>
      <xdr:colOff>170280</xdr:colOff>
      <xdr:row>62</xdr:row>
      <xdr:rowOff>114480</xdr:rowOff>
    </xdr:to>
    <xdr:sp>
      <xdr:nvSpPr>
        <xdr:cNvPr id="20" name="Text Box 12"/>
        <xdr:cNvSpPr/>
      </xdr:nvSpPr>
      <xdr:spPr>
        <a:xfrm>
          <a:off x="392400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Personen-haushalt</a:t>
          </a:r>
          <a:endParaRPr b="0" lang="en-US" sz="800" spc="-1" strike="noStrike">
            <a:latin typeface="Times New Roman"/>
          </a:endParaRPr>
        </a:p>
      </xdr:txBody>
    </xdr:sp>
    <xdr:clientData/>
  </xdr:twoCellAnchor>
  <xdr:twoCellAnchor editAs="oneCell">
    <xdr:from>
      <xdr:col>27</xdr:col>
      <xdr:colOff>99720</xdr:colOff>
      <xdr:row>59</xdr:row>
      <xdr:rowOff>76680</xdr:rowOff>
    </xdr:from>
    <xdr:to>
      <xdr:col>31</xdr:col>
      <xdr:colOff>90360</xdr:colOff>
      <xdr:row>63</xdr:row>
      <xdr:rowOff>114480</xdr:rowOff>
    </xdr:to>
    <xdr:sp>
      <xdr:nvSpPr>
        <xdr:cNvPr id="21" name="Text Box 13"/>
        <xdr:cNvSpPr/>
      </xdr:nvSpPr>
      <xdr:spPr>
        <a:xfrm>
          <a:off x="4694760" y="7638840"/>
          <a:ext cx="671040" cy="543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 und mehr Personen-haushal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4</xdr:row>
      <xdr:rowOff>28440</xdr:rowOff>
    </xdr:from>
    <xdr:to>
      <xdr:col>31</xdr:col>
      <xdr:colOff>160560</xdr:colOff>
      <xdr:row>65</xdr:row>
      <xdr:rowOff>47880</xdr:rowOff>
    </xdr:to>
    <xdr:graphicFrame>
      <xdr:nvGraphicFramePr>
        <xdr:cNvPr id="22" name="Diagramm 1"/>
        <xdr:cNvGraphicFramePr/>
      </xdr:nvGraphicFramePr>
      <xdr:xfrm>
        <a:off x="1471680" y="569520"/>
        <a:ext cx="3964320" cy="772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360</xdr:colOff>
      <xdr:row>67</xdr:row>
      <xdr:rowOff>9360</xdr:rowOff>
    </xdr:from>
    <xdr:to>
      <xdr:col>7</xdr:col>
      <xdr:colOff>90360</xdr:colOff>
      <xdr:row>67</xdr:row>
      <xdr:rowOff>126360</xdr:rowOff>
    </xdr:to>
    <xdr:sp>
      <xdr:nvSpPr>
        <xdr:cNvPr id="23" name="Rectangle 2"/>
        <xdr:cNvSpPr/>
      </xdr:nvSpPr>
      <xdr:spPr>
        <a:xfrm>
          <a:off x="1111320" y="8511480"/>
          <a:ext cx="170280" cy="1170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8</xdr:col>
      <xdr:colOff>90000</xdr:colOff>
      <xdr:row>67</xdr:row>
      <xdr:rowOff>9360</xdr:rowOff>
    </xdr:from>
    <xdr:to>
      <xdr:col>19</xdr:col>
      <xdr:colOff>90000</xdr:colOff>
      <xdr:row>67</xdr:row>
      <xdr:rowOff>126360</xdr:rowOff>
    </xdr:to>
    <xdr:sp>
      <xdr:nvSpPr>
        <xdr:cNvPr id="24" name="Rectangle 3"/>
        <xdr:cNvSpPr/>
      </xdr:nvSpPr>
      <xdr:spPr>
        <a:xfrm>
          <a:off x="3153240" y="8511480"/>
          <a:ext cx="17028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0480</xdr:colOff>
      <xdr:row>8</xdr:row>
      <xdr:rowOff>47880</xdr:rowOff>
    </xdr:from>
    <xdr:to>
      <xdr:col>7</xdr:col>
      <xdr:colOff>70200</xdr:colOff>
      <xdr:row>10</xdr:row>
      <xdr:rowOff>57240</xdr:rowOff>
    </xdr:to>
    <xdr:sp>
      <xdr:nvSpPr>
        <xdr:cNvPr id="25" name="Text Box 4"/>
        <xdr:cNvSpPr/>
      </xdr:nvSpPr>
      <xdr:spPr>
        <a:xfrm>
          <a:off x="490680" y="1094400"/>
          <a:ext cx="77076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500 und mehr</a:t>
          </a:r>
          <a:endParaRPr b="0" lang="en-US" sz="800" spc="-1" strike="noStrike">
            <a:latin typeface="Times New Roman"/>
          </a:endParaRPr>
        </a:p>
      </xdr:txBody>
    </xdr:sp>
    <xdr:clientData/>
  </xdr:twoCellAnchor>
  <xdr:twoCellAnchor editAs="oneCell">
    <xdr:from>
      <xdr:col>2</xdr:col>
      <xdr:colOff>150480</xdr:colOff>
      <xdr:row>14</xdr:row>
      <xdr:rowOff>57240</xdr:rowOff>
    </xdr:from>
    <xdr:to>
      <xdr:col>8</xdr:col>
      <xdr:colOff>50040</xdr:colOff>
      <xdr:row>16</xdr:row>
      <xdr:rowOff>86040</xdr:rowOff>
    </xdr:to>
    <xdr:sp>
      <xdr:nvSpPr>
        <xdr:cNvPr id="26" name="Text Box 5"/>
        <xdr:cNvSpPr/>
      </xdr:nvSpPr>
      <xdr:spPr>
        <a:xfrm>
          <a:off x="490680" y="1861920"/>
          <a:ext cx="920880" cy="2815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50 bis unter 500</a:t>
          </a:r>
          <a:endParaRPr b="0" lang="en-US" sz="800" spc="-1" strike="noStrike">
            <a:latin typeface="Times New Roman"/>
          </a:endParaRPr>
        </a:p>
      </xdr:txBody>
    </xdr:sp>
    <xdr:clientData/>
  </xdr:twoCellAnchor>
  <xdr:twoCellAnchor editAs="oneCell">
    <xdr:from>
      <xdr:col>2</xdr:col>
      <xdr:colOff>150480</xdr:colOff>
      <xdr:row>20</xdr:row>
      <xdr:rowOff>86040</xdr:rowOff>
    </xdr:from>
    <xdr:to>
      <xdr:col>8</xdr:col>
      <xdr:colOff>30240</xdr:colOff>
      <xdr:row>22</xdr:row>
      <xdr:rowOff>95400</xdr:rowOff>
    </xdr:to>
    <xdr:sp>
      <xdr:nvSpPr>
        <xdr:cNvPr id="27" name="Text Box 6"/>
        <xdr:cNvSpPr/>
      </xdr:nvSpPr>
      <xdr:spPr>
        <a:xfrm>
          <a:off x="490680" y="2648880"/>
          <a:ext cx="90108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00 bis unter 450</a:t>
          </a:r>
          <a:endParaRPr b="0" lang="en-US" sz="800" spc="-1" strike="noStrike">
            <a:latin typeface="Times New Roman"/>
          </a:endParaRPr>
        </a:p>
      </xdr:txBody>
    </xdr:sp>
    <xdr:clientData/>
  </xdr:twoCellAnchor>
  <xdr:twoCellAnchor editAs="oneCell">
    <xdr:from>
      <xdr:col>2</xdr:col>
      <xdr:colOff>150480</xdr:colOff>
      <xdr:row>26</xdr:row>
      <xdr:rowOff>105120</xdr:rowOff>
    </xdr:from>
    <xdr:to>
      <xdr:col>8</xdr:col>
      <xdr:colOff>80280</xdr:colOff>
      <xdr:row>28</xdr:row>
      <xdr:rowOff>105120</xdr:rowOff>
    </xdr:to>
    <xdr:sp>
      <xdr:nvSpPr>
        <xdr:cNvPr id="28" name="Text Box 7"/>
        <xdr:cNvSpPr/>
      </xdr:nvSpPr>
      <xdr:spPr>
        <a:xfrm>
          <a:off x="490680" y="3426120"/>
          <a:ext cx="95112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50 bis unter 400</a:t>
          </a:r>
          <a:endParaRPr b="0" lang="en-US" sz="800" spc="-1" strike="noStrike">
            <a:latin typeface="Times New Roman"/>
          </a:endParaRPr>
        </a:p>
      </xdr:txBody>
    </xdr:sp>
    <xdr:clientData/>
  </xdr:twoCellAnchor>
  <xdr:twoCellAnchor editAs="oneCell">
    <xdr:from>
      <xdr:col>2</xdr:col>
      <xdr:colOff>150480</xdr:colOff>
      <xdr:row>32</xdr:row>
      <xdr:rowOff>105120</xdr:rowOff>
    </xdr:from>
    <xdr:to>
      <xdr:col>8</xdr:col>
      <xdr:colOff>170280</xdr:colOff>
      <xdr:row>34</xdr:row>
      <xdr:rowOff>126360</xdr:rowOff>
    </xdr:to>
    <xdr:sp>
      <xdr:nvSpPr>
        <xdr:cNvPr id="29" name="Text Box 8"/>
        <xdr:cNvSpPr/>
      </xdr:nvSpPr>
      <xdr:spPr>
        <a:xfrm>
          <a:off x="490680" y="4184280"/>
          <a:ext cx="1041120" cy="2739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00 bis unter 350</a:t>
          </a:r>
          <a:endParaRPr b="0" lang="en-US" sz="800" spc="-1" strike="noStrike">
            <a:latin typeface="Times New Roman"/>
          </a:endParaRPr>
        </a:p>
      </xdr:txBody>
    </xdr:sp>
    <xdr:clientData/>
  </xdr:twoCellAnchor>
  <xdr:twoCellAnchor editAs="oneCell">
    <xdr:from>
      <xdr:col>2</xdr:col>
      <xdr:colOff>150480</xdr:colOff>
      <xdr:row>39</xdr:row>
      <xdr:rowOff>0</xdr:rowOff>
    </xdr:from>
    <xdr:to>
      <xdr:col>8</xdr:col>
      <xdr:colOff>39960</xdr:colOff>
      <xdr:row>41</xdr:row>
      <xdr:rowOff>19440</xdr:rowOff>
    </xdr:to>
    <xdr:sp>
      <xdr:nvSpPr>
        <xdr:cNvPr id="30" name="Text Box 9"/>
        <xdr:cNvSpPr/>
      </xdr:nvSpPr>
      <xdr:spPr>
        <a:xfrm>
          <a:off x="490680" y="4963680"/>
          <a:ext cx="910800" cy="2721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50 bis unter 300</a:t>
          </a:r>
          <a:endParaRPr b="0" lang="en-US" sz="800" spc="-1" strike="noStrike">
            <a:latin typeface="Times New Roman"/>
          </a:endParaRPr>
        </a:p>
      </xdr:txBody>
    </xdr:sp>
    <xdr:clientData/>
  </xdr:twoCellAnchor>
  <xdr:twoCellAnchor editAs="oneCell">
    <xdr:from>
      <xdr:col>2</xdr:col>
      <xdr:colOff>150480</xdr:colOff>
      <xdr:row>45</xdr:row>
      <xdr:rowOff>28800</xdr:rowOff>
    </xdr:from>
    <xdr:to>
      <xdr:col>8</xdr:col>
      <xdr:colOff>60120</xdr:colOff>
      <xdr:row>47</xdr:row>
      <xdr:rowOff>28800</xdr:rowOff>
    </xdr:to>
    <xdr:sp>
      <xdr:nvSpPr>
        <xdr:cNvPr id="31" name="Text Box 10"/>
        <xdr:cNvSpPr/>
      </xdr:nvSpPr>
      <xdr:spPr>
        <a:xfrm>
          <a:off x="490680" y="5750640"/>
          <a:ext cx="93096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00 bis unter 250</a:t>
          </a:r>
          <a:endParaRPr b="0" lang="en-US" sz="800" spc="-1" strike="noStrike">
            <a:latin typeface="Times New Roman"/>
          </a:endParaRPr>
        </a:p>
      </xdr:txBody>
    </xdr:sp>
    <xdr:clientData/>
  </xdr:twoCellAnchor>
  <xdr:twoCellAnchor editAs="oneCell">
    <xdr:from>
      <xdr:col>2</xdr:col>
      <xdr:colOff>150480</xdr:colOff>
      <xdr:row>57</xdr:row>
      <xdr:rowOff>47880</xdr:rowOff>
    </xdr:from>
    <xdr:to>
      <xdr:col>7</xdr:col>
      <xdr:colOff>120240</xdr:colOff>
      <xdr:row>59</xdr:row>
      <xdr:rowOff>66600</xdr:rowOff>
    </xdr:to>
    <xdr:sp>
      <xdr:nvSpPr>
        <xdr:cNvPr id="32" name="Text Box 11"/>
        <xdr:cNvSpPr/>
      </xdr:nvSpPr>
      <xdr:spPr>
        <a:xfrm>
          <a:off x="490680" y="7286400"/>
          <a:ext cx="820800" cy="2714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unter 150</a:t>
          </a:r>
          <a:endParaRPr b="0" lang="en-US" sz="800" spc="-1" strike="noStrike">
            <a:latin typeface="Times New Roman"/>
          </a:endParaRPr>
        </a:p>
      </xdr:txBody>
    </xdr:sp>
    <xdr:clientData/>
  </xdr:twoCellAnchor>
  <xdr:twoCellAnchor editAs="oneCell">
    <xdr:from>
      <xdr:col>2</xdr:col>
      <xdr:colOff>150480</xdr:colOff>
      <xdr:row>51</xdr:row>
      <xdr:rowOff>38160</xdr:rowOff>
    </xdr:from>
    <xdr:to>
      <xdr:col>8</xdr:col>
      <xdr:colOff>120240</xdr:colOff>
      <xdr:row>53</xdr:row>
      <xdr:rowOff>37800</xdr:rowOff>
    </xdr:to>
    <xdr:sp>
      <xdr:nvSpPr>
        <xdr:cNvPr id="33" name="Text Box 12"/>
        <xdr:cNvSpPr/>
      </xdr:nvSpPr>
      <xdr:spPr>
        <a:xfrm>
          <a:off x="490680" y="6518160"/>
          <a:ext cx="99108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50 bis unter 200</a:t>
          </a:r>
          <a:endParaRPr b="0" lang="en-US" sz="800" spc="-1" strike="noStrike">
            <a:latin typeface="Times New Roman"/>
          </a:endParaRPr>
        </a:p>
      </xdr:txBody>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5" min="1" style="4" width="15.7"/>
    <col collapsed="false" customWidth="false" hidden="false" outlineLevel="0" max="257" min="6" style="4" width="11.42"/>
  </cols>
  <sheetData>
    <row r="1" customFormat="false" ht="12.75" hidden="false" customHeight="true" outlineLevel="0" collapsed="false">
      <c r="A1" s="15" t="s">
        <v>296</v>
      </c>
      <c r="B1" s="15"/>
      <c r="C1" s="15"/>
      <c r="D1" s="15"/>
      <c r="E1" s="15"/>
    </row>
    <row r="2" customFormat="false" ht="12.75" hidden="false" customHeight="true" outlineLevel="0" collapsed="false">
      <c r="A2" s="15" t="s">
        <v>297</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190</v>
      </c>
      <c r="B4" s="36"/>
      <c r="C4" s="75" t="s">
        <v>298</v>
      </c>
      <c r="D4" s="75"/>
      <c r="E4" s="75"/>
    </row>
    <row r="5" customFormat="false" ht="12.75" hidden="false" customHeight="true" outlineLevel="0" collapsed="false">
      <c r="A5" s="77" t="s">
        <v>195</v>
      </c>
      <c r="B5" s="78" t="s">
        <v>223</v>
      </c>
      <c r="C5" s="76" t="s">
        <v>299</v>
      </c>
      <c r="D5" s="76" t="s">
        <v>300</v>
      </c>
      <c r="E5" s="75" t="s">
        <v>301</v>
      </c>
    </row>
    <row r="6" customFormat="false" ht="12.75" hidden="false" customHeight="true" outlineLevel="0" collapsed="false">
      <c r="A6" s="92" t="s">
        <v>200</v>
      </c>
      <c r="B6" s="48"/>
      <c r="C6" s="76"/>
      <c r="D6" s="76"/>
      <c r="E6" s="75"/>
    </row>
    <row r="7" customFormat="false" ht="12.75" hidden="false" customHeight="true" outlineLevel="0" collapsed="false">
      <c r="A7" s="81"/>
      <c r="B7" s="52"/>
      <c r="C7" s="52"/>
      <c r="D7" s="52"/>
      <c r="E7" s="52"/>
    </row>
    <row r="8" customFormat="false" ht="12.75" hidden="false" customHeight="true" outlineLevel="0" collapsed="false">
      <c r="A8" s="15" t="s">
        <v>263</v>
      </c>
      <c r="B8" s="15"/>
      <c r="C8" s="15"/>
      <c r="D8" s="15"/>
      <c r="E8" s="15"/>
    </row>
    <row r="9" customFormat="false" ht="12.75" hidden="false" customHeight="true" outlineLevel="0" collapsed="false">
      <c r="A9" s="6"/>
      <c r="B9" s="6"/>
      <c r="C9" s="6"/>
      <c r="D9" s="6"/>
      <c r="E9" s="6"/>
    </row>
    <row r="10" customFormat="false" ht="12.75" hidden="false" customHeight="true" outlineLevel="0" collapsed="false">
      <c r="A10" s="134" t="s">
        <v>264</v>
      </c>
      <c r="B10" s="73" t="n">
        <v>55808</v>
      </c>
      <c r="C10" s="73" t="n">
        <v>18165</v>
      </c>
      <c r="D10" s="135" t="n">
        <v>24479</v>
      </c>
      <c r="E10" s="135" t="n">
        <v>13164</v>
      </c>
    </row>
    <row r="11" customFormat="false" ht="12.75" hidden="false" customHeight="true" outlineLevel="0" collapsed="false">
      <c r="A11" s="134" t="s">
        <v>265</v>
      </c>
      <c r="B11" s="73" t="n">
        <v>26380</v>
      </c>
      <c r="C11" s="73" t="n">
        <v>8445</v>
      </c>
      <c r="D11" s="135" t="n">
        <v>11961</v>
      </c>
      <c r="E11" s="135" t="n">
        <v>5974</v>
      </c>
    </row>
    <row r="12" customFormat="false" ht="12.75" hidden="false" customHeight="true" outlineLevel="0" collapsed="false">
      <c r="A12" s="134" t="s">
        <v>266</v>
      </c>
      <c r="B12" s="73" t="n">
        <v>14639</v>
      </c>
      <c r="C12" s="73" t="n">
        <v>4753</v>
      </c>
      <c r="D12" s="135" t="n">
        <v>6477</v>
      </c>
      <c r="E12" s="135" t="n">
        <v>3409</v>
      </c>
    </row>
    <row r="13" customFormat="false" ht="12.75" hidden="false" customHeight="true" outlineLevel="0" collapsed="false">
      <c r="A13" s="134" t="s">
        <v>267</v>
      </c>
      <c r="B13" s="73" t="n">
        <v>9396</v>
      </c>
      <c r="C13" s="73" t="n">
        <v>2971</v>
      </c>
      <c r="D13" s="135" t="n">
        <v>3894</v>
      </c>
      <c r="E13" s="135" t="n">
        <v>2531</v>
      </c>
    </row>
    <row r="14" customFormat="false" ht="12.75" hidden="false" customHeight="true" outlineLevel="0" collapsed="false">
      <c r="A14" s="134" t="s">
        <v>268</v>
      </c>
      <c r="B14" s="73" t="n">
        <v>3252</v>
      </c>
      <c r="C14" s="73" t="n">
        <v>1156</v>
      </c>
      <c r="D14" s="135" t="n">
        <v>1302</v>
      </c>
      <c r="E14" s="135" t="n">
        <v>794</v>
      </c>
    </row>
    <row r="15" customFormat="false" ht="12.75" hidden="false" customHeight="true" outlineLevel="0" collapsed="false">
      <c r="A15" s="39" t="s">
        <v>269</v>
      </c>
      <c r="B15" s="73" t="n">
        <v>1685</v>
      </c>
      <c r="C15" s="73" t="n">
        <v>701</v>
      </c>
      <c r="D15" s="135" t="n">
        <v>624</v>
      </c>
      <c r="E15" s="135" t="n">
        <v>360</v>
      </c>
    </row>
    <row r="16" customFormat="false" ht="12.75" hidden="false" customHeight="true" outlineLevel="0" collapsed="false">
      <c r="A16" s="26" t="s">
        <v>244</v>
      </c>
      <c r="B16" s="82" t="n">
        <v>111160</v>
      </c>
      <c r="C16" s="82" t="n">
        <v>36191</v>
      </c>
      <c r="D16" s="122" t="n">
        <v>48737</v>
      </c>
      <c r="E16" s="122" t="n">
        <v>26232</v>
      </c>
    </row>
    <row r="17" customFormat="false" ht="12.75" hidden="false" customHeight="true" outlineLevel="0" collapsed="false">
      <c r="A17" s="102"/>
      <c r="B17" s="82"/>
      <c r="C17" s="82"/>
      <c r="D17" s="82"/>
      <c r="E17" s="82"/>
    </row>
    <row r="18" customFormat="false" ht="12.75" hidden="false" customHeight="true" outlineLevel="0" collapsed="false">
      <c r="A18" s="15" t="s">
        <v>270</v>
      </c>
      <c r="B18" s="15"/>
      <c r="C18" s="15"/>
      <c r="D18" s="15"/>
      <c r="E18" s="15"/>
    </row>
    <row r="19" customFormat="false" ht="12.75" hidden="false" customHeight="true" outlineLevel="0" collapsed="false">
      <c r="A19" s="6"/>
      <c r="B19" s="6"/>
      <c r="C19" s="6"/>
      <c r="D19" s="6"/>
      <c r="E19" s="6"/>
    </row>
    <row r="20" customFormat="false" ht="12.75" hidden="false" customHeight="true" outlineLevel="0" collapsed="false">
      <c r="A20" s="95" t="s">
        <v>264</v>
      </c>
      <c r="B20" s="73" t="n">
        <v>5079</v>
      </c>
      <c r="C20" s="73" t="n">
        <v>1614</v>
      </c>
      <c r="D20" s="135" t="n">
        <v>2777</v>
      </c>
      <c r="E20" s="135" t="n">
        <v>688</v>
      </c>
    </row>
    <row r="21" customFormat="false" ht="12.75" hidden="false" customHeight="true" outlineLevel="0" collapsed="false">
      <c r="A21" s="95" t="s">
        <v>265</v>
      </c>
      <c r="B21" s="73" t="n">
        <v>3814</v>
      </c>
      <c r="C21" s="73" t="n">
        <v>1064</v>
      </c>
      <c r="D21" s="135" t="n">
        <v>2042</v>
      </c>
      <c r="E21" s="135" t="n">
        <v>708</v>
      </c>
    </row>
    <row r="22" customFormat="false" ht="12.75" hidden="false" customHeight="true" outlineLevel="0" collapsed="false">
      <c r="A22" s="95" t="s">
        <v>266</v>
      </c>
      <c r="B22" s="73" t="n">
        <v>2072</v>
      </c>
      <c r="C22" s="73" t="n">
        <v>548</v>
      </c>
      <c r="D22" s="135" t="n">
        <v>1174</v>
      </c>
      <c r="E22" s="135" t="n">
        <v>350</v>
      </c>
    </row>
    <row r="23" customFormat="false" ht="12.75" hidden="false" customHeight="true" outlineLevel="0" collapsed="false">
      <c r="A23" s="95" t="s">
        <v>267</v>
      </c>
      <c r="B23" s="73" t="n">
        <v>931</v>
      </c>
      <c r="C23" s="73" t="n">
        <v>245</v>
      </c>
      <c r="D23" s="135" t="n">
        <v>548</v>
      </c>
      <c r="E23" s="135" t="n">
        <v>138</v>
      </c>
    </row>
    <row r="24" customFormat="false" ht="12.75" hidden="false" customHeight="true" outlineLevel="0" collapsed="false">
      <c r="A24" s="95" t="s">
        <v>268</v>
      </c>
      <c r="B24" s="73" t="n">
        <v>344</v>
      </c>
      <c r="C24" s="73" t="n">
        <v>91</v>
      </c>
      <c r="D24" s="135" t="n">
        <v>195</v>
      </c>
      <c r="E24" s="135" t="n">
        <v>58</v>
      </c>
    </row>
    <row r="25" customFormat="false" ht="12.75" hidden="false" customHeight="true" outlineLevel="0" collapsed="false">
      <c r="A25" s="39" t="s">
        <v>269</v>
      </c>
      <c r="B25" s="73" t="n">
        <v>205</v>
      </c>
      <c r="C25" s="73" t="n">
        <v>78</v>
      </c>
      <c r="D25" s="135" t="n">
        <v>98</v>
      </c>
      <c r="E25" s="135" t="n">
        <v>29</v>
      </c>
    </row>
    <row r="26" customFormat="false" ht="12.75" hidden="false" customHeight="true" outlineLevel="0" collapsed="false">
      <c r="A26" s="26" t="s">
        <v>243</v>
      </c>
      <c r="B26" s="82" t="n">
        <v>12445</v>
      </c>
      <c r="C26" s="82" t="n">
        <v>3640</v>
      </c>
      <c r="D26" s="122" t="n">
        <v>6834</v>
      </c>
      <c r="E26" s="122" t="n">
        <v>1971</v>
      </c>
    </row>
    <row r="27" customFormat="false" ht="12.75" hidden="false" customHeight="true" outlineLevel="0" collapsed="false">
      <c r="A27" s="102"/>
      <c r="B27" s="82"/>
      <c r="C27" s="82"/>
      <c r="D27" s="122"/>
      <c r="E27" s="122"/>
    </row>
    <row r="28" customFormat="false" ht="12.75" hidden="false" customHeight="true" outlineLevel="0" collapsed="false">
      <c r="A28" s="15" t="s">
        <v>302</v>
      </c>
      <c r="B28" s="15"/>
      <c r="C28" s="15"/>
      <c r="D28" s="15"/>
      <c r="E28" s="15"/>
    </row>
    <row r="29" customFormat="false" ht="12.75" hidden="false" customHeight="true" outlineLevel="0" collapsed="false">
      <c r="A29" s="6"/>
      <c r="B29" s="6"/>
      <c r="C29" s="6"/>
      <c r="D29" s="6"/>
      <c r="E29" s="6"/>
    </row>
    <row r="30" customFormat="false" ht="12.75" hidden="false" customHeight="true" outlineLevel="0" collapsed="false">
      <c r="A30" s="95" t="s">
        <v>264</v>
      </c>
      <c r="B30" s="73" t="n">
        <v>50729</v>
      </c>
      <c r="C30" s="73" t="n">
        <v>16551</v>
      </c>
      <c r="D30" s="135" t="n">
        <v>21702</v>
      </c>
      <c r="E30" s="135" t="n">
        <v>12476</v>
      </c>
      <c r="F30" s="136"/>
    </row>
    <row r="31" customFormat="false" ht="12.75" hidden="false" customHeight="true" outlineLevel="0" collapsed="false">
      <c r="A31" s="95" t="s">
        <v>265</v>
      </c>
      <c r="B31" s="73" t="n">
        <v>22566</v>
      </c>
      <c r="C31" s="73" t="n">
        <v>7381</v>
      </c>
      <c r="D31" s="135" t="n">
        <v>9919</v>
      </c>
      <c r="E31" s="135" t="n">
        <v>5266</v>
      </c>
      <c r="F31" s="136"/>
    </row>
    <row r="32" customFormat="false" ht="12.75" hidden="false" customHeight="true" outlineLevel="0" collapsed="false">
      <c r="A32" s="95" t="s">
        <v>266</v>
      </c>
      <c r="B32" s="73" t="n">
        <v>12567</v>
      </c>
      <c r="C32" s="73" t="n">
        <v>4205</v>
      </c>
      <c r="D32" s="135" t="n">
        <v>5303</v>
      </c>
      <c r="E32" s="135" t="n">
        <v>3059</v>
      </c>
      <c r="F32" s="136"/>
    </row>
    <row r="33" customFormat="false" ht="12.75" hidden="false" customHeight="true" outlineLevel="0" collapsed="false">
      <c r="A33" s="95" t="s">
        <v>267</v>
      </c>
      <c r="B33" s="73" t="n">
        <v>8465</v>
      </c>
      <c r="C33" s="73" t="n">
        <v>2726</v>
      </c>
      <c r="D33" s="135" t="n">
        <v>3346</v>
      </c>
      <c r="E33" s="135" t="n">
        <v>2393</v>
      </c>
      <c r="F33" s="136"/>
    </row>
    <row r="34" customFormat="false" ht="12.75" hidden="false" customHeight="true" outlineLevel="0" collapsed="false">
      <c r="A34" s="95" t="s">
        <v>268</v>
      </c>
      <c r="B34" s="73" t="n">
        <v>2908</v>
      </c>
      <c r="C34" s="73" t="n">
        <v>1065</v>
      </c>
      <c r="D34" s="135" t="n">
        <v>1107</v>
      </c>
      <c r="E34" s="135" t="n">
        <v>736</v>
      </c>
      <c r="F34" s="136"/>
    </row>
    <row r="35" customFormat="false" ht="12.75" hidden="false" customHeight="true" outlineLevel="0" collapsed="false">
      <c r="A35" s="39" t="s">
        <v>269</v>
      </c>
      <c r="B35" s="73" t="n">
        <v>1480</v>
      </c>
      <c r="C35" s="73" t="n">
        <v>623</v>
      </c>
      <c r="D35" s="135" t="n">
        <v>526</v>
      </c>
      <c r="E35" s="135" t="n">
        <v>331</v>
      </c>
      <c r="F35" s="136"/>
    </row>
    <row r="36" customFormat="false" ht="12.75" hidden="false" customHeight="true" outlineLevel="0" collapsed="false">
      <c r="A36" s="26" t="s">
        <v>243</v>
      </c>
      <c r="B36" s="82" t="n">
        <v>98715</v>
      </c>
      <c r="C36" s="82" t="n">
        <v>32551</v>
      </c>
      <c r="D36" s="122" t="n">
        <v>41903</v>
      </c>
      <c r="E36" s="122" t="n">
        <v>24261</v>
      </c>
      <c r="F36" s="136"/>
    </row>
    <row r="37" customFormat="false" ht="12.75" hidden="false" customHeight="true" outlineLevel="0" collapsed="false">
      <c r="A37" s="6"/>
      <c r="B37" s="6"/>
      <c r="C37" s="6"/>
      <c r="D37" s="6"/>
      <c r="E37" s="6"/>
    </row>
    <row r="38" customFormat="false" ht="12.75" hidden="false" customHeight="true" outlineLevel="0" collapsed="false">
      <c r="A38" s="15" t="s">
        <v>272</v>
      </c>
      <c r="B38" s="15"/>
      <c r="C38" s="15"/>
      <c r="D38" s="15"/>
      <c r="E38" s="15"/>
    </row>
    <row r="39" customFormat="false" ht="12.75" hidden="false" customHeight="true" outlineLevel="0" collapsed="false">
      <c r="A39" s="6"/>
      <c r="B39" s="6"/>
      <c r="C39" s="6"/>
      <c r="D39" s="6"/>
      <c r="E39" s="6"/>
    </row>
    <row r="40" customFormat="false" ht="12.75" hidden="false" customHeight="true" outlineLevel="0" collapsed="false">
      <c r="A40" s="95" t="s">
        <v>264</v>
      </c>
      <c r="B40" s="73" t="n">
        <v>47770</v>
      </c>
      <c r="C40" s="73" t="n">
        <v>14652</v>
      </c>
      <c r="D40" s="135" t="n">
        <v>20969</v>
      </c>
      <c r="E40" s="135" t="n">
        <v>12149</v>
      </c>
    </row>
    <row r="41" customFormat="false" ht="12.75" hidden="false" customHeight="true" outlineLevel="0" collapsed="false">
      <c r="A41" s="95" t="s">
        <v>265</v>
      </c>
      <c r="B41" s="73" t="n">
        <v>20426</v>
      </c>
      <c r="C41" s="73" t="n">
        <v>6338</v>
      </c>
      <c r="D41" s="135" t="n">
        <v>9241</v>
      </c>
      <c r="E41" s="135" t="n">
        <v>4847</v>
      </c>
    </row>
    <row r="42" customFormat="false" ht="12.75" hidden="false" customHeight="true" outlineLevel="0" collapsed="false">
      <c r="A42" s="95" t="s">
        <v>266</v>
      </c>
      <c r="B42" s="73" t="n">
        <v>10647</v>
      </c>
      <c r="C42" s="73" t="n">
        <v>3376</v>
      </c>
      <c r="D42" s="135" t="n">
        <v>4786</v>
      </c>
      <c r="E42" s="135" t="n">
        <v>2485</v>
      </c>
    </row>
    <row r="43" customFormat="false" ht="12.75" hidden="false" customHeight="true" outlineLevel="0" collapsed="false">
      <c r="A43" s="95" t="s">
        <v>267</v>
      </c>
      <c r="B43" s="73" t="n">
        <v>5930</v>
      </c>
      <c r="C43" s="73" t="n">
        <v>1767</v>
      </c>
      <c r="D43" s="135" t="n">
        <v>2759</v>
      </c>
      <c r="E43" s="135" t="n">
        <v>1404</v>
      </c>
    </row>
    <row r="44" customFormat="false" ht="12.75" hidden="false" customHeight="true" outlineLevel="0" collapsed="false">
      <c r="A44" s="95" t="s">
        <v>268</v>
      </c>
      <c r="B44" s="73" t="n">
        <v>1835</v>
      </c>
      <c r="C44" s="73" t="n">
        <v>629</v>
      </c>
      <c r="D44" s="135" t="n">
        <v>834</v>
      </c>
      <c r="E44" s="135" t="n">
        <v>372</v>
      </c>
    </row>
    <row r="45" customFormat="false" ht="12.75" hidden="false" customHeight="true" outlineLevel="0" collapsed="false">
      <c r="A45" s="39" t="s">
        <v>269</v>
      </c>
      <c r="B45" s="73" t="n">
        <v>913</v>
      </c>
      <c r="C45" s="73" t="n">
        <v>352</v>
      </c>
      <c r="D45" s="135" t="n">
        <v>392</v>
      </c>
      <c r="E45" s="135" t="n">
        <v>169</v>
      </c>
    </row>
    <row r="46" customFormat="false" ht="12.75" hidden="false" customHeight="true" outlineLevel="0" collapsed="false">
      <c r="A46" s="26" t="s">
        <v>243</v>
      </c>
      <c r="B46" s="82" t="n">
        <v>87521</v>
      </c>
      <c r="C46" s="82" t="n">
        <v>27114</v>
      </c>
      <c r="D46" s="122" t="n">
        <v>38981</v>
      </c>
      <c r="E46" s="122" t="n">
        <v>21426</v>
      </c>
    </row>
    <row r="47" customFormat="false" ht="12.75" hidden="false" customHeight="true" outlineLevel="0" collapsed="false"/>
    <row r="48" customFormat="false" ht="12.75" hidden="false" customHeight="true" outlineLevel="0" collapsed="false">
      <c r="A48" s="15" t="s">
        <v>273</v>
      </c>
      <c r="B48" s="15"/>
      <c r="C48" s="15"/>
      <c r="D48" s="15"/>
      <c r="E48" s="15"/>
    </row>
    <row r="49" customFormat="false" ht="12.75" hidden="false" customHeight="true" outlineLevel="0" collapsed="false"/>
    <row r="50" customFormat="false" ht="12.75" hidden="false" customHeight="true" outlineLevel="0" collapsed="false">
      <c r="A50" s="95" t="s">
        <v>264</v>
      </c>
      <c r="B50" s="73" t="n">
        <v>2959</v>
      </c>
      <c r="C50" s="73" t="n">
        <v>1899</v>
      </c>
      <c r="D50" s="135" t="n">
        <v>733</v>
      </c>
      <c r="E50" s="135" t="n">
        <v>327</v>
      </c>
    </row>
    <row r="51" customFormat="false" ht="12.75" hidden="false" customHeight="true" outlineLevel="0" collapsed="false">
      <c r="A51" s="95" t="s">
        <v>265</v>
      </c>
      <c r="B51" s="73" t="n">
        <v>2140</v>
      </c>
      <c r="C51" s="73" t="n">
        <v>1043</v>
      </c>
      <c r="D51" s="135" t="n">
        <v>678</v>
      </c>
      <c r="E51" s="135" t="n">
        <v>419</v>
      </c>
    </row>
    <row r="52" customFormat="false" ht="12.75" hidden="false" customHeight="true" outlineLevel="0" collapsed="false">
      <c r="A52" s="95" t="s">
        <v>266</v>
      </c>
      <c r="B52" s="73" t="n">
        <v>1920</v>
      </c>
      <c r="C52" s="73" t="n">
        <v>829</v>
      </c>
      <c r="D52" s="135" t="n">
        <v>517</v>
      </c>
      <c r="E52" s="135" t="n">
        <v>574</v>
      </c>
    </row>
    <row r="53" customFormat="false" ht="12.75" hidden="false" customHeight="true" outlineLevel="0" collapsed="false">
      <c r="A53" s="95" t="s">
        <v>267</v>
      </c>
      <c r="B53" s="73" t="n">
        <v>2535</v>
      </c>
      <c r="C53" s="73" t="n">
        <v>959</v>
      </c>
      <c r="D53" s="135" t="n">
        <v>587</v>
      </c>
      <c r="E53" s="135" t="n">
        <v>989</v>
      </c>
    </row>
    <row r="54" customFormat="false" ht="12.75" hidden="false" customHeight="true" outlineLevel="0" collapsed="false">
      <c r="A54" s="95" t="s">
        <v>268</v>
      </c>
      <c r="B54" s="73" t="n">
        <v>1073</v>
      </c>
      <c r="C54" s="73" t="n">
        <v>436</v>
      </c>
      <c r="D54" s="135" t="n">
        <v>273</v>
      </c>
      <c r="E54" s="135" t="n">
        <v>364</v>
      </c>
    </row>
    <row r="55" customFormat="false" ht="12.75" hidden="false" customHeight="true" outlineLevel="0" collapsed="false">
      <c r="A55" s="39" t="s">
        <v>269</v>
      </c>
      <c r="B55" s="73" t="n">
        <v>567</v>
      </c>
      <c r="C55" s="73" t="n">
        <v>271</v>
      </c>
      <c r="D55" s="135" t="n">
        <v>134</v>
      </c>
      <c r="E55" s="135" t="n">
        <v>162</v>
      </c>
    </row>
    <row r="56" customFormat="false" ht="12.75" hidden="false" customHeight="true" outlineLevel="0" collapsed="false">
      <c r="A56" s="26" t="s">
        <v>243</v>
      </c>
      <c r="B56" s="82" t="n">
        <v>11194</v>
      </c>
      <c r="C56" s="82" t="n">
        <v>5437</v>
      </c>
      <c r="D56" s="122" t="n">
        <v>2922</v>
      </c>
      <c r="E56" s="122" t="n">
        <v>283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11">
    <mergeCell ref="A1:E1"/>
    <mergeCell ref="A2:E2"/>
    <mergeCell ref="C4:E4"/>
    <mergeCell ref="C5:C6"/>
    <mergeCell ref="D5:D6"/>
    <mergeCell ref="E5:E6"/>
    <mergeCell ref="A8:E8"/>
    <mergeCell ref="A18:E18"/>
    <mergeCell ref="A28:E28"/>
    <mergeCell ref="A38:E38"/>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2.7"/>
    <col collapsed="false" customWidth="true" hidden="false" outlineLevel="0" max="6" min="2" style="4" width="14.7"/>
    <col collapsed="false" customWidth="false" hidden="false" outlineLevel="0" max="257" min="7" style="4" width="11.42"/>
  </cols>
  <sheetData>
    <row r="1" customFormat="false" ht="12.75" hidden="false" customHeight="true" outlineLevel="0" collapsed="false">
      <c r="A1" s="15" t="s">
        <v>303</v>
      </c>
      <c r="B1" s="15"/>
      <c r="C1" s="15"/>
      <c r="D1" s="15"/>
      <c r="E1" s="15"/>
      <c r="F1" s="15"/>
    </row>
    <row r="2" customFormat="false" ht="12.75" hidden="false" customHeight="true" outlineLevel="0" collapsed="false">
      <c r="A2" s="15" t="s">
        <v>43</v>
      </c>
      <c r="B2" s="15"/>
      <c r="C2" s="15"/>
      <c r="D2" s="15"/>
      <c r="E2" s="15"/>
      <c r="F2" s="15"/>
    </row>
    <row r="3" customFormat="false" ht="12.75" hidden="false" customHeight="true" outlineLevel="0" collapsed="false">
      <c r="A3" s="32"/>
      <c r="B3" s="32"/>
      <c r="C3" s="32"/>
      <c r="D3" s="32"/>
      <c r="E3" s="32"/>
      <c r="F3" s="32"/>
    </row>
    <row r="4" customFormat="false" ht="12.75" hidden="false" customHeight="true" outlineLevel="0" collapsed="false">
      <c r="A4" s="85" t="s">
        <v>304</v>
      </c>
      <c r="B4" s="34" t="s">
        <v>305</v>
      </c>
      <c r="C4" s="76" t="s">
        <v>223</v>
      </c>
      <c r="D4" s="75" t="s">
        <v>306</v>
      </c>
      <c r="E4" s="75"/>
      <c r="F4" s="75"/>
    </row>
    <row r="5" customFormat="false" ht="12.75" hidden="false" customHeight="true" outlineLevel="0" collapsed="false">
      <c r="A5" s="85"/>
      <c r="B5" s="34"/>
      <c r="C5" s="76"/>
      <c r="D5" s="76" t="s">
        <v>307</v>
      </c>
      <c r="E5" s="76"/>
      <c r="F5" s="137"/>
    </row>
    <row r="6" customFormat="false" ht="12.75" hidden="false" customHeight="true" outlineLevel="0" collapsed="false">
      <c r="A6" s="85"/>
      <c r="B6" s="34"/>
      <c r="C6" s="76"/>
      <c r="D6" s="76" t="s">
        <v>308</v>
      </c>
      <c r="E6" s="91" t="s">
        <v>309</v>
      </c>
      <c r="F6" s="126" t="s">
        <v>301</v>
      </c>
    </row>
    <row r="7" customFormat="false" ht="12.75" hidden="false" customHeight="true" outlineLevel="0" collapsed="false">
      <c r="A7" s="85"/>
      <c r="B7" s="34"/>
      <c r="C7" s="76"/>
      <c r="D7" s="138" t="s">
        <v>310</v>
      </c>
      <c r="E7" s="138"/>
      <c r="F7" s="129"/>
    </row>
    <row r="8" customFormat="false" ht="12.75" hidden="false" customHeight="true" outlineLevel="0" collapsed="false">
      <c r="A8" s="33"/>
      <c r="B8" s="39"/>
      <c r="C8" s="6"/>
      <c r="D8" s="6"/>
      <c r="E8" s="6"/>
      <c r="F8" s="6"/>
    </row>
    <row r="9" customFormat="false" ht="12.75" hidden="false" customHeight="true" outlineLevel="0" collapsed="false">
      <c r="A9" s="53" t="n">
        <v>1</v>
      </c>
      <c r="B9" s="39" t="s">
        <v>311</v>
      </c>
      <c r="C9" s="123" t="n">
        <v>17122</v>
      </c>
      <c r="D9" s="73" t="n">
        <v>333</v>
      </c>
      <c r="E9" s="123" t="n">
        <v>11790</v>
      </c>
      <c r="F9" s="123" t="n">
        <v>4999</v>
      </c>
      <c r="G9" s="136"/>
    </row>
    <row r="10" customFormat="false" ht="12.75" hidden="false" customHeight="true" outlineLevel="0" collapsed="false">
      <c r="A10" s="39"/>
      <c r="B10" s="39" t="s">
        <v>312</v>
      </c>
      <c r="C10" s="123" t="n">
        <v>25030</v>
      </c>
      <c r="D10" s="73" t="n">
        <v>1040</v>
      </c>
      <c r="E10" s="123" t="n">
        <v>18256</v>
      </c>
      <c r="F10" s="123" t="n">
        <v>5734</v>
      </c>
      <c r="G10" s="136"/>
    </row>
    <row r="11" customFormat="false" ht="12.75" hidden="false" customHeight="true" outlineLevel="0" collapsed="false">
      <c r="A11" s="39"/>
      <c r="B11" s="39" t="s">
        <v>313</v>
      </c>
      <c r="C11" s="123" t="n">
        <v>5699</v>
      </c>
      <c r="D11" s="73" t="n">
        <v>483</v>
      </c>
      <c r="E11" s="123" t="n">
        <v>3858</v>
      </c>
      <c r="F11" s="123" t="n">
        <v>1358</v>
      </c>
      <c r="G11" s="136"/>
    </row>
    <row r="12" customFormat="false" ht="12.75" hidden="false" customHeight="true" outlineLevel="0" collapsed="false">
      <c r="A12" s="39"/>
      <c r="B12" s="39" t="s">
        <v>314</v>
      </c>
      <c r="C12" s="123" t="n">
        <v>2878</v>
      </c>
      <c r="D12" s="73" t="n">
        <v>553</v>
      </c>
      <c r="E12" s="123" t="n">
        <v>1940</v>
      </c>
      <c r="F12" s="123" t="n">
        <v>385</v>
      </c>
      <c r="G12" s="136"/>
    </row>
    <row r="13" customFormat="false" ht="12.75" hidden="false" customHeight="true" outlineLevel="0" collapsed="false">
      <c r="A13" s="39"/>
      <c r="B13" s="26" t="s">
        <v>243</v>
      </c>
      <c r="C13" s="117" t="n">
        <v>50729</v>
      </c>
      <c r="D13" s="82" t="n">
        <v>2409</v>
      </c>
      <c r="E13" s="117" t="n">
        <v>35844</v>
      </c>
      <c r="F13" s="117" t="n">
        <v>12476</v>
      </c>
      <c r="G13" s="136"/>
    </row>
    <row r="14" customFormat="false" ht="12.75" hidden="false" customHeight="true" outlineLevel="0" collapsed="false">
      <c r="A14" s="39"/>
      <c r="B14" s="39"/>
      <c r="C14" s="123"/>
      <c r="D14" s="73"/>
      <c r="E14" s="73"/>
      <c r="F14" s="123"/>
    </row>
    <row r="15" customFormat="false" ht="12.75" hidden="false" customHeight="true" outlineLevel="0" collapsed="false">
      <c r="A15" s="53" t="n">
        <v>2</v>
      </c>
      <c r="B15" s="39" t="s">
        <v>311</v>
      </c>
      <c r="C15" s="123" t="n">
        <v>2920</v>
      </c>
      <c r="D15" s="73" t="n">
        <v>49</v>
      </c>
      <c r="E15" s="123" t="n">
        <v>2144</v>
      </c>
      <c r="F15" s="123" t="n">
        <v>727</v>
      </c>
      <c r="G15" s="136"/>
    </row>
    <row r="16" customFormat="false" ht="12.75" hidden="false" customHeight="true" outlineLevel="0" collapsed="false">
      <c r="A16" s="39"/>
      <c r="B16" s="39" t="s">
        <v>312</v>
      </c>
      <c r="C16" s="123" t="n">
        <v>7988</v>
      </c>
      <c r="D16" s="73" t="n">
        <v>172</v>
      </c>
      <c r="E16" s="123" t="n">
        <v>6154</v>
      </c>
      <c r="F16" s="123" t="n">
        <v>1662</v>
      </c>
      <c r="G16" s="136"/>
    </row>
    <row r="17" customFormat="false" ht="12.75" hidden="false" customHeight="true" outlineLevel="0" collapsed="false">
      <c r="A17" s="39"/>
      <c r="B17" s="39" t="s">
        <v>313</v>
      </c>
      <c r="C17" s="123" t="n">
        <v>8596</v>
      </c>
      <c r="D17" s="73" t="n">
        <v>221</v>
      </c>
      <c r="E17" s="123" t="n">
        <v>6318</v>
      </c>
      <c r="F17" s="123" t="n">
        <v>2057</v>
      </c>
      <c r="G17" s="136"/>
    </row>
    <row r="18" customFormat="false" ht="12.75" hidden="false" customHeight="true" outlineLevel="0" collapsed="false">
      <c r="A18" s="39"/>
      <c r="B18" s="39" t="s">
        <v>314</v>
      </c>
      <c r="C18" s="123" t="n">
        <v>3062</v>
      </c>
      <c r="D18" s="73" t="n">
        <v>272</v>
      </c>
      <c r="E18" s="123" t="n">
        <v>1970</v>
      </c>
      <c r="F18" s="123" t="n">
        <v>820</v>
      </c>
      <c r="G18" s="136"/>
    </row>
    <row r="19" customFormat="false" ht="12.75" hidden="false" customHeight="true" outlineLevel="0" collapsed="false">
      <c r="A19" s="39"/>
      <c r="B19" s="26" t="s">
        <v>243</v>
      </c>
      <c r="C19" s="117" t="n">
        <v>22566</v>
      </c>
      <c r="D19" s="82" t="n">
        <v>714</v>
      </c>
      <c r="E19" s="117" t="n">
        <v>16586</v>
      </c>
      <c r="F19" s="117" t="n">
        <v>5266</v>
      </c>
      <c r="G19" s="136"/>
    </row>
    <row r="20" customFormat="false" ht="12.75" hidden="false" customHeight="true" outlineLevel="0" collapsed="false">
      <c r="A20" s="39"/>
      <c r="B20" s="39"/>
      <c r="C20" s="123"/>
      <c r="D20" s="73"/>
      <c r="E20" s="73"/>
      <c r="F20" s="73"/>
    </row>
    <row r="21" customFormat="false" ht="12.75" hidden="false" customHeight="true" outlineLevel="0" collapsed="false">
      <c r="A21" s="53" t="n">
        <v>3</v>
      </c>
      <c r="B21" s="39" t="s">
        <v>311</v>
      </c>
      <c r="C21" s="123" t="n">
        <v>908</v>
      </c>
      <c r="D21" s="73" t="n">
        <v>19</v>
      </c>
      <c r="E21" s="123" t="n">
        <v>707</v>
      </c>
      <c r="F21" s="123" t="n">
        <v>182</v>
      </c>
      <c r="G21" s="136"/>
    </row>
    <row r="22" customFormat="false" ht="12.75" hidden="false" customHeight="true" outlineLevel="0" collapsed="false">
      <c r="A22" s="39"/>
      <c r="B22" s="39" t="s">
        <v>312</v>
      </c>
      <c r="C22" s="123" t="n">
        <v>2466</v>
      </c>
      <c r="D22" s="73" t="n">
        <v>58</v>
      </c>
      <c r="E22" s="123" t="n">
        <v>1871</v>
      </c>
      <c r="F22" s="123" t="n">
        <v>537</v>
      </c>
      <c r="G22" s="136"/>
    </row>
    <row r="23" customFormat="false" ht="12.75" hidden="false" customHeight="true" outlineLevel="0" collapsed="false">
      <c r="A23" s="39"/>
      <c r="B23" s="39" t="s">
        <v>313</v>
      </c>
      <c r="C23" s="123" t="n">
        <v>5398</v>
      </c>
      <c r="D23" s="73" t="n">
        <v>140</v>
      </c>
      <c r="E23" s="123" t="n">
        <v>4121</v>
      </c>
      <c r="F23" s="123" t="n">
        <v>1137</v>
      </c>
      <c r="G23" s="136"/>
    </row>
    <row r="24" customFormat="false" ht="12.75" hidden="false" customHeight="true" outlineLevel="0" collapsed="false">
      <c r="A24" s="39"/>
      <c r="B24" s="39" t="s">
        <v>314</v>
      </c>
      <c r="C24" s="123" t="n">
        <v>3795</v>
      </c>
      <c r="D24" s="73" t="n">
        <v>174</v>
      </c>
      <c r="E24" s="123" t="n">
        <v>2418</v>
      </c>
      <c r="F24" s="123" t="n">
        <v>1203</v>
      </c>
      <c r="G24" s="136"/>
    </row>
    <row r="25" customFormat="false" ht="12.75" hidden="false" customHeight="true" outlineLevel="0" collapsed="false">
      <c r="A25" s="39"/>
      <c r="B25" s="26" t="s">
        <v>243</v>
      </c>
      <c r="C25" s="117" t="n">
        <v>12567</v>
      </c>
      <c r="D25" s="82" t="n">
        <v>391</v>
      </c>
      <c r="E25" s="117" t="n">
        <v>9117</v>
      </c>
      <c r="F25" s="117" t="n">
        <v>3059</v>
      </c>
      <c r="G25" s="136"/>
    </row>
    <row r="26" customFormat="false" ht="12.75" hidden="false" customHeight="true" outlineLevel="0" collapsed="false">
      <c r="A26" s="39"/>
      <c r="B26" s="39"/>
      <c r="C26" s="123"/>
      <c r="D26" s="73"/>
      <c r="E26" s="73"/>
      <c r="F26" s="73"/>
    </row>
    <row r="27" customFormat="false" ht="12.75" hidden="false" customHeight="true" outlineLevel="0" collapsed="false">
      <c r="A27" s="53" t="n">
        <v>4</v>
      </c>
      <c r="B27" s="39" t="s">
        <v>311</v>
      </c>
      <c r="C27" s="123" t="n">
        <v>157</v>
      </c>
      <c r="D27" s="73" t="n">
        <v>5</v>
      </c>
      <c r="E27" s="123" t="n">
        <v>131</v>
      </c>
      <c r="F27" s="73" t="n">
        <v>21</v>
      </c>
      <c r="G27" s="136"/>
    </row>
    <row r="28" customFormat="false" ht="12.75" hidden="false" customHeight="true" outlineLevel="0" collapsed="false">
      <c r="A28" s="39"/>
      <c r="B28" s="39" t="s">
        <v>312</v>
      </c>
      <c r="C28" s="123" t="n">
        <v>659</v>
      </c>
      <c r="D28" s="73" t="n">
        <v>23</v>
      </c>
      <c r="E28" s="123" t="n">
        <v>533</v>
      </c>
      <c r="F28" s="73" t="n">
        <v>103</v>
      </c>
      <c r="G28" s="136"/>
    </row>
    <row r="29" customFormat="false" ht="12.75" hidden="false" customHeight="true" outlineLevel="0" collapsed="false">
      <c r="A29" s="39"/>
      <c r="B29" s="39" t="s">
        <v>313</v>
      </c>
      <c r="C29" s="123" t="n">
        <v>2768</v>
      </c>
      <c r="D29" s="73" t="n">
        <v>77</v>
      </c>
      <c r="E29" s="123" t="n">
        <v>2202</v>
      </c>
      <c r="F29" s="73" t="n">
        <v>489</v>
      </c>
      <c r="G29" s="136"/>
    </row>
    <row r="30" customFormat="false" ht="12.75" hidden="false" customHeight="true" outlineLevel="0" collapsed="false">
      <c r="A30" s="39" t="s">
        <v>15</v>
      </c>
      <c r="B30" s="39" t="s">
        <v>315</v>
      </c>
      <c r="C30" s="123" t="n">
        <v>2111</v>
      </c>
      <c r="D30" s="73" t="n">
        <v>49</v>
      </c>
      <c r="E30" s="123" t="n">
        <v>1397</v>
      </c>
      <c r="F30" s="73" t="n">
        <v>665</v>
      </c>
      <c r="G30" s="136"/>
    </row>
    <row r="31" customFormat="false" ht="12.75" hidden="false" customHeight="true" outlineLevel="0" collapsed="false">
      <c r="A31" s="39"/>
      <c r="B31" s="39" t="s">
        <v>316</v>
      </c>
      <c r="C31" s="123" t="n">
        <v>1164</v>
      </c>
      <c r="D31" s="73" t="n">
        <v>48</v>
      </c>
      <c r="E31" s="123" t="n">
        <v>617</v>
      </c>
      <c r="F31" s="73" t="n">
        <v>499</v>
      </c>
      <c r="G31" s="136"/>
    </row>
    <row r="32" customFormat="false" ht="12.75" hidden="false" customHeight="true" outlineLevel="0" collapsed="false">
      <c r="A32" s="39"/>
      <c r="B32" s="39" t="s">
        <v>317</v>
      </c>
      <c r="C32" s="123" t="n">
        <v>1606</v>
      </c>
      <c r="D32" s="73" t="n">
        <v>64</v>
      </c>
      <c r="E32" s="123" t="n">
        <v>926</v>
      </c>
      <c r="F32" s="73" t="n">
        <v>616</v>
      </c>
      <c r="G32" s="136"/>
    </row>
    <row r="33" customFormat="false" ht="12.75" hidden="false" customHeight="true" outlineLevel="0" collapsed="false">
      <c r="A33" s="39"/>
      <c r="B33" s="26" t="s">
        <v>243</v>
      </c>
      <c r="C33" s="117" t="n">
        <v>8465</v>
      </c>
      <c r="D33" s="82" t="n">
        <v>266</v>
      </c>
      <c r="E33" s="117" t="n">
        <v>5806</v>
      </c>
      <c r="F33" s="82" t="n">
        <v>2393</v>
      </c>
      <c r="G33" s="136"/>
    </row>
    <row r="34" customFormat="false" ht="12.75" hidden="false" customHeight="true" outlineLevel="0" collapsed="false">
      <c r="A34" s="39"/>
      <c r="B34" s="39"/>
      <c r="C34" s="123"/>
      <c r="D34" s="73"/>
      <c r="E34" s="73"/>
      <c r="F34" s="73"/>
    </row>
    <row r="35" customFormat="false" ht="12.75" hidden="false" customHeight="true" outlineLevel="0" collapsed="false">
      <c r="A35" s="53" t="n">
        <v>5</v>
      </c>
      <c r="B35" s="39" t="s">
        <v>311</v>
      </c>
      <c r="C35" s="123" t="n">
        <v>18</v>
      </c>
      <c r="D35" s="107" t="n">
        <v>1</v>
      </c>
      <c r="E35" s="123" t="n">
        <v>13</v>
      </c>
      <c r="F35" s="73" t="n">
        <v>4</v>
      </c>
      <c r="G35" s="139"/>
    </row>
    <row r="36" customFormat="false" ht="12.75" hidden="false" customHeight="true" outlineLevel="0" collapsed="false">
      <c r="A36" s="39"/>
      <c r="B36" s="39" t="s">
        <v>312</v>
      </c>
      <c r="C36" s="123" t="n">
        <v>110</v>
      </c>
      <c r="D36" s="107" t="n">
        <v>4</v>
      </c>
      <c r="E36" s="123" t="n">
        <v>84</v>
      </c>
      <c r="F36" s="73" t="n">
        <v>22</v>
      </c>
      <c r="G36" s="139"/>
    </row>
    <row r="37" customFormat="false" ht="12.75" hidden="false" customHeight="true" outlineLevel="0" collapsed="false">
      <c r="A37" s="39"/>
      <c r="B37" s="39" t="s">
        <v>313</v>
      </c>
      <c r="C37" s="123" t="n">
        <v>619</v>
      </c>
      <c r="D37" s="107" t="n">
        <v>22</v>
      </c>
      <c r="E37" s="123" t="n">
        <v>529</v>
      </c>
      <c r="F37" s="73" t="n">
        <v>68</v>
      </c>
      <c r="G37" s="139"/>
    </row>
    <row r="38" customFormat="false" ht="12.75" hidden="false" customHeight="true" outlineLevel="0" collapsed="false">
      <c r="A38" s="39"/>
      <c r="B38" s="39" t="s">
        <v>315</v>
      </c>
      <c r="C38" s="140" t="n">
        <v>736</v>
      </c>
      <c r="D38" s="107" t="n">
        <v>38</v>
      </c>
      <c r="E38" s="123" t="n">
        <v>532</v>
      </c>
      <c r="F38" s="73" t="n">
        <v>166</v>
      </c>
      <c r="G38" s="139"/>
    </row>
    <row r="39" customFormat="false" ht="12.75" hidden="false" customHeight="true" outlineLevel="0" collapsed="false">
      <c r="A39" s="39"/>
      <c r="B39" s="39" t="s">
        <v>316</v>
      </c>
      <c r="C39" s="140" t="n">
        <v>554</v>
      </c>
      <c r="D39" s="107" t="n">
        <v>33</v>
      </c>
      <c r="E39" s="123" t="n">
        <v>356</v>
      </c>
      <c r="F39" s="73" t="n">
        <v>165</v>
      </c>
      <c r="G39" s="139"/>
    </row>
    <row r="40" customFormat="false" ht="12.75" hidden="false" customHeight="true" outlineLevel="0" collapsed="false">
      <c r="A40" s="39"/>
      <c r="B40" s="39" t="s">
        <v>317</v>
      </c>
      <c r="C40" s="140" t="n">
        <v>871</v>
      </c>
      <c r="D40" s="107" t="n">
        <v>48</v>
      </c>
      <c r="E40" s="123" t="n">
        <v>512</v>
      </c>
      <c r="F40" s="73" t="n">
        <v>311</v>
      </c>
      <c r="G40" s="139"/>
    </row>
    <row r="41" customFormat="false" ht="12.75" hidden="false" customHeight="true" outlineLevel="0" collapsed="false">
      <c r="A41" s="39"/>
      <c r="B41" s="26" t="s">
        <v>243</v>
      </c>
      <c r="C41" s="141" t="n">
        <v>2908</v>
      </c>
      <c r="D41" s="142" t="n">
        <v>146</v>
      </c>
      <c r="E41" s="141" t="n">
        <v>2026</v>
      </c>
      <c r="F41" s="142" t="n">
        <v>736</v>
      </c>
      <c r="G41" s="139"/>
    </row>
    <row r="42" customFormat="false" ht="12.75" hidden="false" customHeight="true" outlineLevel="0" collapsed="false">
      <c r="A42" s="39"/>
      <c r="B42" s="39"/>
      <c r="C42" s="140"/>
      <c r="D42" s="73"/>
      <c r="E42" s="73"/>
      <c r="F42" s="73"/>
    </row>
    <row r="43" customFormat="false" ht="12.75" hidden="false" customHeight="true" outlineLevel="0" collapsed="false">
      <c r="A43" s="53" t="s">
        <v>222</v>
      </c>
      <c r="B43" s="39" t="s">
        <v>311</v>
      </c>
      <c r="C43" s="140" t="n">
        <v>2</v>
      </c>
      <c r="D43" s="107" t="n">
        <v>0</v>
      </c>
      <c r="E43" s="123" t="n">
        <v>2</v>
      </c>
      <c r="F43" s="107" t="n">
        <v>0</v>
      </c>
    </row>
    <row r="44" customFormat="false" ht="12.75" hidden="false" customHeight="true" outlineLevel="0" collapsed="false">
      <c r="A44" s="39"/>
      <c r="B44" s="39" t="s">
        <v>312</v>
      </c>
      <c r="C44" s="140" t="n">
        <v>48</v>
      </c>
      <c r="D44" s="107" t="n">
        <v>1</v>
      </c>
      <c r="E44" s="123" t="n">
        <v>39</v>
      </c>
      <c r="F44" s="107" t="n">
        <v>8</v>
      </c>
      <c r="G44" s="136"/>
    </row>
    <row r="45" customFormat="false" ht="12.75" hidden="false" customHeight="true" outlineLevel="0" collapsed="false">
      <c r="A45" s="39"/>
      <c r="B45" s="39" t="s">
        <v>313</v>
      </c>
      <c r="C45" s="123" t="n">
        <v>173</v>
      </c>
      <c r="D45" s="107" t="n">
        <v>12</v>
      </c>
      <c r="E45" s="123" t="n">
        <v>145</v>
      </c>
      <c r="F45" s="107" t="n">
        <v>16</v>
      </c>
      <c r="G45" s="136"/>
    </row>
    <row r="46" customFormat="false" ht="12.75" hidden="false" customHeight="true" outlineLevel="0" collapsed="false">
      <c r="A46" s="39"/>
      <c r="B46" s="39" t="s">
        <v>315</v>
      </c>
      <c r="C46" s="123" t="n">
        <v>262</v>
      </c>
      <c r="D46" s="107" t="n">
        <v>19</v>
      </c>
      <c r="E46" s="123" t="n">
        <v>189</v>
      </c>
      <c r="F46" s="107" t="n">
        <v>54</v>
      </c>
      <c r="G46" s="136"/>
    </row>
    <row r="47" customFormat="false" ht="12.75" hidden="false" customHeight="true" outlineLevel="0" collapsed="false">
      <c r="A47" s="39"/>
      <c r="B47" s="39" t="s">
        <v>316</v>
      </c>
      <c r="C47" s="123" t="n">
        <v>360</v>
      </c>
      <c r="D47" s="107" t="n">
        <v>30</v>
      </c>
      <c r="E47" s="123" t="n">
        <v>261</v>
      </c>
      <c r="F47" s="107" t="n">
        <v>69</v>
      </c>
      <c r="G47" s="136"/>
    </row>
    <row r="48" customFormat="false" ht="12.75" hidden="false" customHeight="true" outlineLevel="0" collapsed="false">
      <c r="A48" s="39"/>
      <c r="B48" s="39" t="s">
        <v>317</v>
      </c>
      <c r="C48" s="123" t="n">
        <v>635</v>
      </c>
      <c r="D48" s="107" t="n">
        <v>60</v>
      </c>
      <c r="E48" s="123" t="n">
        <v>391</v>
      </c>
      <c r="F48" s="107" t="n">
        <v>184</v>
      </c>
      <c r="G48" s="136"/>
    </row>
    <row r="49" customFormat="false" ht="12.75" hidden="false" customHeight="true" outlineLevel="0" collapsed="false">
      <c r="A49" s="39"/>
      <c r="B49" s="26" t="s">
        <v>243</v>
      </c>
      <c r="C49" s="117" t="n">
        <v>1480</v>
      </c>
      <c r="D49" s="118" t="n">
        <v>122</v>
      </c>
      <c r="E49" s="117" t="n">
        <v>1027</v>
      </c>
      <c r="F49" s="118" t="n">
        <v>331</v>
      </c>
      <c r="G49" s="136"/>
    </row>
    <row r="50" customFormat="false" ht="12.75" hidden="false" customHeight="true" outlineLevel="0" collapsed="false">
      <c r="A50" s="39"/>
      <c r="B50" s="39"/>
      <c r="C50" s="123"/>
      <c r="D50" s="73"/>
      <c r="E50" s="73"/>
      <c r="F50" s="73"/>
    </row>
    <row r="51" customFormat="false" ht="12.75" hidden="false" customHeight="true" outlineLevel="0" collapsed="false">
      <c r="A51" s="26" t="s">
        <v>223</v>
      </c>
      <c r="B51" s="39" t="s">
        <v>311</v>
      </c>
      <c r="C51" s="123" t="n">
        <v>21127</v>
      </c>
      <c r="D51" s="107" t="n">
        <v>407</v>
      </c>
      <c r="E51" s="123" t="n">
        <v>14787</v>
      </c>
      <c r="F51" s="123" t="n">
        <v>5933</v>
      </c>
    </row>
    <row r="52" customFormat="false" ht="12.75" hidden="false" customHeight="true" outlineLevel="0" collapsed="false">
      <c r="A52" s="39"/>
      <c r="B52" s="39" t="s">
        <v>312</v>
      </c>
      <c r="C52" s="123" t="n">
        <v>36301</v>
      </c>
      <c r="D52" s="107" t="n">
        <v>1298</v>
      </c>
      <c r="E52" s="123" t="n">
        <v>26937</v>
      </c>
      <c r="F52" s="123" t="n">
        <v>8066</v>
      </c>
    </row>
    <row r="53" customFormat="false" ht="12.75" hidden="false" customHeight="true" outlineLevel="0" collapsed="false">
      <c r="A53" s="39"/>
      <c r="B53" s="39" t="s">
        <v>313</v>
      </c>
      <c r="C53" s="123" t="n">
        <v>23253</v>
      </c>
      <c r="D53" s="107" t="n">
        <v>955</v>
      </c>
      <c r="E53" s="123" t="n">
        <v>17173</v>
      </c>
      <c r="F53" s="123" t="n">
        <v>5125</v>
      </c>
    </row>
    <row r="54" customFormat="false" ht="12.75" hidden="false" customHeight="true" outlineLevel="0" collapsed="false">
      <c r="A54" s="39"/>
      <c r="B54" s="39" t="s">
        <v>315</v>
      </c>
      <c r="C54" s="140" t="n">
        <v>8023</v>
      </c>
      <c r="D54" s="107" t="n">
        <v>552</v>
      </c>
      <c r="E54" s="123" t="n">
        <v>5190</v>
      </c>
      <c r="F54" s="123" t="n">
        <v>2281</v>
      </c>
    </row>
    <row r="55" customFormat="false" ht="12.75" hidden="false" customHeight="true" outlineLevel="0" collapsed="false">
      <c r="A55" s="39"/>
      <c r="B55" s="39" t="s">
        <v>316</v>
      </c>
      <c r="C55" s="140" t="n">
        <v>4300</v>
      </c>
      <c r="D55" s="107" t="n">
        <v>398</v>
      </c>
      <c r="E55" s="123" t="n">
        <v>2650</v>
      </c>
      <c r="F55" s="123" t="n">
        <v>1252</v>
      </c>
    </row>
    <row r="56" customFormat="false" ht="12.75" hidden="false" customHeight="true" outlineLevel="0" collapsed="false">
      <c r="A56" s="39"/>
      <c r="B56" s="39" t="s">
        <v>317</v>
      </c>
      <c r="C56" s="140" t="n">
        <v>5711</v>
      </c>
      <c r="D56" s="107" t="n">
        <v>438</v>
      </c>
      <c r="E56" s="123" t="n">
        <v>3669</v>
      </c>
      <c r="F56" s="123" t="n">
        <v>1604</v>
      </c>
    </row>
    <row r="57" customFormat="false" ht="12.75" hidden="false" customHeight="true" outlineLevel="0" collapsed="false">
      <c r="A57" s="39"/>
      <c r="B57" s="26" t="s">
        <v>244</v>
      </c>
      <c r="C57" s="141" t="n">
        <v>98715</v>
      </c>
      <c r="D57" s="118" t="n">
        <v>4048</v>
      </c>
      <c r="E57" s="141" t="n">
        <v>70406</v>
      </c>
      <c r="F57" s="141" t="n">
        <v>24261</v>
      </c>
    </row>
    <row r="58" customFormat="false" ht="12.75" hidden="false" customHeight="true" outlineLevel="0" collapsed="false">
      <c r="A58" s="6"/>
      <c r="B58" s="6"/>
      <c r="C58" s="52"/>
      <c r="D58" s="6"/>
      <c r="E58" s="6"/>
      <c r="F58" s="6"/>
    </row>
    <row r="59" customFormat="false" ht="12.75" hidden="false" customHeight="true" outlineLevel="0" collapsed="false">
      <c r="A59" s="6"/>
      <c r="B59" s="6"/>
      <c r="C59" s="6"/>
      <c r="D59" s="6"/>
      <c r="E59" s="6"/>
      <c r="F59" s="6"/>
    </row>
    <row r="60" customFormat="false" ht="12.75" hidden="false" customHeight="true" outlineLevel="0" collapsed="false">
      <c r="A60" s="6"/>
      <c r="B60" s="6"/>
      <c r="C60" s="6"/>
      <c r="D60" s="6"/>
      <c r="E60" s="6"/>
      <c r="F60" s="6"/>
    </row>
    <row r="61" customFormat="false" ht="12.75" hidden="false" customHeight="true" outlineLevel="0" collapsed="false">
      <c r="A61" s="6"/>
      <c r="B61" s="6"/>
      <c r="C61" s="6"/>
      <c r="D61" s="6"/>
      <c r="E61" s="6"/>
      <c r="F61" s="6"/>
    </row>
    <row r="62" customFormat="false" ht="12.75" hidden="false" customHeight="true" outlineLevel="0" collapsed="false">
      <c r="A62" s="6"/>
      <c r="B62" s="6"/>
      <c r="C62" s="6"/>
      <c r="D62" s="6"/>
      <c r="E62" s="6"/>
      <c r="F62" s="6"/>
    </row>
    <row r="63" customFormat="false" ht="12.75" hidden="false" customHeight="true" outlineLevel="0" collapsed="false">
      <c r="A63" s="6"/>
      <c r="B63" s="6"/>
      <c r="C63" s="6"/>
      <c r="D63" s="6"/>
      <c r="E63" s="6"/>
      <c r="F63" s="6"/>
    </row>
    <row r="64" customFormat="false" ht="12.75" hidden="false" customHeight="true" outlineLevel="0" collapsed="false">
      <c r="A64" s="6"/>
      <c r="B64" s="6"/>
      <c r="C64" s="6"/>
      <c r="D64" s="6"/>
      <c r="E64" s="6"/>
      <c r="F64" s="6"/>
    </row>
    <row r="65" customFormat="false" ht="12.75" hidden="false" customHeight="true" outlineLevel="0" collapsed="false">
      <c r="A65" s="6"/>
      <c r="B65" s="6"/>
      <c r="C65" s="6"/>
      <c r="D65" s="6"/>
      <c r="E65" s="6"/>
      <c r="F65" s="6"/>
    </row>
    <row r="66" customFormat="false" ht="12.75" hidden="false" customHeight="true" outlineLevel="0" collapsed="false">
      <c r="A66" s="6"/>
      <c r="B66" s="6"/>
      <c r="C66" s="6"/>
      <c r="D66" s="6"/>
      <c r="E66" s="6"/>
      <c r="F66" s="6"/>
    </row>
    <row r="67" customFormat="false" ht="12.75" hidden="false" customHeight="true" outlineLevel="0" collapsed="false">
      <c r="A67" s="6"/>
      <c r="B67" s="6"/>
      <c r="C67" s="6"/>
      <c r="D67" s="6"/>
      <c r="E67" s="6"/>
      <c r="F67" s="6"/>
    </row>
    <row r="68" customFormat="false" ht="12.75" hidden="false" customHeight="true" outlineLevel="0" collapsed="false">
      <c r="A68" s="6"/>
      <c r="B68" s="6"/>
      <c r="C68" s="6"/>
      <c r="D68" s="6"/>
      <c r="E68" s="6"/>
      <c r="F68" s="6"/>
    </row>
    <row r="69" customFormat="false" ht="12.75" hidden="false" customHeight="true" outlineLevel="0" collapsed="false">
      <c r="A69" s="6"/>
      <c r="B69" s="6"/>
      <c r="C69" s="6"/>
      <c r="D69" s="6"/>
      <c r="E69" s="6"/>
      <c r="F69" s="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8">
    <mergeCell ref="A1:F1"/>
    <mergeCell ref="A2:F2"/>
    <mergeCell ref="A4:A7"/>
    <mergeCell ref="B4:B7"/>
    <mergeCell ref="C4:C7"/>
    <mergeCell ref="D4:F4"/>
    <mergeCell ref="D5:E5"/>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2" min="1" style="4" width="11.7"/>
    <col collapsed="false" customWidth="true" hidden="false" outlineLevel="0" max="3" min="3" style="4" width="10.56"/>
    <col collapsed="false" customWidth="true" hidden="false" outlineLevel="0" max="4" min="4" style="4" width="10.85"/>
    <col collapsed="false" customWidth="true" hidden="false" outlineLevel="0" max="5" min="5" style="4" width="10.13"/>
    <col collapsed="false" customWidth="true" hidden="false" outlineLevel="0" max="6" min="6" style="4" width="10.56"/>
    <col collapsed="false" customWidth="true" hidden="false" outlineLevel="0" max="7" min="7" style="4" width="10.71"/>
    <col collapsed="false" customWidth="true" hidden="false" outlineLevel="0" max="8" min="8" style="4" width="10.56"/>
    <col collapsed="false" customWidth="false" hidden="false" outlineLevel="0" max="257" min="9" style="4" width="11.42"/>
  </cols>
  <sheetData>
    <row r="1" customFormat="false" ht="12.75" hidden="false" customHeight="true" outlineLevel="0" collapsed="false">
      <c r="A1" s="15" t="s">
        <v>318</v>
      </c>
      <c r="B1" s="15"/>
      <c r="C1" s="15"/>
      <c r="D1" s="15"/>
      <c r="E1" s="15"/>
      <c r="F1" s="15"/>
      <c r="G1" s="15"/>
      <c r="H1" s="15"/>
    </row>
    <row r="2" customFormat="false" ht="12.75" hidden="false" customHeight="true" outlineLevel="0" collapsed="false">
      <c r="A2" s="15" t="s">
        <v>319</v>
      </c>
      <c r="B2" s="15"/>
      <c r="C2" s="15"/>
      <c r="D2" s="15"/>
      <c r="E2" s="15"/>
      <c r="F2" s="15"/>
      <c r="G2" s="15"/>
      <c r="H2" s="15"/>
    </row>
    <row r="3" customFormat="false" ht="12.75" hidden="false" customHeight="true" outlineLevel="0" collapsed="false">
      <c r="A3" s="32"/>
      <c r="B3" s="32"/>
      <c r="C3" s="32"/>
      <c r="D3" s="32"/>
      <c r="E3" s="32"/>
      <c r="F3" s="32"/>
      <c r="G3" s="32"/>
      <c r="H3" s="32"/>
    </row>
    <row r="4" customFormat="false" ht="12.75" hidden="false" customHeight="true" outlineLevel="0" collapsed="false">
      <c r="A4" s="39"/>
      <c r="B4" s="36"/>
      <c r="C4" s="75" t="s">
        <v>232</v>
      </c>
      <c r="D4" s="75"/>
      <c r="E4" s="75"/>
      <c r="F4" s="75"/>
      <c r="G4" s="75"/>
      <c r="H4" s="75"/>
    </row>
    <row r="5" customFormat="false" ht="12.75" hidden="false" customHeight="true" outlineLevel="0" collapsed="false">
      <c r="A5" s="42" t="s">
        <v>190</v>
      </c>
      <c r="B5" s="41"/>
      <c r="C5" s="76" t="s">
        <v>174</v>
      </c>
      <c r="D5" s="76"/>
      <c r="E5" s="76"/>
      <c r="F5" s="76" t="s">
        <v>179</v>
      </c>
      <c r="G5" s="75" t="s">
        <v>180</v>
      </c>
      <c r="H5" s="75"/>
    </row>
    <row r="6" customFormat="false" ht="12.75" hidden="false" customHeight="true" outlineLevel="0" collapsed="false">
      <c r="A6" s="77" t="s">
        <v>195</v>
      </c>
      <c r="B6" s="78" t="s">
        <v>223</v>
      </c>
      <c r="C6" s="34" t="s">
        <v>320</v>
      </c>
      <c r="D6" s="34" t="s">
        <v>321</v>
      </c>
      <c r="E6" s="36"/>
      <c r="F6" s="76"/>
      <c r="G6" s="34" t="s">
        <v>322</v>
      </c>
      <c r="H6" s="6"/>
    </row>
    <row r="7" customFormat="false" ht="12.75" hidden="false" customHeight="true" outlineLevel="0" collapsed="false">
      <c r="A7" s="79" t="s">
        <v>323</v>
      </c>
      <c r="B7" s="41"/>
      <c r="C7" s="34"/>
      <c r="D7" s="34"/>
      <c r="E7" s="78" t="s">
        <v>324</v>
      </c>
      <c r="F7" s="76"/>
      <c r="G7" s="34"/>
      <c r="H7" s="143" t="s">
        <v>325</v>
      </c>
    </row>
    <row r="8" customFormat="false" ht="12.75" hidden="false" customHeight="true" outlineLevel="0" collapsed="false">
      <c r="A8" s="45"/>
      <c r="B8" s="48"/>
      <c r="C8" s="34"/>
      <c r="D8" s="34"/>
      <c r="E8" s="48"/>
      <c r="F8" s="76"/>
      <c r="G8" s="34"/>
      <c r="H8" s="32"/>
    </row>
    <row r="9" customFormat="false" ht="15" hidden="false" customHeight="true" outlineLevel="0" collapsed="false">
      <c r="A9" s="52"/>
      <c r="B9" s="52"/>
      <c r="C9" s="52"/>
      <c r="D9" s="52"/>
      <c r="E9" s="52"/>
      <c r="F9" s="52"/>
      <c r="G9" s="52"/>
      <c r="H9" s="52"/>
    </row>
    <row r="10" customFormat="false" ht="15" hidden="false" customHeight="true" outlineLevel="0" collapsed="false">
      <c r="A10" s="15" t="s">
        <v>271</v>
      </c>
      <c r="B10" s="15"/>
      <c r="C10" s="15"/>
      <c r="D10" s="15"/>
      <c r="E10" s="15"/>
      <c r="F10" s="15"/>
      <c r="G10" s="15"/>
      <c r="H10" s="15"/>
    </row>
    <row r="11" customFormat="false" ht="15" hidden="false" customHeight="true" outlineLevel="0" collapsed="false">
      <c r="A11" s="104"/>
      <c r="B11" s="104"/>
      <c r="C11" s="104"/>
      <c r="D11" s="104"/>
      <c r="E11" s="104"/>
      <c r="F11" s="104"/>
      <c r="G11" s="104"/>
      <c r="H11" s="104"/>
    </row>
    <row r="12" customFormat="false" ht="15" hidden="false" customHeight="true" outlineLevel="0" collapsed="false">
      <c r="A12" s="53" t="n">
        <v>1</v>
      </c>
      <c r="B12" s="144" t="n">
        <v>50729</v>
      </c>
      <c r="C12" s="145" t="n">
        <v>582</v>
      </c>
      <c r="D12" s="145" t="n">
        <v>1963</v>
      </c>
      <c r="E12" s="145" t="n">
        <v>2868</v>
      </c>
      <c r="F12" s="145" t="n">
        <v>24212</v>
      </c>
      <c r="G12" s="145" t="n">
        <v>17632</v>
      </c>
      <c r="H12" s="146" t="n">
        <v>3472</v>
      </c>
    </row>
    <row r="13" customFormat="false" ht="15" hidden="false" customHeight="true" outlineLevel="0" collapsed="false">
      <c r="A13" s="53" t="n">
        <v>2</v>
      </c>
      <c r="B13" s="144" t="n">
        <v>22566</v>
      </c>
      <c r="C13" s="145" t="n">
        <v>479</v>
      </c>
      <c r="D13" s="145" t="n">
        <v>2086</v>
      </c>
      <c r="E13" s="145" t="n">
        <v>2782</v>
      </c>
      <c r="F13" s="145" t="n">
        <v>11009</v>
      </c>
      <c r="G13" s="145" t="n">
        <v>2292</v>
      </c>
      <c r="H13" s="146" t="n">
        <v>3918</v>
      </c>
    </row>
    <row r="14" customFormat="false" ht="15" hidden="false" customHeight="true" outlineLevel="0" collapsed="false">
      <c r="A14" s="53" t="n">
        <v>3</v>
      </c>
      <c r="B14" s="144" t="n">
        <v>12567</v>
      </c>
      <c r="C14" s="145" t="n">
        <v>373</v>
      </c>
      <c r="D14" s="145" t="n">
        <v>1218</v>
      </c>
      <c r="E14" s="145" t="n">
        <v>2127</v>
      </c>
      <c r="F14" s="145" t="n">
        <v>6131</v>
      </c>
      <c r="G14" s="145" t="n">
        <v>540</v>
      </c>
      <c r="H14" s="146" t="n">
        <v>2178</v>
      </c>
    </row>
    <row r="15" customFormat="false" ht="15" hidden="false" customHeight="true" outlineLevel="0" collapsed="false">
      <c r="A15" s="53" t="n">
        <v>4</v>
      </c>
      <c r="B15" s="144" t="n">
        <v>8465</v>
      </c>
      <c r="C15" s="145" t="n">
        <v>304</v>
      </c>
      <c r="D15" s="145" t="n">
        <v>765</v>
      </c>
      <c r="E15" s="145" t="n">
        <v>2569</v>
      </c>
      <c r="F15" s="145" t="n">
        <v>3447</v>
      </c>
      <c r="G15" s="145" t="n">
        <v>262</v>
      </c>
      <c r="H15" s="146" t="n">
        <v>1118</v>
      </c>
    </row>
    <row r="16" customFormat="false" ht="15" hidden="false" customHeight="true" outlineLevel="0" collapsed="false">
      <c r="A16" s="53" t="n">
        <v>5</v>
      </c>
      <c r="B16" s="144" t="n">
        <v>2908</v>
      </c>
      <c r="C16" s="145" t="n">
        <v>105</v>
      </c>
      <c r="D16" s="145" t="n">
        <v>228</v>
      </c>
      <c r="E16" s="145" t="n">
        <v>893</v>
      </c>
      <c r="F16" s="145" t="n">
        <v>1171</v>
      </c>
      <c r="G16" s="145" t="n">
        <v>103</v>
      </c>
      <c r="H16" s="146" t="n">
        <v>408</v>
      </c>
    </row>
    <row r="17" customFormat="false" ht="15" hidden="false" customHeight="true" outlineLevel="0" collapsed="false">
      <c r="A17" s="39" t="s">
        <v>222</v>
      </c>
      <c r="B17" s="144" t="n">
        <v>1480</v>
      </c>
      <c r="C17" s="145" t="n">
        <v>49</v>
      </c>
      <c r="D17" s="145" t="n">
        <v>127</v>
      </c>
      <c r="E17" s="145" t="n">
        <v>445</v>
      </c>
      <c r="F17" s="145" t="n">
        <v>563</v>
      </c>
      <c r="G17" s="145" t="n">
        <v>46</v>
      </c>
      <c r="H17" s="146" t="n">
        <v>250</v>
      </c>
    </row>
    <row r="18" customFormat="false" ht="15" hidden="false" customHeight="true" outlineLevel="0" collapsed="false">
      <c r="A18" s="39"/>
      <c r="B18" s="147"/>
      <c r="C18" s="67"/>
      <c r="D18" s="67"/>
      <c r="E18" s="67"/>
      <c r="F18" s="67"/>
      <c r="G18" s="67"/>
      <c r="H18" s="67"/>
    </row>
    <row r="19" customFormat="false" ht="15" hidden="false" customHeight="true" outlineLevel="0" collapsed="false">
      <c r="A19" s="26" t="s">
        <v>223</v>
      </c>
      <c r="B19" s="148" t="n">
        <v>98715</v>
      </c>
      <c r="C19" s="149" t="n">
        <v>1892</v>
      </c>
      <c r="D19" s="149" t="n">
        <v>6387</v>
      </c>
      <c r="E19" s="149" t="n">
        <v>11684</v>
      </c>
      <c r="F19" s="149" t="n">
        <v>46533</v>
      </c>
      <c r="G19" s="149" t="n">
        <v>20875</v>
      </c>
      <c r="H19" s="149" t="n">
        <v>11344</v>
      </c>
    </row>
    <row r="20" customFormat="false" ht="15" hidden="false" customHeight="true" outlineLevel="0" collapsed="false">
      <c r="A20" s="102"/>
      <c r="B20" s="82"/>
      <c r="C20" s="120"/>
      <c r="D20" s="120"/>
      <c r="E20" s="120"/>
      <c r="F20" s="120"/>
      <c r="G20" s="120"/>
      <c r="H20" s="120"/>
    </row>
    <row r="21" customFormat="false" ht="15" hidden="false" customHeight="true" outlineLevel="0" collapsed="false">
      <c r="A21" s="15" t="s">
        <v>326</v>
      </c>
      <c r="B21" s="15"/>
      <c r="C21" s="15"/>
      <c r="D21" s="15"/>
      <c r="E21" s="15"/>
      <c r="F21" s="15"/>
      <c r="G21" s="15"/>
      <c r="H21" s="15"/>
    </row>
    <row r="22" customFormat="false" ht="15" hidden="false" customHeight="true" outlineLevel="0" collapsed="false">
      <c r="A22" s="6"/>
      <c r="B22" s="6"/>
      <c r="C22" s="6"/>
      <c r="D22" s="6"/>
      <c r="E22" s="6"/>
      <c r="F22" s="6"/>
      <c r="G22" s="6"/>
      <c r="H22" s="6"/>
    </row>
    <row r="23" customFormat="false" ht="15" hidden="false" customHeight="true" outlineLevel="0" collapsed="false">
      <c r="A23" s="53" t="n">
        <v>1</v>
      </c>
      <c r="B23" s="144" t="n">
        <v>492</v>
      </c>
      <c r="C23" s="145" t="n">
        <v>255</v>
      </c>
      <c r="D23" s="145" t="n">
        <v>527</v>
      </c>
      <c r="E23" s="145" t="n">
        <v>527</v>
      </c>
      <c r="F23" s="145" t="n">
        <v>466</v>
      </c>
      <c r="G23" s="145" t="n">
        <v>549</v>
      </c>
      <c r="H23" s="146" t="n">
        <v>372</v>
      </c>
    </row>
    <row r="24" customFormat="false" ht="15" hidden="false" customHeight="true" outlineLevel="0" collapsed="false">
      <c r="A24" s="53" t="n">
        <v>2</v>
      </c>
      <c r="B24" s="144" t="n">
        <v>587</v>
      </c>
      <c r="C24" s="145" t="n">
        <v>470</v>
      </c>
      <c r="D24" s="145" t="n">
        <v>701</v>
      </c>
      <c r="E24" s="145" t="n">
        <v>714</v>
      </c>
      <c r="F24" s="145" t="n">
        <v>628</v>
      </c>
      <c r="G24" s="145" t="n">
        <v>747</v>
      </c>
      <c r="H24" s="146" t="n">
        <v>245</v>
      </c>
    </row>
    <row r="25" customFormat="false" ht="15" hidden="false" customHeight="true" outlineLevel="0" collapsed="false">
      <c r="A25" s="53" t="n">
        <v>3</v>
      </c>
      <c r="B25" s="144" t="n">
        <v>721</v>
      </c>
      <c r="C25" s="145" t="n">
        <v>597</v>
      </c>
      <c r="D25" s="145" t="n">
        <v>878</v>
      </c>
      <c r="E25" s="145" t="n">
        <v>881</v>
      </c>
      <c r="F25" s="145" t="n">
        <v>745</v>
      </c>
      <c r="G25" s="145" t="n">
        <v>895</v>
      </c>
      <c r="H25" s="146" t="n">
        <v>386</v>
      </c>
    </row>
    <row r="26" customFormat="false" ht="15" hidden="false" customHeight="true" outlineLevel="0" collapsed="false">
      <c r="A26" s="53" t="n">
        <v>4</v>
      </c>
      <c r="B26" s="144" t="n">
        <v>1003</v>
      </c>
      <c r="C26" s="145" t="n">
        <v>800</v>
      </c>
      <c r="D26" s="145" t="n">
        <v>1161</v>
      </c>
      <c r="E26" s="145" t="n">
        <v>1184</v>
      </c>
      <c r="F26" s="145" t="n">
        <v>938</v>
      </c>
      <c r="G26" s="145" t="n">
        <v>1098</v>
      </c>
      <c r="H26" s="146" t="n">
        <v>712</v>
      </c>
    </row>
    <row r="27" customFormat="false" ht="15" hidden="false" customHeight="true" outlineLevel="0" collapsed="false">
      <c r="A27" s="53" t="n">
        <v>5</v>
      </c>
      <c r="B27" s="144" t="n">
        <v>1067</v>
      </c>
      <c r="C27" s="145" t="n">
        <v>874</v>
      </c>
      <c r="D27" s="145" t="n">
        <v>1284</v>
      </c>
      <c r="E27" s="145" t="n">
        <v>1281</v>
      </c>
      <c r="F27" s="145" t="n">
        <v>973</v>
      </c>
      <c r="G27" s="145" t="n">
        <v>1090</v>
      </c>
      <c r="H27" s="146" t="n">
        <v>795</v>
      </c>
    </row>
    <row r="28" customFormat="false" ht="15" hidden="false" customHeight="true" outlineLevel="0" collapsed="false">
      <c r="A28" s="39" t="s">
        <v>222</v>
      </c>
      <c r="B28" s="144" t="n">
        <v>1064</v>
      </c>
      <c r="C28" s="145" t="n">
        <v>912</v>
      </c>
      <c r="D28" s="145" t="n">
        <v>1462</v>
      </c>
      <c r="E28" s="145" t="n">
        <v>1334</v>
      </c>
      <c r="F28" s="145" t="n">
        <v>933</v>
      </c>
      <c r="G28" s="145" t="n">
        <v>1003</v>
      </c>
      <c r="H28" s="146" t="n">
        <v>716</v>
      </c>
    </row>
    <row r="29" customFormat="false" ht="15" hidden="false" customHeight="true" outlineLevel="0" collapsed="false">
      <c r="A29" s="39"/>
      <c r="B29" s="150"/>
      <c r="C29" s="145"/>
      <c r="D29" s="145"/>
      <c r="E29" s="145"/>
      <c r="F29" s="145"/>
      <c r="G29" s="145"/>
      <c r="H29" s="146"/>
    </row>
    <row r="30" customFormat="false" ht="15" hidden="false" customHeight="true" outlineLevel="0" collapsed="false">
      <c r="A30" s="26" t="s">
        <v>223</v>
      </c>
      <c r="B30" s="148" t="n">
        <v>612</v>
      </c>
      <c r="C30" s="151" t="n">
        <v>516</v>
      </c>
      <c r="D30" s="151" t="n">
        <v>772</v>
      </c>
      <c r="E30" s="151" t="n">
        <v>869</v>
      </c>
      <c r="F30" s="151" t="n">
        <v>594</v>
      </c>
      <c r="G30" s="151" t="n">
        <v>590</v>
      </c>
      <c r="H30" s="152" t="n">
        <v>387</v>
      </c>
    </row>
    <row r="31" customFormat="false" ht="15" hidden="false" customHeight="true" outlineLevel="0" collapsed="false">
      <c r="A31" s="102"/>
      <c r="B31" s="82"/>
      <c r="C31" s="120"/>
      <c r="D31" s="120"/>
      <c r="E31" s="120"/>
      <c r="F31" s="120"/>
      <c r="G31" s="120"/>
      <c r="H31" s="120"/>
    </row>
    <row r="32" customFormat="false" ht="15" hidden="false" customHeight="true" outlineLevel="0" collapsed="false">
      <c r="A32" s="15" t="s">
        <v>327</v>
      </c>
      <c r="B32" s="15"/>
      <c r="C32" s="15"/>
      <c r="D32" s="15"/>
      <c r="E32" s="15"/>
      <c r="F32" s="15"/>
      <c r="G32" s="15"/>
      <c r="H32" s="15"/>
    </row>
    <row r="33" customFormat="false" ht="15" hidden="false" customHeight="true" outlineLevel="0" collapsed="false">
      <c r="A33" s="6"/>
      <c r="B33" s="6"/>
      <c r="C33" s="6"/>
      <c r="D33" s="6"/>
      <c r="E33" s="6"/>
      <c r="F33" s="6"/>
      <c r="G33" s="6"/>
      <c r="H33" s="6"/>
    </row>
    <row r="34" customFormat="false" ht="15" hidden="false" customHeight="true" outlineLevel="0" collapsed="false">
      <c r="A34" s="53" t="n">
        <v>1</v>
      </c>
      <c r="B34" s="144" t="n">
        <v>71</v>
      </c>
      <c r="C34" s="145" t="n">
        <v>137</v>
      </c>
      <c r="D34" s="145" t="n">
        <v>66</v>
      </c>
      <c r="E34" s="145" t="n">
        <v>62</v>
      </c>
      <c r="F34" s="145" t="n">
        <v>75</v>
      </c>
      <c r="G34" s="145" t="n">
        <v>59</v>
      </c>
      <c r="H34" s="146" t="n">
        <v>99</v>
      </c>
    </row>
    <row r="35" customFormat="false" ht="15" hidden="false" customHeight="true" outlineLevel="0" collapsed="false">
      <c r="A35" s="53" t="n">
        <v>2</v>
      </c>
      <c r="B35" s="144" t="n">
        <v>111</v>
      </c>
      <c r="C35" s="145" t="n">
        <v>148</v>
      </c>
      <c r="D35" s="145" t="n">
        <v>94</v>
      </c>
      <c r="E35" s="145" t="n">
        <v>83</v>
      </c>
      <c r="F35" s="145" t="n">
        <v>106</v>
      </c>
      <c r="G35" s="145" t="n">
        <v>75</v>
      </c>
      <c r="H35" s="146" t="n">
        <v>168</v>
      </c>
    </row>
    <row r="36" customFormat="false" ht="15" hidden="false" customHeight="true" outlineLevel="0" collapsed="false">
      <c r="A36" s="53" t="n">
        <v>3</v>
      </c>
      <c r="B36" s="144" t="n">
        <v>129</v>
      </c>
      <c r="C36" s="145" t="n">
        <v>168</v>
      </c>
      <c r="D36" s="145" t="n">
        <v>104</v>
      </c>
      <c r="E36" s="145" t="n">
        <v>97</v>
      </c>
      <c r="F36" s="145" t="n">
        <v>128</v>
      </c>
      <c r="G36" s="145" t="n">
        <v>96</v>
      </c>
      <c r="H36" s="146" t="n">
        <v>179</v>
      </c>
    </row>
    <row r="37" customFormat="false" ht="15" hidden="false" customHeight="true" outlineLevel="0" collapsed="false">
      <c r="A37" s="53" t="n">
        <v>4</v>
      </c>
      <c r="B37" s="144" t="n">
        <v>144</v>
      </c>
      <c r="C37" s="145" t="n">
        <v>202</v>
      </c>
      <c r="D37" s="145" t="n">
        <v>127</v>
      </c>
      <c r="E37" s="145" t="n">
        <v>111</v>
      </c>
      <c r="F37" s="145" t="n">
        <v>155</v>
      </c>
      <c r="G37" s="145" t="n">
        <v>121</v>
      </c>
      <c r="H37" s="146" t="n">
        <v>189</v>
      </c>
    </row>
    <row r="38" customFormat="false" ht="15" hidden="false" customHeight="true" outlineLevel="0" collapsed="false">
      <c r="A38" s="53" t="n">
        <v>5</v>
      </c>
      <c r="B38" s="144" t="n">
        <v>177</v>
      </c>
      <c r="C38" s="145" t="n">
        <v>233</v>
      </c>
      <c r="D38" s="145" t="n">
        <v>151</v>
      </c>
      <c r="E38" s="145" t="n">
        <v>139</v>
      </c>
      <c r="F38" s="145" t="n">
        <v>193</v>
      </c>
      <c r="G38" s="145" t="n">
        <v>169</v>
      </c>
      <c r="H38" s="146" t="n">
        <v>220</v>
      </c>
    </row>
    <row r="39" customFormat="false" ht="15" hidden="false" customHeight="true" outlineLevel="0" collapsed="false">
      <c r="A39" s="39" t="s">
        <v>222</v>
      </c>
      <c r="B39" s="144" t="n">
        <v>248</v>
      </c>
      <c r="C39" s="145" t="n">
        <v>298</v>
      </c>
      <c r="D39" s="145" t="n">
        <v>199</v>
      </c>
      <c r="E39" s="145" t="n">
        <v>199</v>
      </c>
      <c r="F39" s="145" t="n">
        <v>265</v>
      </c>
      <c r="G39" s="145" t="n">
        <v>264</v>
      </c>
      <c r="H39" s="146" t="n">
        <v>310</v>
      </c>
    </row>
    <row r="40" customFormat="false" ht="15" hidden="false" customHeight="true" outlineLevel="0" collapsed="false">
      <c r="A40" s="39"/>
      <c r="B40" s="144"/>
      <c r="C40" s="145"/>
      <c r="D40" s="145"/>
      <c r="E40" s="145"/>
      <c r="F40" s="145"/>
      <c r="G40" s="145"/>
      <c r="H40" s="146"/>
    </row>
    <row r="41" customFormat="false" ht="15" hidden="false" customHeight="true" outlineLevel="0" collapsed="false">
      <c r="A41" s="26" t="s">
        <v>223</v>
      </c>
      <c r="B41" s="148" t="n">
        <v>99</v>
      </c>
      <c r="C41" s="151" t="n">
        <v>166</v>
      </c>
      <c r="D41" s="151" t="n">
        <v>95</v>
      </c>
      <c r="E41" s="151" t="n">
        <v>95</v>
      </c>
      <c r="F41" s="151" t="n">
        <v>101</v>
      </c>
      <c r="G41" s="151" t="n">
        <v>63</v>
      </c>
      <c r="H41" s="152" t="n">
        <v>156</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2.75" hidden="false" customHeight="true" outlineLevel="0" collapsed="false">
      <c r="A49" s="6"/>
      <c r="B49" s="6"/>
      <c r="C49" s="6"/>
      <c r="D49" s="6"/>
      <c r="E49" s="6"/>
      <c r="F49" s="6"/>
      <c r="G49" s="6"/>
      <c r="H49" s="6"/>
    </row>
    <row r="50" customFormat="false" ht="12.75" hidden="false" customHeight="true" outlineLevel="0" collapsed="false">
      <c r="A50" s="6"/>
      <c r="B50" s="6"/>
      <c r="C50" s="6"/>
      <c r="D50" s="6"/>
      <c r="E50" s="6"/>
      <c r="F50" s="6"/>
      <c r="G50" s="6"/>
      <c r="H50" s="6"/>
    </row>
    <row r="51" customFormat="false" ht="12.75" hidden="false" customHeight="true" outlineLevel="0" collapsed="false">
      <c r="A51" s="6"/>
      <c r="B51" s="6"/>
      <c r="C51" s="6"/>
      <c r="D51" s="6"/>
      <c r="E51" s="6"/>
      <c r="F51" s="6"/>
      <c r="G51" s="6"/>
      <c r="H51" s="6"/>
    </row>
    <row r="52" customFormat="false" ht="12.75" hidden="false" customHeight="true" outlineLevel="0" collapsed="false">
      <c r="A52" s="6"/>
      <c r="B52" s="6"/>
      <c r="C52" s="6"/>
      <c r="D52" s="6"/>
      <c r="E52" s="6"/>
      <c r="F52" s="6"/>
      <c r="G52" s="6"/>
      <c r="H52" s="6"/>
    </row>
    <row r="53" customFormat="false" ht="12.75" hidden="false" customHeight="true" outlineLevel="0" collapsed="false">
      <c r="A53" s="6"/>
      <c r="B53" s="6"/>
      <c r="C53" s="6"/>
      <c r="D53" s="6"/>
      <c r="E53" s="6"/>
      <c r="F53" s="6"/>
      <c r="G53" s="6"/>
      <c r="H53" s="6"/>
    </row>
    <row r="54" customFormat="false" ht="12.75" hidden="false" customHeight="true" outlineLevel="0" collapsed="false">
      <c r="A54" s="43" t="s">
        <v>328</v>
      </c>
      <c r="B54" s="43"/>
      <c r="C54" s="43"/>
      <c r="D54" s="43"/>
      <c r="E54" s="43"/>
      <c r="F54" s="43"/>
      <c r="G54" s="43"/>
      <c r="H54" s="43"/>
    </row>
    <row r="55" customFormat="false" ht="12.75" hidden="false" customHeight="true" outlineLevel="0" collapsed="false">
      <c r="A55" s="43" t="s">
        <v>319</v>
      </c>
      <c r="B55" s="43"/>
      <c r="C55" s="43"/>
      <c r="D55" s="43"/>
      <c r="E55" s="43"/>
      <c r="F55" s="43"/>
      <c r="G55" s="43"/>
      <c r="H55" s="43"/>
    </row>
    <row r="56" customFormat="false" ht="12.75" hidden="false" customHeight="true" outlineLevel="0" collapsed="false">
      <c r="A56" s="32"/>
      <c r="B56" s="32"/>
      <c r="C56" s="32"/>
      <c r="D56" s="32"/>
      <c r="E56" s="32"/>
      <c r="F56" s="32"/>
      <c r="G56" s="32"/>
      <c r="H56" s="32"/>
    </row>
    <row r="57" customFormat="false" ht="12.75" hidden="false" customHeight="true" outlineLevel="0" collapsed="false">
      <c r="A57" s="39"/>
      <c r="B57" s="36"/>
      <c r="C57" s="75" t="s">
        <v>232</v>
      </c>
      <c r="D57" s="75"/>
      <c r="E57" s="75"/>
      <c r="F57" s="75"/>
      <c r="G57" s="75"/>
      <c r="H57" s="75"/>
    </row>
    <row r="58" customFormat="false" ht="12.75" hidden="false" customHeight="true" outlineLevel="0" collapsed="false">
      <c r="A58" s="42" t="s">
        <v>190</v>
      </c>
      <c r="B58" s="41"/>
      <c r="C58" s="76" t="s">
        <v>174</v>
      </c>
      <c r="D58" s="76"/>
      <c r="E58" s="76"/>
      <c r="F58" s="76" t="s">
        <v>179</v>
      </c>
      <c r="G58" s="75" t="s">
        <v>180</v>
      </c>
      <c r="H58" s="75"/>
    </row>
    <row r="59" customFormat="false" ht="12.75" hidden="false" customHeight="true" outlineLevel="0" collapsed="false">
      <c r="A59" s="77" t="s">
        <v>195</v>
      </c>
      <c r="B59" s="78" t="s">
        <v>223</v>
      </c>
      <c r="C59" s="34" t="s">
        <v>320</v>
      </c>
      <c r="D59" s="34" t="s">
        <v>321</v>
      </c>
      <c r="E59" s="36"/>
      <c r="F59" s="76"/>
      <c r="G59" s="34" t="s">
        <v>322</v>
      </c>
      <c r="H59" s="6"/>
    </row>
    <row r="60" customFormat="false" ht="12.75" hidden="false" customHeight="true" outlineLevel="0" collapsed="false">
      <c r="A60" s="79" t="s">
        <v>323</v>
      </c>
      <c r="B60" s="41"/>
      <c r="C60" s="34"/>
      <c r="D60" s="34"/>
      <c r="E60" s="78" t="s">
        <v>324</v>
      </c>
      <c r="F60" s="76"/>
      <c r="G60" s="34"/>
      <c r="H60" s="143" t="s">
        <v>325</v>
      </c>
    </row>
    <row r="61" customFormat="false" ht="12.75" hidden="false" customHeight="true" outlineLevel="0" collapsed="false">
      <c r="A61" s="45"/>
      <c r="B61" s="48"/>
      <c r="C61" s="34"/>
      <c r="D61" s="34"/>
      <c r="E61" s="48"/>
      <c r="F61" s="76"/>
      <c r="G61" s="34"/>
      <c r="H61" s="32"/>
    </row>
    <row r="62" customFormat="false" ht="15" hidden="false" customHeight="true" outlineLevel="0" collapsed="false">
      <c r="A62" s="52"/>
      <c r="B62" s="52"/>
      <c r="C62" s="52"/>
      <c r="D62" s="52"/>
      <c r="E62" s="52"/>
      <c r="F62" s="52"/>
      <c r="G62" s="52"/>
      <c r="H62" s="52"/>
    </row>
    <row r="63" customFormat="false" ht="15" hidden="false" customHeight="true" outlineLevel="0" collapsed="false">
      <c r="A63" s="15" t="s">
        <v>272</v>
      </c>
      <c r="B63" s="15"/>
      <c r="C63" s="15"/>
      <c r="D63" s="15"/>
      <c r="E63" s="15"/>
      <c r="F63" s="15"/>
      <c r="G63" s="15"/>
      <c r="H63" s="15"/>
    </row>
    <row r="64" customFormat="false" ht="15" hidden="false" customHeight="true" outlineLevel="0" collapsed="false">
      <c r="A64" s="6"/>
      <c r="B64" s="6"/>
      <c r="C64" s="6"/>
      <c r="D64" s="6"/>
      <c r="E64" s="6"/>
      <c r="F64" s="6"/>
      <c r="G64" s="6"/>
      <c r="H64" s="6"/>
    </row>
    <row r="65" customFormat="false" ht="15" hidden="false" customHeight="true" outlineLevel="0" collapsed="false">
      <c r="A65" s="53" t="n">
        <v>1</v>
      </c>
      <c r="B65" s="144" t="n">
        <v>47770</v>
      </c>
      <c r="C65" s="145" t="n">
        <v>442</v>
      </c>
      <c r="D65" s="145" t="n">
        <v>1918</v>
      </c>
      <c r="E65" s="145" t="n">
        <v>2702</v>
      </c>
      <c r="F65" s="145" t="n">
        <v>22803</v>
      </c>
      <c r="G65" s="145" t="n">
        <v>16653</v>
      </c>
      <c r="H65" s="146" t="n">
        <v>3252</v>
      </c>
    </row>
    <row r="66" customFormat="false" ht="15" hidden="false" customHeight="true" outlineLevel="0" collapsed="false">
      <c r="A66" s="53" t="n">
        <v>2</v>
      </c>
      <c r="B66" s="144" t="n">
        <v>20426</v>
      </c>
      <c r="C66" s="145" t="n">
        <v>334</v>
      </c>
      <c r="D66" s="145" t="n">
        <v>1951</v>
      </c>
      <c r="E66" s="145" t="n">
        <v>2502</v>
      </c>
      <c r="F66" s="145" t="n">
        <v>10049</v>
      </c>
      <c r="G66" s="145" t="n">
        <v>1995</v>
      </c>
      <c r="H66" s="146" t="n">
        <v>3595</v>
      </c>
    </row>
    <row r="67" customFormat="false" ht="15" hidden="false" customHeight="true" outlineLevel="0" collapsed="false">
      <c r="A67" s="53" t="n">
        <v>3</v>
      </c>
      <c r="B67" s="144" t="n">
        <v>10647</v>
      </c>
      <c r="C67" s="145" t="n">
        <v>218</v>
      </c>
      <c r="D67" s="145" t="n">
        <v>1056</v>
      </c>
      <c r="E67" s="145" t="n">
        <v>1704</v>
      </c>
      <c r="F67" s="145" t="n">
        <v>5373</v>
      </c>
      <c r="G67" s="145" t="n">
        <v>432</v>
      </c>
      <c r="H67" s="146" t="n">
        <v>1864</v>
      </c>
    </row>
    <row r="68" customFormat="false" ht="15" hidden="false" customHeight="true" outlineLevel="0" collapsed="false">
      <c r="A68" s="53" t="n">
        <v>4</v>
      </c>
      <c r="B68" s="144" t="n">
        <v>5930</v>
      </c>
      <c r="C68" s="145" t="n">
        <v>155</v>
      </c>
      <c r="D68" s="145" t="n">
        <v>556</v>
      </c>
      <c r="E68" s="145" t="n">
        <v>1544</v>
      </c>
      <c r="F68" s="145" t="n">
        <v>2665</v>
      </c>
      <c r="G68" s="145" t="n">
        <v>177</v>
      </c>
      <c r="H68" s="146" t="n">
        <v>833</v>
      </c>
    </row>
    <row r="69" customFormat="false" ht="15" hidden="false" customHeight="true" outlineLevel="0" collapsed="false">
      <c r="A69" s="53" t="n">
        <v>5</v>
      </c>
      <c r="B69" s="144" t="n">
        <v>1835</v>
      </c>
      <c r="C69" s="145" t="n">
        <v>49</v>
      </c>
      <c r="D69" s="145" t="n">
        <v>153</v>
      </c>
      <c r="E69" s="145" t="n">
        <v>458</v>
      </c>
      <c r="F69" s="145" t="n">
        <v>810</v>
      </c>
      <c r="G69" s="145" t="n">
        <v>74</v>
      </c>
      <c r="H69" s="146" t="n">
        <v>291</v>
      </c>
    </row>
    <row r="70" customFormat="false" ht="15" hidden="false" customHeight="true" outlineLevel="0" collapsed="false">
      <c r="A70" s="39" t="s">
        <v>222</v>
      </c>
      <c r="B70" s="144" t="n">
        <v>913</v>
      </c>
      <c r="C70" s="145" t="n">
        <v>18</v>
      </c>
      <c r="D70" s="145" t="n">
        <v>69</v>
      </c>
      <c r="E70" s="145" t="n">
        <v>220</v>
      </c>
      <c r="F70" s="145" t="n">
        <v>383</v>
      </c>
      <c r="G70" s="145" t="n">
        <v>34</v>
      </c>
      <c r="H70" s="146" t="n">
        <v>189</v>
      </c>
    </row>
    <row r="71" customFormat="false" ht="15" hidden="false" customHeight="true" outlineLevel="0" collapsed="false">
      <c r="A71" s="39"/>
      <c r="B71" s="150"/>
      <c r="C71" s="145"/>
      <c r="D71" s="145"/>
      <c r="E71" s="145"/>
      <c r="F71" s="145"/>
      <c r="G71" s="145"/>
      <c r="H71" s="146"/>
    </row>
    <row r="72" customFormat="false" ht="15" hidden="false" customHeight="true" outlineLevel="0" collapsed="false">
      <c r="A72" s="26" t="s">
        <v>329</v>
      </c>
      <c r="B72" s="148" t="n">
        <v>87521</v>
      </c>
      <c r="C72" s="149" t="n">
        <v>1216</v>
      </c>
      <c r="D72" s="149" t="n">
        <v>5703</v>
      </c>
      <c r="E72" s="149" t="n">
        <v>9130</v>
      </c>
      <c r="F72" s="149" t="n">
        <v>42083</v>
      </c>
      <c r="G72" s="149" t="n">
        <v>19365</v>
      </c>
      <c r="H72" s="149" t="n">
        <v>10024</v>
      </c>
    </row>
    <row r="73" customFormat="false" ht="15" hidden="false" customHeight="true" outlineLevel="0" collapsed="false">
      <c r="A73" s="102"/>
      <c r="B73" s="82"/>
      <c r="C73" s="120"/>
      <c r="D73" s="145"/>
      <c r="E73" s="153"/>
      <c r="F73" s="120"/>
      <c r="G73" s="153"/>
      <c r="H73" s="120"/>
    </row>
    <row r="74" customFormat="false" ht="15" hidden="false" customHeight="true" outlineLevel="0" collapsed="false">
      <c r="A74" s="15" t="s">
        <v>326</v>
      </c>
      <c r="B74" s="15"/>
      <c r="C74" s="15"/>
      <c r="D74" s="15"/>
      <c r="E74" s="15"/>
      <c r="F74" s="15"/>
      <c r="G74" s="15"/>
      <c r="H74" s="15"/>
    </row>
    <row r="75" customFormat="false" ht="15" hidden="false" customHeight="true" outlineLevel="0" collapsed="false">
      <c r="A75" s="6"/>
      <c r="B75" s="6"/>
      <c r="C75" s="6"/>
      <c r="D75" s="6"/>
      <c r="E75" s="6"/>
      <c r="F75" s="6"/>
      <c r="G75" s="6"/>
      <c r="H75" s="6"/>
    </row>
    <row r="76" customFormat="false" ht="15" hidden="false" customHeight="true" outlineLevel="0" collapsed="false">
      <c r="A76" s="53" t="n">
        <v>1</v>
      </c>
      <c r="B76" s="144" t="n">
        <v>494</v>
      </c>
      <c r="C76" s="145" t="n">
        <v>253</v>
      </c>
      <c r="D76" s="145" t="n">
        <v>529</v>
      </c>
      <c r="E76" s="145" t="n">
        <v>528</v>
      </c>
      <c r="F76" s="145" t="n">
        <v>466</v>
      </c>
      <c r="G76" s="145" t="n">
        <v>552</v>
      </c>
      <c r="H76" s="146" t="n">
        <v>377</v>
      </c>
    </row>
    <row r="77" customFormat="false" ht="15" hidden="false" customHeight="true" outlineLevel="0" collapsed="false">
      <c r="A77" s="53" t="n">
        <v>2</v>
      </c>
      <c r="B77" s="144" t="n">
        <v>584</v>
      </c>
      <c r="C77" s="145" t="n">
        <v>483</v>
      </c>
      <c r="D77" s="145" t="n">
        <v>702</v>
      </c>
      <c r="E77" s="145" t="n">
        <v>707</v>
      </c>
      <c r="F77" s="145" t="n">
        <v>624</v>
      </c>
      <c r="G77" s="145" t="n">
        <v>749</v>
      </c>
      <c r="H77" s="146" t="n">
        <v>240</v>
      </c>
    </row>
    <row r="78" customFormat="false" ht="15" hidden="false" customHeight="true" outlineLevel="0" collapsed="false">
      <c r="A78" s="53" t="n">
        <v>3</v>
      </c>
      <c r="B78" s="144" t="n">
        <v>710</v>
      </c>
      <c r="C78" s="145" t="n">
        <v>604</v>
      </c>
      <c r="D78" s="145" t="n">
        <v>873</v>
      </c>
      <c r="E78" s="145" t="n">
        <v>863</v>
      </c>
      <c r="F78" s="145" t="n">
        <v>735</v>
      </c>
      <c r="G78" s="145" t="n">
        <v>891</v>
      </c>
      <c r="H78" s="146" t="n">
        <v>372</v>
      </c>
    </row>
    <row r="79" customFormat="false" ht="15" hidden="false" customHeight="true" outlineLevel="0" collapsed="false">
      <c r="A79" s="53" t="n">
        <v>4</v>
      </c>
      <c r="B79" s="144" t="n">
        <v>952</v>
      </c>
      <c r="C79" s="145" t="n">
        <v>751</v>
      </c>
      <c r="D79" s="145" t="n">
        <v>1128</v>
      </c>
      <c r="E79" s="145" t="n">
        <v>1147</v>
      </c>
      <c r="F79" s="145" t="n">
        <v>901</v>
      </c>
      <c r="G79" s="145" t="n">
        <v>1069</v>
      </c>
      <c r="H79" s="146" t="n">
        <v>648</v>
      </c>
    </row>
    <row r="80" customFormat="false" ht="15" hidden="false" customHeight="true" outlineLevel="0" collapsed="false">
      <c r="A80" s="53" t="n">
        <v>5</v>
      </c>
      <c r="B80" s="144" t="n">
        <v>1012</v>
      </c>
      <c r="C80" s="145" t="n">
        <v>961</v>
      </c>
      <c r="D80" s="145" t="n">
        <v>1269</v>
      </c>
      <c r="E80" s="145" t="n">
        <v>1234</v>
      </c>
      <c r="F80" s="145" t="n">
        <v>931</v>
      </c>
      <c r="G80" s="145" t="n">
        <v>1036</v>
      </c>
      <c r="H80" s="146" t="n">
        <v>756</v>
      </c>
    </row>
    <row r="81" customFormat="false" ht="15" hidden="false" customHeight="true" outlineLevel="0" collapsed="false">
      <c r="A81" s="39" t="s">
        <v>222</v>
      </c>
      <c r="B81" s="144" t="n">
        <v>957</v>
      </c>
      <c r="C81" s="145" t="n">
        <v>874</v>
      </c>
      <c r="D81" s="145" t="n">
        <v>1324</v>
      </c>
      <c r="E81" s="145" t="n">
        <v>1254</v>
      </c>
      <c r="F81" s="145" t="n">
        <v>859</v>
      </c>
      <c r="G81" s="145" t="n">
        <v>1011</v>
      </c>
      <c r="H81" s="146" t="n">
        <v>674</v>
      </c>
    </row>
    <row r="82" customFormat="false" ht="15" hidden="false" customHeight="true" outlineLevel="0" collapsed="false">
      <c r="A82" s="39"/>
      <c r="B82" s="150"/>
      <c r="C82" s="145"/>
      <c r="D82" s="145"/>
      <c r="E82" s="145"/>
      <c r="F82" s="145"/>
      <c r="G82" s="145"/>
      <c r="H82" s="146"/>
    </row>
    <row r="83" customFormat="false" ht="15" hidden="false" customHeight="true" outlineLevel="0" collapsed="false">
      <c r="A83" s="26" t="s">
        <v>329</v>
      </c>
      <c r="B83" s="148" t="n">
        <v>588</v>
      </c>
      <c r="C83" s="151" t="n">
        <v>480</v>
      </c>
      <c r="D83" s="151" t="n">
        <v>740</v>
      </c>
      <c r="E83" s="151" t="n">
        <v>797</v>
      </c>
      <c r="F83" s="151" t="n">
        <v>578</v>
      </c>
      <c r="G83" s="151" t="n">
        <v>587</v>
      </c>
      <c r="H83" s="152" t="n">
        <v>366</v>
      </c>
    </row>
    <row r="84" customFormat="false" ht="15" hidden="false" customHeight="true" outlineLevel="0" collapsed="false">
      <c r="A84" s="102"/>
      <c r="B84" s="82"/>
      <c r="C84" s="120"/>
      <c r="D84" s="120"/>
      <c r="E84" s="120"/>
      <c r="F84" s="120"/>
      <c r="G84" s="120"/>
      <c r="H84" s="120"/>
    </row>
    <row r="85" customFormat="false" ht="15" hidden="false" customHeight="true" outlineLevel="0" collapsed="false">
      <c r="A85" s="15" t="s">
        <v>327</v>
      </c>
      <c r="B85" s="15"/>
      <c r="C85" s="15"/>
      <c r="D85" s="15"/>
      <c r="E85" s="15"/>
      <c r="F85" s="15"/>
      <c r="G85" s="15"/>
      <c r="H85" s="15"/>
    </row>
    <row r="86" customFormat="false" ht="15" hidden="false" customHeight="true" outlineLevel="0" collapsed="false">
      <c r="A86" s="6"/>
      <c r="B86" s="6"/>
      <c r="C86" s="6"/>
      <c r="D86" s="6"/>
      <c r="E86" s="6"/>
      <c r="F86" s="6"/>
      <c r="G86" s="6"/>
      <c r="H86" s="6"/>
    </row>
    <row r="87" customFormat="false" ht="15" hidden="false" customHeight="true" outlineLevel="0" collapsed="false">
      <c r="A87" s="53" t="n">
        <v>1</v>
      </c>
      <c r="B87" s="144" t="n">
        <v>71</v>
      </c>
      <c r="C87" s="145" t="n">
        <v>140</v>
      </c>
      <c r="D87" s="145" t="n">
        <v>66</v>
      </c>
      <c r="E87" s="145" t="n">
        <v>62</v>
      </c>
      <c r="F87" s="145" t="n">
        <v>76</v>
      </c>
      <c r="G87" s="145" t="n">
        <v>59</v>
      </c>
      <c r="H87" s="146" t="n">
        <v>99</v>
      </c>
    </row>
    <row r="88" customFormat="false" ht="15" hidden="false" customHeight="true" outlineLevel="0" collapsed="false">
      <c r="A88" s="53" t="n">
        <v>2</v>
      </c>
      <c r="B88" s="144" t="n">
        <v>112</v>
      </c>
      <c r="C88" s="145" t="n">
        <v>143</v>
      </c>
      <c r="D88" s="145" t="n">
        <v>94</v>
      </c>
      <c r="E88" s="145" t="n">
        <v>85</v>
      </c>
      <c r="F88" s="145" t="n">
        <v>108</v>
      </c>
      <c r="G88" s="145" t="n">
        <v>77</v>
      </c>
      <c r="H88" s="146" t="n">
        <v>168</v>
      </c>
    </row>
    <row r="89" customFormat="false" ht="15" hidden="false" customHeight="true" outlineLevel="0" collapsed="false">
      <c r="A89" s="53" t="n">
        <v>3</v>
      </c>
      <c r="B89" s="144" t="n">
        <v>132</v>
      </c>
      <c r="C89" s="145" t="n">
        <v>173</v>
      </c>
      <c r="D89" s="145" t="n">
        <v>105</v>
      </c>
      <c r="E89" s="145" t="n">
        <v>100</v>
      </c>
      <c r="F89" s="145" t="n">
        <v>131</v>
      </c>
      <c r="G89" s="145" t="n">
        <v>100</v>
      </c>
      <c r="H89" s="146" t="n">
        <v>180</v>
      </c>
    </row>
    <row r="90" customFormat="false" ht="15" hidden="false" customHeight="true" outlineLevel="0" collapsed="false">
      <c r="A90" s="53" t="n">
        <v>4</v>
      </c>
      <c r="B90" s="144" t="n">
        <v>154</v>
      </c>
      <c r="C90" s="145" t="n">
        <v>215</v>
      </c>
      <c r="D90" s="145" t="n">
        <v>134</v>
      </c>
      <c r="E90" s="145" t="n">
        <v>117</v>
      </c>
      <c r="F90" s="145" t="n">
        <v>164</v>
      </c>
      <c r="G90" s="145" t="n">
        <v>131</v>
      </c>
      <c r="H90" s="146" t="n">
        <v>199</v>
      </c>
    </row>
    <row r="91" customFormat="false" ht="15" hidden="false" customHeight="true" outlineLevel="0" collapsed="false">
      <c r="A91" s="53" t="n">
        <v>5</v>
      </c>
      <c r="B91" s="144" t="n">
        <v>188</v>
      </c>
      <c r="C91" s="145" t="n">
        <v>211</v>
      </c>
      <c r="D91" s="145" t="n">
        <v>152</v>
      </c>
      <c r="E91" s="145" t="n">
        <v>147</v>
      </c>
      <c r="F91" s="145" t="n">
        <v>204</v>
      </c>
      <c r="G91" s="145" t="n">
        <v>180</v>
      </c>
      <c r="H91" s="146" t="n">
        <v>229</v>
      </c>
    </row>
    <row r="92" customFormat="false" ht="15" hidden="false" customHeight="true" outlineLevel="0" collapsed="false">
      <c r="A92" s="39" t="s">
        <v>222</v>
      </c>
      <c r="B92" s="144" t="n">
        <v>272</v>
      </c>
      <c r="C92" s="145" t="n">
        <v>313</v>
      </c>
      <c r="D92" s="145" t="n">
        <v>212</v>
      </c>
      <c r="E92" s="145" t="n">
        <v>218</v>
      </c>
      <c r="F92" s="145" t="n">
        <v>289</v>
      </c>
      <c r="G92" s="145" t="n">
        <v>264</v>
      </c>
      <c r="H92" s="146" t="n">
        <v>318</v>
      </c>
    </row>
    <row r="93" customFormat="false" ht="15" hidden="false" customHeight="true" outlineLevel="0" collapsed="false">
      <c r="A93" s="39"/>
      <c r="B93" s="148"/>
      <c r="C93" s="145"/>
      <c r="D93" s="145"/>
      <c r="E93" s="145"/>
      <c r="F93" s="145"/>
      <c r="G93" s="145"/>
      <c r="H93" s="146"/>
    </row>
    <row r="94" customFormat="false" ht="15" hidden="false" customHeight="true" outlineLevel="0" collapsed="false">
      <c r="A94" s="26" t="s">
        <v>329</v>
      </c>
      <c r="B94" s="148" t="n">
        <v>98</v>
      </c>
      <c r="C94" s="151" t="n">
        <v>162</v>
      </c>
      <c r="D94" s="151" t="n">
        <v>94</v>
      </c>
      <c r="E94" s="151" t="n">
        <v>93</v>
      </c>
      <c r="F94" s="151" t="n">
        <v>101</v>
      </c>
      <c r="G94" s="151" t="n">
        <v>63</v>
      </c>
      <c r="H94" s="152" t="n">
        <v>155</v>
      </c>
    </row>
    <row r="95" customFormat="false" ht="12.75" hidden="false" customHeight="true" outlineLevel="0" collapsed="false">
      <c r="A95" s="6"/>
      <c r="B95" s="6"/>
      <c r="C95" s="6"/>
      <c r="D95" s="6"/>
      <c r="E95" s="145"/>
      <c r="F95" s="6"/>
      <c r="G95" s="6"/>
      <c r="H95" s="6"/>
    </row>
    <row r="96" customFormat="false" ht="12.75" hidden="false" customHeight="true" outlineLevel="0" collapsed="false">
      <c r="A96" s="6"/>
      <c r="B96" s="6"/>
      <c r="C96" s="6"/>
      <c r="D96" s="6"/>
      <c r="E96" s="6"/>
      <c r="F96" s="6"/>
      <c r="G96" s="6"/>
      <c r="H96" s="6"/>
    </row>
    <row r="97" customFormat="false" ht="12.75" hidden="false" customHeight="true" outlineLevel="0" collapsed="false">
      <c r="A97" s="6"/>
      <c r="B97" s="6"/>
      <c r="C97" s="6"/>
      <c r="D97" s="6"/>
      <c r="E97" s="6"/>
      <c r="F97" s="6"/>
      <c r="G97" s="6"/>
      <c r="H97" s="6"/>
    </row>
    <row r="98" customFormat="false" ht="12.75" hidden="false" customHeight="true" outlineLevel="0" collapsed="false">
      <c r="A98" s="6"/>
      <c r="B98" s="6"/>
      <c r="C98" s="6"/>
      <c r="D98" s="6"/>
      <c r="E98" s="6"/>
      <c r="F98" s="6"/>
      <c r="G98" s="6"/>
      <c r="H98" s="6"/>
    </row>
    <row r="99" customFormat="false" ht="12.75" hidden="false" customHeight="true" outlineLevel="0" collapsed="false">
      <c r="A99" s="6"/>
      <c r="B99" s="6"/>
      <c r="C99" s="6"/>
      <c r="D99" s="6"/>
      <c r="E99" s="6"/>
      <c r="F99" s="6"/>
      <c r="G99" s="6"/>
      <c r="H99" s="6"/>
    </row>
    <row r="100" customFormat="false" ht="12.75" hidden="false" customHeight="true" outlineLevel="0" collapsed="false">
      <c r="A100" s="6"/>
      <c r="B100" s="6"/>
      <c r="C100" s="6"/>
      <c r="D100" s="6"/>
      <c r="E100" s="6"/>
      <c r="F100" s="6"/>
      <c r="G100" s="6"/>
      <c r="H100" s="6"/>
    </row>
    <row r="101" customFormat="false" ht="12.75" hidden="false" customHeight="true" outlineLevel="0" collapsed="false">
      <c r="A101" s="6"/>
      <c r="B101" s="6"/>
      <c r="C101" s="6"/>
      <c r="D101" s="6"/>
      <c r="E101" s="6"/>
      <c r="F101" s="6"/>
      <c r="G101" s="6"/>
      <c r="H101" s="6"/>
    </row>
    <row r="102" customFormat="false" ht="12.75" hidden="false" customHeight="true" outlineLevel="0" collapsed="false">
      <c r="A102" s="6"/>
      <c r="B102" s="6"/>
      <c r="C102" s="6"/>
      <c r="D102" s="6"/>
      <c r="E102" s="6"/>
      <c r="F102" s="6"/>
      <c r="G102" s="6"/>
      <c r="H102" s="6"/>
    </row>
    <row r="103" customFormat="false" ht="12.75" hidden="false" customHeight="true" outlineLevel="0" collapsed="false">
      <c r="A103" s="6"/>
      <c r="B103" s="6"/>
      <c r="C103" s="6"/>
      <c r="D103" s="6"/>
      <c r="E103" s="6"/>
      <c r="F103" s="6"/>
      <c r="G103" s="6"/>
      <c r="H103" s="6"/>
    </row>
    <row r="104" customFormat="false" ht="12.75" hidden="false" customHeight="true" outlineLevel="0" collapsed="false">
      <c r="A104" s="6"/>
      <c r="B104" s="6"/>
      <c r="C104" s="6"/>
      <c r="D104" s="6"/>
      <c r="E104" s="6"/>
      <c r="F104" s="6"/>
      <c r="G104" s="6"/>
      <c r="H104" s="6"/>
    </row>
    <row r="105" customFormat="false" ht="12.75" hidden="false" customHeight="true" outlineLevel="0" collapsed="false">
      <c r="A105" s="6"/>
      <c r="B105" s="6"/>
      <c r="C105" s="6"/>
      <c r="D105" s="6"/>
      <c r="E105" s="6"/>
      <c r="F105" s="6"/>
      <c r="G105" s="6"/>
      <c r="H105" s="6"/>
    </row>
    <row r="106" customFormat="false" ht="12.75" hidden="false" customHeight="true" outlineLevel="0" collapsed="false">
      <c r="A106" s="6"/>
      <c r="B106" s="6"/>
      <c r="C106" s="6"/>
      <c r="D106" s="6"/>
      <c r="E106" s="6"/>
      <c r="F106" s="6"/>
      <c r="G106" s="6"/>
      <c r="H106" s="6"/>
    </row>
    <row r="107" customFormat="false" ht="12.75" hidden="false" customHeight="true" outlineLevel="0" collapsed="false">
      <c r="A107" s="43" t="s">
        <v>328</v>
      </c>
      <c r="B107" s="43"/>
      <c r="C107" s="43"/>
      <c r="D107" s="43"/>
      <c r="E107" s="43"/>
      <c r="F107" s="43"/>
      <c r="G107" s="43"/>
      <c r="H107" s="43"/>
    </row>
    <row r="108" customFormat="false" ht="12.75" hidden="false" customHeight="true" outlineLevel="0" collapsed="false">
      <c r="A108" s="43" t="s">
        <v>319</v>
      </c>
      <c r="B108" s="43"/>
      <c r="C108" s="43"/>
      <c r="D108" s="43"/>
      <c r="E108" s="43"/>
      <c r="F108" s="43"/>
      <c r="G108" s="43"/>
      <c r="H108" s="43"/>
    </row>
    <row r="109" customFormat="false" ht="12.75" hidden="false" customHeight="true" outlineLevel="0" collapsed="false">
      <c r="A109" s="32"/>
      <c r="B109" s="32"/>
      <c r="C109" s="32"/>
      <c r="D109" s="32"/>
      <c r="E109" s="32"/>
      <c r="F109" s="32"/>
      <c r="G109" s="32"/>
      <c r="H109" s="32"/>
    </row>
    <row r="110" customFormat="false" ht="12.75" hidden="false" customHeight="true" outlineLevel="0" collapsed="false">
      <c r="A110" s="39"/>
      <c r="B110" s="36"/>
      <c r="C110" s="75" t="s">
        <v>232</v>
      </c>
      <c r="D110" s="75"/>
      <c r="E110" s="75"/>
      <c r="F110" s="75"/>
      <c r="G110" s="75"/>
      <c r="H110" s="75"/>
    </row>
    <row r="111" customFormat="false" ht="12.75" hidden="false" customHeight="true" outlineLevel="0" collapsed="false">
      <c r="A111" s="42" t="s">
        <v>190</v>
      </c>
      <c r="B111" s="41"/>
      <c r="C111" s="76" t="s">
        <v>174</v>
      </c>
      <c r="D111" s="76"/>
      <c r="E111" s="76"/>
      <c r="F111" s="76" t="s">
        <v>179</v>
      </c>
      <c r="G111" s="75" t="s">
        <v>180</v>
      </c>
      <c r="H111" s="75"/>
    </row>
    <row r="112" customFormat="false" ht="12.75" hidden="false" customHeight="true" outlineLevel="0" collapsed="false">
      <c r="A112" s="77" t="s">
        <v>195</v>
      </c>
      <c r="B112" s="78" t="s">
        <v>223</v>
      </c>
      <c r="C112" s="34" t="s">
        <v>320</v>
      </c>
      <c r="D112" s="34" t="s">
        <v>321</v>
      </c>
      <c r="E112" s="36"/>
      <c r="F112" s="76"/>
      <c r="G112" s="34" t="s">
        <v>322</v>
      </c>
      <c r="H112" s="6"/>
    </row>
    <row r="113" customFormat="false" ht="12.75" hidden="false" customHeight="true" outlineLevel="0" collapsed="false">
      <c r="A113" s="79" t="s">
        <v>323</v>
      </c>
      <c r="B113" s="41"/>
      <c r="C113" s="34"/>
      <c r="D113" s="34"/>
      <c r="E113" s="78" t="s">
        <v>324</v>
      </c>
      <c r="F113" s="76"/>
      <c r="G113" s="34"/>
      <c r="H113" s="143" t="s">
        <v>325</v>
      </c>
    </row>
    <row r="114" customFormat="false" ht="12.75" hidden="false" customHeight="true" outlineLevel="0" collapsed="false">
      <c r="A114" s="45"/>
      <c r="B114" s="48"/>
      <c r="C114" s="34"/>
      <c r="D114" s="34"/>
      <c r="E114" s="48"/>
      <c r="F114" s="76"/>
      <c r="G114" s="34"/>
      <c r="H114" s="32"/>
    </row>
    <row r="115" customFormat="false" ht="15" hidden="false" customHeight="true" outlineLevel="0" collapsed="false">
      <c r="A115" s="52"/>
      <c r="B115" s="52"/>
      <c r="C115" s="52"/>
      <c r="D115" s="52"/>
      <c r="E115" s="52"/>
      <c r="F115" s="52"/>
      <c r="G115" s="52"/>
      <c r="H115" s="52"/>
    </row>
    <row r="116" customFormat="false" ht="15" hidden="false" customHeight="true" outlineLevel="0" collapsed="false">
      <c r="A116" s="15" t="s">
        <v>273</v>
      </c>
      <c r="B116" s="15"/>
      <c r="C116" s="15"/>
      <c r="D116" s="15"/>
      <c r="E116" s="15"/>
      <c r="F116" s="15"/>
      <c r="G116" s="15"/>
      <c r="H116" s="15"/>
    </row>
    <row r="117" customFormat="false" ht="15" hidden="false" customHeight="true" outlineLevel="0" collapsed="false">
      <c r="A117" s="6"/>
      <c r="B117" s="6"/>
      <c r="C117" s="6"/>
      <c r="D117" s="6"/>
      <c r="E117" s="6"/>
      <c r="F117" s="6"/>
      <c r="G117" s="6"/>
      <c r="H117" s="6"/>
    </row>
    <row r="118" customFormat="false" ht="15" hidden="false" customHeight="true" outlineLevel="0" collapsed="false">
      <c r="A118" s="53" t="n">
        <v>1</v>
      </c>
      <c r="B118" s="144" t="n">
        <v>2959</v>
      </c>
      <c r="C118" s="145" t="n">
        <v>140</v>
      </c>
      <c r="D118" s="145" t="n">
        <v>45</v>
      </c>
      <c r="E118" s="145" t="n">
        <v>166</v>
      </c>
      <c r="F118" s="145" t="n">
        <v>1409</v>
      </c>
      <c r="G118" s="145" t="n">
        <v>979</v>
      </c>
      <c r="H118" s="146" t="n">
        <v>220</v>
      </c>
    </row>
    <row r="119" customFormat="false" ht="15" hidden="false" customHeight="true" outlineLevel="0" collapsed="false">
      <c r="A119" s="53" t="n">
        <v>2</v>
      </c>
      <c r="B119" s="144" t="n">
        <v>2140</v>
      </c>
      <c r="C119" s="145" t="n">
        <v>145</v>
      </c>
      <c r="D119" s="145" t="n">
        <v>135</v>
      </c>
      <c r="E119" s="145" t="n">
        <v>280</v>
      </c>
      <c r="F119" s="145" t="n">
        <v>960</v>
      </c>
      <c r="G119" s="145" t="n">
        <v>297</v>
      </c>
      <c r="H119" s="146" t="n">
        <v>323</v>
      </c>
    </row>
    <row r="120" customFormat="false" ht="15" hidden="false" customHeight="true" outlineLevel="0" collapsed="false">
      <c r="A120" s="53" t="n">
        <v>3</v>
      </c>
      <c r="B120" s="144" t="n">
        <v>1920</v>
      </c>
      <c r="C120" s="145" t="n">
        <v>155</v>
      </c>
      <c r="D120" s="145" t="n">
        <v>162</v>
      </c>
      <c r="E120" s="145" t="n">
        <v>423</v>
      </c>
      <c r="F120" s="145" t="n">
        <v>758</v>
      </c>
      <c r="G120" s="145" t="n">
        <v>108</v>
      </c>
      <c r="H120" s="146" t="n">
        <v>314</v>
      </c>
    </row>
    <row r="121" customFormat="false" ht="15" hidden="false" customHeight="true" outlineLevel="0" collapsed="false">
      <c r="A121" s="53" t="n">
        <v>4</v>
      </c>
      <c r="B121" s="144" t="n">
        <v>2535</v>
      </c>
      <c r="C121" s="145" t="n">
        <v>149</v>
      </c>
      <c r="D121" s="145" t="n">
        <v>209</v>
      </c>
      <c r="E121" s="145" t="n">
        <v>1025</v>
      </c>
      <c r="F121" s="145" t="n">
        <v>782</v>
      </c>
      <c r="G121" s="145" t="n">
        <v>85</v>
      </c>
      <c r="H121" s="146" t="n">
        <v>285</v>
      </c>
    </row>
    <row r="122" customFormat="false" ht="15" hidden="false" customHeight="true" outlineLevel="0" collapsed="false">
      <c r="A122" s="53" t="n">
        <v>5</v>
      </c>
      <c r="B122" s="144" t="n">
        <v>1073</v>
      </c>
      <c r="C122" s="145" t="n">
        <v>56</v>
      </c>
      <c r="D122" s="145" t="n">
        <v>75</v>
      </c>
      <c r="E122" s="145" t="n">
        <v>435</v>
      </c>
      <c r="F122" s="145" t="n">
        <v>361</v>
      </c>
      <c r="G122" s="145" t="n">
        <v>29</v>
      </c>
      <c r="H122" s="146" t="n">
        <v>117</v>
      </c>
    </row>
    <row r="123" customFormat="false" ht="15" hidden="false" customHeight="true" outlineLevel="0" collapsed="false">
      <c r="A123" s="39" t="s">
        <v>222</v>
      </c>
      <c r="B123" s="144" t="n">
        <v>567</v>
      </c>
      <c r="C123" s="145" t="n">
        <v>31</v>
      </c>
      <c r="D123" s="145" t="n">
        <v>58</v>
      </c>
      <c r="E123" s="145" t="n">
        <v>225</v>
      </c>
      <c r="F123" s="145" t="n">
        <v>180</v>
      </c>
      <c r="G123" s="145" t="n">
        <v>12</v>
      </c>
      <c r="H123" s="146" t="n">
        <v>61</v>
      </c>
    </row>
    <row r="124" customFormat="false" ht="15" hidden="false" customHeight="true" outlineLevel="0" collapsed="false">
      <c r="A124" s="39"/>
      <c r="B124" s="144"/>
      <c r="C124" s="145"/>
      <c r="D124" s="145"/>
      <c r="E124" s="145"/>
      <c r="F124" s="145"/>
      <c r="G124" s="145"/>
      <c r="H124" s="146"/>
    </row>
    <row r="125" customFormat="false" ht="15" hidden="false" customHeight="true" outlineLevel="0" collapsed="false">
      <c r="A125" s="26" t="s">
        <v>329</v>
      </c>
      <c r="B125" s="148" t="n">
        <v>11194</v>
      </c>
      <c r="C125" s="151" t="n">
        <v>676</v>
      </c>
      <c r="D125" s="151" t="n">
        <v>684</v>
      </c>
      <c r="E125" s="151" t="n">
        <v>2554</v>
      </c>
      <c r="F125" s="151" t="n">
        <v>4450</v>
      </c>
      <c r="G125" s="151" t="n">
        <v>1510</v>
      </c>
      <c r="H125" s="151" t="n">
        <v>1320</v>
      </c>
    </row>
    <row r="126" customFormat="false" ht="15" hidden="false" customHeight="true" outlineLevel="0" collapsed="false">
      <c r="A126" s="102"/>
      <c r="B126" s="82"/>
      <c r="C126" s="120"/>
      <c r="D126" s="120"/>
      <c r="E126" s="120"/>
      <c r="F126" s="153"/>
      <c r="G126" s="120"/>
      <c r="H126" s="120"/>
    </row>
    <row r="127" customFormat="false" ht="15" hidden="false" customHeight="true" outlineLevel="0" collapsed="false">
      <c r="A127" s="15" t="s">
        <v>326</v>
      </c>
      <c r="B127" s="15"/>
      <c r="C127" s="15"/>
      <c r="D127" s="15"/>
      <c r="E127" s="15"/>
      <c r="F127" s="15"/>
      <c r="G127" s="15"/>
      <c r="H127" s="15"/>
    </row>
    <row r="128" customFormat="false" ht="15" hidden="false" customHeight="true" outlineLevel="0" collapsed="false">
      <c r="A128" s="6"/>
      <c r="B128" s="6"/>
      <c r="C128" s="6"/>
      <c r="D128" s="6"/>
      <c r="E128" s="6"/>
      <c r="F128" s="6"/>
      <c r="G128" s="6"/>
      <c r="H128" s="6"/>
    </row>
    <row r="129" customFormat="false" ht="15" hidden="false" customHeight="true" outlineLevel="0" collapsed="false">
      <c r="A129" s="53" t="n">
        <v>1</v>
      </c>
      <c r="B129" s="144" t="n">
        <v>463</v>
      </c>
      <c r="C129" s="145" t="n">
        <v>263</v>
      </c>
      <c r="D129" s="145" t="n">
        <v>502</v>
      </c>
      <c r="E129" s="145" t="n">
        <v>510</v>
      </c>
      <c r="F129" s="145" t="n">
        <v>473</v>
      </c>
      <c r="G129" s="145" t="n">
        <v>508</v>
      </c>
      <c r="H129" s="146" t="n">
        <v>293</v>
      </c>
    </row>
    <row r="130" customFormat="false" ht="15" hidden="false" customHeight="true" outlineLevel="0" collapsed="false">
      <c r="A130" s="53" t="n">
        <v>2</v>
      </c>
      <c r="B130" s="144" t="n">
        <v>618</v>
      </c>
      <c r="C130" s="145" t="n">
        <v>441</v>
      </c>
      <c r="D130" s="145" t="n">
        <v>683</v>
      </c>
      <c r="E130" s="145" t="n">
        <v>775</v>
      </c>
      <c r="F130" s="145" t="n">
        <v>663</v>
      </c>
      <c r="G130" s="145" t="n">
        <v>729</v>
      </c>
      <c r="H130" s="146" t="n">
        <v>294</v>
      </c>
    </row>
    <row r="131" customFormat="false" ht="15" hidden="false" customHeight="true" outlineLevel="0" collapsed="false">
      <c r="A131" s="53" t="n">
        <v>3</v>
      </c>
      <c r="B131" s="144" t="n">
        <v>785</v>
      </c>
      <c r="C131" s="145" t="n">
        <v>587</v>
      </c>
      <c r="D131" s="145" t="n">
        <v>916</v>
      </c>
      <c r="E131" s="145" t="n">
        <v>954</v>
      </c>
      <c r="F131" s="145" t="n">
        <v>816</v>
      </c>
      <c r="G131" s="145" t="n">
        <v>912</v>
      </c>
      <c r="H131" s="146" t="n">
        <v>467</v>
      </c>
    </row>
    <row r="132" customFormat="false" ht="15" hidden="false" customHeight="true" outlineLevel="0" collapsed="false">
      <c r="A132" s="53" t="n">
        <v>4</v>
      </c>
      <c r="B132" s="144" t="n">
        <v>1123</v>
      </c>
      <c r="C132" s="145" t="n">
        <v>851</v>
      </c>
      <c r="D132" s="145" t="n">
        <v>1248</v>
      </c>
      <c r="E132" s="145" t="n">
        <v>1239</v>
      </c>
      <c r="F132" s="145" t="n">
        <v>1067</v>
      </c>
      <c r="G132" s="145" t="n">
        <v>1157</v>
      </c>
      <c r="H132" s="146" t="n">
        <v>899</v>
      </c>
    </row>
    <row r="133" customFormat="false" ht="15" hidden="false" customHeight="true" outlineLevel="0" collapsed="false">
      <c r="A133" s="53" t="n">
        <v>5</v>
      </c>
      <c r="B133" s="144" t="n">
        <v>1162</v>
      </c>
      <c r="C133" s="145" t="n">
        <v>797</v>
      </c>
      <c r="D133" s="145" t="n">
        <v>1314</v>
      </c>
      <c r="E133" s="145" t="n">
        <v>1331</v>
      </c>
      <c r="F133" s="145" t="n">
        <v>1065</v>
      </c>
      <c r="G133" s="145" t="n">
        <v>1229</v>
      </c>
      <c r="H133" s="146" t="n">
        <v>890</v>
      </c>
    </row>
    <row r="134" customFormat="false" ht="15" hidden="false" customHeight="true" outlineLevel="0" collapsed="false">
      <c r="A134" s="39" t="s">
        <v>222</v>
      </c>
      <c r="B134" s="144" t="n">
        <v>1235</v>
      </c>
      <c r="C134" s="145" t="n">
        <v>934</v>
      </c>
      <c r="D134" s="145" t="n">
        <v>1627</v>
      </c>
      <c r="E134" s="145" t="n">
        <v>1411</v>
      </c>
      <c r="F134" s="145" t="n">
        <v>1091</v>
      </c>
      <c r="G134" s="145" t="n">
        <v>977</v>
      </c>
      <c r="H134" s="146" t="n">
        <v>841</v>
      </c>
    </row>
    <row r="135" customFormat="false" ht="15" hidden="false" customHeight="true" outlineLevel="0" collapsed="false">
      <c r="A135" s="39"/>
      <c r="B135" s="148"/>
      <c r="C135" s="145"/>
      <c r="D135" s="145"/>
      <c r="E135" s="145"/>
      <c r="F135" s="145"/>
      <c r="G135" s="145"/>
      <c r="H135" s="146"/>
    </row>
    <row r="136" customFormat="false" ht="15" hidden="false" customHeight="true" outlineLevel="0" collapsed="false">
      <c r="A136" s="26" t="s">
        <v>329</v>
      </c>
      <c r="B136" s="148" t="n">
        <v>803</v>
      </c>
      <c r="C136" s="151" t="n">
        <v>580</v>
      </c>
      <c r="D136" s="151" t="n">
        <v>1048</v>
      </c>
      <c r="E136" s="151" t="n">
        <v>1125</v>
      </c>
      <c r="F136" s="151" t="n">
        <v>750</v>
      </c>
      <c r="G136" s="151" t="n">
        <v>634</v>
      </c>
      <c r="H136" s="152" t="n">
        <v>544</v>
      </c>
    </row>
    <row r="137" customFormat="false" ht="15" hidden="false" customHeight="true" outlineLevel="0" collapsed="false">
      <c r="A137" s="102"/>
      <c r="B137" s="82"/>
      <c r="C137" s="120"/>
      <c r="D137" s="120"/>
      <c r="E137" s="120"/>
      <c r="F137" s="120"/>
      <c r="G137" s="120"/>
      <c r="H137" s="120"/>
    </row>
    <row r="138" customFormat="false" ht="15" hidden="false" customHeight="true" outlineLevel="0" collapsed="false">
      <c r="A138" s="15" t="s">
        <v>327</v>
      </c>
      <c r="B138" s="15"/>
      <c r="C138" s="15"/>
      <c r="D138" s="15"/>
      <c r="E138" s="15"/>
      <c r="F138" s="15"/>
      <c r="G138" s="15"/>
      <c r="H138" s="15"/>
    </row>
    <row r="139" customFormat="false" ht="15" hidden="false" customHeight="true" outlineLevel="0" collapsed="false">
      <c r="A139" s="6"/>
      <c r="B139" s="6"/>
      <c r="C139" s="6"/>
      <c r="D139" s="6"/>
      <c r="E139" s="6"/>
      <c r="F139" s="6"/>
      <c r="G139" s="6"/>
      <c r="H139" s="6"/>
    </row>
    <row r="140" customFormat="false" ht="15" hidden="false" customHeight="true" outlineLevel="0" collapsed="false">
      <c r="A140" s="53" t="n">
        <v>1</v>
      </c>
      <c r="B140" s="144" t="n">
        <v>68</v>
      </c>
      <c r="C140" s="145" t="n">
        <v>128</v>
      </c>
      <c r="D140" s="145" t="n">
        <v>67</v>
      </c>
      <c r="E140" s="145" t="n">
        <v>68</v>
      </c>
      <c r="F140" s="145" t="n">
        <v>68</v>
      </c>
      <c r="G140" s="145" t="n">
        <v>52</v>
      </c>
      <c r="H140" s="146" t="n">
        <v>98</v>
      </c>
    </row>
    <row r="141" customFormat="false" ht="15" hidden="false" customHeight="true" outlineLevel="0" collapsed="false">
      <c r="A141" s="53" t="n">
        <v>2</v>
      </c>
      <c r="B141" s="144" t="n">
        <v>99</v>
      </c>
      <c r="C141" s="145" t="n">
        <v>159</v>
      </c>
      <c r="D141" s="145" t="n">
        <v>93</v>
      </c>
      <c r="E141" s="145" t="n">
        <v>70</v>
      </c>
      <c r="F141" s="145" t="n">
        <v>88</v>
      </c>
      <c r="G141" s="145" t="n">
        <v>65</v>
      </c>
      <c r="H141" s="146" t="n">
        <v>161</v>
      </c>
    </row>
    <row r="142" customFormat="false" ht="15" hidden="false" customHeight="true" outlineLevel="0" collapsed="false">
      <c r="A142" s="53" t="n">
        <v>3</v>
      </c>
      <c r="B142" s="144" t="n">
        <v>114</v>
      </c>
      <c r="C142" s="145" t="n">
        <v>160</v>
      </c>
      <c r="D142" s="145" t="n">
        <v>99</v>
      </c>
      <c r="E142" s="145" t="n">
        <v>83</v>
      </c>
      <c r="F142" s="145" t="n">
        <v>106</v>
      </c>
      <c r="G142" s="145" t="n">
        <v>79</v>
      </c>
      <c r="H142" s="146" t="n">
        <v>173</v>
      </c>
    </row>
    <row r="143" customFormat="false" ht="15" hidden="false" customHeight="true" outlineLevel="0" collapsed="false">
      <c r="A143" s="53" t="n">
        <v>4</v>
      </c>
      <c r="B143" s="144" t="n">
        <v>121</v>
      </c>
      <c r="C143" s="145" t="n">
        <v>188</v>
      </c>
      <c r="D143" s="145" t="n">
        <v>106</v>
      </c>
      <c r="E143" s="145" t="n">
        <v>103</v>
      </c>
      <c r="F143" s="145" t="n">
        <v>122</v>
      </c>
      <c r="G143" s="145" t="n">
        <v>101</v>
      </c>
      <c r="H143" s="146" t="n">
        <v>160</v>
      </c>
    </row>
    <row r="144" customFormat="false" ht="15" hidden="false" customHeight="true" outlineLevel="0" collapsed="false">
      <c r="A144" s="53" t="n">
        <v>5</v>
      </c>
      <c r="B144" s="144" t="n">
        <v>158</v>
      </c>
      <c r="C144" s="145" t="n">
        <v>253</v>
      </c>
      <c r="D144" s="145" t="n">
        <v>151</v>
      </c>
      <c r="E144" s="145" t="n">
        <v>130</v>
      </c>
      <c r="F144" s="145" t="n">
        <v>168</v>
      </c>
      <c r="G144" s="145" t="n">
        <v>142</v>
      </c>
      <c r="H144" s="146" t="n">
        <v>198</v>
      </c>
    </row>
    <row r="145" customFormat="false" ht="15" hidden="false" customHeight="true" outlineLevel="0" collapsed="false">
      <c r="A145" s="39" t="s">
        <v>222</v>
      </c>
      <c r="B145" s="144" t="n">
        <v>211</v>
      </c>
      <c r="C145" s="145" t="n">
        <v>289</v>
      </c>
      <c r="D145" s="145" t="n">
        <v>182</v>
      </c>
      <c r="E145" s="145" t="n">
        <v>180</v>
      </c>
      <c r="F145" s="145" t="n">
        <v>216</v>
      </c>
      <c r="G145" s="145" t="n">
        <v>265</v>
      </c>
      <c r="H145" s="146" t="n">
        <v>285</v>
      </c>
    </row>
    <row r="146" customFormat="false" ht="15" hidden="false" customHeight="true" outlineLevel="0" collapsed="false">
      <c r="A146" s="39"/>
      <c r="B146" s="144"/>
      <c r="C146" s="145"/>
      <c r="D146" s="145"/>
      <c r="E146" s="145"/>
      <c r="F146" s="145"/>
      <c r="G146" s="145"/>
      <c r="H146" s="146"/>
    </row>
    <row r="147" customFormat="false" ht="15" hidden="false" customHeight="true" outlineLevel="0" collapsed="false">
      <c r="A147" s="26" t="s">
        <v>329</v>
      </c>
      <c r="B147" s="148" t="n">
        <v>109</v>
      </c>
      <c r="C147" s="151" t="n">
        <v>173</v>
      </c>
      <c r="D147" s="151" t="n">
        <v>111</v>
      </c>
      <c r="E147" s="151" t="n">
        <v>105</v>
      </c>
      <c r="F147" s="151" t="n">
        <v>102</v>
      </c>
      <c r="G147" s="151" t="n">
        <v>63</v>
      </c>
      <c r="H147" s="152" t="n">
        <v>162</v>
      </c>
    </row>
    <row r="148" customFormat="false" ht="12.75" hidden="false" customHeight="true" outlineLevel="0" collapsed="false">
      <c r="A148" s="6"/>
      <c r="B148" s="6"/>
      <c r="C148" s="6"/>
      <c r="D148" s="6"/>
      <c r="E148" s="6"/>
      <c r="F148" s="6"/>
      <c r="G148" s="6"/>
      <c r="H148" s="6"/>
    </row>
    <row r="149" customFormat="false" ht="12.75" hidden="false" customHeight="true" outlineLevel="0" collapsed="false">
      <c r="A149" s="6"/>
      <c r="B149" s="6"/>
      <c r="C149" s="6"/>
      <c r="D149" s="6"/>
      <c r="E149" s="6"/>
      <c r="F149" s="6"/>
      <c r="G149" s="6"/>
      <c r="H149" s="6"/>
    </row>
    <row r="150" customFormat="false" ht="12.75" hidden="false" customHeight="true" outlineLevel="0" collapsed="false">
      <c r="A150" s="6"/>
      <c r="B150" s="6"/>
      <c r="C150" s="6"/>
      <c r="D150" s="6"/>
      <c r="E150" s="6"/>
      <c r="F150" s="6"/>
      <c r="G150" s="6"/>
      <c r="H150" s="6"/>
    </row>
    <row r="151" customFormat="false" ht="12.75" hidden="false" customHeight="true" outlineLevel="0" collapsed="false">
      <c r="A151" s="6"/>
      <c r="B151" s="6"/>
      <c r="C151" s="6"/>
      <c r="D151" s="6"/>
      <c r="E151" s="6"/>
      <c r="F151" s="6"/>
      <c r="G151" s="6"/>
      <c r="H151" s="6"/>
    </row>
    <row r="152" customFormat="false" ht="12.75" hidden="false" customHeight="true" outlineLevel="0" collapsed="false">
      <c r="A152" s="6"/>
      <c r="B152" s="6"/>
      <c r="C152" s="6"/>
      <c r="D152" s="6"/>
      <c r="E152" s="6"/>
      <c r="F152" s="6"/>
      <c r="G152" s="6"/>
      <c r="H152" s="6"/>
    </row>
    <row r="153" customFormat="false" ht="12.75" hidden="false" customHeight="true" outlineLevel="0" collapsed="false">
      <c r="A153" s="6"/>
      <c r="B153" s="6"/>
      <c r="C153" s="6"/>
      <c r="D153" s="6"/>
      <c r="E153" s="6"/>
      <c r="F153" s="6"/>
      <c r="G153" s="6"/>
      <c r="H153" s="6"/>
    </row>
    <row r="154" customFormat="false" ht="12.75" hidden="false" customHeight="true" outlineLevel="0" collapsed="false">
      <c r="A154" s="6"/>
      <c r="B154" s="6"/>
      <c r="C154" s="6"/>
      <c r="D154" s="6"/>
      <c r="E154" s="6"/>
      <c r="F154" s="6"/>
      <c r="G154" s="6"/>
      <c r="H154" s="6"/>
    </row>
    <row r="155" customFormat="false" ht="12.75" hidden="false" customHeight="true" outlineLevel="0" collapsed="false">
      <c r="A155" s="6"/>
      <c r="B155" s="6"/>
      <c r="C155" s="6"/>
      <c r="D155" s="6"/>
      <c r="E155" s="6"/>
      <c r="F155" s="6"/>
      <c r="G155" s="6"/>
      <c r="H155" s="6"/>
    </row>
    <row r="156" customFormat="false" ht="12.75" hidden="false" customHeight="true" outlineLevel="0" collapsed="false">
      <c r="A156" s="6"/>
      <c r="B156" s="6"/>
      <c r="C156" s="6"/>
      <c r="D156" s="6"/>
      <c r="E156" s="6"/>
      <c r="F156" s="6"/>
      <c r="G156" s="6"/>
      <c r="H156" s="6"/>
    </row>
    <row r="157" customFormat="false" ht="12.75" hidden="false" customHeight="true" outlineLevel="0" collapsed="false">
      <c r="A157" s="6"/>
      <c r="B157" s="6"/>
      <c r="C157" s="6"/>
      <c r="D157" s="6"/>
      <c r="E157" s="6"/>
      <c r="F157" s="6"/>
      <c r="G157" s="6"/>
      <c r="H157" s="6"/>
    </row>
    <row r="158" customFormat="false" ht="12.75" hidden="false" customHeight="true" outlineLevel="0" collapsed="false">
      <c r="A158" s="6"/>
      <c r="B158" s="6"/>
      <c r="C158" s="6"/>
      <c r="D158" s="6"/>
      <c r="E158" s="6"/>
      <c r="F158" s="6"/>
      <c r="G158" s="6"/>
      <c r="H158" s="6"/>
    </row>
    <row r="159" customFormat="false" ht="12.75" hidden="false" customHeight="true" outlineLevel="0" collapsed="false">
      <c r="A159" s="6"/>
      <c r="B159" s="6"/>
      <c r="C159" s="6"/>
      <c r="D159" s="6"/>
      <c r="E159" s="6"/>
      <c r="F159" s="6"/>
      <c r="G159" s="6"/>
      <c r="H159" s="6"/>
    </row>
    <row r="160" customFormat="false" ht="12.75" hidden="false" customHeight="true" outlineLevel="0" collapsed="false">
      <c r="A160" s="6"/>
      <c r="B160" s="6"/>
      <c r="C160" s="6"/>
      <c r="D160" s="6"/>
      <c r="E160" s="6"/>
      <c r="F160" s="6"/>
      <c r="G160" s="6"/>
      <c r="H160" s="6"/>
    </row>
    <row r="161" customFormat="false" ht="12.75" hidden="false" customHeight="true" outlineLevel="0" collapsed="false">
      <c r="A161" s="6"/>
      <c r="B161" s="6"/>
      <c r="C161" s="6"/>
      <c r="D161" s="6"/>
      <c r="E161" s="6"/>
      <c r="F161" s="6"/>
      <c r="G161" s="6"/>
      <c r="H161" s="6"/>
    </row>
    <row r="162" customFormat="false" ht="12.75" hidden="false" customHeight="true" outlineLevel="0" collapsed="false">
      <c r="A162" s="6"/>
      <c r="B162" s="6"/>
      <c r="C162" s="6"/>
      <c r="D162" s="6"/>
      <c r="E162" s="6"/>
      <c r="F162" s="6"/>
      <c r="G162" s="6"/>
      <c r="H162" s="6"/>
    </row>
    <row r="163" customFormat="false" ht="12.75" hidden="false" customHeight="true" outlineLevel="0" collapsed="false">
      <c r="A163" s="6"/>
      <c r="B163" s="6"/>
      <c r="C163" s="6"/>
      <c r="D163" s="6"/>
      <c r="E163" s="6"/>
      <c r="F163" s="6"/>
      <c r="G163" s="6"/>
      <c r="H163" s="6"/>
    </row>
    <row r="164" customFormat="false" ht="12.75" hidden="false" customHeight="true" outlineLevel="0" collapsed="false"/>
  </sheetData>
  <mergeCells count="36">
    <mergeCell ref="A1:H1"/>
    <mergeCell ref="A2:H2"/>
    <mergeCell ref="C4:H4"/>
    <mergeCell ref="C5:E5"/>
    <mergeCell ref="F5:F8"/>
    <mergeCell ref="G5:H5"/>
    <mergeCell ref="C6:C8"/>
    <mergeCell ref="D6:D8"/>
    <mergeCell ref="G6:G8"/>
    <mergeCell ref="A10:H10"/>
    <mergeCell ref="A21:H21"/>
    <mergeCell ref="A32:H32"/>
    <mergeCell ref="A54:H54"/>
    <mergeCell ref="A55:H55"/>
    <mergeCell ref="C57:H57"/>
    <mergeCell ref="C58:E58"/>
    <mergeCell ref="F58:F61"/>
    <mergeCell ref="G58:H58"/>
    <mergeCell ref="C59:C61"/>
    <mergeCell ref="D59:D61"/>
    <mergeCell ref="G59:G61"/>
    <mergeCell ref="A63:H63"/>
    <mergeCell ref="A74:H74"/>
    <mergeCell ref="A85:H85"/>
    <mergeCell ref="A107:H107"/>
    <mergeCell ref="A108:H108"/>
    <mergeCell ref="C110:H110"/>
    <mergeCell ref="C111:E111"/>
    <mergeCell ref="F111:F114"/>
    <mergeCell ref="G111:H111"/>
    <mergeCell ref="C112:C114"/>
    <mergeCell ref="D112:D114"/>
    <mergeCell ref="G112:G114"/>
    <mergeCell ref="A116:H116"/>
    <mergeCell ref="A127:H127"/>
    <mergeCell ref="A138:H1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3" man="true" max="16383" min="0"/>
    <brk id="106"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9.99"/>
    <col collapsed="false" customWidth="true" hidden="false" outlineLevel="0" max="2" min="2" style="4" width="19.41"/>
    <col collapsed="false" customWidth="true" hidden="false" outlineLevel="0" max="4" min="3" style="4" width="11.28"/>
    <col collapsed="false" customWidth="true" hidden="false" outlineLevel="0" max="5" min="5" style="4" width="10.41"/>
    <col collapsed="false" customWidth="true" hidden="false" outlineLevel="0" max="6" min="6" style="4" width="13.28"/>
    <col collapsed="false" customWidth="true" hidden="false" outlineLevel="0" max="7" min="7" style="4" width="11.28"/>
    <col collapsed="false" customWidth="false" hidden="false" outlineLevel="0" max="257" min="8" style="4" width="11.42"/>
  </cols>
  <sheetData>
    <row r="1" customFormat="false" ht="12.75" hidden="false" customHeight="true" outlineLevel="0" collapsed="false">
      <c r="A1" s="15" t="s">
        <v>330</v>
      </c>
      <c r="B1" s="15"/>
      <c r="C1" s="15"/>
      <c r="D1" s="15"/>
      <c r="E1" s="15"/>
      <c r="F1" s="15"/>
      <c r="G1" s="15"/>
    </row>
    <row r="2" customFormat="false" ht="12.75" hidden="false" customHeight="true" outlineLevel="0" collapsed="false">
      <c r="A2" s="15" t="s">
        <v>49</v>
      </c>
      <c r="B2" s="15"/>
      <c r="C2" s="15"/>
      <c r="D2" s="15"/>
      <c r="E2" s="15"/>
      <c r="F2" s="15"/>
      <c r="G2" s="15"/>
    </row>
    <row r="3" customFormat="false" ht="12.75" hidden="false" customHeight="true" outlineLevel="0" collapsed="false">
      <c r="A3" s="32"/>
      <c r="B3" s="32"/>
      <c r="C3" s="32"/>
      <c r="D3" s="32"/>
      <c r="E3" s="32"/>
      <c r="F3" s="32"/>
      <c r="G3" s="32"/>
    </row>
    <row r="4" customFormat="false" ht="12.75" hidden="false" customHeight="true" outlineLevel="0" collapsed="false">
      <c r="A4" s="33"/>
      <c r="B4" s="39"/>
      <c r="C4" s="76" t="s">
        <v>190</v>
      </c>
      <c r="D4" s="75" t="s">
        <v>291</v>
      </c>
      <c r="E4" s="75"/>
      <c r="F4" s="75"/>
      <c r="G4" s="75"/>
    </row>
    <row r="5" customFormat="false" ht="12.75" hidden="false" customHeight="true" outlineLevel="0" collapsed="false">
      <c r="A5" s="42" t="s">
        <v>190</v>
      </c>
      <c r="B5" s="39"/>
      <c r="C5" s="76"/>
      <c r="D5" s="35" t="s">
        <v>331</v>
      </c>
      <c r="E5" s="35" t="s">
        <v>332</v>
      </c>
      <c r="F5" s="34" t="s">
        <v>333</v>
      </c>
      <c r="G5" s="52"/>
    </row>
    <row r="6" customFormat="false" ht="12.75" hidden="false" customHeight="true" outlineLevel="0" collapsed="false">
      <c r="A6" s="77" t="s">
        <v>195</v>
      </c>
      <c r="B6" s="77" t="s">
        <v>334</v>
      </c>
      <c r="C6" s="76"/>
      <c r="D6" s="78" t="s">
        <v>335</v>
      </c>
      <c r="E6" s="78" t="s">
        <v>336</v>
      </c>
      <c r="F6" s="34"/>
      <c r="G6" s="143" t="s">
        <v>86</v>
      </c>
    </row>
    <row r="7" customFormat="false" ht="12.75" hidden="false" customHeight="true" outlineLevel="0" collapsed="false">
      <c r="A7" s="79" t="s">
        <v>200</v>
      </c>
      <c r="B7" s="39"/>
      <c r="C7" s="76"/>
      <c r="D7" s="115" t="s">
        <v>337</v>
      </c>
      <c r="E7" s="115" t="s">
        <v>338</v>
      </c>
      <c r="F7" s="34"/>
      <c r="G7" s="32"/>
    </row>
    <row r="8" customFormat="false" ht="12.75" hidden="false" customHeight="true" outlineLevel="0" collapsed="false">
      <c r="A8" s="45"/>
      <c r="B8" s="45"/>
      <c r="C8" s="76" t="s">
        <v>218</v>
      </c>
      <c r="D8" s="129" t="s">
        <v>221</v>
      </c>
      <c r="E8" s="129"/>
      <c r="F8" s="129"/>
      <c r="G8" s="129"/>
    </row>
    <row r="9" customFormat="false" ht="12.75" hidden="false" customHeight="true" outlineLevel="0" collapsed="false">
      <c r="A9" s="39"/>
      <c r="B9" s="39"/>
      <c r="C9" s="6"/>
      <c r="D9" s="6"/>
      <c r="E9" s="6"/>
      <c r="F9" s="6"/>
      <c r="G9" s="6"/>
    </row>
    <row r="10" customFormat="false" ht="12.75" hidden="false" customHeight="true" outlineLevel="0" collapsed="false">
      <c r="A10" s="53" t="n">
        <v>1</v>
      </c>
      <c r="B10" s="39" t="s">
        <v>339</v>
      </c>
      <c r="C10" s="154" t="n">
        <v>5413</v>
      </c>
      <c r="D10" s="73" t="n">
        <v>716</v>
      </c>
      <c r="E10" s="153" t="n">
        <v>172</v>
      </c>
      <c r="F10" s="73" t="n">
        <v>498</v>
      </c>
      <c r="G10" s="135" t="n">
        <v>72</v>
      </c>
    </row>
    <row r="11" customFormat="false" ht="12.75" hidden="false" customHeight="true" outlineLevel="0" collapsed="false">
      <c r="A11" s="39"/>
      <c r="B11" s="39" t="s">
        <v>340</v>
      </c>
      <c r="C11" s="154" t="n">
        <v>24212</v>
      </c>
      <c r="D11" s="73" t="n">
        <v>516</v>
      </c>
      <c r="E11" s="153" t="n">
        <v>32</v>
      </c>
      <c r="F11" s="73" t="n">
        <v>466</v>
      </c>
      <c r="G11" s="135" t="n">
        <v>75</v>
      </c>
    </row>
    <row r="12" customFormat="false" ht="12.75" hidden="false" customHeight="true" outlineLevel="0" collapsed="false">
      <c r="A12" s="39"/>
      <c r="B12" s="39" t="s">
        <v>341</v>
      </c>
      <c r="C12" s="154" t="n">
        <v>21104</v>
      </c>
      <c r="D12" s="73" t="n">
        <v>612</v>
      </c>
      <c r="E12" s="153" t="n">
        <v>87</v>
      </c>
      <c r="F12" s="73" t="n">
        <v>520</v>
      </c>
      <c r="G12" s="135" t="n">
        <v>65</v>
      </c>
    </row>
    <row r="13" customFormat="false" ht="12.75" hidden="false" customHeight="true" outlineLevel="0" collapsed="false">
      <c r="A13" s="39"/>
      <c r="B13" s="39"/>
      <c r="C13" s="155"/>
      <c r="D13" s="73"/>
      <c r="E13" s="153"/>
      <c r="F13" s="73"/>
      <c r="G13" s="135"/>
    </row>
    <row r="14" customFormat="false" ht="12.75" hidden="false" customHeight="true" outlineLevel="0" collapsed="false">
      <c r="A14" s="39"/>
      <c r="B14" s="26" t="s">
        <v>243</v>
      </c>
      <c r="C14" s="156" t="n">
        <v>50729</v>
      </c>
      <c r="D14" s="82" t="n">
        <v>577</v>
      </c>
      <c r="E14" s="121" t="n">
        <v>70</v>
      </c>
      <c r="F14" s="82" t="n">
        <v>492</v>
      </c>
      <c r="G14" s="122" t="n">
        <v>71</v>
      </c>
    </row>
    <row r="15" customFormat="false" ht="12.75" hidden="false" customHeight="true" outlineLevel="0" collapsed="false">
      <c r="A15" s="39"/>
      <c r="B15" s="39"/>
      <c r="C15" s="54"/>
      <c r="D15" s="157"/>
      <c r="E15" s="157"/>
      <c r="F15" s="157"/>
      <c r="G15" s="157"/>
    </row>
    <row r="16" customFormat="false" ht="12.75" hidden="false" customHeight="true" outlineLevel="0" collapsed="false">
      <c r="A16" s="53" t="n">
        <v>2</v>
      </c>
      <c r="B16" s="39" t="s">
        <v>339</v>
      </c>
      <c r="C16" s="154" t="n">
        <v>5347</v>
      </c>
      <c r="D16" s="73" t="n">
        <v>955</v>
      </c>
      <c r="E16" s="153" t="n">
        <v>216</v>
      </c>
      <c r="F16" s="73" t="n">
        <v>687</v>
      </c>
      <c r="G16" s="135" t="n">
        <v>93</v>
      </c>
    </row>
    <row r="17" customFormat="false" ht="12.75" hidden="false" customHeight="true" outlineLevel="0" collapsed="false">
      <c r="A17" s="39"/>
      <c r="B17" s="39" t="s">
        <v>340</v>
      </c>
      <c r="C17" s="154" t="n">
        <v>11009</v>
      </c>
      <c r="D17" s="73" t="n">
        <v>704</v>
      </c>
      <c r="E17" s="153" t="n">
        <v>59</v>
      </c>
      <c r="F17" s="73" t="n">
        <v>628</v>
      </c>
      <c r="G17" s="135" t="n">
        <v>106</v>
      </c>
    </row>
    <row r="18" customFormat="false" ht="12.75" hidden="false" customHeight="true" outlineLevel="0" collapsed="false">
      <c r="A18" s="39"/>
      <c r="B18" s="39" t="s">
        <v>341</v>
      </c>
      <c r="C18" s="154" t="n">
        <v>6210</v>
      </c>
      <c r="D18" s="73" t="n">
        <v>501</v>
      </c>
      <c r="E18" s="153" t="n">
        <v>59</v>
      </c>
      <c r="F18" s="73" t="n">
        <v>430</v>
      </c>
      <c r="G18" s="135" t="n">
        <v>134</v>
      </c>
    </row>
    <row r="19" customFormat="false" ht="12.75" hidden="false" customHeight="true" outlineLevel="0" collapsed="false">
      <c r="A19" s="39"/>
      <c r="B19" s="39"/>
      <c r="C19" s="54"/>
      <c r="D19" s="73"/>
      <c r="E19" s="153"/>
      <c r="F19" s="73"/>
      <c r="G19" s="135"/>
    </row>
    <row r="20" customFormat="false" ht="12.75" hidden="false" customHeight="true" outlineLevel="0" collapsed="false">
      <c r="A20" s="39"/>
      <c r="B20" s="26" t="s">
        <v>243</v>
      </c>
      <c r="C20" s="156" t="n">
        <v>22566</v>
      </c>
      <c r="D20" s="82" t="n">
        <v>708</v>
      </c>
      <c r="E20" s="121" t="n">
        <v>96</v>
      </c>
      <c r="F20" s="82" t="n">
        <v>587</v>
      </c>
      <c r="G20" s="122" t="n">
        <v>111</v>
      </c>
    </row>
    <row r="21" customFormat="false" ht="12.75" hidden="false" customHeight="true" outlineLevel="0" collapsed="false">
      <c r="A21" s="39"/>
      <c r="B21" s="39"/>
      <c r="C21" s="54"/>
      <c r="D21" s="73"/>
      <c r="E21" s="73"/>
      <c r="F21" s="73"/>
      <c r="G21" s="73"/>
    </row>
    <row r="22" customFormat="false" ht="12.75" hidden="false" customHeight="true" outlineLevel="0" collapsed="false">
      <c r="A22" s="53" t="n">
        <v>3</v>
      </c>
      <c r="B22" s="39" t="s">
        <v>339</v>
      </c>
      <c r="C22" s="154" t="n">
        <v>3718</v>
      </c>
      <c r="D22" s="73" t="n">
        <v>1201</v>
      </c>
      <c r="E22" s="153" t="n">
        <v>279</v>
      </c>
      <c r="F22" s="73" t="n">
        <v>852</v>
      </c>
      <c r="G22" s="135" t="n">
        <v>106</v>
      </c>
    </row>
    <row r="23" customFormat="false" ht="12.75" hidden="false" customHeight="true" outlineLevel="0" collapsed="false">
      <c r="A23" s="39"/>
      <c r="B23" s="39" t="s">
        <v>340</v>
      </c>
      <c r="C23" s="154" t="n">
        <v>6131</v>
      </c>
      <c r="D23" s="73" t="n">
        <v>851</v>
      </c>
      <c r="E23" s="153" t="n">
        <v>80</v>
      </c>
      <c r="F23" s="73" t="n">
        <v>745</v>
      </c>
      <c r="G23" s="135" t="n">
        <v>128</v>
      </c>
    </row>
    <row r="24" customFormat="false" ht="12.75" hidden="false" customHeight="true" outlineLevel="0" collapsed="false">
      <c r="A24" s="39"/>
      <c r="B24" s="39" t="s">
        <v>341</v>
      </c>
      <c r="C24" s="154" t="n">
        <v>2718</v>
      </c>
      <c r="D24" s="73" t="n">
        <v>591</v>
      </c>
      <c r="E24" s="153" t="n">
        <v>82</v>
      </c>
      <c r="F24" s="73" t="n">
        <v>487</v>
      </c>
      <c r="G24" s="135" t="n">
        <v>163</v>
      </c>
    </row>
    <row r="25" customFormat="false" ht="12.75" hidden="false" customHeight="true" outlineLevel="0" collapsed="false">
      <c r="A25" s="39"/>
      <c r="B25" s="39"/>
      <c r="C25" s="54"/>
      <c r="D25" s="73"/>
      <c r="E25" s="153"/>
      <c r="F25" s="73"/>
      <c r="G25" s="135"/>
    </row>
    <row r="26" customFormat="false" ht="12.75" hidden="false" customHeight="true" outlineLevel="0" collapsed="false">
      <c r="A26" s="39"/>
      <c r="B26" s="26" t="s">
        <v>243</v>
      </c>
      <c r="C26" s="156" t="n">
        <v>12567</v>
      </c>
      <c r="D26" s="82" t="n">
        <v>898</v>
      </c>
      <c r="E26" s="121" t="n">
        <v>140</v>
      </c>
      <c r="F26" s="82" t="n">
        <v>721</v>
      </c>
      <c r="G26" s="122" t="n">
        <v>129</v>
      </c>
    </row>
    <row r="27" customFormat="false" ht="12.75" hidden="false" customHeight="true" outlineLevel="0" collapsed="false">
      <c r="A27" s="39"/>
      <c r="B27" s="39"/>
      <c r="C27" s="54"/>
      <c r="D27" s="73"/>
      <c r="E27" s="73"/>
      <c r="F27" s="73"/>
      <c r="G27" s="73"/>
    </row>
    <row r="28" customFormat="false" ht="12.75" hidden="false" customHeight="true" outlineLevel="0" collapsed="false">
      <c r="A28" s="53" t="n">
        <v>4</v>
      </c>
      <c r="B28" s="39" t="s">
        <v>339</v>
      </c>
      <c r="C28" s="154" t="n">
        <v>3638</v>
      </c>
      <c r="D28" s="73" t="n">
        <v>1584</v>
      </c>
      <c r="E28" s="153" t="n">
        <v>390</v>
      </c>
      <c r="F28" s="73" t="n">
        <v>1147</v>
      </c>
      <c r="G28" s="135" t="n">
        <v>122</v>
      </c>
    </row>
    <row r="29" customFormat="false" ht="12.75" hidden="false" customHeight="true" outlineLevel="0" collapsed="false">
      <c r="A29" s="39"/>
      <c r="B29" s="39" t="s">
        <v>340</v>
      </c>
      <c r="C29" s="154" t="n">
        <v>3447</v>
      </c>
      <c r="D29" s="73" t="n">
        <v>1102</v>
      </c>
      <c r="E29" s="153" t="n">
        <v>130</v>
      </c>
      <c r="F29" s="73" t="n">
        <v>938</v>
      </c>
      <c r="G29" s="135" t="n">
        <v>155</v>
      </c>
    </row>
    <row r="30" customFormat="false" ht="12.75" hidden="false" customHeight="true" outlineLevel="0" collapsed="false">
      <c r="A30" s="39"/>
      <c r="B30" s="39" t="s">
        <v>341</v>
      </c>
      <c r="C30" s="154" t="n">
        <v>1380</v>
      </c>
      <c r="D30" s="73" t="n">
        <v>988</v>
      </c>
      <c r="E30" s="153" t="n">
        <v>169</v>
      </c>
      <c r="F30" s="73" t="n">
        <v>785</v>
      </c>
      <c r="G30" s="135" t="n">
        <v>176</v>
      </c>
    </row>
    <row r="31" customFormat="false" ht="12.75" hidden="false" customHeight="true" outlineLevel="0" collapsed="false">
      <c r="A31" s="39"/>
      <c r="B31" s="39"/>
      <c r="C31" s="54"/>
      <c r="D31" s="73"/>
      <c r="E31" s="153"/>
      <c r="F31" s="73"/>
      <c r="G31" s="135"/>
    </row>
    <row r="32" customFormat="false" ht="12.75" hidden="false" customHeight="true" outlineLevel="0" collapsed="false">
      <c r="A32" s="39"/>
      <c r="B32" s="26" t="s">
        <v>243</v>
      </c>
      <c r="C32" s="156" t="n">
        <v>8465</v>
      </c>
      <c r="D32" s="82" t="n">
        <v>1290</v>
      </c>
      <c r="E32" s="121" t="n">
        <v>248</v>
      </c>
      <c r="F32" s="82" t="n">
        <v>1003</v>
      </c>
      <c r="G32" s="122" t="n">
        <v>144</v>
      </c>
    </row>
    <row r="33" customFormat="false" ht="12.75" hidden="false" customHeight="true" outlineLevel="0" collapsed="false">
      <c r="A33" s="39"/>
      <c r="B33" s="39"/>
      <c r="C33" s="54"/>
      <c r="D33" s="73"/>
      <c r="E33" s="73"/>
      <c r="F33" s="73"/>
      <c r="G33" s="73"/>
    </row>
    <row r="34" customFormat="false" ht="12.75" hidden="false" customHeight="true" outlineLevel="0" collapsed="false">
      <c r="A34" s="53" t="n">
        <v>5</v>
      </c>
      <c r="B34" s="39" t="s">
        <v>339</v>
      </c>
      <c r="C34" s="154" t="n">
        <v>1226</v>
      </c>
      <c r="D34" s="73" t="n">
        <v>1738</v>
      </c>
      <c r="E34" s="153" t="n">
        <v>434</v>
      </c>
      <c r="F34" s="73" t="n">
        <v>1247</v>
      </c>
      <c r="G34" s="135" t="n">
        <v>149</v>
      </c>
    </row>
    <row r="35" customFormat="false" ht="12.75" hidden="false" customHeight="true" outlineLevel="0" collapsed="false">
      <c r="A35" s="39"/>
      <c r="B35" s="39" t="s">
        <v>340</v>
      </c>
      <c r="C35" s="154" t="n">
        <v>1171</v>
      </c>
      <c r="D35" s="73" t="n">
        <v>1147</v>
      </c>
      <c r="E35" s="153" t="n">
        <v>139</v>
      </c>
      <c r="F35" s="73" t="n">
        <v>973</v>
      </c>
      <c r="G35" s="135" t="n">
        <v>193</v>
      </c>
    </row>
    <row r="36" customFormat="false" ht="12.75" hidden="false" customHeight="true" outlineLevel="0" collapsed="false">
      <c r="A36" s="39"/>
      <c r="B36" s="39" t="s">
        <v>341</v>
      </c>
      <c r="C36" s="154" t="n">
        <v>511</v>
      </c>
      <c r="D36" s="73" t="n">
        <v>1080</v>
      </c>
      <c r="E36" s="153" t="n">
        <v>180</v>
      </c>
      <c r="F36" s="73" t="n">
        <v>855</v>
      </c>
      <c r="G36" s="135" t="n">
        <v>210</v>
      </c>
    </row>
    <row r="37" customFormat="false" ht="12.75" hidden="false" customHeight="true" outlineLevel="0" collapsed="false">
      <c r="A37" s="39"/>
      <c r="B37" s="39"/>
      <c r="C37" s="54"/>
      <c r="D37" s="73"/>
      <c r="E37" s="153"/>
      <c r="F37" s="73"/>
      <c r="G37" s="135"/>
    </row>
    <row r="38" customFormat="false" ht="12.75" hidden="false" customHeight="true" outlineLevel="0" collapsed="false">
      <c r="A38" s="39"/>
      <c r="B38" s="26" t="s">
        <v>243</v>
      </c>
      <c r="C38" s="156" t="n">
        <v>2908</v>
      </c>
      <c r="D38" s="82" t="n">
        <v>1384</v>
      </c>
      <c r="E38" s="121" t="n">
        <v>271</v>
      </c>
      <c r="F38" s="82" t="n">
        <v>1067</v>
      </c>
      <c r="G38" s="122" t="n">
        <v>177</v>
      </c>
    </row>
    <row r="39" customFormat="false" ht="12.75" hidden="false" customHeight="true" outlineLevel="0" collapsed="false">
      <c r="A39" s="39"/>
      <c r="B39" s="39"/>
      <c r="C39" s="54"/>
      <c r="D39" s="73"/>
      <c r="E39" s="73"/>
      <c r="F39" s="73"/>
      <c r="G39" s="73"/>
    </row>
    <row r="40" customFormat="false" ht="12.75" hidden="false" customHeight="true" outlineLevel="0" collapsed="false">
      <c r="A40" s="53" t="s">
        <v>222</v>
      </c>
      <c r="B40" s="39" t="s">
        <v>339</v>
      </c>
      <c r="C40" s="154" t="n">
        <v>621</v>
      </c>
      <c r="D40" s="73" t="n">
        <v>1855</v>
      </c>
      <c r="E40" s="153" t="n">
        <v>473</v>
      </c>
      <c r="F40" s="73" t="n">
        <v>1327</v>
      </c>
      <c r="G40" s="135" t="n">
        <v>207</v>
      </c>
    </row>
    <row r="41" customFormat="false" ht="12.75" hidden="false" customHeight="true" outlineLevel="0" collapsed="false">
      <c r="A41" s="39"/>
      <c r="B41" s="39" t="s">
        <v>340</v>
      </c>
      <c r="C41" s="154" t="n">
        <v>563</v>
      </c>
      <c r="D41" s="73" t="n">
        <v>1122</v>
      </c>
      <c r="E41" s="153" t="n">
        <v>145</v>
      </c>
      <c r="F41" s="73" t="n">
        <v>933</v>
      </c>
      <c r="G41" s="135" t="n">
        <v>265</v>
      </c>
    </row>
    <row r="42" customFormat="false" ht="12.75" hidden="false" customHeight="true" outlineLevel="0" collapsed="false">
      <c r="A42" s="39"/>
      <c r="B42" s="39" t="s">
        <v>341</v>
      </c>
      <c r="C42" s="154" t="n">
        <v>296</v>
      </c>
      <c r="D42" s="73" t="n">
        <v>938</v>
      </c>
      <c r="E42" s="153" t="n">
        <v>144</v>
      </c>
      <c r="F42" s="73" t="n">
        <v>760</v>
      </c>
      <c r="G42" s="135" t="n">
        <v>303</v>
      </c>
    </row>
    <row r="43" customFormat="false" ht="12.75" hidden="false" customHeight="true" outlineLevel="0" collapsed="false">
      <c r="A43" s="39"/>
      <c r="B43" s="39"/>
      <c r="C43" s="54"/>
      <c r="D43" s="73"/>
      <c r="E43" s="153"/>
      <c r="F43" s="73"/>
      <c r="G43" s="135"/>
    </row>
    <row r="44" customFormat="false" ht="12.75" hidden="false" customHeight="true" outlineLevel="0" collapsed="false">
      <c r="A44" s="39"/>
      <c r="B44" s="26" t="s">
        <v>243</v>
      </c>
      <c r="C44" s="156" t="n">
        <v>1480</v>
      </c>
      <c r="D44" s="82" t="n">
        <v>1392</v>
      </c>
      <c r="E44" s="121" t="n">
        <v>282</v>
      </c>
      <c r="F44" s="82" t="n">
        <v>1064</v>
      </c>
      <c r="G44" s="122" t="n">
        <v>248</v>
      </c>
    </row>
    <row r="45" customFormat="false" ht="12.75" hidden="false" customHeight="true" outlineLevel="0" collapsed="false">
      <c r="A45" s="39"/>
      <c r="B45" s="39"/>
      <c r="C45" s="54"/>
      <c r="D45" s="73"/>
      <c r="E45" s="73"/>
      <c r="F45" s="73"/>
      <c r="G45" s="73"/>
    </row>
    <row r="46" customFormat="false" ht="12.75" hidden="false" customHeight="true" outlineLevel="0" collapsed="false">
      <c r="A46" s="158" t="s">
        <v>223</v>
      </c>
      <c r="B46" s="39" t="s">
        <v>339</v>
      </c>
      <c r="C46" s="154" t="n">
        <v>19963</v>
      </c>
      <c r="D46" s="73" t="n">
        <v>1127</v>
      </c>
      <c r="E46" s="153" t="n">
        <v>269</v>
      </c>
      <c r="F46" s="73" t="n">
        <v>804</v>
      </c>
      <c r="G46" s="135" t="n">
        <v>102</v>
      </c>
    </row>
    <row r="47" customFormat="false" ht="12.75" hidden="false" customHeight="true" outlineLevel="0" collapsed="false">
      <c r="A47" s="26"/>
      <c r="B47" s="39" t="s">
        <v>340</v>
      </c>
      <c r="C47" s="154" t="n">
        <v>46533</v>
      </c>
      <c r="D47" s="73" t="n">
        <v>671</v>
      </c>
      <c r="E47" s="153" t="n">
        <v>56</v>
      </c>
      <c r="F47" s="73" t="n">
        <v>594</v>
      </c>
      <c r="G47" s="135" t="n">
        <v>101</v>
      </c>
    </row>
    <row r="48" customFormat="false" ht="12.75" hidden="false" customHeight="true" outlineLevel="0" collapsed="false">
      <c r="A48" s="26"/>
      <c r="B48" s="39" t="s">
        <v>341</v>
      </c>
      <c r="C48" s="154" t="n">
        <v>32219</v>
      </c>
      <c r="D48" s="73" t="n">
        <v>615</v>
      </c>
      <c r="E48" s="153" t="n">
        <v>86</v>
      </c>
      <c r="F48" s="73" t="n">
        <v>519</v>
      </c>
      <c r="G48" s="135" t="n">
        <v>96</v>
      </c>
    </row>
    <row r="49" customFormat="false" ht="12.75" hidden="false" customHeight="true" outlineLevel="0" collapsed="false">
      <c r="A49" s="39"/>
      <c r="B49" s="39"/>
      <c r="C49" s="54"/>
      <c r="D49" s="73"/>
      <c r="E49" s="153"/>
      <c r="F49" s="73"/>
      <c r="G49" s="135"/>
    </row>
    <row r="50" customFormat="false" ht="12.75" hidden="false" customHeight="true" outlineLevel="0" collapsed="false">
      <c r="A50" s="39"/>
      <c r="B50" s="26" t="s">
        <v>244</v>
      </c>
      <c r="C50" s="156" t="n">
        <v>98715</v>
      </c>
      <c r="D50" s="82" t="n">
        <v>745</v>
      </c>
      <c r="E50" s="121" t="n">
        <v>109</v>
      </c>
      <c r="F50" s="82" t="n">
        <v>612</v>
      </c>
      <c r="G50" s="122" t="n">
        <v>99</v>
      </c>
    </row>
    <row r="51" customFormat="false" ht="12.75" hidden="false" customHeight="true" outlineLevel="0" collapsed="false">
      <c r="A51" s="39"/>
      <c r="B51" s="39" t="s">
        <v>342</v>
      </c>
      <c r="C51" s="54"/>
      <c r="D51" s="73"/>
      <c r="E51" s="73"/>
      <c r="F51" s="73"/>
      <c r="G51" s="73"/>
    </row>
    <row r="52" customFormat="false" ht="12.75" hidden="false" customHeight="true" outlineLevel="0" collapsed="false">
      <c r="A52" s="39"/>
      <c r="B52" s="39" t="s">
        <v>343</v>
      </c>
      <c r="C52" s="54"/>
      <c r="D52" s="73"/>
      <c r="E52" s="73"/>
      <c r="F52" s="73"/>
      <c r="G52" s="73"/>
    </row>
    <row r="53" customFormat="false" ht="12.75" hidden="false" customHeight="true" outlineLevel="0" collapsed="false">
      <c r="A53" s="39"/>
      <c r="B53" s="39" t="s">
        <v>344</v>
      </c>
      <c r="C53" s="54"/>
      <c r="D53" s="73"/>
      <c r="E53" s="153"/>
      <c r="F53" s="73"/>
      <c r="G53" s="135"/>
    </row>
    <row r="54" customFormat="false" ht="12.75" hidden="false" customHeight="true" outlineLevel="0" collapsed="false">
      <c r="A54" s="39"/>
      <c r="B54" s="39" t="s">
        <v>345</v>
      </c>
      <c r="C54" s="154" t="n">
        <v>4517</v>
      </c>
      <c r="D54" s="73" t="n">
        <v>645</v>
      </c>
      <c r="E54" s="153" t="n">
        <v>113</v>
      </c>
      <c r="F54" s="73" t="n">
        <v>524</v>
      </c>
      <c r="G54" s="135" t="n">
        <v>106</v>
      </c>
    </row>
    <row r="55" customFormat="false" ht="12.75" hidden="false" customHeight="true" outlineLevel="0" collapsed="false">
      <c r="A55" s="39"/>
      <c r="B55" s="39" t="s">
        <v>344</v>
      </c>
      <c r="C55" s="154"/>
      <c r="D55" s="73"/>
      <c r="E55" s="153"/>
      <c r="F55" s="73"/>
      <c r="G55" s="135"/>
    </row>
    <row r="56" customFormat="false" ht="12.75" hidden="false" customHeight="true" outlineLevel="0" collapsed="false">
      <c r="A56" s="159"/>
      <c r="B56" s="41" t="s">
        <v>346</v>
      </c>
      <c r="C56" s="154" t="n">
        <v>15</v>
      </c>
      <c r="D56" s="73" t="n">
        <v>855</v>
      </c>
      <c r="E56" s="153" t="n">
        <v>115</v>
      </c>
      <c r="F56" s="73" t="n">
        <v>566</v>
      </c>
      <c r="G56" s="135" t="n">
        <v>92</v>
      </c>
    </row>
    <row r="57" customFormat="false" ht="12.75" hidden="false" customHeight="true" outlineLevel="0" collapsed="false">
      <c r="B57" s="160" t="s">
        <v>347</v>
      </c>
      <c r="C57" s="154"/>
      <c r="D57" s="73"/>
      <c r="E57" s="153"/>
      <c r="F57" s="73"/>
      <c r="G57" s="135"/>
    </row>
    <row r="58" customFormat="false" ht="12.75" hidden="false" customHeight="true" outlineLevel="0" collapsed="false">
      <c r="B58" s="160" t="s">
        <v>348</v>
      </c>
      <c r="C58" s="154" t="n">
        <v>582</v>
      </c>
      <c r="D58" s="73" t="n">
        <v>456</v>
      </c>
      <c r="E58" s="153" t="n">
        <v>70</v>
      </c>
      <c r="F58" s="73" t="n">
        <v>383</v>
      </c>
      <c r="G58" s="135" t="n">
        <v>118</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6">
    <mergeCell ref="A1:G1"/>
    <mergeCell ref="A2:G2"/>
    <mergeCell ref="C4:C7"/>
    <mergeCell ref="D4:G4"/>
    <mergeCell ref="F5:F7"/>
    <mergeCell ref="D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42"/>
    <col collapsed="false" customWidth="true" hidden="false" outlineLevel="0" max="2" min="2" style="4" width="13.28"/>
    <col collapsed="false" customWidth="true" hidden="false" outlineLevel="0" max="6" min="3" style="4" width="13.85"/>
    <col collapsed="false" customWidth="false" hidden="false" outlineLevel="0" max="257" min="7" style="4" width="11.42"/>
  </cols>
  <sheetData>
    <row r="1" customFormat="false" ht="12.75" hidden="false" customHeight="true" outlineLevel="0" collapsed="false">
      <c r="A1" s="15" t="s">
        <v>349</v>
      </c>
      <c r="B1" s="15"/>
      <c r="C1" s="15"/>
      <c r="D1" s="15"/>
      <c r="E1" s="15"/>
      <c r="F1" s="15"/>
    </row>
    <row r="2" customFormat="false" ht="12.75" hidden="false" customHeight="true" outlineLevel="0" collapsed="false">
      <c r="A2" s="104"/>
      <c r="B2" s="104"/>
      <c r="C2" s="104"/>
      <c r="D2" s="104"/>
      <c r="E2" s="104"/>
      <c r="F2" s="104"/>
    </row>
    <row r="3" customFormat="false" ht="12.75" hidden="false" customHeight="true" outlineLevel="0" collapsed="false">
      <c r="A3" s="32"/>
      <c r="B3" s="32"/>
      <c r="C3" s="32"/>
      <c r="D3" s="32"/>
      <c r="E3" s="32"/>
      <c r="F3" s="32"/>
    </row>
    <row r="4" customFormat="false" ht="14.25" hidden="false" customHeight="true" outlineLevel="0" collapsed="false">
      <c r="A4" s="42"/>
      <c r="B4" s="36"/>
      <c r="C4" s="75" t="s">
        <v>232</v>
      </c>
      <c r="D4" s="75"/>
      <c r="E4" s="75"/>
      <c r="F4" s="75"/>
    </row>
    <row r="5" customFormat="false" ht="14.25" hidden="false" customHeight="true" outlineLevel="0" collapsed="false">
      <c r="A5" s="42" t="s">
        <v>350</v>
      </c>
      <c r="B5" s="41"/>
      <c r="C5" s="76" t="s">
        <v>233</v>
      </c>
      <c r="D5" s="76"/>
      <c r="E5" s="75" t="s">
        <v>234</v>
      </c>
      <c r="F5" s="75"/>
    </row>
    <row r="6" customFormat="false" ht="14.25" hidden="false" customHeight="true" outlineLevel="0" collapsed="false">
      <c r="A6" s="77" t="s">
        <v>351</v>
      </c>
      <c r="B6" s="78" t="s">
        <v>223</v>
      </c>
      <c r="C6" s="76"/>
      <c r="D6" s="76"/>
      <c r="E6" s="75" t="s">
        <v>233</v>
      </c>
      <c r="F6" s="75"/>
    </row>
    <row r="7" customFormat="false" ht="14.25" hidden="false" customHeight="true" outlineLevel="0" collapsed="false">
      <c r="A7" s="77" t="s">
        <v>352</v>
      </c>
      <c r="B7" s="41"/>
      <c r="C7" s="34" t="s">
        <v>235</v>
      </c>
      <c r="D7" s="34" t="s">
        <v>236</v>
      </c>
      <c r="E7" s="76" t="s">
        <v>237</v>
      </c>
      <c r="F7" s="80" t="s">
        <v>238</v>
      </c>
    </row>
    <row r="8" customFormat="false" ht="14.25" hidden="false" customHeight="true" outlineLevel="0" collapsed="false">
      <c r="A8" s="92"/>
      <c r="B8" s="48"/>
      <c r="C8" s="34"/>
      <c r="D8" s="34"/>
      <c r="E8" s="75" t="s">
        <v>239</v>
      </c>
      <c r="F8" s="75"/>
    </row>
    <row r="9" customFormat="false" ht="12.75" hidden="false" customHeight="true" outlineLevel="0" collapsed="false">
      <c r="A9" s="39"/>
      <c r="B9" s="6"/>
      <c r="C9" s="6"/>
      <c r="D9" s="6"/>
      <c r="E9" s="6"/>
      <c r="F9" s="6"/>
    </row>
    <row r="10" customFormat="false" ht="12.75" hidden="false" customHeight="true" outlineLevel="0" collapsed="false">
      <c r="A10" s="42"/>
      <c r="B10" s="6"/>
      <c r="C10" s="161"/>
      <c r="D10" s="161"/>
      <c r="E10" s="161"/>
      <c r="F10" s="161"/>
    </row>
    <row r="11" customFormat="false" ht="12.75" hidden="false" customHeight="true" outlineLevel="0" collapsed="false">
      <c r="A11" s="134" t="s">
        <v>353</v>
      </c>
      <c r="B11" s="161" t="n">
        <v>15041</v>
      </c>
      <c r="C11" s="161" t="n">
        <v>2183</v>
      </c>
      <c r="D11" s="161" t="n">
        <v>12858</v>
      </c>
      <c r="E11" s="161" t="n">
        <v>12592</v>
      </c>
      <c r="F11" s="161" t="n">
        <v>266</v>
      </c>
    </row>
    <row r="12" customFormat="false" ht="12.75" hidden="false" customHeight="true" outlineLevel="0" collapsed="false">
      <c r="A12" s="134" t="s">
        <v>354</v>
      </c>
      <c r="B12" s="161" t="n">
        <v>6512</v>
      </c>
      <c r="C12" s="161" t="n">
        <v>662</v>
      </c>
      <c r="D12" s="161" t="n">
        <v>5850</v>
      </c>
      <c r="E12" s="161" t="n">
        <v>5731</v>
      </c>
      <c r="F12" s="161" t="n">
        <v>119</v>
      </c>
    </row>
    <row r="13" customFormat="false" ht="12.75" hidden="false" customHeight="true" outlineLevel="0" collapsed="false">
      <c r="A13" s="134" t="s">
        <v>355</v>
      </c>
      <c r="B13" s="161" t="n">
        <v>5979</v>
      </c>
      <c r="C13" s="161" t="n">
        <v>646</v>
      </c>
      <c r="D13" s="161" t="n">
        <v>5333</v>
      </c>
      <c r="E13" s="161" t="n">
        <v>5210</v>
      </c>
      <c r="F13" s="161" t="n">
        <v>123</v>
      </c>
    </row>
    <row r="14" customFormat="false" ht="12.75" hidden="false" customHeight="true" outlineLevel="0" collapsed="false">
      <c r="A14" s="134" t="s">
        <v>356</v>
      </c>
      <c r="B14" s="161" t="n">
        <v>2355</v>
      </c>
      <c r="C14" s="161" t="n">
        <v>332</v>
      </c>
      <c r="D14" s="161" t="n">
        <v>2023</v>
      </c>
      <c r="E14" s="161" t="n">
        <v>1938</v>
      </c>
      <c r="F14" s="161" t="n">
        <v>85</v>
      </c>
    </row>
    <row r="15" customFormat="false" ht="12.75" hidden="false" customHeight="true" outlineLevel="0" collapsed="false">
      <c r="A15" s="134" t="s">
        <v>357</v>
      </c>
      <c r="B15" s="161" t="n">
        <v>4188</v>
      </c>
      <c r="C15" s="161" t="n">
        <v>650</v>
      </c>
      <c r="D15" s="161" t="n">
        <v>3538</v>
      </c>
      <c r="E15" s="161" t="n">
        <v>3409</v>
      </c>
      <c r="F15" s="161" t="n">
        <v>129</v>
      </c>
    </row>
    <row r="16" customFormat="false" ht="12.75" hidden="false" customHeight="true" outlineLevel="0" collapsed="false">
      <c r="A16" s="134" t="s">
        <v>358</v>
      </c>
      <c r="B16" s="161" t="n">
        <v>2861</v>
      </c>
      <c r="C16" s="153" t="n">
        <v>341</v>
      </c>
      <c r="D16" s="153" t="n">
        <v>2520</v>
      </c>
      <c r="E16" s="153" t="n">
        <v>2436</v>
      </c>
      <c r="F16" s="153" t="n">
        <v>84</v>
      </c>
    </row>
    <row r="17" customFormat="false" ht="12.75" hidden="false" customHeight="true" outlineLevel="0" collapsed="false">
      <c r="A17" s="39"/>
      <c r="B17" s="153"/>
      <c r="C17" s="153"/>
      <c r="D17" s="153"/>
      <c r="E17" s="153"/>
      <c r="F17" s="153"/>
    </row>
    <row r="18" customFormat="false" ht="12.75" hidden="false" customHeight="true" outlineLevel="0" collapsed="false">
      <c r="A18" s="39"/>
      <c r="B18" s="153"/>
      <c r="C18" s="161"/>
      <c r="D18" s="161"/>
      <c r="E18" s="161"/>
      <c r="F18" s="161"/>
    </row>
    <row r="19" customFormat="false" ht="12.75" hidden="false" customHeight="true" outlineLevel="0" collapsed="false">
      <c r="A19" s="95" t="s">
        <v>359</v>
      </c>
      <c r="B19" s="161" t="n">
        <v>4161</v>
      </c>
      <c r="C19" s="161" t="n">
        <v>307</v>
      </c>
      <c r="D19" s="161" t="n">
        <v>3854</v>
      </c>
      <c r="E19" s="161" t="n">
        <v>3041</v>
      </c>
      <c r="F19" s="161" t="n">
        <v>813</v>
      </c>
    </row>
    <row r="20" customFormat="false" ht="12.75" hidden="false" customHeight="true" outlineLevel="0" collapsed="false">
      <c r="A20" s="95" t="s">
        <v>360</v>
      </c>
      <c r="B20" s="161" t="n">
        <v>4390</v>
      </c>
      <c r="C20" s="161" t="n">
        <v>604</v>
      </c>
      <c r="D20" s="161" t="n">
        <v>3786</v>
      </c>
      <c r="E20" s="161" t="n">
        <v>3296</v>
      </c>
      <c r="F20" s="161" t="n">
        <v>490</v>
      </c>
    </row>
    <row r="21" customFormat="false" ht="12.75" hidden="false" customHeight="true" outlineLevel="0" collapsed="false">
      <c r="A21" s="95" t="s">
        <v>361</v>
      </c>
      <c r="B21" s="161" t="n">
        <v>3893</v>
      </c>
      <c r="C21" s="161" t="n">
        <v>444</v>
      </c>
      <c r="D21" s="161" t="n">
        <v>3449</v>
      </c>
      <c r="E21" s="161" t="n">
        <v>2822</v>
      </c>
      <c r="F21" s="161" t="n">
        <v>627</v>
      </c>
    </row>
    <row r="22" customFormat="false" ht="12.75" hidden="false" customHeight="true" outlineLevel="0" collapsed="false">
      <c r="A22" s="95" t="s">
        <v>362</v>
      </c>
      <c r="B22" s="161" t="n">
        <v>5016</v>
      </c>
      <c r="C22" s="161" t="n">
        <v>769</v>
      </c>
      <c r="D22" s="161" t="n">
        <v>4247</v>
      </c>
      <c r="E22" s="161" t="n">
        <v>3629</v>
      </c>
      <c r="F22" s="161" t="n">
        <v>618</v>
      </c>
    </row>
    <row r="23" customFormat="false" ht="12.75" hidden="false" customHeight="true" outlineLevel="0" collapsed="false">
      <c r="A23" s="95" t="s">
        <v>363</v>
      </c>
      <c r="B23" s="161" t="n">
        <v>4442</v>
      </c>
      <c r="C23" s="153" t="n">
        <v>478</v>
      </c>
      <c r="D23" s="153" t="n">
        <v>3964</v>
      </c>
      <c r="E23" s="153" t="n">
        <v>3068</v>
      </c>
      <c r="F23" s="153" t="n">
        <v>896</v>
      </c>
    </row>
    <row r="24" customFormat="false" ht="12.75" hidden="false" customHeight="true" outlineLevel="0" collapsed="false">
      <c r="A24" s="39" t="s">
        <v>364</v>
      </c>
      <c r="B24" s="153"/>
      <c r="C24" s="161"/>
      <c r="D24" s="161"/>
      <c r="E24" s="161"/>
      <c r="F24" s="161"/>
    </row>
    <row r="25" customFormat="false" ht="12.75" hidden="false" customHeight="true" outlineLevel="0" collapsed="false">
      <c r="A25" s="39" t="s">
        <v>365</v>
      </c>
      <c r="B25" s="161" t="n">
        <v>4376</v>
      </c>
      <c r="C25" s="153" t="n">
        <v>372</v>
      </c>
      <c r="D25" s="153" t="n">
        <v>4004</v>
      </c>
      <c r="E25" s="153" t="n">
        <v>3181</v>
      </c>
      <c r="F25" s="153" t="n">
        <v>823</v>
      </c>
    </row>
    <row r="26" customFormat="false" ht="12.75" hidden="false" customHeight="true" outlineLevel="0" collapsed="false">
      <c r="A26" s="39"/>
      <c r="B26" s="153"/>
      <c r="C26" s="153"/>
      <c r="D26" s="153"/>
      <c r="E26" s="153"/>
      <c r="F26" s="153"/>
    </row>
    <row r="27" customFormat="false" ht="12.75" hidden="false" customHeight="true" outlineLevel="0" collapsed="false">
      <c r="A27" s="39"/>
      <c r="B27" s="153"/>
      <c r="C27" s="161"/>
      <c r="D27" s="161"/>
      <c r="E27" s="161"/>
      <c r="F27" s="161"/>
    </row>
    <row r="28" customFormat="false" ht="12.75" hidden="false" customHeight="true" outlineLevel="0" collapsed="false">
      <c r="A28" s="95" t="s">
        <v>366</v>
      </c>
      <c r="B28" s="161" t="n">
        <v>6131</v>
      </c>
      <c r="C28" s="161" t="n">
        <v>786</v>
      </c>
      <c r="D28" s="161" t="n">
        <v>5345</v>
      </c>
      <c r="E28" s="161" t="n">
        <v>4665</v>
      </c>
      <c r="F28" s="161" t="n">
        <v>680</v>
      </c>
    </row>
    <row r="29" customFormat="false" ht="12.75" hidden="false" customHeight="true" outlineLevel="0" collapsed="false">
      <c r="A29" s="95" t="s">
        <v>367</v>
      </c>
      <c r="B29" s="161" t="n">
        <v>2813</v>
      </c>
      <c r="C29" s="161" t="n">
        <v>254</v>
      </c>
      <c r="D29" s="161" t="n">
        <v>2559</v>
      </c>
      <c r="E29" s="161" t="n">
        <v>2064</v>
      </c>
      <c r="F29" s="161" t="n">
        <v>495</v>
      </c>
    </row>
    <row r="30" customFormat="false" ht="12.75" hidden="false" customHeight="true" outlineLevel="0" collapsed="false">
      <c r="A30" s="95" t="s">
        <v>368</v>
      </c>
      <c r="B30" s="161" t="n">
        <v>2017</v>
      </c>
      <c r="C30" s="161" t="n">
        <v>191</v>
      </c>
      <c r="D30" s="161" t="n">
        <v>1826</v>
      </c>
      <c r="E30" s="161" t="n">
        <v>1428</v>
      </c>
      <c r="F30" s="161" t="n">
        <v>398</v>
      </c>
    </row>
    <row r="31" customFormat="false" ht="12.75" hidden="false" customHeight="true" outlineLevel="0" collapsed="false">
      <c r="A31" s="95" t="s">
        <v>369</v>
      </c>
      <c r="B31" s="161" t="n">
        <v>5864</v>
      </c>
      <c r="C31" s="161" t="n">
        <v>873</v>
      </c>
      <c r="D31" s="161" t="n">
        <v>4991</v>
      </c>
      <c r="E31" s="161" t="n">
        <v>4466</v>
      </c>
      <c r="F31" s="161" t="n">
        <v>525</v>
      </c>
    </row>
    <row r="32" customFormat="false" ht="12.75" hidden="false" customHeight="true" outlineLevel="0" collapsed="false">
      <c r="A32" s="95" t="s">
        <v>370</v>
      </c>
      <c r="B32" s="161" t="n">
        <v>4052</v>
      </c>
      <c r="C32" s="161" t="n">
        <v>446</v>
      </c>
      <c r="D32" s="161" t="n">
        <v>3606</v>
      </c>
      <c r="E32" s="161" t="n">
        <v>3007</v>
      </c>
      <c r="F32" s="161" t="n">
        <v>599</v>
      </c>
    </row>
    <row r="33" customFormat="false" ht="12.75" hidden="false" customHeight="true" outlineLevel="0" collapsed="false">
      <c r="A33" s="39" t="s">
        <v>371</v>
      </c>
      <c r="B33" s="161" t="n">
        <v>2251</v>
      </c>
      <c r="C33" s="153" t="n">
        <v>234</v>
      </c>
      <c r="D33" s="153" t="n">
        <v>2017</v>
      </c>
      <c r="E33" s="153" t="n">
        <v>1729</v>
      </c>
      <c r="F33" s="153" t="n">
        <v>288</v>
      </c>
    </row>
    <row r="34" customFormat="false" ht="12.75" hidden="false" customHeight="true" outlineLevel="0" collapsed="false">
      <c r="A34" s="39"/>
      <c r="B34" s="153"/>
      <c r="C34" s="153"/>
      <c r="D34" s="153"/>
      <c r="E34" s="153"/>
      <c r="F34" s="153"/>
    </row>
    <row r="35" customFormat="false" ht="12.75" hidden="false" customHeight="true" outlineLevel="0" collapsed="false">
      <c r="A35" s="39"/>
      <c r="B35" s="153"/>
      <c r="C35" s="161"/>
      <c r="D35" s="161"/>
      <c r="E35" s="161"/>
      <c r="F35" s="161"/>
    </row>
    <row r="36" customFormat="false" ht="12.75" hidden="false" customHeight="true" outlineLevel="0" collapsed="false">
      <c r="A36" s="95" t="s">
        <v>372</v>
      </c>
      <c r="B36" s="161" t="n">
        <v>5439</v>
      </c>
      <c r="C36" s="161" t="n">
        <v>427</v>
      </c>
      <c r="D36" s="161" t="n">
        <v>5012</v>
      </c>
      <c r="E36" s="161" t="n">
        <v>4457</v>
      </c>
      <c r="F36" s="161" t="n">
        <v>555</v>
      </c>
    </row>
    <row r="37" customFormat="false" ht="12.75" hidden="false" customHeight="true" outlineLevel="0" collapsed="false">
      <c r="A37" s="95" t="s">
        <v>373</v>
      </c>
      <c r="B37" s="161" t="n">
        <v>3216</v>
      </c>
      <c r="C37" s="161" t="n">
        <v>398</v>
      </c>
      <c r="D37" s="161" t="n">
        <v>2818</v>
      </c>
      <c r="E37" s="161" t="n">
        <v>2342</v>
      </c>
      <c r="F37" s="161" t="n">
        <v>476</v>
      </c>
    </row>
    <row r="38" customFormat="false" ht="12.75" hidden="false" customHeight="true" outlineLevel="0" collapsed="false">
      <c r="A38" s="95" t="s">
        <v>374</v>
      </c>
      <c r="B38" s="161" t="n">
        <v>4312</v>
      </c>
      <c r="C38" s="161" t="n">
        <v>234</v>
      </c>
      <c r="D38" s="161" t="n">
        <v>4078</v>
      </c>
      <c r="E38" s="161" t="n">
        <v>3327</v>
      </c>
      <c r="F38" s="161" t="n">
        <v>751</v>
      </c>
    </row>
    <row r="39" customFormat="false" ht="12.75" hidden="false" customHeight="true" outlineLevel="0" collapsed="false">
      <c r="A39" s="95" t="s">
        <v>375</v>
      </c>
      <c r="B39" s="161" t="n">
        <v>5510</v>
      </c>
      <c r="C39" s="161" t="n">
        <v>372</v>
      </c>
      <c r="D39" s="161" t="n">
        <v>5138</v>
      </c>
      <c r="E39" s="161" t="n">
        <v>4297</v>
      </c>
      <c r="F39" s="161" t="n">
        <v>841</v>
      </c>
    </row>
    <row r="40" customFormat="false" ht="12.75" hidden="false" customHeight="true" outlineLevel="0" collapsed="false">
      <c r="A40" s="95" t="s">
        <v>376</v>
      </c>
      <c r="B40" s="161" t="n">
        <v>6341</v>
      </c>
      <c r="C40" s="161" t="n">
        <v>442</v>
      </c>
      <c r="D40" s="161" t="n">
        <v>5899</v>
      </c>
      <c r="E40" s="161" t="n">
        <v>5386</v>
      </c>
      <c r="F40" s="161" t="n">
        <v>513</v>
      </c>
    </row>
    <row r="41" customFormat="false" ht="12.75" hidden="false" customHeight="true" outlineLevel="0" collapsed="false">
      <c r="A41" s="95"/>
      <c r="B41" s="162"/>
      <c r="C41" s="163"/>
      <c r="D41" s="163"/>
      <c r="E41" s="161"/>
      <c r="F41" s="163"/>
    </row>
    <row r="42" customFormat="false" ht="12.75" hidden="false" customHeight="true" outlineLevel="0" collapsed="false">
      <c r="A42" s="39"/>
      <c r="B42" s="162"/>
      <c r="C42" s="164"/>
      <c r="D42" s="164"/>
      <c r="E42" s="164"/>
      <c r="F42" s="164"/>
    </row>
    <row r="43" customFormat="false" ht="12.75" hidden="false" customHeight="true" outlineLevel="0" collapsed="false">
      <c r="A43" s="26" t="s">
        <v>377</v>
      </c>
      <c r="B43" s="164" t="n">
        <v>111160</v>
      </c>
      <c r="C43" s="164" t="n">
        <v>12445</v>
      </c>
      <c r="D43" s="164" t="n">
        <v>98715</v>
      </c>
      <c r="E43" s="164" t="n">
        <v>87521</v>
      </c>
      <c r="F43" s="164" t="n">
        <v>11194</v>
      </c>
    </row>
    <row r="44" customFormat="false" ht="12.75" hidden="false" customHeight="true" outlineLevel="0" collapsed="false">
      <c r="A44" s="6"/>
      <c r="B44" s="6"/>
      <c r="C44" s="6"/>
      <c r="D44" s="6"/>
      <c r="E44" s="6"/>
      <c r="F44" s="6"/>
    </row>
    <row r="45" customFormat="false" ht="12.75" hidden="false" customHeight="true" outlineLevel="0" collapsed="false">
      <c r="A45" s="6"/>
      <c r="B45" s="6"/>
      <c r="C45" s="6"/>
      <c r="D45" s="6"/>
      <c r="E45" s="6"/>
      <c r="F45" s="6"/>
    </row>
    <row r="46" customFormat="false" ht="12.75" hidden="false" customHeight="true" outlineLevel="0" collapsed="false">
      <c r="A46" s="6"/>
      <c r="B46" s="6"/>
      <c r="C46" s="6"/>
      <c r="D46" s="6"/>
      <c r="E46" s="6"/>
      <c r="F46" s="6"/>
    </row>
    <row r="47" customFormat="false" ht="12.75" hidden="false" customHeight="true" outlineLevel="0" collapsed="false">
      <c r="A47" s="6"/>
      <c r="B47" s="6"/>
      <c r="C47" s="6"/>
      <c r="D47" s="6"/>
      <c r="E47" s="6"/>
      <c r="F47" s="6"/>
    </row>
    <row r="48" customFormat="false" ht="12.75" hidden="false" customHeight="true" outlineLevel="0" collapsed="false">
      <c r="A48" s="6"/>
      <c r="B48" s="6"/>
      <c r="C48" s="6"/>
      <c r="D48" s="6"/>
      <c r="E48" s="6"/>
      <c r="F48" s="6"/>
    </row>
    <row r="49" customFormat="false" ht="12.75" hidden="false" customHeight="true" outlineLevel="0" collapsed="false">
      <c r="A49" s="6"/>
      <c r="B49" s="6"/>
      <c r="C49" s="6"/>
      <c r="D49" s="6"/>
      <c r="E49" s="6"/>
      <c r="F49" s="6"/>
    </row>
    <row r="50" customFormat="false" ht="12.75" hidden="false" customHeight="true" outlineLevel="0" collapsed="false">
      <c r="A50" s="6"/>
      <c r="B50" s="6"/>
      <c r="C50" s="6"/>
      <c r="D50" s="6"/>
      <c r="E50" s="6"/>
      <c r="F50" s="6"/>
    </row>
    <row r="51" customFormat="false" ht="12.75" hidden="false" customHeight="true" outlineLevel="0" collapsed="false">
      <c r="A51" s="6"/>
      <c r="B51" s="6"/>
      <c r="C51" s="6"/>
      <c r="D51" s="6"/>
      <c r="E51" s="6"/>
      <c r="F51" s="6"/>
    </row>
    <row r="52" customFormat="false" ht="12.75" hidden="false" customHeight="true" outlineLevel="0" collapsed="false">
      <c r="A52" s="6"/>
      <c r="B52" s="6"/>
      <c r="C52" s="6"/>
      <c r="D52" s="6"/>
      <c r="E52" s="6"/>
      <c r="F52" s="6"/>
    </row>
    <row r="53" customFormat="false" ht="12.75" hidden="false" customHeight="true" outlineLevel="0" collapsed="false">
      <c r="A53" s="6"/>
      <c r="B53" s="6"/>
      <c r="C53" s="6"/>
      <c r="D53" s="6"/>
      <c r="E53" s="6"/>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row r="58" customFormat="false" ht="12.75" hidden="false" customHeight="false" outlineLevel="0" collapsed="false">
      <c r="A58" s="6"/>
      <c r="B58" s="6"/>
      <c r="C58" s="6"/>
      <c r="D58" s="6"/>
      <c r="E58" s="6"/>
      <c r="F58" s="6"/>
    </row>
    <row r="59" customFormat="false" ht="12.75" hidden="false" customHeight="false" outlineLevel="0" collapsed="false">
      <c r="A59" s="6"/>
      <c r="B59" s="6"/>
      <c r="C59" s="6"/>
      <c r="D59" s="6"/>
      <c r="E59" s="6"/>
      <c r="F59" s="6"/>
    </row>
    <row r="60" customFormat="false" ht="12.75" hidden="false" customHeight="false" outlineLevel="0" collapsed="false">
      <c r="A60" s="6"/>
      <c r="B60" s="6"/>
      <c r="C60" s="6"/>
      <c r="D60" s="6"/>
      <c r="E60" s="6"/>
      <c r="F60" s="6"/>
    </row>
    <row r="61" customFormat="false" ht="12.75" hidden="false" customHeight="false" outlineLevel="0" collapsed="false">
      <c r="A61" s="6"/>
      <c r="B61" s="6"/>
      <c r="C61" s="6"/>
      <c r="D61" s="6"/>
      <c r="E61" s="6"/>
      <c r="F61" s="6"/>
    </row>
    <row r="62" customFormat="false" ht="12.75" hidden="false" customHeight="false" outlineLevel="0" collapsed="false">
      <c r="A62" s="6"/>
      <c r="B62" s="6"/>
      <c r="C62" s="6"/>
      <c r="D62" s="6"/>
      <c r="E62" s="6"/>
      <c r="F62" s="6"/>
    </row>
    <row r="63" customFormat="false" ht="12.75" hidden="false" customHeight="false" outlineLevel="0" collapsed="false">
      <c r="A63" s="6"/>
      <c r="B63" s="6"/>
      <c r="C63" s="6"/>
      <c r="D63" s="6"/>
      <c r="E63" s="6"/>
      <c r="F63" s="6"/>
    </row>
    <row r="64" customFormat="false" ht="12.75" hidden="false" customHeight="false" outlineLevel="0" collapsed="false">
      <c r="A64" s="6"/>
      <c r="B64" s="6"/>
      <c r="C64" s="6"/>
      <c r="D64" s="6"/>
      <c r="E64" s="6"/>
      <c r="F64" s="6"/>
    </row>
    <row r="65" customFormat="false" ht="12.75" hidden="false" customHeight="false" outlineLevel="0" collapsed="false">
      <c r="A65" s="6"/>
      <c r="B65" s="6"/>
      <c r="C65" s="6"/>
      <c r="D65" s="6"/>
      <c r="E65" s="6"/>
      <c r="F65" s="6"/>
    </row>
    <row r="66" customFormat="false" ht="12.75" hidden="false" customHeight="false" outlineLevel="0" collapsed="false">
      <c r="A66" s="6"/>
      <c r="B66" s="6"/>
      <c r="C66" s="6"/>
      <c r="D66" s="6"/>
      <c r="E66" s="6"/>
      <c r="F66" s="6"/>
    </row>
    <row r="67" customFormat="false" ht="12.75" hidden="false" customHeight="false" outlineLevel="0" collapsed="false">
      <c r="A67" s="6"/>
      <c r="B67" s="6"/>
      <c r="C67" s="6"/>
      <c r="D67" s="6"/>
      <c r="E67" s="6"/>
      <c r="F67" s="6"/>
    </row>
    <row r="68" customFormat="false" ht="12.75" hidden="false" customHeight="false" outlineLevel="0" collapsed="false">
      <c r="A68" s="6"/>
      <c r="B68" s="6"/>
      <c r="C68" s="6"/>
      <c r="D68" s="6"/>
      <c r="E68" s="6"/>
      <c r="F68" s="6"/>
    </row>
    <row r="69" customFormat="false" ht="12.75" hidden="false" customHeight="false" outlineLevel="0" collapsed="false">
      <c r="A69" s="6"/>
      <c r="B69" s="6"/>
      <c r="C69" s="6"/>
      <c r="D69" s="6"/>
      <c r="E69" s="6"/>
      <c r="F69" s="6"/>
    </row>
    <row r="70" customFormat="false" ht="12.75" hidden="false" customHeight="false" outlineLevel="0" collapsed="false">
      <c r="A70" s="6"/>
      <c r="B70" s="6"/>
      <c r="C70" s="6"/>
      <c r="D70" s="6"/>
      <c r="E70" s="6"/>
      <c r="F70" s="6"/>
    </row>
    <row r="71" customFormat="false" ht="12.75" hidden="false" customHeight="false" outlineLevel="0" collapsed="false">
      <c r="A71" s="6"/>
      <c r="B71" s="6"/>
      <c r="C71" s="6"/>
      <c r="D71" s="6"/>
      <c r="E71" s="6"/>
      <c r="F71" s="6"/>
    </row>
    <row r="72" customFormat="false" ht="12.75" hidden="false" customHeight="false" outlineLevel="0" collapsed="false">
      <c r="A72" s="6"/>
      <c r="B72" s="6"/>
      <c r="C72" s="6"/>
      <c r="D72" s="6"/>
      <c r="E72" s="6"/>
      <c r="F72" s="6"/>
    </row>
    <row r="73" customFormat="false" ht="12.75" hidden="false" customHeight="false" outlineLevel="0" collapsed="false">
      <c r="A73" s="6"/>
      <c r="B73" s="6"/>
      <c r="C73" s="6"/>
      <c r="D73" s="6"/>
      <c r="E73" s="6"/>
      <c r="F73" s="6"/>
    </row>
    <row r="74" customFormat="false" ht="12.75" hidden="false" customHeight="false" outlineLevel="0" collapsed="false">
      <c r="A74" s="6"/>
      <c r="B74" s="6"/>
      <c r="C74" s="6"/>
      <c r="D74" s="6"/>
      <c r="E74" s="6"/>
      <c r="F74" s="6"/>
    </row>
    <row r="75" customFormat="false" ht="12.75" hidden="false" customHeight="false" outlineLevel="0" collapsed="false">
      <c r="A75" s="6"/>
      <c r="B75" s="6"/>
      <c r="C75" s="6"/>
      <c r="D75" s="6"/>
      <c r="E75" s="6"/>
      <c r="F75" s="6"/>
    </row>
    <row r="76" customFormat="false" ht="12.75" hidden="false" customHeight="false" outlineLevel="0" collapsed="false">
      <c r="A76" s="6"/>
      <c r="B76" s="6"/>
      <c r="C76" s="6"/>
      <c r="D76" s="6"/>
      <c r="E76" s="6"/>
      <c r="F76" s="6"/>
    </row>
    <row r="77" customFormat="false" ht="12.75" hidden="false" customHeight="false" outlineLevel="0" collapsed="false">
      <c r="A77" s="6"/>
      <c r="B77" s="6"/>
      <c r="C77" s="6"/>
      <c r="D77" s="6"/>
      <c r="E77" s="6"/>
      <c r="F77" s="6"/>
    </row>
    <row r="78" customFormat="false" ht="12.75" hidden="false" customHeight="false" outlineLevel="0" collapsed="false">
      <c r="A78" s="6"/>
      <c r="B78" s="6"/>
      <c r="C78" s="6"/>
      <c r="D78" s="6"/>
      <c r="E78" s="6"/>
      <c r="F78" s="6"/>
    </row>
    <row r="79" customFormat="false" ht="12.75" hidden="false" customHeight="false" outlineLevel="0" collapsed="false">
      <c r="A79" s="6"/>
      <c r="B79" s="6"/>
      <c r="C79" s="6"/>
      <c r="D79" s="6"/>
      <c r="E79" s="6"/>
      <c r="F79" s="6"/>
    </row>
    <row r="80" customFormat="false" ht="12.75" hidden="false" customHeight="false" outlineLevel="0" collapsed="false">
      <c r="A80" s="6"/>
      <c r="B80" s="6"/>
      <c r="C80" s="6"/>
      <c r="D80" s="6"/>
      <c r="E80" s="6"/>
      <c r="F80" s="6"/>
    </row>
    <row r="81" customFormat="false" ht="12.75" hidden="false" customHeight="false" outlineLevel="0" collapsed="false">
      <c r="A81" s="6"/>
      <c r="B81" s="6"/>
      <c r="C81" s="6"/>
      <c r="D81" s="6"/>
      <c r="E81" s="6"/>
      <c r="F81" s="6"/>
    </row>
    <row r="82" customFormat="false" ht="12.75" hidden="false" customHeight="false" outlineLevel="0" collapsed="false">
      <c r="A82" s="6"/>
      <c r="B82" s="6"/>
    </row>
  </sheetData>
  <mergeCells count="8">
    <mergeCell ref="A1:F1"/>
    <mergeCell ref="C4:F4"/>
    <mergeCell ref="C5:D6"/>
    <mergeCell ref="E5:F5"/>
    <mergeCell ref="E6:F6"/>
    <mergeCell ref="C7:C8"/>
    <mergeCell ref="D7:D8"/>
    <mergeCell ref="E8:F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8.41"/>
    <col collapsed="false" customWidth="true" hidden="false" outlineLevel="0" max="8" min="2" style="4" width="9.7"/>
    <col collapsed="false" customWidth="false" hidden="false" outlineLevel="0" max="257" min="9" style="4" width="11.42"/>
  </cols>
  <sheetData>
    <row r="1" customFormat="false" ht="12.75" hidden="false" customHeight="true" outlineLevel="0" collapsed="false">
      <c r="A1" s="15" t="s">
        <v>378</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42" t="s">
        <v>350</v>
      </c>
      <c r="B4" s="36"/>
      <c r="C4" s="75" t="s">
        <v>379</v>
      </c>
      <c r="D4" s="75"/>
      <c r="E4" s="75"/>
      <c r="F4" s="75"/>
      <c r="G4" s="75"/>
      <c r="H4" s="75"/>
    </row>
    <row r="5" customFormat="false" ht="12.75" hidden="false" customHeight="true" outlineLevel="0" collapsed="false">
      <c r="A5" s="77" t="s">
        <v>351</v>
      </c>
      <c r="B5" s="78" t="s">
        <v>223</v>
      </c>
      <c r="C5" s="76" t="n">
        <v>1</v>
      </c>
      <c r="D5" s="76" t="n">
        <v>2</v>
      </c>
      <c r="E5" s="76" t="n">
        <v>3</v>
      </c>
      <c r="F5" s="76" t="n">
        <v>4</v>
      </c>
      <c r="G5" s="76" t="n">
        <v>5</v>
      </c>
      <c r="H5" s="165" t="s">
        <v>380</v>
      </c>
    </row>
    <row r="6" customFormat="false" ht="12.75" hidden="false" customHeight="true" outlineLevel="0" collapsed="false">
      <c r="A6" s="92" t="s">
        <v>352</v>
      </c>
      <c r="B6" s="48"/>
      <c r="C6" s="76"/>
      <c r="D6" s="76"/>
      <c r="E6" s="76"/>
      <c r="F6" s="76"/>
      <c r="G6" s="76"/>
      <c r="H6" s="51" t="s">
        <v>261</v>
      </c>
    </row>
    <row r="7" customFormat="false" ht="12.75" hidden="false" customHeight="true" outlineLevel="0" collapsed="false">
      <c r="A7" s="39"/>
      <c r="B7" s="52"/>
      <c r="C7" s="52"/>
      <c r="D7" s="52"/>
      <c r="E7" s="52"/>
      <c r="F7" s="52"/>
      <c r="G7" s="52"/>
      <c r="H7" s="52"/>
    </row>
    <row r="8" customFormat="false" ht="12.75" hidden="false" customHeight="true" outlineLevel="0" collapsed="false">
      <c r="A8" s="39"/>
      <c r="B8" s="6"/>
      <c r="C8" s="6"/>
      <c r="D8" s="6"/>
      <c r="E8" s="6"/>
      <c r="F8" s="6"/>
      <c r="G8" s="6"/>
      <c r="H8" s="6"/>
    </row>
    <row r="9" customFormat="false" ht="12.75" hidden="false" customHeight="true" outlineLevel="0" collapsed="false">
      <c r="A9" s="39" t="s">
        <v>353</v>
      </c>
      <c r="B9" s="54" t="n">
        <v>15041</v>
      </c>
      <c r="C9" s="54" t="n">
        <v>8150</v>
      </c>
      <c r="D9" s="54" t="n">
        <v>3652</v>
      </c>
      <c r="E9" s="54" t="n">
        <v>1803</v>
      </c>
      <c r="F9" s="54" t="n">
        <v>949</v>
      </c>
      <c r="G9" s="54" t="n">
        <v>299</v>
      </c>
      <c r="H9" s="54" t="n">
        <v>188</v>
      </c>
    </row>
    <row r="10" customFormat="false" ht="12.75" hidden="false" customHeight="true" outlineLevel="0" collapsed="false">
      <c r="A10" s="39" t="s">
        <v>354</v>
      </c>
      <c r="B10" s="54" t="n">
        <v>6512</v>
      </c>
      <c r="C10" s="54" t="n">
        <v>3585</v>
      </c>
      <c r="D10" s="54" t="n">
        <v>1507</v>
      </c>
      <c r="E10" s="54" t="n">
        <v>811</v>
      </c>
      <c r="F10" s="54" t="n">
        <v>420</v>
      </c>
      <c r="G10" s="54" t="n">
        <v>131</v>
      </c>
      <c r="H10" s="54" t="n">
        <v>58</v>
      </c>
    </row>
    <row r="11" customFormat="false" ht="12.75" hidden="false" customHeight="true" outlineLevel="0" collapsed="false">
      <c r="A11" s="39" t="s">
        <v>355</v>
      </c>
      <c r="B11" s="54" t="n">
        <v>5979</v>
      </c>
      <c r="C11" s="54" t="n">
        <v>3271</v>
      </c>
      <c r="D11" s="54" t="n">
        <v>1472</v>
      </c>
      <c r="E11" s="54" t="n">
        <v>694</v>
      </c>
      <c r="F11" s="54" t="n">
        <v>385</v>
      </c>
      <c r="G11" s="54" t="n">
        <v>102</v>
      </c>
      <c r="H11" s="54" t="n">
        <v>55</v>
      </c>
    </row>
    <row r="12" customFormat="false" ht="12.75" hidden="false" customHeight="true" outlineLevel="0" collapsed="false">
      <c r="A12" s="39" t="s">
        <v>356</v>
      </c>
      <c r="B12" s="54" t="n">
        <v>2355</v>
      </c>
      <c r="C12" s="54" t="n">
        <v>1232</v>
      </c>
      <c r="D12" s="54" t="n">
        <v>602</v>
      </c>
      <c r="E12" s="54" t="n">
        <v>289</v>
      </c>
      <c r="F12" s="54" t="n">
        <v>154</v>
      </c>
      <c r="G12" s="54" t="n">
        <v>54</v>
      </c>
      <c r="H12" s="54" t="n">
        <v>24</v>
      </c>
    </row>
    <row r="13" customFormat="false" ht="12.75" hidden="false" customHeight="true" outlineLevel="0" collapsed="false">
      <c r="A13" s="39" t="s">
        <v>357</v>
      </c>
      <c r="B13" s="54" t="n">
        <v>4188</v>
      </c>
      <c r="C13" s="54" t="n">
        <v>2160</v>
      </c>
      <c r="D13" s="54" t="n">
        <v>1000</v>
      </c>
      <c r="E13" s="54" t="n">
        <v>588</v>
      </c>
      <c r="F13" s="54" t="n">
        <v>288</v>
      </c>
      <c r="G13" s="54" t="n">
        <v>83</v>
      </c>
      <c r="H13" s="54" t="n">
        <v>69</v>
      </c>
    </row>
    <row r="14" customFormat="false" ht="12.75" hidden="false" customHeight="true" outlineLevel="0" collapsed="false">
      <c r="A14" s="39" t="s">
        <v>358</v>
      </c>
      <c r="B14" s="54" t="n">
        <v>2861</v>
      </c>
      <c r="C14" s="54" t="n">
        <v>1650</v>
      </c>
      <c r="D14" s="54" t="n">
        <v>636</v>
      </c>
      <c r="E14" s="54" t="n">
        <v>327</v>
      </c>
      <c r="F14" s="54" t="n">
        <v>162</v>
      </c>
      <c r="G14" s="54" t="n">
        <v>56</v>
      </c>
      <c r="H14" s="54" t="n">
        <v>30</v>
      </c>
    </row>
    <row r="15" customFormat="false" ht="12.75" hidden="false" customHeight="true" outlineLevel="0" collapsed="false">
      <c r="A15" s="166"/>
      <c r="B15" s="9"/>
      <c r="C15" s="9"/>
      <c r="D15" s="9"/>
      <c r="E15" s="9"/>
      <c r="F15" s="9"/>
      <c r="G15" s="9"/>
      <c r="H15" s="54"/>
    </row>
    <row r="16" customFormat="false" ht="12.75" hidden="false" customHeight="true" outlineLevel="0" collapsed="false">
      <c r="A16" s="39"/>
      <c r="B16" s="6"/>
      <c r="C16" s="6"/>
      <c r="D16" s="6"/>
      <c r="E16" s="6"/>
      <c r="F16" s="6"/>
      <c r="G16" s="6"/>
      <c r="H16" s="54"/>
    </row>
    <row r="17" customFormat="false" ht="12.75" hidden="false" customHeight="true" outlineLevel="0" collapsed="false">
      <c r="A17" s="39" t="s">
        <v>359</v>
      </c>
      <c r="B17" s="54" t="n">
        <v>4161</v>
      </c>
      <c r="C17" s="54" t="n">
        <v>1813</v>
      </c>
      <c r="D17" s="54" t="n">
        <v>840</v>
      </c>
      <c r="E17" s="54" t="n">
        <v>563</v>
      </c>
      <c r="F17" s="54" t="n">
        <v>560</v>
      </c>
      <c r="G17" s="54" t="n">
        <v>269</v>
      </c>
      <c r="H17" s="54" t="n">
        <v>116</v>
      </c>
    </row>
    <row r="18" customFormat="false" ht="12.75" hidden="false" customHeight="true" outlineLevel="0" collapsed="false">
      <c r="A18" s="39" t="s">
        <v>360</v>
      </c>
      <c r="B18" s="54" t="n">
        <v>4390</v>
      </c>
      <c r="C18" s="54" t="n">
        <v>2266</v>
      </c>
      <c r="D18" s="54" t="n">
        <v>948</v>
      </c>
      <c r="E18" s="54" t="n">
        <v>578</v>
      </c>
      <c r="F18" s="54" t="n">
        <v>387</v>
      </c>
      <c r="G18" s="54" t="n">
        <v>143</v>
      </c>
      <c r="H18" s="54" t="n">
        <v>68</v>
      </c>
    </row>
    <row r="19" customFormat="false" ht="12.75" hidden="false" customHeight="true" outlineLevel="0" collapsed="false">
      <c r="A19" s="39" t="s">
        <v>361</v>
      </c>
      <c r="B19" s="54" t="n">
        <v>3893</v>
      </c>
      <c r="C19" s="54" t="n">
        <v>1884</v>
      </c>
      <c r="D19" s="54" t="n">
        <v>916</v>
      </c>
      <c r="E19" s="54" t="n">
        <v>511</v>
      </c>
      <c r="F19" s="54" t="n">
        <v>377</v>
      </c>
      <c r="G19" s="54" t="n">
        <v>141</v>
      </c>
      <c r="H19" s="54" t="n">
        <v>64</v>
      </c>
    </row>
    <row r="20" customFormat="false" ht="12.75" hidden="false" customHeight="true" outlineLevel="0" collapsed="false">
      <c r="A20" s="39" t="s">
        <v>362</v>
      </c>
      <c r="B20" s="54" t="n">
        <v>5016</v>
      </c>
      <c r="C20" s="54" t="n">
        <v>2433</v>
      </c>
      <c r="D20" s="54" t="n">
        <v>1152</v>
      </c>
      <c r="E20" s="54" t="n">
        <v>672</v>
      </c>
      <c r="F20" s="54" t="n">
        <v>512</v>
      </c>
      <c r="G20" s="54" t="n">
        <v>175</v>
      </c>
      <c r="H20" s="54" t="n">
        <v>72</v>
      </c>
    </row>
    <row r="21" customFormat="false" ht="12.75" hidden="false" customHeight="true" outlineLevel="0" collapsed="false">
      <c r="A21" s="39" t="s">
        <v>363</v>
      </c>
      <c r="B21" s="54" t="n">
        <v>4442</v>
      </c>
      <c r="C21" s="54" t="n">
        <v>2050</v>
      </c>
      <c r="D21" s="54" t="n">
        <v>1079</v>
      </c>
      <c r="E21" s="54" t="n">
        <v>644</v>
      </c>
      <c r="F21" s="54" t="n">
        <v>448</v>
      </c>
      <c r="G21" s="54" t="n">
        <v>160</v>
      </c>
      <c r="H21" s="54" t="n">
        <v>61</v>
      </c>
    </row>
    <row r="22" customFormat="false" ht="12.75" hidden="false" customHeight="true" outlineLevel="0" collapsed="false">
      <c r="A22" s="166" t="s">
        <v>364</v>
      </c>
      <c r="B22" s="155"/>
      <c r="C22" s="155"/>
      <c r="D22" s="155"/>
      <c r="E22" s="155"/>
      <c r="F22" s="155"/>
      <c r="G22" s="155"/>
      <c r="H22" s="54"/>
    </row>
    <row r="23" customFormat="false" ht="12.75" hidden="false" customHeight="true" outlineLevel="0" collapsed="false">
      <c r="A23" s="39" t="s">
        <v>365</v>
      </c>
      <c r="B23" s="54" t="n">
        <v>4376</v>
      </c>
      <c r="C23" s="54" t="n">
        <v>2062</v>
      </c>
      <c r="D23" s="54" t="n">
        <v>1044</v>
      </c>
      <c r="E23" s="54" t="n">
        <v>600</v>
      </c>
      <c r="F23" s="54" t="n">
        <v>442</v>
      </c>
      <c r="G23" s="54" t="n">
        <v>150</v>
      </c>
      <c r="H23" s="54" t="n">
        <v>78</v>
      </c>
    </row>
    <row r="24" customFormat="false" ht="12.75" hidden="false" customHeight="true" outlineLevel="0" collapsed="false">
      <c r="A24" s="39"/>
      <c r="B24" s="6"/>
      <c r="C24" s="6"/>
      <c r="D24" s="6"/>
      <c r="E24" s="6"/>
      <c r="F24" s="6"/>
      <c r="G24" s="6"/>
      <c r="H24" s="54"/>
    </row>
    <row r="25" customFormat="false" ht="12.75" hidden="false" customHeight="true" outlineLevel="0" collapsed="false">
      <c r="A25" s="39"/>
      <c r="B25" s="6"/>
      <c r="C25" s="6"/>
      <c r="D25" s="6"/>
      <c r="E25" s="6"/>
      <c r="F25" s="6"/>
      <c r="G25" s="6"/>
      <c r="H25" s="54"/>
    </row>
    <row r="26" customFormat="false" ht="12.75" hidden="false" customHeight="true" outlineLevel="0" collapsed="false">
      <c r="A26" s="39" t="s">
        <v>366</v>
      </c>
      <c r="B26" s="54" t="n">
        <v>6131</v>
      </c>
      <c r="C26" s="54" t="n">
        <v>2890</v>
      </c>
      <c r="D26" s="54" t="n">
        <v>1461</v>
      </c>
      <c r="E26" s="54" t="n">
        <v>848</v>
      </c>
      <c r="F26" s="54" t="n">
        <v>584</v>
      </c>
      <c r="G26" s="54" t="n">
        <v>219</v>
      </c>
      <c r="H26" s="54" t="n">
        <v>129</v>
      </c>
    </row>
    <row r="27" customFormat="false" ht="12.75" hidden="false" customHeight="true" outlineLevel="0" collapsed="false">
      <c r="A27" s="39" t="s">
        <v>367</v>
      </c>
      <c r="B27" s="54" t="n">
        <v>2813</v>
      </c>
      <c r="C27" s="54" t="n">
        <v>1205</v>
      </c>
      <c r="D27" s="54" t="n">
        <v>752</v>
      </c>
      <c r="E27" s="54" t="n">
        <v>403</v>
      </c>
      <c r="F27" s="54" t="n">
        <v>272</v>
      </c>
      <c r="G27" s="54" t="n">
        <v>105</v>
      </c>
      <c r="H27" s="54" t="n">
        <v>76</v>
      </c>
    </row>
    <row r="28" customFormat="false" ht="12.75" hidden="false" customHeight="true" outlineLevel="0" collapsed="false">
      <c r="A28" s="39" t="s">
        <v>368</v>
      </c>
      <c r="B28" s="54" t="n">
        <v>2017</v>
      </c>
      <c r="C28" s="54" t="n">
        <v>994</v>
      </c>
      <c r="D28" s="54" t="n">
        <v>424</v>
      </c>
      <c r="E28" s="54" t="n">
        <v>277</v>
      </c>
      <c r="F28" s="54" t="n">
        <v>217</v>
      </c>
      <c r="G28" s="54" t="n">
        <v>68</v>
      </c>
      <c r="H28" s="54" t="n">
        <v>37</v>
      </c>
    </row>
    <row r="29" customFormat="false" ht="12.75" hidden="false" customHeight="true" outlineLevel="0" collapsed="false">
      <c r="A29" s="39" t="s">
        <v>369</v>
      </c>
      <c r="B29" s="54" t="n">
        <v>5864</v>
      </c>
      <c r="C29" s="54" t="n">
        <v>2908</v>
      </c>
      <c r="D29" s="54" t="n">
        <v>1486</v>
      </c>
      <c r="E29" s="54" t="n">
        <v>782</v>
      </c>
      <c r="F29" s="54" t="n">
        <v>452</v>
      </c>
      <c r="G29" s="54" t="n">
        <v>148</v>
      </c>
      <c r="H29" s="54" t="n">
        <v>88</v>
      </c>
    </row>
    <row r="30" customFormat="false" ht="12.75" hidden="false" customHeight="true" outlineLevel="0" collapsed="false">
      <c r="A30" s="39" t="s">
        <v>370</v>
      </c>
      <c r="B30" s="54" t="n">
        <v>4052</v>
      </c>
      <c r="C30" s="54" t="n">
        <v>1914</v>
      </c>
      <c r="D30" s="54" t="n">
        <v>971</v>
      </c>
      <c r="E30" s="54" t="n">
        <v>572</v>
      </c>
      <c r="F30" s="54" t="n">
        <v>393</v>
      </c>
      <c r="G30" s="54" t="n">
        <v>130</v>
      </c>
      <c r="H30" s="54" t="n">
        <v>72</v>
      </c>
    </row>
    <row r="31" customFormat="false" ht="12.75" hidden="false" customHeight="true" outlineLevel="0" collapsed="false">
      <c r="A31" s="166" t="s">
        <v>371</v>
      </c>
      <c r="B31" s="155" t="n">
        <v>2251</v>
      </c>
      <c r="C31" s="155" t="n">
        <v>1058</v>
      </c>
      <c r="D31" s="155" t="n">
        <v>575</v>
      </c>
      <c r="E31" s="155" t="n">
        <v>322</v>
      </c>
      <c r="F31" s="155" t="n">
        <v>186</v>
      </c>
      <c r="G31" s="155" t="n">
        <v>77</v>
      </c>
      <c r="H31" s="54" t="n">
        <v>33</v>
      </c>
    </row>
    <row r="32" customFormat="false" ht="12.75" hidden="false" customHeight="true" outlineLevel="0" collapsed="false">
      <c r="A32" s="166"/>
      <c r="B32" s="9"/>
      <c r="C32" s="9"/>
      <c r="D32" s="9"/>
      <c r="E32" s="9"/>
      <c r="F32" s="9"/>
      <c r="G32" s="9"/>
      <c r="H32" s="54"/>
    </row>
    <row r="33" customFormat="false" ht="12.75" hidden="false" customHeight="true" outlineLevel="0" collapsed="false">
      <c r="A33" s="39"/>
      <c r="B33" s="6"/>
      <c r="C33" s="6"/>
      <c r="D33" s="6"/>
      <c r="E33" s="6"/>
      <c r="F33" s="6"/>
      <c r="G33" s="6"/>
      <c r="H33" s="54"/>
    </row>
    <row r="34" customFormat="false" ht="12.75" hidden="false" customHeight="true" outlineLevel="0" collapsed="false">
      <c r="A34" s="39" t="s">
        <v>372</v>
      </c>
      <c r="B34" s="54" t="n">
        <v>5439</v>
      </c>
      <c r="C34" s="54" t="n">
        <v>2748</v>
      </c>
      <c r="D34" s="54" t="n">
        <v>1324</v>
      </c>
      <c r="E34" s="54" t="n">
        <v>724</v>
      </c>
      <c r="F34" s="54" t="n">
        <v>420</v>
      </c>
      <c r="G34" s="54" t="n">
        <v>157</v>
      </c>
      <c r="H34" s="54" t="n">
        <v>66</v>
      </c>
    </row>
    <row r="35" customFormat="false" ht="12.75" hidden="false" customHeight="true" outlineLevel="0" collapsed="false">
      <c r="A35" s="39" t="s">
        <v>373</v>
      </c>
      <c r="B35" s="54" t="n">
        <v>3216</v>
      </c>
      <c r="C35" s="54" t="n">
        <v>1477</v>
      </c>
      <c r="D35" s="54" t="n">
        <v>792</v>
      </c>
      <c r="E35" s="54" t="n">
        <v>489</v>
      </c>
      <c r="F35" s="54" t="n">
        <v>314</v>
      </c>
      <c r="G35" s="54" t="n">
        <v>90</v>
      </c>
      <c r="H35" s="54" t="n">
        <v>54</v>
      </c>
    </row>
    <row r="36" customFormat="false" ht="12.75" hidden="false" customHeight="true" outlineLevel="0" collapsed="false">
      <c r="A36" s="39" t="s">
        <v>374</v>
      </c>
      <c r="B36" s="54" t="n">
        <v>4312</v>
      </c>
      <c r="C36" s="54" t="n">
        <v>2042</v>
      </c>
      <c r="D36" s="54" t="n">
        <v>1012</v>
      </c>
      <c r="E36" s="54" t="n">
        <v>637</v>
      </c>
      <c r="F36" s="54" t="n">
        <v>407</v>
      </c>
      <c r="G36" s="54" t="n">
        <v>136</v>
      </c>
      <c r="H36" s="54" t="n">
        <v>78</v>
      </c>
    </row>
    <row r="37" customFormat="false" ht="12.75" hidden="false" customHeight="true" outlineLevel="0" collapsed="false">
      <c r="A37" s="39" t="s">
        <v>375</v>
      </c>
      <c r="B37" s="54" t="n">
        <v>5510</v>
      </c>
      <c r="C37" s="54" t="n">
        <v>2689</v>
      </c>
      <c r="D37" s="54" t="n">
        <v>1292</v>
      </c>
      <c r="E37" s="54" t="n">
        <v>733</v>
      </c>
      <c r="F37" s="54" t="n">
        <v>535</v>
      </c>
      <c r="G37" s="54" t="n">
        <v>180</v>
      </c>
      <c r="H37" s="54" t="n">
        <v>81</v>
      </c>
    </row>
    <row r="38" customFormat="false" ht="12.75" hidden="false" customHeight="true" outlineLevel="0" collapsed="false">
      <c r="A38" s="39" t="s">
        <v>376</v>
      </c>
      <c r="B38" s="54" t="n">
        <v>6341</v>
      </c>
      <c r="C38" s="54" t="n">
        <v>3327</v>
      </c>
      <c r="D38" s="54" t="n">
        <v>1443</v>
      </c>
      <c r="E38" s="54" t="n">
        <v>772</v>
      </c>
      <c r="F38" s="54" t="n">
        <v>532</v>
      </c>
      <c r="G38" s="54" t="n">
        <v>179</v>
      </c>
      <c r="H38" s="54" t="n">
        <v>88</v>
      </c>
    </row>
    <row r="39" customFormat="false" ht="12.75" hidden="false" customHeight="true" outlineLevel="0" collapsed="false">
      <c r="A39" s="166"/>
      <c r="B39" s="9"/>
      <c r="C39" s="9"/>
      <c r="D39" s="9"/>
      <c r="E39" s="9"/>
      <c r="F39" s="9"/>
      <c r="G39" s="9"/>
      <c r="H39" s="9"/>
    </row>
    <row r="40" customFormat="false" ht="12.75" hidden="false" customHeight="true" outlineLevel="0" collapsed="false">
      <c r="A40" s="39"/>
      <c r="B40" s="6"/>
      <c r="C40" s="6"/>
      <c r="D40" s="6"/>
      <c r="E40" s="6"/>
      <c r="F40" s="6"/>
      <c r="G40" s="6"/>
      <c r="H40" s="6"/>
    </row>
    <row r="41" customFormat="false" ht="12.75" hidden="false" customHeight="true" outlineLevel="0" collapsed="false">
      <c r="A41" s="26" t="s">
        <v>377</v>
      </c>
      <c r="B41" s="120" t="n">
        <v>111160</v>
      </c>
      <c r="C41" s="120" t="n">
        <v>55808</v>
      </c>
      <c r="D41" s="120" t="n">
        <v>26380</v>
      </c>
      <c r="E41" s="120" t="n">
        <v>14639</v>
      </c>
      <c r="F41" s="120" t="n">
        <v>9396</v>
      </c>
      <c r="G41" s="120" t="n">
        <v>3252</v>
      </c>
      <c r="H41" s="120" t="n">
        <v>1685</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3.5" hidden="false" customHeight="true" outlineLevel="0" collapsed="false"/>
  </sheetData>
  <mergeCells count="7">
    <mergeCell ref="A1:H1"/>
    <mergeCell ref="C4:H4"/>
    <mergeCell ref="C5:C6"/>
    <mergeCell ref="D5:D6"/>
    <mergeCell ref="E5:E6"/>
    <mergeCell ref="F5:F6"/>
    <mergeCell ref="G5:G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56"/>
    <col collapsed="false" customWidth="true" hidden="false" outlineLevel="0" max="2" min="2" style="167" width="1.41"/>
    <col collapsed="false" customWidth="true" hidden="false" outlineLevel="0" max="3" min="3" style="4" width="18.7"/>
    <col collapsed="false" customWidth="true" hidden="false" outlineLevel="0" max="13" min="4" style="4" width="11.7"/>
    <col collapsed="false" customWidth="true" hidden="false" outlineLevel="0" max="14" min="14" style="4" width="14.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G1" s="6"/>
      <c r="H1" s="84" t="s">
        <v>381</v>
      </c>
      <c r="I1" s="112" t="s">
        <v>382</v>
      </c>
      <c r="J1" s="112"/>
      <c r="K1" s="6"/>
      <c r="L1" s="6"/>
      <c r="M1" s="6"/>
    </row>
    <row r="2" customFormat="false" ht="12.75" hidden="false" customHeight="true" outlineLevel="0" collapsed="false">
      <c r="A2" s="6"/>
      <c r="B2" s="52"/>
      <c r="C2" s="6"/>
      <c r="D2" s="6"/>
      <c r="E2" s="6"/>
      <c r="F2" s="6"/>
      <c r="G2" s="6"/>
      <c r="H2" s="84" t="s">
        <v>97</v>
      </c>
      <c r="I2" s="112" t="s">
        <v>383</v>
      </c>
      <c r="J2" s="112"/>
      <c r="K2" s="6"/>
      <c r="L2" s="6"/>
      <c r="M2" s="6"/>
    </row>
    <row r="3" customFormat="false" ht="12.75" hidden="false" customHeight="true" outlineLevel="0" collapsed="false">
      <c r="A3" s="32"/>
      <c r="B3" s="32"/>
      <c r="C3" s="32"/>
      <c r="D3" s="52"/>
      <c r="E3" s="6"/>
      <c r="F3" s="6"/>
      <c r="G3" s="6"/>
      <c r="H3" s="6"/>
      <c r="I3" s="6"/>
      <c r="J3" s="6"/>
      <c r="K3" s="6"/>
      <c r="L3" s="6"/>
      <c r="M3" s="6"/>
    </row>
    <row r="4" customFormat="false" ht="12.75" hidden="false" customHeight="true" outlineLevel="0" collapsed="false">
      <c r="A4" s="85" t="s">
        <v>248</v>
      </c>
      <c r="B4" s="35" t="s">
        <v>350</v>
      </c>
      <c r="C4" s="35"/>
      <c r="D4" s="36"/>
      <c r="E4" s="113"/>
      <c r="F4" s="86"/>
      <c r="G4" s="86"/>
      <c r="H4" s="87" t="s">
        <v>249</v>
      </c>
      <c r="I4" s="114" t="s">
        <v>384</v>
      </c>
      <c r="J4" s="114"/>
      <c r="K4" s="86"/>
      <c r="L4" s="86"/>
      <c r="M4" s="86"/>
      <c r="N4" s="35" t="s">
        <v>188</v>
      </c>
      <c r="O4" s="37"/>
    </row>
    <row r="5" customFormat="false" ht="12.75" hidden="false" customHeight="true" outlineLevel="0" collapsed="false">
      <c r="A5" s="85"/>
      <c r="B5" s="78" t="s">
        <v>351</v>
      </c>
      <c r="C5" s="78"/>
      <c r="D5" s="78" t="s">
        <v>223</v>
      </c>
      <c r="E5" s="76" t="s">
        <v>251</v>
      </c>
      <c r="F5" s="76" t="s">
        <v>252</v>
      </c>
      <c r="G5" s="76" t="s">
        <v>253</v>
      </c>
      <c r="H5" s="75" t="s">
        <v>254</v>
      </c>
      <c r="I5" s="91" t="s">
        <v>255</v>
      </c>
      <c r="J5" s="91" t="s">
        <v>256</v>
      </c>
      <c r="K5" s="76" t="s">
        <v>257</v>
      </c>
      <c r="L5" s="76" t="s">
        <v>258</v>
      </c>
      <c r="M5" s="35" t="s">
        <v>259</v>
      </c>
      <c r="N5" s="77" t="s">
        <v>260</v>
      </c>
      <c r="O5" s="52"/>
    </row>
    <row r="6" customFormat="false" ht="12.75" hidden="false" customHeight="true" outlineLevel="0" collapsed="false">
      <c r="A6" s="85"/>
      <c r="B6" s="115" t="s">
        <v>352</v>
      </c>
      <c r="C6" s="115"/>
      <c r="D6" s="48"/>
      <c r="E6" s="76"/>
      <c r="F6" s="76"/>
      <c r="G6" s="76"/>
      <c r="H6" s="75"/>
      <c r="I6" s="91"/>
      <c r="J6" s="91"/>
      <c r="K6" s="76"/>
      <c r="L6" s="76"/>
      <c r="M6" s="47" t="s">
        <v>261</v>
      </c>
      <c r="N6" s="92" t="s">
        <v>262</v>
      </c>
      <c r="O6" s="32"/>
    </row>
    <row r="7" customFormat="false" ht="12.75" hidden="false" customHeight="true" outlineLevel="0" collapsed="false">
      <c r="A7" s="33"/>
      <c r="B7" s="52"/>
      <c r="C7" s="39"/>
      <c r="D7" s="6"/>
      <c r="E7" s="6"/>
      <c r="F7" s="6"/>
      <c r="G7" s="6"/>
      <c r="H7" s="6"/>
      <c r="I7" s="6"/>
      <c r="J7" s="6"/>
      <c r="K7" s="6"/>
      <c r="L7" s="6"/>
      <c r="M7" s="6"/>
      <c r="N7" s="6"/>
      <c r="O7" s="168"/>
    </row>
    <row r="8" customFormat="false" ht="12.75" hidden="false" customHeight="true" outlineLevel="0" collapsed="false">
      <c r="A8" s="169"/>
      <c r="B8" s="15"/>
      <c r="C8" s="169"/>
      <c r="D8" s="11"/>
      <c r="E8" s="104"/>
      <c r="F8" s="104"/>
      <c r="G8" s="104"/>
      <c r="H8" s="104"/>
      <c r="I8" s="104"/>
      <c r="J8" s="6"/>
      <c r="K8" s="6"/>
      <c r="L8" s="6"/>
      <c r="M8" s="6"/>
      <c r="N8" s="6"/>
      <c r="O8" s="170"/>
    </row>
    <row r="9" customFormat="false" ht="12.75" hidden="false" customHeight="true" outlineLevel="0" collapsed="false">
      <c r="A9" s="171" t="n">
        <v>1</v>
      </c>
      <c r="B9" s="172"/>
      <c r="C9" s="134" t="s">
        <v>353</v>
      </c>
      <c r="D9" s="54" t="n">
        <v>15041</v>
      </c>
      <c r="E9" s="73" t="n">
        <v>748</v>
      </c>
      <c r="F9" s="73" t="n">
        <v>2395</v>
      </c>
      <c r="G9" s="173" t="n">
        <v>3457</v>
      </c>
      <c r="H9" s="173" t="n">
        <v>2904</v>
      </c>
      <c r="I9" s="173" t="n">
        <v>2402</v>
      </c>
      <c r="J9" s="54" t="n">
        <v>1308</v>
      </c>
      <c r="K9" s="67" t="n">
        <v>780</v>
      </c>
      <c r="L9" s="67" t="n">
        <v>450</v>
      </c>
      <c r="M9" s="67" t="n">
        <v>597</v>
      </c>
      <c r="N9" s="130" t="n">
        <v>282</v>
      </c>
      <c r="O9" s="174" t="n">
        <v>1</v>
      </c>
    </row>
    <row r="10" customFormat="false" ht="12.75" hidden="false" customHeight="true" outlineLevel="0" collapsed="false">
      <c r="A10" s="171" t="n">
        <v>2</v>
      </c>
      <c r="B10" s="172"/>
      <c r="C10" s="134" t="s">
        <v>354</v>
      </c>
      <c r="D10" s="54" t="n">
        <v>6512</v>
      </c>
      <c r="E10" s="73" t="n">
        <v>535</v>
      </c>
      <c r="F10" s="73" t="n">
        <v>1263</v>
      </c>
      <c r="G10" s="173" t="n">
        <v>1410</v>
      </c>
      <c r="H10" s="173" t="n">
        <v>1395</v>
      </c>
      <c r="I10" s="173" t="n">
        <v>916</v>
      </c>
      <c r="J10" s="54" t="n">
        <v>532</v>
      </c>
      <c r="K10" s="67" t="n">
        <v>224</v>
      </c>
      <c r="L10" s="67" t="n">
        <v>106</v>
      </c>
      <c r="M10" s="67" t="n">
        <v>131</v>
      </c>
      <c r="N10" s="130" t="n">
        <v>263</v>
      </c>
      <c r="O10" s="174" t="n">
        <v>2</v>
      </c>
    </row>
    <row r="11" customFormat="false" ht="12.75" hidden="false" customHeight="true" outlineLevel="0" collapsed="false">
      <c r="A11" s="171" t="n">
        <v>3</v>
      </c>
      <c r="B11" s="172"/>
      <c r="C11" s="134" t="s">
        <v>355</v>
      </c>
      <c r="D11" s="54" t="n">
        <v>5979</v>
      </c>
      <c r="E11" s="73" t="n">
        <v>477</v>
      </c>
      <c r="F11" s="73" t="n">
        <v>1107</v>
      </c>
      <c r="G11" s="173" t="n">
        <v>1000</v>
      </c>
      <c r="H11" s="173" t="n">
        <v>950</v>
      </c>
      <c r="I11" s="173" t="n">
        <v>1130</v>
      </c>
      <c r="J11" s="54" t="n">
        <v>652</v>
      </c>
      <c r="K11" s="67" t="n">
        <v>305</v>
      </c>
      <c r="L11" s="67" t="n">
        <v>126</v>
      </c>
      <c r="M11" s="67" t="n">
        <v>232</v>
      </c>
      <c r="N11" s="130" t="n">
        <v>281</v>
      </c>
      <c r="O11" s="174" t="n">
        <v>3</v>
      </c>
    </row>
    <row r="12" customFormat="false" ht="12.75" hidden="false" customHeight="true" outlineLevel="0" collapsed="false">
      <c r="A12" s="171" t="n">
        <v>4</v>
      </c>
      <c r="B12" s="172"/>
      <c r="C12" s="134" t="s">
        <v>356</v>
      </c>
      <c r="D12" s="54" t="n">
        <v>2355</v>
      </c>
      <c r="E12" s="73" t="n">
        <v>153</v>
      </c>
      <c r="F12" s="73" t="n">
        <v>417</v>
      </c>
      <c r="G12" s="173" t="n">
        <v>578</v>
      </c>
      <c r="H12" s="173" t="n">
        <v>630</v>
      </c>
      <c r="I12" s="173" t="n">
        <v>288</v>
      </c>
      <c r="J12" s="54" t="n">
        <v>160</v>
      </c>
      <c r="K12" s="67" t="n">
        <v>55</v>
      </c>
      <c r="L12" s="67" t="n">
        <v>26</v>
      </c>
      <c r="M12" s="67" t="n">
        <v>48</v>
      </c>
      <c r="N12" s="130" t="n">
        <v>260</v>
      </c>
      <c r="O12" s="174" t="n">
        <v>4</v>
      </c>
    </row>
    <row r="13" customFormat="false" ht="12.75" hidden="false" customHeight="true" outlineLevel="0" collapsed="false">
      <c r="A13" s="171" t="n">
        <v>5</v>
      </c>
      <c r="B13" s="172"/>
      <c r="C13" s="134" t="s">
        <v>357</v>
      </c>
      <c r="D13" s="54" t="n">
        <v>4188</v>
      </c>
      <c r="E13" s="73" t="n">
        <v>219</v>
      </c>
      <c r="F13" s="73" t="n">
        <v>596</v>
      </c>
      <c r="G13" s="173" t="n">
        <v>906</v>
      </c>
      <c r="H13" s="173" t="n">
        <v>877</v>
      </c>
      <c r="I13" s="173" t="n">
        <v>592</v>
      </c>
      <c r="J13" s="54" t="n">
        <v>375</v>
      </c>
      <c r="K13" s="67" t="n">
        <v>255</v>
      </c>
      <c r="L13" s="67" t="n">
        <v>160</v>
      </c>
      <c r="M13" s="67" t="n">
        <v>208</v>
      </c>
      <c r="N13" s="130" t="n">
        <v>291</v>
      </c>
      <c r="O13" s="174" t="n">
        <v>5</v>
      </c>
    </row>
    <row r="14" customFormat="false" ht="12.75" hidden="false" customHeight="true" outlineLevel="0" collapsed="false">
      <c r="A14" s="171" t="n">
        <v>6</v>
      </c>
      <c r="B14" s="172"/>
      <c r="C14" s="134" t="s">
        <v>358</v>
      </c>
      <c r="D14" s="54" t="n">
        <v>2861</v>
      </c>
      <c r="E14" s="73" t="n">
        <v>113</v>
      </c>
      <c r="F14" s="73" t="n">
        <v>339</v>
      </c>
      <c r="G14" s="173" t="n">
        <v>650</v>
      </c>
      <c r="H14" s="173" t="n">
        <v>614</v>
      </c>
      <c r="I14" s="173" t="n">
        <v>514</v>
      </c>
      <c r="J14" s="54" t="n">
        <v>290</v>
      </c>
      <c r="K14" s="67" t="n">
        <v>144</v>
      </c>
      <c r="L14" s="67" t="n">
        <v>87</v>
      </c>
      <c r="M14" s="67" t="n">
        <v>110</v>
      </c>
      <c r="N14" s="130" t="n">
        <v>290</v>
      </c>
      <c r="O14" s="174" t="n">
        <v>6</v>
      </c>
    </row>
    <row r="15" customFormat="false" ht="12.75" hidden="false" customHeight="true" outlineLevel="0" collapsed="false">
      <c r="A15" s="42"/>
      <c r="B15" s="43"/>
      <c r="C15" s="39"/>
      <c r="D15" s="54"/>
      <c r="E15" s="54"/>
      <c r="F15" s="54"/>
      <c r="G15" s="173"/>
      <c r="H15" s="173"/>
      <c r="I15" s="173"/>
      <c r="J15" s="54"/>
      <c r="K15" s="67"/>
      <c r="L15" s="67"/>
      <c r="M15" s="67"/>
      <c r="N15" s="130"/>
      <c r="O15" s="175"/>
    </row>
    <row r="16" customFormat="false" ht="12.75" hidden="false" customHeight="true" outlineLevel="0" collapsed="false">
      <c r="A16" s="42"/>
      <c r="B16" s="43"/>
      <c r="C16" s="26"/>
      <c r="D16" s="54"/>
      <c r="E16" s="54"/>
      <c r="F16" s="54"/>
      <c r="G16" s="173"/>
      <c r="H16" s="173"/>
      <c r="I16" s="173"/>
      <c r="J16" s="54"/>
      <c r="K16" s="67"/>
      <c r="L16" s="67"/>
      <c r="M16" s="67"/>
      <c r="N16" s="130"/>
      <c r="O16" s="175"/>
    </row>
    <row r="17" customFormat="false" ht="12.75" hidden="false" customHeight="true" outlineLevel="0" collapsed="false">
      <c r="A17" s="171" t="n">
        <v>7</v>
      </c>
      <c r="B17" s="172"/>
      <c r="C17" s="39" t="s">
        <v>359</v>
      </c>
      <c r="D17" s="54" t="n">
        <v>4161</v>
      </c>
      <c r="E17" s="73" t="n">
        <v>249</v>
      </c>
      <c r="F17" s="73" t="n">
        <v>552</v>
      </c>
      <c r="G17" s="173" t="n">
        <v>727</v>
      </c>
      <c r="H17" s="173" t="n">
        <v>919</v>
      </c>
      <c r="I17" s="173" t="n">
        <v>540</v>
      </c>
      <c r="J17" s="54" t="n">
        <v>407</v>
      </c>
      <c r="K17" s="67" t="n">
        <v>254</v>
      </c>
      <c r="L17" s="67" t="n">
        <v>135</v>
      </c>
      <c r="M17" s="67" t="n">
        <v>378</v>
      </c>
      <c r="N17" s="130" t="n">
        <v>310</v>
      </c>
      <c r="O17" s="174" t="n">
        <v>7</v>
      </c>
    </row>
    <row r="18" customFormat="false" ht="12.75" hidden="false" customHeight="true" outlineLevel="0" collapsed="false">
      <c r="A18" s="171" t="n">
        <v>8</v>
      </c>
      <c r="B18" s="172"/>
      <c r="C18" s="166" t="s">
        <v>360</v>
      </c>
      <c r="D18" s="155" t="n">
        <v>4390</v>
      </c>
      <c r="E18" s="176" t="n">
        <v>395</v>
      </c>
      <c r="F18" s="176" t="n">
        <v>624</v>
      </c>
      <c r="G18" s="177" t="n">
        <v>926</v>
      </c>
      <c r="H18" s="177" t="n">
        <v>1097</v>
      </c>
      <c r="I18" s="177" t="n">
        <v>565</v>
      </c>
      <c r="J18" s="155" t="n">
        <v>349</v>
      </c>
      <c r="K18" s="67" t="n">
        <v>155</v>
      </c>
      <c r="L18" s="67" t="n">
        <v>107</v>
      </c>
      <c r="M18" s="67" t="n">
        <v>172</v>
      </c>
      <c r="N18" s="130" t="n">
        <v>274</v>
      </c>
      <c r="O18" s="174" t="n">
        <v>8</v>
      </c>
    </row>
    <row r="19" customFormat="false" ht="12.75" hidden="false" customHeight="true" outlineLevel="0" collapsed="false">
      <c r="A19" s="171" t="n">
        <v>9</v>
      </c>
      <c r="B19" s="172"/>
      <c r="C19" s="39" t="s">
        <v>361</v>
      </c>
      <c r="D19" s="54" t="n">
        <v>3893</v>
      </c>
      <c r="E19" s="73" t="n">
        <v>261</v>
      </c>
      <c r="F19" s="73" t="n">
        <v>599</v>
      </c>
      <c r="G19" s="173" t="n">
        <v>773</v>
      </c>
      <c r="H19" s="173" t="n">
        <v>846</v>
      </c>
      <c r="I19" s="173" t="n">
        <v>599</v>
      </c>
      <c r="J19" s="54" t="n">
        <v>316</v>
      </c>
      <c r="K19" s="67" t="n">
        <v>183</v>
      </c>
      <c r="L19" s="67" t="n">
        <v>100</v>
      </c>
      <c r="M19" s="67" t="n">
        <v>216</v>
      </c>
      <c r="N19" s="130" t="n">
        <v>288</v>
      </c>
      <c r="O19" s="174" t="n">
        <v>9</v>
      </c>
    </row>
    <row r="20" customFormat="false" ht="12.75" hidden="false" customHeight="true" outlineLevel="0" collapsed="false">
      <c r="A20" s="171" t="n">
        <v>10</v>
      </c>
      <c r="B20" s="172"/>
      <c r="C20" s="95" t="s">
        <v>362</v>
      </c>
      <c r="D20" s="54" t="n">
        <v>5016</v>
      </c>
      <c r="E20" s="73" t="n">
        <v>329</v>
      </c>
      <c r="F20" s="73" t="n">
        <v>835</v>
      </c>
      <c r="G20" s="173" t="n">
        <v>1104</v>
      </c>
      <c r="H20" s="173" t="n">
        <v>1147</v>
      </c>
      <c r="I20" s="173" t="n">
        <v>610</v>
      </c>
      <c r="J20" s="54" t="n">
        <v>402</v>
      </c>
      <c r="K20" s="67" t="n">
        <v>230</v>
      </c>
      <c r="L20" s="67" t="n">
        <v>130</v>
      </c>
      <c r="M20" s="67" t="n">
        <v>229</v>
      </c>
      <c r="N20" s="130" t="n">
        <v>279</v>
      </c>
      <c r="O20" s="174" t="n">
        <v>10</v>
      </c>
    </row>
    <row r="21" customFormat="false" ht="12.75" hidden="false" customHeight="true" outlineLevel="0" collapsed="false">
      <c r="A21" s="171" t="n">
        <v>11</v>
      </c>
      <c r="B21" s="172"/>
      <c r="C21" s="95" t="s">
        <v>363</v>
      </c>
      <c r="D21" s="54" t="n">
        <v>4442</v>
      </c>
      <c r="E21" s="73" t="n">
        <v>396</v>
      </c>
      <c r="F21" s="73" t="n">
        <v>654</v>
      </c>
      <c r="G21" s="173" t="n">
        <v>789</v>
      </c>
      <c r="H21" s="173" t="n">
        <v>1032</v>
      </c>
      <c r="I21" s="173" t="n">
        <v>662</v>
      </c>
      <c r="J21" s="54" t="n">
        <v>346</v>
      </c>
      <c r="K21" s="67" t="n">
        <v>207</v>
      </c>
      <c r="L21" s="67" t="n">
        <v>109</v>
      </c>
      <c r="M21" s="67" t="n">
        <v>247</v>
      </c>
      <c r="N21" s="130" t="n">
        <v>284</v>
      </c>
      <c r="O21" s="174" t="n">
        <v>11</v>
      </c>
    </row>
    <row r="22" customFormat="false" ht="12.75" hidden="false" customHeight="true" outlineLevel="0" collapsed="false">
      <c r="A22" s="171" t="n">
        <v>12</v>
      </c>
      <c r="B22" s="172"/>
      <c r="C22" s="95" t="s">
        <v>364</v>
      </c>
      <c r="D22" s="54"/>
      <c r="E22" s="73"/>
      <c r="F22" s="73"/>
      <c r="G22" s="173"/>
      <c r="H22" s="173"/>
      <c r="I22" s="173"/>
      <c r="J22" s="54"/>
      <c r="K22" s="67"/>
      <c r="L22" s="67"/>
      <c r="M22" s="67"/>
      <c r="N22" s="130"/>
      <c r="O22" s="174"/>
    </row>
    <row r="23" customFormat="false" ht="12.75" hidden="false" customHeight="true" outlineLevel="0" collapsed="false">
      <c r="A23" s="42"/>
      <c r="B23" s="43"/>
      <c r="C23" s="95" t="s">
        <v>365</v>
      </c>
      <c r="D23" s="54" t="n">
        <v>4376</v>
      </c>
      <c r="E23" s="73" t="n">
        <v>304</v>
      </c>
      <c r="F23" s="73" t="n">
        <v>568</v>
      </c>
      <c r="G23" s="173" t="n">
        <v>868</v>
      </c>
      <c r="H23" s="173" t="n">
        <v>987</v>
      </c>
      <c r="I23" s="173" t="n">
        <v>634</v>
      </c>
      <c r="J23" s="54" t="n">
        <v>343</v>
      </c>
      <c r="K23" s="67" t="n">
        <v>216</v>
      </c>
      <c r="L23" s="67" t="n">
        <v>147</v>
      </c>
      <c r="M23" s="67" t="n">
        <v>309</v>
      </c>
      <c r="N23" s="130" t="n">
        <v>296</v>
      </c>
      <c r="O23" s="174" t="n">
        <v>12</v>
      </c>
    </row>
    <row r="24" customFormat="false" ht="12.75" hidden="false" customHeight="true" outlineLevel="0" collapsed="false">
      <c r="A24" s="42"/>
      <c r="B24" s="43"/>
      <c r="C24" s="95"/>
      <c r="D24" s="54"/>
      <c r="E24" s="73"/>
      <c r="F24" s="73"/>
      <c r="G24" s="173"/>
      <c r="H24" s="173"/>
      <c r="I24" s="173"/>
      <c r="J24" s="54"/>
      <c r="K24" s="67"/>
      <c r="L24" s="67"/>
      <c r="M24" s="67"/>
      <c r="N24" s="130"/>
      <c r="O24" s="175"/>
    </row>
    <row r="25" customFormat="false" ht="12.75" hidden="false" customHeight="true" outlineLevel="0" collapsed="false">
      <c r="A25" s="42"/>
      <c r="B25" s="43"/>
      <c r="C25" s="39"/>
      <c r="D25" s="54"/>
      <c r="E25" s="73"/>
      <c r="F25" s="73"/>
      <c r="G25" s="173"/>
      <c r="H25" s="173"/>
      <c r="I25" s="173"/>
      <c r="J25" s="54"/>
      <c r="K25" s="67"/>
      <c r="L25" s="67"/>
      <c r="M25" s="67"/>
      <c r="N25" s="130"/>
      <c r="O25" s="175"/>
    </row>
    <row r="26" customFormat="false" ht="12.75" hidden="false" customHeight="true" outlineLevel="0" collapsed="false">
      <c r="A26" s="171" t="n">
        <v>13</v>
      </c>
      <c r="B26" s="172"/>
      <c r="C26" s="39" t="s">
        <v>366</v>
      </c>
      <c r="D26" s="54" t="n">
        <v>6131</v>
      </c>
      <c r="E26" s="73" t="n">
        <v>436</v>
      </c>
      <c r="F26" s="73" t="n">
        <v>856</v>
      </c>
      <c r="G26" s="173" t="n">
        <v>1305</v>
      </c>
      <c r="H26" s="173" t="n">
        <v>1198</v>
      </c>
      <c r="I26" s="173" t="n">
        <v>904</v>
      </c>
      <c r="J26" s="54" t="n">
        <v>536</v>
      </c>
      <c r="K26" s="67" t="n">
        <v>300</v>
      </c>
      <c r="L26" s="67" t="n">
        <v>214</v>
      </c>
      <c r="M26" s="67" t="n">
        <v>382</v>
      </c>
      <c r="N26" s="130" t="n">
        <v>292</v>
      </c>
      <c r="O26" s="174" t="n">
        <v>13</v>
      </c>
    </row>
    <row r="27" customFormat="false" ht="12.75" hidden="false" customHeight="true" outlineLevel="0" collapsed="false">
      <c r="A27" s="171" t="n">
        <v>14</v>
      </c>
      <c r="B27" s="172"/>
      <c r="C27" s="39" t="s">
        <v>367</v>
      </c>
      <c r="D27" s="54" t="n">
        <v>2813</v>
      </c>
      <c r="E27" s="73" t="n">
        <v>266</v>
      </c>
      <c r="F27" s="73" t="n">
        <v>471</v>
      </c>
      <c r="G27" s="173" t="n">
        <v>631</v>
      </c>
      <c r="H27" s="173" t="n">
        <v>515</v>
      </c>
      <c r="I27" s="173" t="n">
        <v>378</v>
      </c>
      <c r="J27" s="54" t="n">
        <v>212</v>
      </c>
      <c r="K27" s="67" t="n">
        <v>113</v>
      </c>
      <c r="L27" s="67" t="n">
        <v>68</v>
      </c>
      <c r="M27" s="67" t="n">
        <v>159</v>
      </c>
      <c r="N27" s="130" t="n">
        <v>278</v>
      </c>
      <c r="O27" s="174" t="n">
        <v>14</v>
      </c>
    </row>
    <row r="28" customFormat="false" ht="12.75" hidden="false" customHeight="true" outlineLevel="0" collapsed="false">
      <c r="A28" s="171" t="n">
        <v>15</v>
      </c>
      <c r="B28" s="172"/>
      <c r="C28" s="166" t="s">
        <v>368</v>
      </c>
      <c r="D28" s="155" t="n">
        <v>2017</v>
      </c>
      <c r="E28" s="176" t="n">
        <v>125</v>
      </c>
      <c r="F28" s="176" t="n">
        <v>265</v>
      </c>
      <c r="G28" s="177" t="n">
        <v>359</v>
      </c>
      <c r="H28" s="177" t="n">
        <v>531</v>
      </c>
      <c r="I28" s="177" t="n">
        <v>274</v>
      </c>
      <c r="J28" s="155" t="n">
        <v>160</v>
      </c>
      <c r="K28" s="67" t="n">
        <v>109</v>
      </c>
      <c r="L28" s="67" t="n">
        <v>49</v>
      </c>
      <c r="M28" s="67" t="n">
        <v>145</v>
      </c>
      <c r="N28" s="130" t="n">
        <v>299</v>
      </c>
      <c r="O28" s="174" t="n">
        <v>15</v>
      </c>
    </row>
    <row r="29" customFormat="false" ht="12.75" hidden="false" customHeight="true" outlineLevel="0" collapsed="false">
      <c r="A29" s="171" t="n">
        <v>16</v>
      </c>
      <c r="B29" s="172"/>
      <c r="C29" s="39" t="s">
        <v>369</v>
      </c>
      <c r="D29" s="54" t="n">
        <v>5864</v>
      </c>
      <c r="E29" s="73" t="n">
        <v>375</v>
      </c>
      <c r="F29" s="73" t="n">
        <v>816</v>
      </c>
      <c r="G29" s="173" t="n">
        <v>1140</v>
      </c>
      <c r="H29" s="173" t="n">
        <v>1478</v>
      </c>
      <c r="I29" s="173" t="n">
        <v>904</v>
      </c>
      <c r="J29" s="54" t="n">
        <v>471</v>
      </c>
      <c r="K29" s="67" t="n">
        <v>263</v>
      </c>
      <c r="L29" s="67" t="n">
        <v>158</v>
      </c>
      <c r="M29" s="67" t="n">
        <v>259</v>
      </c>
      <c r="N29" s="130" t="n">
        <v>285</v>
      </c>
      <c r="O29" s="174" t="n">
        <v>16</v>
      </c>
    </row>
    <row r="30" customFormat="false" ht="12.75" hidden="false" customHeight="true" outlineLevel="0" collapsed="false">
      <c r="A30" s="171" t="n">
        <v>17</v>
      </c>
      <c r="B30" s="172"/>
      <c r="C30" s="95" t="s">
        <v>370</v>
      </c>
      <c r="D30" s="54" t="n">
        <v>4052</v>
      </c>
      <c r="E30" s="73" t="n">
        <v>224</v>
      </c>
      <c r="F30" s="73" t="n">
        <v>573</v>
      </c>
      <c r="G30" s="173" t="n">
        <v>846</v>
      </c>
      <c r="H30" s="173" t="n">
        <v>812</v>
      </c>
      <c r="I30" s="173" t="n">
        <v>579</v>
      </c>
      <c r="J30" s="54" t="n">
        <v>377</v>
      </c>
      <c r="K30" s="67" t="n">
        <v>239</v>
      </c>
      <c r="L30" s="67" t="n">
        <v>143</v>
      </c>
      <c r="M30" s="67" t="n">
        <v>259</v>
      </c>
      <c r="N30" s="130" t="n">
        <v>298</v>
      </c>
      <c r="O30" s="174" t="n">
        <v>17</v>
      </c>
    </row>
    <row r="31" customFormat="false" ht="12.75" hidden="false" customHeight="true" outlineLevel="0" collapsed="false">
      <c r="A31" s="171" t="n">
        <v>18</v>
      </c>
      <c r="B31" s="172"/>
      <c r="C31" s="95" t="s">
        <v>371</v>
      </c>
      <c r="D31" s="54" t="n">
        <v>2251</v>
      </c>
      <c r="E31" s="73" t="n">
        <v>114</v>
      </c>
      <c r="F31" s="73" t="n">
        <v>258</v>
      </c>
      <c r="G31" s="173" t="n">
        <v>440</v>
      </c>
      <c r="H31" s="173" t="n">
        <v>536</v>
      </c>
      <c r="I31" s="173" t="n">
        <v>377</v>
      </c>
      <c r="J31" s="54" t="n">
        <v>190</v>
      </c>
      <c r="K31" s="67" t="n">
        <v>119</v>
      </c>
      <c r="L31" s="67" t="n">
        <v>59</v>
      </c>
      <c r="M31" s="67" t="n">
        <v>158</v>
      </c>
      <c r="N31" s="130" t="n">
        <v>301</v>
      </c>
      <c r="O31" s="174" t="n">
        <v>18</v>
      </c>
    </row>
    <row r="32" customFormat="false" ht="12.75" hidden="false" customHeight="true" outlineLevel="0" collapsed="false">
      <c r="A32" s="42"/>
      <c r="B32" s="43"/>
      <c r="C32" s="95"/>
      <c r="D32" s="54"/>
      <c r="E32" s="73"/>
      <c r="F32" s="73"/>
      <c r="G32" s="173"/>
      <c r="H32" s="173"/>
      <c r="I32" s="173"/>
      <c r="J32" s="54"/>
      <c r="K32" s="67"/>
      <c r="L32" s="67"/>
      <c r="M32" s="67"/>
      <c r="N32" s="130"/>
      <c r="O32" s="175"/>
    </row>
    <row r="33" customFormat="false" ht="12.75" hidden="false" customHeight="true" outlineLevel="0" collapsed="false">
      <c r="A33" s="42"/>
      <c r="B33" s="43"/>
      <c r="C33" s="95"/>
      <c r="D33" s="54"/>
      <c r="E33" s="73"/>
      <c r="F33" s="73"/>
      <c r="G33" s="173"/>
      <c r="H33" s="173"/>
      <c r="I33" s="173"/>
      <c r="J33" s="54"/>
      <c r="K33" s="67"/>
      <c r="L33" s="67"/>
      <c r="M33" s="67"/>
      <c r="N33" s="130"/>
      <c r="O33" s="175"/>
    </row>
    <row r="34" customFormat="false" ht="12.75" hidden="false" customHeight="true" outlineLevel="0" collapsed="false">
      <c r="A34" s="171" t="n">
        <v>19</v>
      </c>
      <c r="B34" s="172"/>
      <c r="C34" s="95" t="s">
        <v>372</v>
      </c>
      <c r="D34" s="54" t="n">
        <v>5439</v>
      </c>
      <c r="E34" s="73" t="n">
        <v>311</v>
      </c>
      <c r="F34" s="73" t="n">
        <v>771</v>
      </c>
      <c r="G34" s="173" t="n">
        <v>1085</v>
      </c>
      <c r="H34" s="173" t="n">
        <v>1267</v>
      </c>
      <c r="I34" s="173" t="n">
        <v>841</v>
      </c>
      <c r="J34" s="54" t="n">
        <v>496</v>
      </c>
      <c r="K34" s="67" t="n">
        <v>266</v>
      </c>
      <c r="L34" s="67" t="n">
        <v>140</v>
      </c>
      <c r="M34" s="67" t="n">
        <v>262</v>
      </c>
      <c r="N34" s="130" t="n">
        <v>289</v>
      </c>
      <c r="O34" s="174" t="n">
        <v>19</v>
      </c>
    </row>
    <row r="35" customFormat="false" ht="12.75" hidden="false" customHeight="true" outlineLevel="0" collapsed="false">
      <c r="A35" s="171" t="n">
        <v>20</v>
      </c>
      <c r="B35" s="172"/>
      <c r="C35" s="39" t="s">
        <v>373</v>
      </c>
      <c r="D35" s="54" t="n">
        <v>3216</v>
      </c>
      <c r="E35" s="73" t="n">
        <v>171</v>
      </c>
      <c r="F35" s="73" t="n">
        <v>434</v>
      </c>
      <c r="G35" s="173" t="n">
        <v>550</v>
      </c>
      <c r="H35" s="173" t="n">
        <v>614</v>
      </c>
      <c r="I35" s="173" t="n">
        <v>488</v>
      </c>
      <c r="J35" s="54" t="n">
        <v>392</v>
      </c>
      <c r="K35" s="67" t="n">
        <v>257</v>
      </c>
      <c r="L35" s="67" t="n">
        <v>120</v>
      </c>
      <c r="M35" s="67" t="n">
        <v>190</v>
      </c>
      <c r="N35" s="130" t="n">
        <v>304</v>
      </c>
      <c r="O35" s="174" t="n">
        <v>20</v>
      </c>
    </row>
    <row r="36" customFormat="false" ht="12.75" hidden="false" customHeight="true" outlineLevel="0" collapsed="false">
      <c r="A36" s="171" t="n">
        <v>21</v>
      </c>
      <c r="B36" s="172"/>
      <c r="C36" s="39" t="s">
        <v>374</v>
      </c>
      <c r="D36" s="54" t="n">
        <v>4312</v>
      </c>
      <c r="E36" s="73" t="n">
        <v>210</v>
      </c>
      <c r="F36" s="73" t="n">
        <v>536</v>
      </c>
      <c r="G36" s="173" t="n">
        <v>802</v>
      </c>
      <c r="H36" s="173" t="n">
        <v>902</v>
      </c>
      <c r="I36" s="173" t="n">
        <v>742</v>
      </c>
      <c r="J36" s="54" t="n">
        <v>457</v>
      </c>
      <c r="K36" s="67" t="n">
        <v>252</v>
      </c>
      <c r="L36" s="67" t="n">
        <v>126</v>
      </c>
      <c r="M36" s="67" t="n">
        <v>285</v>
      </c>
      <c r="N36" s="130" t="n">
        <v>305</v>
      </c>
      <c r="O36" s="174" t="n">
        <v>21</v>
      </c>
    </row>
    <row r="37" customFormat="false" ht="12.75" hidden="false" customHeight="true" outlineLevel="0" collapsed="false">
      <c r="A37" s="171" t="n">
        <v>22</v>
      </c>
      <c r="B37" s="172"/>
      <c r="C37" s="39" t="s">
        <v>375</v>
      </c>
      <c r="D37" s="54" t="n">
        <v>5510</v>
      </c>
      <c r="E37" s="73" t="n">
        <v>394</v>
      </c>
      <c r="F37" s="73" t="n">
        <v>879</v>
      </c>
      <c r="G37" s="173" t="n">
        <v>1125</v>
      </c>
      <c r="H37" s="173" t="n">
        <v>1200</v>
      </c>
      <c r="I37" s="173" t="n">
        <v>719</v>
      </c>
      <c r="J37" s="54" t="n">
        <v>446</v>
      </c>
      <c r="K37" s="67" t="n">
        <v>232</v>
      </c>
      <c r="L37" s="67" t="n">
        <v>162</v>
      </c>
      <c r="M37" s="67" t="n">
        <v>353</v>
      </c>
      <c r="N37" s="130" t="n">
        <v>290</v>
      </c>
      <c r="O37" s="174" t="n">
        <v>22</v>
      </c>
    </row>
    <row r="38" customFormat="false" ht="12.75" hidden="false" customHeight="true" outlineLevel="0" collapsed="false">
      <c r="A38" s="171" t="n">
        <v>23</v>
      </c>
      <c r="B38" s="172"/>
      <c r="C38" s="166" t="s">
        <v>376</v>
      </c>
      <c r="D38" s="155" t="n">
        <v>6341</v>
      </c>
      <c r="E38" s="176" t="n">
        <v>416</v>
      </c>
      <c r="F38" s="176" t="n">
        <v>865</v>
      </c>
      <c r="G38" s="177" t="n">
        <v>1308</v>
      </c>
      <c r="H38" s="177" t="n">
        <v>1270</v>
      </c>
      <c r="I38" s="177" t="n">
        <v>1040</v>
      </c>
      <c r="J38" s="155" t="n">
        <v>638</v>
      </c>
      <c r="K38" s="67" t="n">
        <v>346</v>
      </c>
      <c r="L38" s="67" t="n">
        <v>200</v>
      </c>
      <c r="M38" s="67" t="n">
        <v>258</v>
      </c>
      <c r="N38" s="130" t="n">
        <v>288</v>
      </c>
      <c r="O38" s="174" t="n">
        <v>23</v>
      </c>
    </row>
    <row r="39" customFormat="false" ht="12.75" hidden="false" customHeight="true" outlineLevel="0" collapsed="false">
      <c r="A39" s="171"/>
      <c r="B39" s="172"/>
      <c r="C39" s="39"/>
      <c r="D39" s="54"/>
      <c r="E39" s="54"/>
      <c r="F39" s="54"/>
      <c r="G39" s="173"/>
      <c r="H39" s="173"/>
      <c r="I39" s="173"/>
      <c r="J39" s="54"/>
      <c r="K39" s="67"/>
      <c r="L39" s="67"/>
      <c r="M39" s="67"/>
      <c r="N39" s="130"/>
      <c r="O39" s="174"/>
    </row>
    <row r="40" customFormat="false" ht="12.75" hidden="false" customHeight="true" outlineLevel="0" collapsed="false">
      <c r="A40" s="171"/>
      <c r="B40" s="172"/>
      <c r="C40" s="95"/>
      <c r="D40" s="54"/>
      <c r="E40" s="54"/>
      <c r="F40" s="120"/>
      <c r="G40" s="173"/>
      <c r="H40" s="173"/>
      <c r="I40" s="173"/>
      <c r="J40" s="54"/>
      <c r="K40" s="67"/>
      <c r="L40" s="67"/>
      <c r="M40" s="67"/>
      <c r="N40" s="130"/>
      <c r="O40" s="174"/>
    </row>
    <row r="41" customFormat="false" ht="12.75" hidden="false" customHeight="true" outlineLevel="0" collapsed="false">
      <c r="A41" s="178" t="n">
        <v>24</v>
      </c>
      <c r="B41" s="179"/>
      <c r="C41" s="180" t="s">
        <v>377</v>
      </c>
      <c r="D41" s="120" t="n">
        <v>111160</v>
      </c>
      <c r="E41" s="181" t="n">
        <v>7221</v>
      </c>
      <c r="F41" s="181" t="n">
        <v>16673</v>
      </c>
      <c r="G41" s="182" t="n">
        <v>22779</v>
      </c>
      <c r="H41" s="182" t="n">
        <v>23721</v>
      </c>
      <c r="I41" s="182" t="n">
        <v>16698</v>
      </c>
      <c r="J41" s="120" t="n">
        <v>9855</v>
      </c>
      <c r="K41" s="120" t="n">
        <v>5504</v>
      </c>
      <c r="L41" s="120" t="n">
        <v>3122</v>
      </c>
      <c r="M41" s="120" t="n">
        <v>5587</v>
      </c>
      <c r="N41" s="132" t="n">
        <v>287</v>
      </c>
      <c r="O41" s="183" t="n">
        <v>24</v>
      </c>
    </row>
    <row r="42" customFormat="false" ht="12.75" hidden="false" customHeight="true" outlineLevel="0" collapsed="false">
      <c r="A42" s="6"/>
      <c r="B42" s="52"/>
      <c r="C42" s="6"/>
      <c r="D42" s="6"/>
      <c r="E42" s="6"/>
      <c r="F42" s="6"/>
      <c r="G42" s="6"/>
      <c r="H42" s="6"/>
      <c r="I42" s="6"/>
      <c r="J42" s="6"/>
      <c r="K42" s="6"/>
      <c r="L42" s="6"/>
      <c r="M42" s="6"/>
      <c r="O42" s="6"/>
    </row>
    <row r="43" customFormat="false" ht="12.75" hidden="false" customHeight="true" outlineLevel="0" collapsed="false">
      <c r="A43" s="104"/>
      <c r="B43" s="15"/>
      <c r="C43" s="104"/>
      <c r="D43" s="104"/>
      <c r="E43" s="104"/>
      <c r="F43" s="104"/>
      <c r="G43" s="104"/>
      <c r="H43" s="104"/>
      <c r="I43" s="104"/>
      <c r="J43" s="6"/>
      <c r="K43" s="6"/>
      <c r="L43" s="6"/>
      <c r="M43" s="6"/>
      <c r="O43" s="6"/>
    </row>
    <row r="44" customFormat="false" ht="12.75" hidden="false" customHeight="true" outlineLevel="0" collapsed="false">
      <c r="A44" s="6"/>
      <c r="B44" s="52"/>
      <c r="C44" s="6"/>
      <c r="D44" s="6"/>
      <c r="E44" s="6"/>
      <c r="F44" s="6"/>
      <c r="G44" s="6"/>
      <c r="H44" s="6"/>
      <c r="I44" s="6"/>
      <c r="J44" s="6"/>
      <c r="K44" s="6"/>
      <c r="L44" s="6"/>
      <c r="M44" s="6"/>
      <c r="O44" s="6"/>
    </row>
    <row r="45" customFormat="false" ht="12.75" hidden="false" customHeight="true" outlineLevel="0" collapsed="false">
      <c r="A45" s="43"/>
      <c r="B45" s="43"/>
      <c r="C45" s="184"/>
      <c r="D45" s="73"/>
      <c r="E45" s="73"/>
      <c r="F45" s="73"/>
      <c r="G45" s="73"/>
      <c r="H45" s="73"/>
      <c r="I45" s="73"/>
      <c r="J45" s="6"/>
      <c r="K45" s="6"/>
      <c r="L45" s="6"/>
      <c r="M45" s="6"/>
      <c r="O45" s="6"/>
    </row>
    <row r="46" customFormat="false" ht="12.75" hidden="false" customHeight="true" outlineLevel="0" collapsed="false">
      <c r="A46" s="43"/>
      <c r="B46" s="43"/>
      <c r="C46" s="184"/>
      <c r="D46" s="73"/>
      <c r="E46" s="73"/>
      <c r="F46" s="73"/>
      <c r="G46" s="73"/>
      <c r="H46" s="73"/>
      <c r="I46" s="73"/>
      <c r="J46" s="6"/>
      <c r="K46" s="6"/>
      <c r="L46" s="6"/>
      <c r="M46" s="6"/>
      <c r="O46" s="6"/>
    </row>
    <row r="47" customFormat="false" ht="12.75" hidden="false" customHeight="true" outlineLevel="0" collapsed="false">
      <c r="A47" s="43"/>
      <c r="B47" s="43"/>
      <c r="C47" s="184"/>
      <c r="D47" s="73"/>
      <c r="E47" s="73"/>
      <c r="F47" s="73"/>
      <c r="G47" s="73"/>
      <c r="H47" s="73"/>
      <c r="I47" s="73"/>
      <c r="J47" s="6"/>
      <c r="K47" s="6"/>
      <c r="L47" s="6"/>
      <c r="M47" s="6"/>
      <c r="O47" s="6"/>
    </row>
    <row r="48" customFormat="false" ht="12.75" hidden="false" customHeight="true" outlineLevel="0" collapsed="false">
      <c r="A48" s="43"/>
      <c r="B48" s="43"/>
      <c r="C48" s="184"/>
      <c r="D48" s="73"/>
      <c r="E48" s="73"/>
      <c r="F48" s="73"/>
      <c r="G48" s="73"/>
      <c r="H48" s="73"/>
      <c r="I48" s="73"/>
      <c r="J48" s="6"/>
      <c r="K48" s="6"/>
      <c r="L48" s="6"/>
      <c r="M48" s="6"/>
      <c r="O48" s="6"/>
    </row>
    <row r="49" customFormat="false" ht="12.75" hidden="false" customHeight="true" outlineLevel="0" collapsed="false">
      <c r="A49" s="43"/>
      <c r="B49" s="43"/>
      <c r="C49" s="184"/>
      <c r="D49" s="73"/>
      <c r="E49" s="73"/>
      <c r="F49" s="73"/>
      <c r="G49" s="73"/>
      <c r="H49" s="73"/>
      <c r="I49" s="73"/>
      <c r="J49" s="6"/>
      <c r="K49" s="6"/>
      <c r="L49" s="6"/>
      <c r="M49" s="6"/>
      <c r="O49" s="6"/>
    </row>
    <row r="50" customFormat="false" ht="12.75" hidden="false" customHeight="true" outlineLevel="0" collapsed="false">
      <c r="A50" s="185"/>
      <c r="B50" s="185"/>
      <c r="C50" s="52"/>
      <c r="D50" s="73"/>
      <c r="E50" s="73"/>
      <c r="F50" s="73"/>
      <c r="G50" s="73"/>
      <c r="H50" s="73"/>
      <c r="I50" s="73"/>
      <c r="J50" s="6"/>
      <c r="K50" s="6"/>
      <c r="L50" s="6"/>
      <c r="M50" s="6"/>
      <c r="O50" s="6"/>
    </row>
    <row r="51" customFormat="false" ht="12.75" hidden="false" customHeight="true" outlineLevel="0" collapsed="false">
      <c r="A51" s="185"/>
      <c r="B51" s="185"/>
      <c r="C51" s="52"/>
      <c r="D51" s="73"/>
      <c r="E51" s="73"/>
      <c r="F51" s="73"/>
      <c r="G51" s="73"/>
      <c r="H51" s="73"/>
      <c r="I51" s="73"/>
      <c r="J51" s="6"/>
      <c r="K51" s="6"/>
      <c r="L51" s="6"/>
      <c r="M51" s="6"/>
      <c r="O51" s="6"/>
    </row>
    <row r="52" customFormat="false" ht="12.75" hidden="false" customHeight="true" outlineLevel="0" collapsed="false">
      <c r="A52" s="6"/>
      <c r="B52" s="52"/>
      <c r="C52" s="6"/>
      <c r="D52" s="6"/>
      <c r="E52" s="6"/>
      <c r="F52" s="6"/>
      <c r="G52" s="6"/>
      <c r="H52" s="6"/>
      <c r="I52" s="6"/>
      <c r="J52" s="6"/>
      <c r="K52" s="6"/>
      <c r="L52" s="6"/>
      <c r="M52" s="6"/>
      <c r="O52" s="6"/>
    </row>
    <row r="53" customFormat="false" ht="12.75" hidden="false" customHeight="true" outlineLevel="0" collapsed="false">
      <c r="A53" s="6"/>
      <c r="B53" s="52"/>
      <c r="C53" s="6"/>
      <c r="D53" s="6"/>
      <c r="E53" s="6"/>
      <c r="F53" s="6"/>
      <c r="G53" s="6"/>
      <c r="H53" s="6"/>
      <c r="I53" s="6"/>
      <c r="J53" s="6"/>
      <c r="K53" s="6"/>
      <c r="L53" s="6"/>
      <c r="M53" s="6"/>
    </row>
    <row r="54" customFormat="false" ht="12.75" hidden="false" customHeight="false" outlineLevel="0" collapsed="false">
      <c r="A54" s="6"/>
      <c r="B54" s="52"/>
      <c r="C54" s="6"/>
      <c r="D54" s="6"/>
      <c r="E54" s="6"/>
      <c r="F54" s="6"/>
      <c r="G54" s="6"/>
      <c r="H54" s="6"/>
      <c r="I54" s="6"/>
      <c r="J54" s="6"/>
    </row>
    <row r="55" customFormat="false" ht="12.75" hidden="false" customHeight="false" outlineLevel="0" collapsed="false">
      <c r="A55" s="6"/>
      <c r="B55" s="52"/>
      <c r="C55" s="6"/>
      <c r="D55" s="6"/>
      <c r="E55" s="6"/>
      <c r="F55" s="6"/>
      <c r="G55" s="6"/>
      <c r="H55" s="6"/>
      <c r="I55" s="6"/>
    </row>
    <row r="56" customFormat="false" ht="12.75" hidden="false" customHeight="false" outlineLevel="0" collapsed="false">
      <c r="A56" s="6"/>
      <c r="B56" s="52"/>
      <c r="C56" s="6"/>
      <c r="D56" s="6"/>
      <c r="E56" s="6"/>
      <c r="F56" s="6"/>
      <c r="G56" s="6"/>
      <c r="H56" s="6"/>
      <c r="I56" s="6"/>
    </row>
    <row r="57" customFormat="false" ht="12.75" hidden="false" customHeight="false" outlineLevel="0" collapsed="false">
      <c r="A57" s="6"/>
      <c r="B57" s="52"/>
      <c r="C57" s="6"/>
      <c r="D57" s="6"/>
      <c r="E57" s="6"/>
      <c r="F57" s="6"/>
      <c r="G57" s="6"/>
      <c r="H57" s="6"/>
      <c r="I57" s="6"/>
    </row>
  </sheetData>
  <mergeCells count="12">
    <mergeCell ref="A4:A6"/>
    <mergeCell ref="B4:C4"/>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167" width="1.41"/>
    <col collapsed="false" customWidth="true" hidden="false" outlineLevel="0" max="3" min="3" style="4" width="18.7"/>
    <col collapsed="false" customWidth="true" hidden="false" outlineLevel="0" max="13" min="4" style="4" width="12.7"/>
    <col collapsed="false" customWidth="true" hidden="false" outlineLevel="0" max="14" min="14" style="4" width="17.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E1" s="6"/>
      <c r="F1" s="6"/>
      <c r="G1" s="6"/>
      <c r="H1" s="84" t="s">
        <v>385</v>
      </c>
      <c r="I1" s="112" t="s">
        <v>386</v>
      </c>
      <c r="J1" s="112"/>
      <c r="K1" s="6"/>
      <c r="L1" s="6"/>
      <c r="M1" s="6"/>
      <c r="N1" s="6"/>
      <c r="O1" s="6"/>
    </row>
    <row r="2" customFormat="false" ht="12.75" hidden="false" customHeight="true" outlineLevel="0" collapsed="false">
      <c r="A2" s="6"/>
      <c r="B2" s="52"/>
      <c r="C2" s="6"/>
      <c r="D2" s="6"/>
      <c r="E2" s="6"/>
      <c r="F2" s="6"/>
      <c r="G2" s="6"/>
      <c r="H2" s="84" t="s">
        <v>276</v>
      </c>
      <c r="I2" s="112" t="s">
        <v>383</v>
      </c>
      <c r="J2" s="112"/>
      <c r="K2" s="6"/>
      <c r="L2" s="6"/>
      <c r="M2" s="6"/>
      <c r="N2" s="6"/>
      <c r="O2" s="6"/>
    </row>
    <row r="3" customFormat="false" ht="12.75" hidden="false" customHeight="true" outlineLevel="0" collapsed="false">
      <c r="A3" s="32"/>
      <c r="B3" s="32"/>
      <c r="C3" s="32"/>
      <c r="D3" s="32"/>
      <c r="E3" s="32"/>
      <c r="F3" s="32"/>
      <c r="G3" s="32"/>
      <c r="H3" s="32"/>
      <c r="I3" s="32"/>
      <c r="J3" s="32"/>
      <c r="K3" s="32"/>
      <c r="L3" s="32"/>
      <c r="M3" s="32"/>
      <c r="N3" s="32"/>
      <c r="O3" s="32"/>
    </row>
    <row r="4" customFormat="false" ht="12.75" hidden="false" customHeight="true" outlineLevel="0" collapsed="false">
      <c r="A4" s="85" t="s">
        <v>248</v>
      </c>
      <c r="B4" s="35" t="s">
        <v>350</v>
      </c>
      <c r="C4" s="35"/>
      <c r="D4" s="36"/>
      <c r="E4" s="113"/>
      <c r="F4" s="86"/>
      <c r="G4" s="86"/>
      <c r="H4" s="87" t="s">
        <v>277</v>
      </c>
      <c r="I4" s="186" t="s">
        <v>278</v>
      </c>
      <c r="J4" s="186"/>
      <c r="K4" s="86"/>
      <c r="L4" s="86"/>
      <c r="M4" s="88"/>
      <c r="N4" s="89" t="s">
        <v>279</v>
      </c>
      <c r="O4" s="90" t="s">
        <v>248</v>
      </c>
    </row>
    <row r="5" customFormat="false" ht="12.75" hidden="false" customHeight="true" outlineLevel="0" collapsed="false">
      <c r="A5" s="85"/>
      <c r="B5" s="78" t="s">
        <v>351</v>
      </c>
      <c r="C5" s="78"/>
      <c r="D5" s="78" t="s">
        <v>223</v>
      </c>
      <c r="E5" s="76" t="s">
        <v>281</v>
      </c>
      <c r="F5" s="76" t="s">
        <v>387</v>
      </c>
      <c r="G5" s="76" t="s">
        <v>388</v>
      </c>
      <c r="H5" s="75" t="s">
        <v>389</v>
      </c>
      <c r="I5" s="91" t="s">
        <v>285</v>
      </c>
      <c r="J5" s="91" t="s">
        <v>252</v>
      </c>
      <c r="K5" s="76" t="s">
        <v>253</v>
      </c>
      <c r="L5" s="76" t="s">
        <v>254</v>
      </c>
      <c r="M5" s="35" t="s">
        <v>286</v>
      </c>
      <c r="N5" s="77" t="s">
        <v>390</v>
      </c>
      <c r="O5" s="90"/>
    </row>
    <row r="6" customFormat="false" ht="12.75" hidden="false" customHeight="true" outlineLevel="0" collapsed="false">
      <c r="A6" s="85"/>
      <c r="B6" s="115" t="s">
        <v>352</v>
      </c>
      <c r="C6" s="115"/>
      <c r="D6" s="48"/>
      <c r="E6" s="76"/>
      <c r="F6" s="76"/>
      <c r="G6" s="76"/>
      <c r="H6" s="75"/>
      <c r="I6" s="91"/>
      <c r="J6" s="91"/>
      <c r="K6" s="76"/>
      <c r="L6" s="76"/>
      <c r="M6" s="47" t="s">
        <v>261</v>
      </c>
      <c r="N6" s="92" t="s">
        <v>288</v>
      </c>
      <c r="O6" s="90"/>
    </row>
    <row r="7" customFormat="false" ht="12.75" hidden="false" customHeight="true" outlineLevel="0" collapsed="false">
      <c r="A7" s="39"/>
      <c r="B7" s="52"/>
      <c r="C7" s="39"/>
      <c r="D7" s="6"/>
      <c r="E7" s="6"/>
      <c r="F7" s="6"/>
      <c r="G7" s="6"/>
      <c r="H7" s="104"/>
      <c r="I7" s="6"/>
      <c r="J7" s="6"/>
      <c r="K7" s="6"/>
      <c r="L7" s="6"/>
      <c r="M7" s="6"/>
      <c r="N7" s="6"/>
      <c r="O7" s="168"/>
    </row>
    <row r="8" customFormat="false" ht="12.75" hidden="false" customHeight="true" outlineLevel="0" collapsed="false">
      <c r="A8" s="169"/>
      <c r="B8" s="15"/>
      <c r="C8" s="169"/>
      <c r="D8" s="104"/>
      <c r="E8" s="104"/>
      <c r="F8" s="104"/>
      <c r="G8" s="104"/>
      <c r="H8" s="54"/>
      <c r="I8" s="6"/>
      <c r="J8" s="6"/>
      <c r="K8" s="6"/>
      <c r="L8" s="6"/>
      <c r="M8" s="6"/>
      <c r="N8" s="6"/>
      <c r="O8" s="170"/>
    </row>
    <row r="9" customFormat="false" ht="12.75" hidden="false" customHeight="true" outlineLevel="0" collapsed="false">
      <c r="A9" s="171" t="n">
        <v>1</v>
      </c>
      <c r="B9" s="172"/>
      <c r="C9" s="134" t="s">
        <v>353</v>
      </c>
      <c r="D9" s="54" t="n">
        <v>15041</v>
      </c>
      <c r="E9" s="54" t="n">
        <v>2531</v>
      </c>
      <c r="F9" s="54" t="n">
        <v>2275</v>
      </c>
      <c r="G9" s="54" t="n">
        <v>2458</v>
      </c>
      <c r="H9" s="54" t="n">
        <v>2150</v>
      </c>
      <c r="I9" s="54" t="n">
        <v>1854</v>
      </c>
      <c r="J9" s="73" t="n">
        <v>2207</v>
      </c>
      <c r="K9" s="73" t="n">
        <v>850</v>
      </c>
      <c r="L9" s="73" t="n">
        <v>407</v>
      </c>
      <c r="M9" s="73" t="n">
        <v>309</v>
      </c>
      <c r="N9" s="187" t="n">
        <v>114</v>
      </c>
      <c r="O9" s="174" t="n">
        <v>1</v>
      </c>
    </row>
    <row r="10" customFormat="false" ht="12.75" hidden="false" customHeight="true" outlineLevel="0" collapsed="false">
      <c r="A10" s="171" t="n">
        <v>2</v>
      </c>
      <c r="B10" s="172"/>
      <c r="C10" s="134" t="s">
        <v>354</v>
      </c>
      <c r="D10" s="54" t="n">
        <v>6512</v>
      </c>
      <c r="E10" s="54" t="n">
        <v>1670</v>
      </c>
      <c r="F10" s="54" t="n">
        <v>1272</v>
      </c>
      <c r="G10" s="54" t="n">
        <v>1108</v>
      </c>
      <c r="H10" s="54" t="n">
        <v>869</v>
      </c>
      <c r="I10" s="54" t="n">
        <v>568</v>
      </c>
      <c r="J10" s="73" t="n">
        <v>649</v>
      </c>
      <c r="K10" s="73" t="n">
        <v>237</v>
      </c>
      <c r="L10" s="73" t="n">
        <v>87</v>
      </c>
      <c r="M10" s="73" t="n">
        <v>52</v>
      </c>
      <c r="N10" s="187" t="n">
        <v>93</v>
      </c>
      <c r="O10" s="174" t="n">
        <v>2</v>
      </c>
    </row>
    <row r="11" customFormat="false" ht="12.75" hidden="false" customHeight="true" outlineLevel="0" collapsed="false">
      <c r="A11" s="171" t="n">
        <v>3</v>
      </c>
      <c r="B11" s="172"/>
      <c r="C11" s="134" t="s">
        <v>355</v>
      </c>
      <c r="D11" s="54" t="n">
        <v>5979</v>
      </c>
      <c r="E11" s="54" t="n">
        <v>1191</v>
      </c>
      <c r="F11" s="54" t="n">
        <v>1035</v>
      </c>
      <c r="G11" s="54" t="n">
        <v>943</v>
      </c>
      <c r="H11" s="54" t="n">
        <v>745</v>
      </c>
      <c r="I11" s="54" t="n">
        <v>583</v>
      </c>
      <c r="J11" s="73" t="n">
        <v>886</v>
      </c>
      <c r="K11" s="73" t="n">
        <v>338</v>
      </c>
      <c r="L11" s="73" t="n">
        <v>160</v>
      </c>
      <c r="M11" s="73" t="n">
        <v>98</v>
      </c>
      <c r="N11" s="187" t="n">
        <v>109</v>
      </c>
      <c r="O11" s="174" t="n">
        <v>3</v>
      </c>
    </row>
    <row r="12" customFormat="false" ht="12.75" hidden="false" customHeight="true" outlineLevel="0" collapsed="false">
      <c r="A12" s="171" t="n">
        <v>4</v>
      </c>
      <c r="B12" s="172"/>
      <c r="C12" s="134" t="s">
        <v>356</v>
      </c>
      <c r="D12" s="54" t="n">
        <v>2355</v>
      </c>
      <c r="E12" s="54" t="n">
        <v>611</v>
      </c>
      <c r="F12" s="54" t="n">
        <v>467</v>
      </c>
      <c r="G12" s="54" t="n">
        <v>389</v>
      </c>
      <c r="H12" s="54" t="n">
        <v>299</v>
      </c>
      <c r="I12" s="54" t="n">
        <v>230</v>
      </c>
      <c r="J12" s="73" t="n">
        <v>247</v>
      </c>
      <c r="K12" s="73" t="n">
        <v>66</v>
      </c>
      <c r="L12" s="73" t="n">
        <v>36</v>
      </c>
      <c r="M12" s="73" t="n">
        <v>10</v>
      </c>
      <c r="N12" s="187" t="n">
        <v>92</v>
      </c>
      <c r="O12" s="174" t="n">
        <v>4</v>
      </c>
    </row>
    <row r="13" customFormat="false" ht="12.75" hidden="false" customHeight="true" outlineLevel="0" collapsed="false">
      <c r="A13" s="171" t="n">
        <v>5</v>
      </c>
      <c r="B13" s="172"/>
      <c r="C13" s="134" t="s">
        <v>357</v>
      </c>
      <c r="D13" s="54" t="n">
        <v>4188</v>
      </c>
      <c r="E13" s="54" t="n">
        <v>841</v>
      </c>
      <c r="F13" s="54" t="n">
        <v>640</v>
      </c>
      <c r="G13" s="54" t="n">
        <v>736</v>
      </c>
      <c r="H13" s="54" t="n">
        <v>593</v>
      </c>
      <c r="I13" s="54" t="n">
        <v>411</v>
      </c>
      <c r="J13" s="73" t="n">
        <v>573</v>
      </c>
      <c r="K13" s="73" t="n">
        <v>232</v>
      </c>
      <c r="L13" s="73" t="n">
        <v>108</v>
      </c>
      <c r="M13" s="73" t="n">
        <v>54</v>
      </c>
      <c r="N13" s="187" t="n">
        <v>107</v>
      </c>
      <c r="O13" s="174" t="n">
        <v>5</v>
      </c>
    </row>
    <row r="14" customFormat="false" ht="12.75" hidden="false" customHeight="true" outlineLevel="0" collapsed="false">
      <c r="A14" s="171" t="n">
        <v>6</v>
      </c>
      <c r="B14" s="172"/>
      <c r="C14" s="134" t="s">
        <v>358</v>
      </c>
      <c r="D14" s="54" t="n">
        <v>2861</v>
      </c>
      <c r="E14" s="54" t="n">
        <v>570</v>
      </c>
      <c r="F14" s="54" t="n">
        <v>468</v>
      </c>
      <c r="G14" s="54" t="n">
        <v>439</v>
      </c>
      <c r="H14" s="54" t="n">
        <v>387</v>
      </c>
      <c r="I14" s="54" t="n">
        <v>357</v>
      </c>
      <c r="J14" s="73" t="n">
        <v>377</v>
      </c>
      <c r="K14" s="73" t="n">
        <v>139</v>
      </c>
      <c r="L14" s="73" t="n">
        <v>77</v>
      </c>
      <c r="M14" s="73" t="n">
        <v>47</v>
      </c>
      <c r="N14" s="187" t="n">
        <v>108</v>
      </c>
      <c r="O14" s="174" t="n">
        <v>6</v>
      </c>
    </row>
    <row r="15" customFormat="false" ht="12.75" hidden="false" customHeight="true" outlineLevel="0" collapsed="false">
      <c r="A15" s="42"/>
      <c r="B15" s="43"/>
      <c r="C15" s="39"/>
      <c r="D15" s="54"/>
      <c r="E15" s="54"/>
      <c r="F15" s="54"/>
      <c r="G15" s="54"/>
      <c r="H15" s="54"/>
      <c r="I15" s="54"/>
      <c r="J15" s="73"/>
      <c r="K15" s="73"/>
      <c r="L15" s="73"/>
      <c r="M15" s="73"/>
      <c r="N15" s="187"/>
      <c r="O15" s="175"/>
    </row>
    <row r="16" customFormat="false" ht="12.75" hidden="false" customHeight="true" outlineLevel="0" collapsed="false">
      <c r="A16" s="42"/>
      <c r="B16" s="43"/>
      <c r="C16" s="26"/>
      <c r="D16" s="54"/>
      <c r="E16" s="54"/>
      <c r="F16" s="54"/>
      <c r="G16" s="54"/>
      <c r="H16" s="54"/>
      <c r="I16" s="54"/>
      <c r="J16" s="73"/>
      <c r="K16" s="73"/>
      <c r="L16" s="73"/>
      <c r="M16" s="73"/>
      <c r="N16" s="187"/>
      <c r="O16" s="170"/>
    </row>
    <row r="17" customFormat="false" ht="12.75" hidden="false" customHeight="true" outlineLevel="0" collapsed="false">
      <c r="A17" s="171" t="n">
        <v>7</v>
      </c>
      <c r="B17" s="172"/>
      <c r="C17" s="39" t="s">
        <v>359</v>
      </c>
      <c r="D17" s="54" t="n">
        <v>4161</v>
      </c>
      <c r="E17" s="54" t="n">
        <v>1069</v>
      </c>
      <c r="F17" s="54" t="n">
        <v>652</v>
      </c>
      <c r="G17" s="54" t="n">
        <v>630</v>
      </c>
      <c r="H17" s="155" t="n">
        <v>472</v>
      </c>
      <c r="I17" s="54" t="n">
        <v>386</v>
      </c>
      <c r="J17" s="73" t="n">
        <v>533</v>
      </c>
      <c r="K17" s="73" t="n">
        <v>228</v>
      </c>
      <c r="L17" s="73" t="n">
        <v>118</v>
      </c>
      <c r="M17" s="73" t="n">
        <v>73</v>
      </c>
      <c r="N17" s="187" t="n">
        <v>104</v>
      </c>
      <c r="O17" s="174" t="n">
        <v>7</v>
      </c>
    </row>
    <row r="18" customFormat="false" ht="12.75" hidden="false" customHeight="true" outlineLevel="0" collapsed="false">
      <c r="A18" s="171" t="n">
        <v>8</v>
      </c>
      <c r="B18" s="172"/>
      <c r="C18" s="166" t="s">
        <v>360</v>
      </c>
      <c r="D18" s="155" t="n">
        <v>4390</v>
      </c>
      <c r="E18" s="155" t="n">
        <v>1015</v>
      </c>
      <c r="F18" s="155" t="n">
        <v>834</v>
      </c>
      <c r="G18" s="155" t="n">
        <v>735</v>
      </c>
      <c r="H18" s="54" t="n">
        <v>610</v>
      </c>
      <c r="I18" s="155" t="n">
        <v>422</v>
      </c>
      <c r="J18" s="73" t="n">
        <v>481</v>
      </c>
      <c r="K18" s="73" t="n">
        <v>189</v>
      </c>
      <c r="L18" s="73" t="n">
        <v>66</v>
      </c>
      <c r="M18" s="73" t="n">
        <v>38</v>
      </c>
      <c r="N18" s="187" t="n">
        <v>97</v>
      </c>
      <c r="O18" s="174" t="n">
        <v>8</v>
      </c>
    </row>
    <row r="19" customFormat="false" ht="12.75" hidden="false" customHeight="true" outlineLevel="0" collapsed="false">
      <c r="A19" s="171" t="n">
        <v>9</v>
      </c>
      <c r="B19" s="172"/>
      <c r="C19" s="39" t="s">
        <v>361</v>
      </c>
      <c r="D19" s="54" t="n">
        <v>3893</v>
      </c>
      <c r="E19" s="54" t="n">
        <v>944</v>
      </c>
      <c r="F19" s="54" t="n">
        <v>728</v>
      </c>
      <c r="G19" s="54" t="n">
        <v>638</v>
      </c>
      <c r="H19" s="54" t="n">
        <v>496</v>
      </c>
      <c r="I19" s="54" t="n">
        <v>349</v>
      </c>
      <c r="J19" s="73" t="n">
        <v>455</v>
      </c>
      <c r="K19" s="73" t="n">
        <v>165</v>
      </c>
      <c r="L19" s="73" t="n">
        <v>82</v>
      </c>
      <c r="M19" s="73" t="n">
        <v>36</v>
      </c>
      <c r="N19" s="187" t="n">
        <v>98</v>
      </c>
      <c r="O19" s="174" t="n">
        <v>9</v>
      </c>
    </row>
    <row r="20" customFormat="false" ht="12.75" hidden="false" customHeight="true" outlineLevel="0" collapsed="false">
      <c r="A20" s="94" t="n">
        <v>10</v>
      </c>
      <c r="B20" s="188"/>
      <c r="C20" s="95" t="s">
        <v>362</v>
      </c>
      <c r="D20" s="54" t="n">
        <v>5016</v>
      </c>
      <c r="E20" s="54" t="n">
        <v>1065</v>
      </c>
      <c r="F20" s="54" t="n">
        <v>838</v>
      </c>
      <c r="G20" s="54" t="n">
        <v>854</v>
      </c>
      <c r="H20" s="54" t="n">
        <v>675</v>
      </c>
      <c r="I20" s="54" t="n">
        <v>521</v>
      </c>
      <c r="J20" s="73" t="n">
        <v>674</v>
      </c>
      <c r="K20" s="73" t="n">
        <v>240</v>
      </c>
      <c r="L20" s="73" t="n">
        <v>91</v>
      </c>
      <c r="M20" s="73" t="n">
        <v>58</v>
      </c>
      <c r="N20" s="187" t="n">
        <v>103</v>
      </c>
      <c r="O20" s="174" t="n">
        <v>10</v>
      </c>
    </row>
    <row r="21" customFormat="false" ht="12.75" hidden="false" customHeight="true" outlineLevel="0" collapsed="false">
      <c r="A21" s="94" t="n">
        <v>11</v>
      </c>
      <c r="B21" s="188"/>
      <c r="C21" s="95" t="s">
        <v>363</v>
      </c>
      <c r="D21" s="54" t="n">
        <v>4442</v>
      </c>
      <c r="E21" s="54" t="n">
        <v>1072</v>
      </c>
      <c r="F21" s="54" t="n">
        <v>877</v>
      </c>
      <c r="G21" s="54" t="n">
        <v>717</v>
      </c>
      <c r="H21" s="54" t="n">
        <v>580</v>
      </c>
      <c r="I21" s="54" t="n">
        <v>391</v>
      </c>
      <c r="J21" s="73" t="n">
        <v>508</v>
      </c>
      <c r="K21" s="73" t="n">
        <v>189</v>
      </c>
      <c r="L21" s="73" t="n">
        <v>67</v>
      </c>
      <c r="M21" s="73" t="n">
        <v>41</v>
      </c>
      <c r="N21" s="187" t="n">
        <v>96</v>
      </c>
      <c r="O21" s="174" t="n">
        <v>11</v>
      </c>
    </row>
    <row r="22" customFormat="false" ht="12.75" hidden="false" customHeight="true" outlineLevel="0" collapsed="false">
      <c r="A22" s="94" t="n">
        <v>12</v>
      </c>
      <c r="B22" s="188"/>
      <c r="C22" s="95" t="s">
        <v>364</v>
      </c>
      <c r="D22" s="54"/>
      <c r="E22" s="54"/>
      <c r="F22" s="54"/>
      <c r="G22" s="54"/>
      <c r="H22" s="54"/>
      <c r="I22" s="54"/>
      <c r="J22" s="73"/>
      <c r="K22" s="73"/>
      <c r="L22" s="73"/>
      <c r="M22" s="73"/>
      <c r="N22" s="187"/>
      <c r="O22" s="174"/>
    </row>
    <row r="23" customFormat="false" ht="12.75" hidden="false" customHeight="true" outlineLevel="0" collapsed="false">
      <c r="A23" s="42"/>
      <c r="B23" s="43"/>
      <c r="C23" s="95" t="s">
        <v>365</v>
      </c>
      <c r="D23" s="54" t="n">
        <v>4376</v>
      </c>
      <c r="E23" s="54" t="n">
        <v>1123</v>
      </c>
      <c r="F23" s="54" t="n">
        <v>803</v>
      </c>
      <c r="G23" s="54" t="n">
        <v>718</v>
      </c>
      <c r="H23" s="54" t="n">
        <v>549</v>
      </c>
      <c r="I23" s="54" t="n">
        <v>390</v>
      </c>
      <c r="J23" s="73" t="n">
        <v>471</v>
      </c>
      <c r="K23" s="73" t="n">
        <v>189</v>
      </c>
      <c r="L23" s="73" t="n">
        <v>88</v>
      </c>
      <c r="M23" s="73" t="n">
        <v>45</v>
      </c>
      <c r="N23" s="187" t="n">
        <v>97</v>
      </c>
      <c r="O23" s="174" t="n">
        <v>12</v>
      </c>
    </row>
    <row r="24" customFormat="false" ht="12.75" hidden="false" customHeight="true" outlineLevel="0" collapsed="false">
      <c r="A24" s="42"/>
      <c r="B24" s="43"/>
      <c r="C24" s="95"/>
      <c r="D24" s="54"/>
      <c r="E24" s="54"/>
      <c r="F24" s="54"/>
      <c r="G24" s="54"/>
      <c r="H24" s="54"/>
      <c r="I24" s="54"/>
      <c r="J24" s="73"/>
      <c r="K24" s="73"/>
      <c r="L24" s="73"/>
      <c r="M24" s="73"/>
      <c r="N24" s="187"/>
      <c r="O24" s="170"/>
    </row>
    <row r="25" customFormat="false" ht="12.75" hidden="false" customHeight="true" outlineLevel="0" collapsed="false">
      <c r="A25" s="42"/>
      <c r="B25" s="43"/>
      <c r="C25" s="39"/>
      <c r="D25" s="54"/>
      <c r="E25" s="54"/>
      <c r="F25" s="54"/>
      <c r="G25" s="54"/>
      <c r="H25" s="54"/>
      <c r="I25" s="54"/>
      <c r="J25" s="73"/>
      <c r="K25" s="73"/>
      <c r="L25" s="73"/>
      <c r="M25" s="73"/>
      <c r="N25" s="187"/>
      <c r="O25" s="170"/>
    </row>
    <row r="26" customFormat="false" ht="12.75" hidden="false" customHeight="true" outlineLevel="0" collapsed="false">
      <c r="A26" s="94" t="n">
        <v>13</v>
      </c>
      <c r="B26" s="188"/>
      <c r="C26" s="39" t="s">
        <v>366</v>
      </c>
      <c r="D26" s="54" t="n">
        <v>6131</v>
      </c>
      <c r="E26" s="54" t="n">
        <v>1385</v>
      </c>
      <c r="F26" s="54" t="n">
        <v>1081</v>
      </c>
      <c r="G26" s="54" t="n">
        <v>1037</v>
      </c>
      <c r="H26" s="54" t="n">
        <v>780</v>
      </c>
      <c r="I26" s="54" t="n">
        <v>611</v>
      </c>
      <c r="J26" s="73" t="n">
        <v>697</v>
      </c>
      <c r="K26" s="73" t="n">
        <v>280</v>
      </c>
      <c r="L26" s="73" t="n">
        <v>148</v>
      </c>
      <c r="M26" s="73" t="n">
        <v>112</v>
      </c>
      <c r="N26" s="187" t="n">
        <v>103</v>
      </c>
      <c r="O26" s="174" t="n">
        <v>13</v>
      </c>
    </row>
    <row r="27" customFormat="false" ht="12.75" hidden="false" customHeight="true" outlineLevel="0" collapsed="false">
      <c r="A27" s="94" t="n">
        <v>14</v>
      </c>
      <c r="B27" s="188"/>
      <c r="C27" s="39" t="s">
        <v>367</v>
      </c>
      <c r="D27" s="54" t="n">
        <v>2813</v>
      </c>
      <c r="E27" s="54" t="n">
        <v>737</v>
      </c>
      <c r="F27" s="54" t="n">
        <v>476</v>
      </c>
      <c r="G27" s="54" t="n">
        <v>502</v>
      </c>
      <c r="H27" s="155" t="n">
        <v>337</v>
      </c>
      <c r="I27" s="54" t="n">
        <v>265</v>
      </c>
      <c r="J27" s="73" t="n">
        <v>275</v>
      </c>
      <c r="K27" s="73" t="n">
        <v>122</v>
      </c>
      <c r="L27" s="73" t="n">
        <v>61</v>
      </c>
      <c r="M27" s="73" t="n">
        <v>38</v>
      </c>
      <c r="N27" s="187" t="n">
        <v>97</v>
      </c>
      <c r="O27" s="174" t="n">
        <v>14</v>
      </c>
    </row>
    <row r="28" customFormat="false" ht="12.75" hidden="false" customHeight="true" outlineLevel="0" collapsed="false">
      <c r="A28" s="94" t="n">
        <v>15</v>
      </c>
      <c r="B28" s="188"/>
      <c r="C28" s="166" t="s">
        <v>368</v>
      </c>
      <c r="D28" s="155" t="n">
        <v>2017</v>
      </c>
      <c r="E28" s="155" t="n">
        <v>505</v>
      </c>
      <c r="F28" s="155" t="n">
        <v>371</v>
      </c>
      <c r="G28" s="155" t="n">
        <v>336</v>
      </c>
      <c r="H28" s="54" t="n">
        <v>255</v>
      </c>
      <c r="I28" s="155" t="n">
        <v>211</v>
      </c>
      <c r="J28" s="73" t="n">
        <v>173</v>
      </c>
      <c r="K28" s="73" t="n">
        <v>90</v>
      </c>
      <c r="L28" s="73" t="n">
        <v>56</v>
      </c>
      <c r="M28" s="73" t="n">
        <v>20</v>
      </c>
      <c r="N28" s="187" t="n">
        <v>97</v>
      </c>
      <c r="O28" s="174" t="n">
        <v>15</v>
      </c>
    </row>
    <row r="29" customFormat="false" ht="12.75" hidden="false" customHeight="true" outlineLevel="0" collapsed="false">
      <c r="A29" s="94" t="n">
        <v>16</v>
      </c>
      <c r="B29" s="188"/>
      <c r="C29" s="39" t="s">
        <v>369</v>
      </c>
      <c r="D29" s="54" t="n">
        <v>5864</v>
      </c>
      <c r="E29" s="54" t="n">
        <v>1300</v>
      </c>
      <c r="F29" s="54" t="n">
        <v>962</v>
      </c>
      <c r="G29" s="54" t="n">
        <v>1035</v>
      </c>
      <c r="H29" s="54" t="n">
        <v>771</v>
      </c>
      <c r="I29" s="54" t="n">
        <v>579</v>
      </c>
      <c r="J29" s="73" t="n">
        <v>778</v>
      </c>
      <c r="K29" s="73" t="n">
        <v>264</v>
      </c>
      <c r="L29" s="73" t="n">
        <v>105</v>
      </c>
      <c r="M29" s="73" t="n">
        <v>70</v>
      </c>
      <c r="N29" s="187" t="n">
        <v>102</v>
      </c>
      <c r="O29" s="174" t="n">
        <v>16</v>
      </c>
    </row>
    <row r="30" customFormat="false" ht="12.75" hidden="false" customHeight="true" outlineLevel="0" collapsed="false">
      <c r="A30" s="94" t="n">
        <v>17</v>
      </c>
      <c r="B30" s="188"/>
      <c r="C30" s="95" t="s">
        <v>370</v>
      </c>
      <c r="D30" s="54" t="n">
        <v>4052</v>
      </c>
      <c r="E30" s="54" t="n">
        <v>925</v>
      </c>
      <c r="F30" s="54" t="n">
        <v>609</v>
      </c>
      <c r="G30" s="54" t="n">
        <v>614</v>
      </c>
      <c r="H30" s="54" t="n">
        <v>571</v>
      </c>
      <c r="I30" s="54" t="n">
        <v>367</v>
      </c>
      <c r="J30" s="73" t="n">
        <v>557</v>
      </c>
      <c r="K30" s="73" t="n">
        <v>230</v>
      </c>
      <c r="L30" s="73" t="n">
        <v>108</v>
      </c>
      <c r="M30" s="73" t="n">
        <v>71</v>
      </c>
      <c r="N30" s="187" t="n">
        <v>107</v>
      </c>
      <c r="O30" s="174" t="n">
        <v>17</v>
      </c>
    </row>
    <row r="31" customFormat="false" ht="12.75" hidden="false" customHeight="true" outlineLevel="0" collapsed="false">
      <c r="A31" s="94" t="n">
        <v>18</v>
      </c>
      <c r="B31" s="188"/>
      <c r="C31" s="95" t="s">
        <v>371</v>
      </c>
      <c r="D31" s="54" t="n">
        <v>2251</v>
      </c>
      <c r="E31" s="54" t="n">
        <v>510</v>
      </c>
      <c r="F31" s="54" t="n">
        <v>403</v>
      </c>
      <c r="G31" s="54" t="n">
        <v>320</v>
      </c>
      <c r="H31" s="54" t="n">
        <v>276</v>
      </c>
      <c r="I31" s="54" t="n">
        <v>230</v>
      </c>
      <c r="J31" s="73" t="n">
        <v>297</v>
      </c>
      <c r="K31" s="73" t="n">
        <v>127</v>
      </c>
      <c r="L31" s="73" t="n">
        <v>58</v>
      </c>
      <c r="M31" s="73" t="n">
        <v>30</v>
      </c>
      <c r="N31" s="187" t="n">
        <v>104</v>
      </c>
      <c r="O31" s="174" t="n">
        <v>18</v>
      </c>
    </row>
    <row r="32" customFormat="false" ht="12.75" hidden="false" customHeight="true" outlineLevel="0" collapsed="false">
      <c r="A32" s="42"/>
      <c r="B32" s="43"/>
      <c r="C32" s="95"/>
      <c r="D32" s="54"/>
      <c r="E32" s="54"/>
      <c r="F32" s="54"/>
      <c r="G32" s="54"/>
      <c r="H32" s="54"/>
      <c r="I32" s="54"/>
      <c r="J32" s="73"/>
      <c r="K32" s="73"/>
      <c r="L32" s="73"/>
      <c r="M32" s="73"/>
      <c r="N32" s="187"/>
      <c r="O32" s="170"/>
    </row>
    <row r="33" customFormat="false" ht="12.75" hidden="false" customHeight="true" outlineLevel="0" collapsed="false">
      <c r="A33" s="42"/>
      <c r="B33" s="43"/>
      <c r="C33" s="95"/>
      <c r="D33" s="54"/>
      <c r="E33" s="54"/>
      <c r="F33" s="54"/>
      <c r="G33" s="54"/>
      <c r="H33" s="54"/>
      <c r="I33" s="54"/>
      <c r="J33" s="73"/>
      <c r="K33" s="73"/>
      <c r="L33" s="73"/>
      <c r="M33" s="73"/>
      <c r="N33" s="187"/>
      <c r="O33" s="170"/>
    </row>
    <row r="34" customFormat="false" ht="12.75" hidden="false" customHeight="true" outlineLevel="0" collapsed="false">
      <c r="A34" s="94" t="n">
        <v>19</v>
      </c>
      <c r="B34" s="188"/>
      <c r="C34" s="95" t="s">
        <v>372</v>
      </c>
      <c r="D34" s="54" t="n">
        <v>5439</v>
      </c>
      <c r="E34" s="54" t="n">
        <v>1308</v>
      </c>
      <c r="F34" s="54" t="n">
        <v>896</v>
      </c>
      <c r="G34" s="54" t="n">
        <v>895</v>
      </c>
      <c r="H34" s="54" t="n">
        <v>684</v>
      </c>
      <c r="I34" s="54" t="n">
        <v>564</v>
      </c>
      <c r="J34" s="73" t="n">
        <v>643</v>
      </c>
      <c r="K34" s="73" t="n">
        <v>257</v>
      </c>
      <c r="L34" s="73" t="n">
        <v>119</v>
      </c>
      <c r="M34" s="73" t="n">
        <v>73</v>
      </c>
      <c r="N34" s="187" t="n">
        <v>101</v>
      </c>
      <c r="O34" s="174" t="n">
        <v>19</v>
      </c>
    </row>
    <row r="35" customFormat="false" ht="12.75" hidden="false" customHeight="true" outlineLevel="0" collapsed="false">
      <c r="A35" s="94" t="n">
        <v>20</v>
      </c>
      <c r="B35" s="188"/>
      <c r="C35" s="39" t="s">
        <v>373</v>
      </c>
      <c r="D35" s="54" t="n">
        <v>3216</v>
      </c>
      <c r="E35" s="54" t="n">
        <v>749</v>
      </c>
      <c r="F35" s="54" t="n">
        <v>494</v>
      </c>
      <c r="G35" s="54" t="n">
        <v>511</v>
      </c>
      <c r="H35" s="54" t="n">
        <v>391</v>
      </c>
      <c r="I35" s="54" t="n">
        <v>308</v>
      </c>
      <c r="J35" s="73" t="n">
        <v>449</v>
      </c>
      <c r="K35" s="73" t="n">
        <v>196</v>
      </c>
      <c r="L35" s="73" t="n">
        <v>78</v>
      </c>
      <c r="M35" s="73" t="n">
        <v>40</v>
      </c>
      <c r="N35" s="187" t="n">
        <v>105</v>
      </c>
      <c r="O35" s="174" t="n">
        <v>20</v>
      </c>
    </row>
    <row r="36" customFormat="false" ht="12.75" hidden="false" customHeight="true" outlineLevel="0" collapsed="false">
      <c r="A36" s="94" t="n">
        <v>21</v>
      </c>
      <c r="B36" s="188"/>
      <c r="C36" s="39" t="s">
        <v>374</v>
      </c>
      <c r="D36" s="54" t="n">
        <v>4312</v>
      </c>
      <c r="E36" s="54" t="n">
        <v>970</v>
      </c>
      <c r="F36" s="54" t="n">
        <v>640</v>
      </c>
      <c r="G36" s="54" t="n">
        <v>631</v>
      </c>
      <c r="H36" s="54" t="n">
        <v>594</v>
      </c>
      <c r="I36" s="54" t="n">
        <v>429</v>
      </c>
      <c r="J36" s="73" t="n">
        <v>617</v>
      </c>
      <c r="K36" s="73" t="n">
        <v>238</v>
      </c>
      <c r="L36" s="73" t="n">
        <v>118</v>
      </c>
      <c r="M36" s="73" t="n">
        <v>75</v>
      </c>
      <c r="N36" s="187" t="n">
        <v>108</v>
      </c>
      <c r="O36" s="174" t="n">
        <v>21</v>
      </c>
    </row>
    <row r="37" customFormat="false" ht="12.75" hidden="false" customHeight="true" outlineLevel="0" collapsed="false">
      <c r="A37" s="94" t="n">
        <v>22</v>
      </c>
      <c r="B37" s="188"/>
      <c r="C37" s="39" t="s">
        <v>375</v>
      </c>
      <c r="D37" s="54" t="n">
        <v>5510</v>
      </c>
      <c r="E37" s="54" t="n">
        <v>1305</v>
      </c>
      <c r="F37" s="54" t="n">
        <v>964</v>
      </c>
      <c r="G37" s="54" t="n">
        <v>982</v>
      </c>
      <c r="H37" s="155" t="n">
        <v>731</v>
      </c>
      <c r="I37" s="54" t="n">
        <v>494</v>
      </c>
      <c r="J37" s="73" t="n">
        <v>581</v>
      </c>
      <c r="K37" s="73" t="n">
        <v>237</v>
      </c>
      <c r="L37" s="73" t="n">
        <v>131</v>
      </c>
      <c r="M37" s="73" t="n">
        <v>85</v>
      </c>
      <c r="N37" s="187" t="n">
        <v>100</v>
      </c>
      <c r="O37" s="174" t="n">
        <v>22</v>
      </c>
    </row>
    <row r="38" customFormat="false" ht="12.75" hidden="false" customHeight="true" outlineLevel="0" collapsed="false">
      <c r="A38" s="94" t="n">
        <v>23</v>
      </c>
      <c r="B38" s="188"/>
      <c r="C38" s="166" t="s">
        <v>376</v>
      </c>
      <c r="D38" s="155" t="n">
        <v>6341</v>
      </c>
      <c r="E38" s="155" t="n">
        <v>1519</v>
      </c>
      <c r="F38" s="155" t="n">
        <v>1078</v>
      </c>
      <c r="G38" s="155" t="n">
        <v>1108</v>
      </c>
      <c r="H38" s="54" t="n">
        <v>823</v>
      </c>
      <c r="I38" s="155" t="n">
        <v>576</v>
      </c>
      <c r="J38" s="73" t="n">
        <v>704</v>
      </c>
      <c r="K38" s="73" t="n">
        <v>271</v>
      </c>
      <c r="L38" s="73" t="n">
        <v>154</v>
      </c>
      <c r="M38" s="73" t="n">
        <v>108</v>
      </c>
      <c r="N38" s="187" t="n">
        <v>101</v>
      </c>
      <c r="O38" s="174" t="n">
        <v>23</v>
      </c>
    </row>
    <row r="39" customFormat="false" ht="12.75" hidden="false" customHeight="true" outlineLevel="0" collapsed="false">
      <c r="A39" s="171"/>
      <c r="B39" s="172"/>
      <c r="C39" s="39"/>
      <c r="D39" s="54"/>
      <c r="E39" s="54"/>
      <c r="F39" s="54"/>
      <c r="G39" s="54"/>
      <c r="H39" s="54"/>
      <c r="I39" s="54"/>
      <c r="J39" s="73"/>
      <c r="K39" s="73"/>
      <c r="L39" s="73"/>
      <c r="M39" s="73"/>
      <c r="N39" s="187"/>
      <c r="O39" s="174"/>
    </row>
    <row r="40" customFormat="false" ht="12.75" hidden="false" customHeight="true" outlineLevel="0" collapsed="false">
      <c r="A40" s="171"/>
      <c r="B40" s="172"/>
      <c r="C40" s="95"/>
      <c r="D40" s="54"/>
      <c r="E40" s="54"/>
      <c r="F40" s="54"/>
      <c r="G40" s="54"/>
      <c r="H40" s="120"/>
      <c r="I40" s="54"/>
      <c r="J40" s="73"/>
      <c r="K40" s="73"/>
      <c r="L40" s="73"/>
      <c r="M40" s="73"/>
      <c r="N40" s="187"/>
      <c r="O40" s="174"/>
    </row>
    <row r="41" customFormat="false" ht="12.75" hidden="false" customHeight="true" outlineLevel="0" collapsed="false">
      <c r="A41" s="178" t="n">
        <v>24</v>
      </c>
      <c r="B41" s="179"/>
      <c r="C41" s="180" t="s">
        <v>377</v>
      </c>
      <c r="D41" s="120" t="n">
        <v>111160</v>
      </c>
      <c r="E41" s="120" t="n">
        <v>24915</v>
      </c>
      <c r="F41" s="120" t="n">
        <v>18863</v>
      </c>
      <c r="G41" s="120" t="n">
        <v>18336</v>
      </c>
      <c r="H41" s="120" t="n">
        <v>14638</v>
      </c>
      <c r="I41" s="120" t="n">
        <v>11096</v>
      </c>
      <c r="J41" s="82" t="n">
        <v>13832</v>
      </c>
      <c r="K41" s="82" t="n">
        <v>5374</v>
      </c>
      <c r="L41" s="82" t="n">
        <v>2523</v>
      </c>
      <c r="M41" s="82" t="n">
        <v>1583</v>
      </c>
      <c r="N41" s="189" t="n">
        <v>103</v>
      </c>
      <c r="O41" s="183" t="n">
        <v>24</v>
      </c>
    </row>
    <row r="42" customFormat="false" ht="12.75" hidden="false" customHeight="true" outlineLevel="0" collapsed="false">
      <c r="A42" s="6"/>
      <c r="B42" s="52"/>
      <c r="C42" s="6"/>
      <c r="D42" s="6"/>
      <c r="E42" s="6"/>
      <c r="F42" s="6"/>
      <c r="G42" s="6"/>
      <c r="H42" s="104"/>
      <c r="I42" s="6"/>
      <c r="J42" s="6"/>
      <c r="K42" s="6"/>
      <c r="L42" s="6"/>
      <c r="M42" s="6"/>
      <c r="N42" s="6"/>
      <c r="O42" s="6"/>
    </row>
    <row r="43" customFormat="false" ht="12.75" hidden="false" customHeight="true" outlineLevel="0" collapsed="false">
      <c r="A43" s="104"/>
      <c r="B43" s="15"/>
      <c r="C43" s="104"/>
      <c r="D43" s="104"/>
      <c r="E43" s="104"/>
      <c r="F43" s="104"/>
      <c r="G43" s="104"/>
      <c r="H43" s="6"/>
      <c r="I43" s="6"/>
      <c r="J43" s="6"/>
      <c r="K43" s="6"/>
      <c r="L43" s="6"/>
      <c r="M43" s="6"/>
      <c r="N43" s="6"/>
      <c r="O43" s="6"/>
    </row>
    <row r="44" customFormat="false" ht="12.75" hidden="false" customHeight="true" outlineLevel="0" collapsed="false">
      <c r="A44" s="6"/>
      <c r="B44" s="52"/>
      <c r="C44" s="6"/>
      <c r="D44" s="6"/>
      <c r="E44" s="6"/>
      <c r="F44" s="6"/>
      <c r="G44" s="6"/>
      <c r="H44" s="73"/>
      <c r="I44" s="6"/>
      <c r="J44" s="6"/>
      <c r="K44" s="6"/>
      <c r="L44" s="6"/>
      <c r="M44" s="6"/>
      <c r="N44" s="6"/>
      <c r="O44" s="6"/>
    </row>
    <row r="45" customFormat="false" ht="12.75" hidden="false" customHeight="true" outlineLevel="0" collapsed="false">
      <c r="A45" s="43"/>
      <c r="B45" s="43"/>
      <c r="C45" s="184"/>
      <c r="D45" s="73"/>
      <c r="E45" s="73"/>
      <c r="F45" s="73"/>
      <c r="G45" s="73"/>
      <c r="H45" s="73"/>
      <c r="I45" s="6"/>
      <c r="J45" s="6"/>
      <c r="K45" s="6"/>
      <c r="L45" s="6"/>
      <c r="M45" s="6"/>
      <c r="N45" s="6"/>
      <c r="O45" s="6"/>
    </row>
    <row r="46" customFormat="false" ht="12.75" hidden="false" customHeight="true" outlineLevel="0" collapsed="false">
      <c r="A46" s="43"/>
      <c r="B46" s="43"/>
      <c r="C46" s="184"/>
      <c r="D46" s="73"/>
      <c r="E46" s="73"/>
      <c r="F46" s="73"/>
      <c r="G46" s="73"/>
      <c r="H46" s="73"/>
      <c r="I46" s="6"/>
      <c r="J46" s="6"/>
      <c r="K46" s="6"/>
      <c r="L46" s="6"/>
      <c r="M46" s="6"/>
      <c r="N46" s="6"/>
      <c r="O46" s="6"/>
    </row>
    <row r="47" customFormat="false" ht="12.75" hidden="false" customHeight="true" outlineLevel="0" collapsed="false">
      <c r="A47" s="43"/>
      <c r="B47" s="43"/>
      <c r="C47" s="184"/>
      <c r="D47" s="73"/>
      <c r="E47" s="73"/>
      <c r="F47" s="73"/>
      <c r="G47" s="73"/>
      <c r="H47" s="73"/>
      <c r="I47" s="6"/>
      <c r="J47" s="6"/>
      <c r="K47" s="6"/>
      <c r="L47" s="6"/>
      <c r="M47" s="6"/>
      <c r="N47" s="6"/>
      <c r="O47" s="6"/>
    </row>
    <row r="48" customFormat="false" ht="12.75" hidden="false" customHeight="true" outlineLevel="0" collapsed="false">
      <c r="A48" s="43"/>
      <c r="B48" s="43"/>
      <c r="C48" s="184"/>
      <c r="D48" s="73"/>
      <c r="E48" s="73"/>
      <c r="F48" s="73"/>
      <c r="G48" s="73"/>
      <c r="H48" s="73"/>
      <c r="I48" s="6"/>
      <c r="J48" s="6"/>
      <c r="K48" s="6"/>
      <c r="L48" s="6"/>
      <c r="M48" s="6"/>
      <c r="N48" s="6"/>
      <c r="O48" s="6"/>
    </row>
    <row r="49" customFormat="false" ht="12.75" hidden="false" customHeight="true" outlineLevel="0" collapsed="false">
      <c r="A49" s="43"/>
      <c r="B49" s="43"/>
      <c r="C49" s="184"/>
      <c r="D49" s="73"/>
      <c r="E49" s="73"/>
      <c r="F49" s="73"/>
      <c r="G49" s="73"/>
      <c r="H49" s="73"/>
      <c r="I49" s="6"/>
      <c r="J49" s="6"/>
      <c r="K49" s="6"/>
      <c r="L49" s="6"/>
      <c r="M49" s="6"/>
      <c r="N49" s="6"/>
      <c r="O49" s="6"/>
    </row>
    <row r="50" customFormat="false" ht="12.75" hidden="false" customHeight="true" outlineLevel="0" collapsed="false">
      <c r="A50" s="185"/>
      <c r="B50" s="185"/>
      <c r="C50" s="52"/>
      <c r="D50" s="73"/>
      <c r="E50" s="73"/>
      <c r="F50" s="73"/>
      <c r="G50" s="73"/>
      <c r="H50" s="73"/>
      <c r="I50" s="6"/>
      <c r="J50" s="6"/>
      <c r="K50" s="6"/>
      <c r="L50" s="6"/>
      <c r="M50" s="6"/>
      <c r="N50" s="6"/>
      <c r="O50" s="6"/>
    </row>
    <row r="51" customFormat="false" ht="12.75" hidden="false" customHeight="true" outlineLevel="0" collapsed="false">
      <c r="A51" s="185"/>
      <c r="B51" s="185"/>
      <c r="C51" s="52"/>
      <c r="D51" s="73"/>
      <c r="E51" s="73"/>
      <c r="F51" s="73"/>
      <c r="G51" s="73"/>
      <c r="H51" s="6"/>
      <c r="I51" s="6"/>
      <c r="J51" s="6"/>
      <c r="K51" s="6"/>
      <c r="L51" s="6"/>
      <c r="M51" s="6"/>
      <c r="N51" s="6"/>
      <c r="O51" s="6"/>
    </row>
    <row r="52" customFormat="false" ht="12.75" hidden="false" customHeight="true" outlineLevel="0" collapsed="false">
      <c r="A52" s="6"/>
      <c r="B52" s="52"/>
      <c r="C52" s="6"/>
      <c r="D52" s="6"/>
      <c r="E52" s="6"/>
      <c r="F52" s="6"/>
      <c r="G52" s="6"/>
      <c r="H52" s="6"/>
      <c r="I52" s="6"/>
      <c r="J52" s="6"/>
      <c r="K52" s="6"/>
      <c r="L52" s="6"/>
      <c r="M52" s="6"/>
      <c r="N52" s="6"/>
      <c r="O52" s="6"/>
    </row>
    <row r="53" customFormat="false" ht="12.75" hidden="false" customHeight="true" outlineLevel="0" collapsed="false">
      <c r="A53" s="6"/>
      <c r="B53" s="52"/>
      <c r="C53" s="6"/>
      <c r="D53" s="6"/>
      <c r="E53" s="6"/>
      <c r="F53" s="6"/>
      <c r="G53" s="6"/>
      <c r="H53" s="6"/>
      <c r="I53" s="6"/>
      <c r="J53" s="6"/>
      <c r="K53" s="6"/>
      <c r="L53" s="6"/>
      <c r="M53" s="6"/>
      <c r="N53" s="6"/>
      <c r="O53" s="6"/>
    </row>
    <row r="54" customFormat="false" ht="12.75" hidden="false" customHeight="false" outlineLevel="0" collapsed="false">
      <c r="A54" s="6"/>
      <c r="B54" s="52"/>
      <c r="C54" s="6"/>
      <c r="D54" s="6"/>
      <c r="E54" s="6"/>
      <c r="F54" s="6"/>
      <c r="G54" s="6"/>
      <c r="H54" s="6"/>
      <c r="I54" s="6"/>
      <c r="J54" s="6"/>
      <c r="K54" s="6"/>
      <c r="L54" s="6"/>
      <c r="M54" s="6"/>
      <c r="N54" s="6"/>
      <c r="O54" s="6"/>
    </row>
    <row r="55" customFormat="false" ht="12.75" hidden="false" customHeight="false" outlineLevel="0" collapsed="false">
      <c r="A55" s="6"/>
      <c r="B55" s="52"/>
      <c r="C55" s="6"/>
      <c r="D55" s="6"/>
      <c r="E55" s="6"/>
      <c r="F55" s="6"/>
      <c r="G55" s="6"/>
      <c r="H55" s="6"/>
    </row>
    <row r="56" customFormat="false" ht="12.75" hidden="false" customHeight="false" outlineLevel="0" collapsed="false">
      <c r="A56" s="6"/>
      <c r="B56" s="52"/>
      <c r="C56" s="6"/>
      <c r="D56" s="6"/>
      <c r="E56" s="6"/>
      <c r="F56" s="6"/>
      <c r="G56" s="6"/>
      <c r="H56" s="6"/>
    </row>
    <row r="57" customFormat="false" ht="12.75" hidden="false" customHeight="false" outlineLevel="0" collapsed="false">
      <c r="A57" s="6"/>
      <c r="B57" s="52"/>
      <c r="C57" s="6"/>
      <c r="D57" s="6"/>
      <c r="E57" s="6"/>
      <c r="F57" s="6"/>
      <c r="G57" s="6"/>
    </row>
  </sheetData>
  <mergeCells count="13">
    <mergeCell ref="A4:A6"/>
    <mergeCell ref="B4:C4"/>
    <mergeCell ref="O4:O6"/>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0.7"/>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391</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392</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90" t="s">
        <v>295</v>
      </c>
    </row>
    <row r="9" customFormat="false" ht="12.75" hidden="false" customHeight="true" outlineLevel="0" collapsed="false">
      <c r="A9" s="85"/>
      <c r="B9" s="76" t="s">
        <v>218</v>
      </c>
      <c r="C9" s="129" t="s">
        <v>221</v>
      </c>
      <c r="D9" s="129"/>
      <c r="E9" s="129"/>
    </row>
    <row r="10" customFormat="false" ht="12.75" hidden="false" customHeight="true" outlineLevel="0" collapsed="false">
      <c r="A10" s="37"/>
      <c r="B10" s="6"/>
      <c r="C10" s="6"/>
      <c r="D10" s="6"/>
      <c r="E10" s="6"/>
    </row>
    <row r="11" customFormat="false" ht="12.75" hidden="false" customHeight="true" outlineLevel="0" collapsed="false">
      <c r="A11" s="15" t="s">
        <v>263</v>
      </c>
      <c r="B11" s="15"/>
      <c r="C11" s="15"/>
      <c r="D11" s="15"/>
      <c r="E11" s="15"/>
    </row>
    <row r="12" customFormat="false" ht="12.75" hidden="false" customHeight="true" outlineLevel="0" collapsed="false">
      <c r="A12" s="43"/>
      <c r="B12" s="6"/>
      <c r="C12" s="6"/>
      <c r="D12" s="6"/>
      <c r="E12" s="6"/>
    </row>
    <row r="13" customFormat="false" ht="12.75" hidden="false" customHeight="true" outlineLevel="0" collapsed="false">
      <c r="A13" s="134" t="s">
        <v>353</v>
      </c>
      <c r="B13" s="130" t="n">
        <v>15041</v>
      </c>
      <c r="C13" s="187" t="n">
        <v>282</v>
      </c>
      <c r="D13" s="187" t="n">
        <v>114</v>
      </c>
      <c r="E13" s="187" t="n">
        <v>168</v>
      </c>
    </row>
    <row r="14" customFormat="false" ht="12.75" hidden="false" customHeight="true" outlineLevel="0" collapsed="false">
      <c r="A14" s="134" t="s">
        <v>354</v>
      </c>
      <c r="B14" s="130" t="n">
        <v>6512</v>
      </c>
      <c r="C14" s="187" t="n">
        <v>263</v>
      </c>
      <c r="D14" s="187" t="n">
        <v>93</v>
      </c>
      <c r="E14" s="187" t="n">
        <v>170</v>
      </c>
    </row>
    <row r="15" customFormat="false" ht="12.75" hidden="false" customHeight="true" outlineLevel="0" collapsed="false">
      <c r="A15" s="134" t="s">
        <v>355</v>
      </c>
      <c r="B15" s="130" t="n">
        <v>5979</v>
      </c>
      <c r="C15" s="187" t="n">
        <v>281</v>
      </c>
      <c r="D15" s="187" t="n">
        <v>109</v>
      </c>
      <c r="E15" s="187" t="n">
        <v>172</v>
      </c>
    </row>
    <row r="16" customFormat="false" ht="12.75" hidden="false" customHeight="true" outlineLevel="0" collapsed="false">
      <c r="A16" s="134" t="s">
        <v>356</v>
      </c>
      <c r="B16" s="130" t="n">
        <v>2355</v>
      </c>
      <c r="C16" s="187" t="n">
        <v>260</v>
      </c>
      <c r="D16" s="187" t="n">
        <v>92</v>
      </c>
      <c r="E16" s="187" t="n">
        <v>168</v>
      </c>
    </row>
    <row r="17" customFormat="false" ht="12.75" hidden="false" customHeight="true" outlineLevel="0" collapsed="false">
      <c r="A17" s="134" t="s">
        <v>357</v>
      </c>
      <c r="B17" s="130" t="n">
        <v>4188</v>
      </c>
      <c r="C17" s="187" t="n">
        <v>291</v>
      </c>
      <c r="D17" s="187" t="n">
        <v>107</v>
      </c>
      <c r="E17" s="187" t="n">
        <v>184</v>
      </c>
    </row>
    <row r="18" customFormat="false" ht="12.75" hidden="false" customHeight="true" outlineLevel="0" collapsed="false">
      <c r="A18" s="134" t="s">
        <v>358</v>
      </c>
      <c r="B18" s="130" t="n">
        <v>2861</v>
      </c>
      <c r="C18" s="187" t="n">
        <v>290</v>
      </c>
      <c r="D18" s="187" t="n">
        <v>108</v>
      </c>
      <c r="E18" s="187" t="n">
        <v>182</v>
      </c>
    </row>
    <row r="19" customFormat="false" ht="12.75" hidden="false" customHeight="true" outlineLevel="0" collapsed="false">
      <c r="A19" s="39"/>
      <c r="B19" s="130"/>
      <c r="C19" s="187"/>
      <c r="D19" s="187"/>
      <c r="E19" s="187"/>
    </row>
    <row r="20" customFormat="false" ht="12.75" hidden="false" customHeight="true" outlineLevel="0" collapsed="false">
      <c r="A20" s="39"/>
      <c r="B20" s="130"/>
      <c r="C20" s="187"/>
      <c r="D20" s="187"/>
      <c r="E20" s="187"/>
    </row>
    <row r="21" customFormat="false" ht="12.75" hidden="false" customHeight="true" outlineLevel="0" collapsed="false">
      <c r="A21" s="95" t="s">
        <v>359</v>
      </c>
      <c r="B21" s="130" t="n">
        <v>4161</v>
      </c>
      <c r="C21" s="187" t="n">
        <v>310</v>
      </c>
      <c r="D21" s="187" t="n">
        <v>104</v>
      </c>
      <c r="E21" s="187" t="n">
        <v>206</v>
      </c>
    </row>
    <row r="22" customFormat="false" ht="12.75" hidden="false" customHeight="true" outlineLevel="0" collapsed="false">
      <c r="A22" s="95" t="s">
        <v>360</v>
      </c>
      <c r="B22" s="130" t="n">
        <v>4390</v>
      </c>
      <c r="C22" s="187" t="n">
        <v>274</v>
      </c>
      <c r="D22" s="187" t="n">
        <v>97</v>
      </c>
      <c r="E22" s="187" t="n">
        <v>177</v>
      </c>
    </row>
    <row r="23" customFormat="false" ht="12.75" hidden="false" customHeight="true" outlineLevel="0" collapsed="false">
      <c r="A23" s="95" t="s">
        <v>393</v>
      </c>
      <c r="B23" s="130" t="n">
        <v>3893</v>
      </c>
      <c r="C23" s="187" t="n">
        <v>288</v>
      </c>
      <c r="D23" s="187" t="n">
        <v>98</v>
      </c>
      <c r="E23" s="187" t="n">
        <v>190</v>
      </c>
    </row>
    <row r="24" customFormat="false" ht="12.75" hidden="false" customHeight="true" outlineLevel="0" collapsed="false">
      <c r="A24" s="95" t="s">
        <v>362</v>
      </c>
      <c r="B24" s="130" t="n">
        <v>5016</v>
      </c>
      <c r="C24" s="187" t="n">
        <v>279</v>
      </c>
      <c r="D24" s="187" t="n">
        <v>103</v>
      </c>
      <c r="E24" s="187" t="n">
        <v>176</v>
      </c>
    </row>
    <row r="25" customFormat="false" ht="12.75" hidden="false" customHeight="true" outlineLevel="0" collapsed="false">
      <c r="A25" s="95" t="s">
        <v>363</v>
      </c>
      <c r="B25" s="130" t="n">
        <v>4442</v>
      </c>
      <c r="C25" s="187" t="n">
        <v>284</v>
      </c>
      <c r="D25" s="187" t="n">
        <v>96</v>
      </c>
      <c r="E25" s="187" t="n">
        <v>187</v>
      </c>
    </row>
    <row r="26" customFormat="false" ht="12.75" hidden="false" customHeight="true" outlineLevel="0" collapsed="false">
      <c r="A26" s="39" t="s">
        <v>364</v>
      </c>
      <c r="B26" s="130"/>
      <c r="C26" s="187"/>
      <c r="D26" s="187"/>
      <c r="E26" s="187"/>
    </row>
    <row r="27" customFormat="false" ht="12.75" hidden="false" customHeight="true" outlineLevel="0" collapsed="false">
      <c r="A27" s="39" t="s">
        <v>365</v>
      </c>
      <c r="B27" s="130" t="n">
        <v>4376</v>
      </c>
      <c r="C27" s="187" t="n">
        <v>296</v>
      </c>
      <c r="D27" s="187" t="n">
        <v>97</v>
      </c>
      <c r="E27" s="187" t="n">
        <v>200</v>
      </c>
    </row>
    <row r="28" customFormat="false" ht="12.75" hidden="false" customHeight="true" outlineLevel="0" collapsed="false">
      <c r="A28" s="39"/>
      <c r="B28" s="130"/>
      <c r="C28" s="187"/>
      <c r="D28" s="187"/>
      <c r="E28" s="187"/>
    </row>
    <row r="29" customFormat="false" ht="12.75" hidden="false" customHeight="true" outlineLevel="0" collapsed="false">
      <c r="A29" s="39"/>
      <c r="B29" s="130"/>
      <c r="C29" s="187"/>
      <c r="D29" s="187"/>
      <c r="E29" s="187"/>
    </row>
    <row r="30" customFormat="false" ht="12.75" hidden="false" customHeight="true" outlineLevel="0" collapsed="false">
      <c r="A30" s="95" t="s">
        <v>366</v>
      </c>
      <c r="B30" s="130" t="n">
        <v>6131</v>
      </c>
      <c r="C30" s="187" t="n">
        <v>292</v>
      </c>
      <c r="D30" s="187" t="n">
        <v>103</v>
      </c>
      <c r="E30" s="187" t="n">
        <v>189</v>
      </c>
    </row>
    <row r="31" customFormat="false" ht="12.75" hidden="false" customHeight="true" outlineLevel="0" collapsed="false">
      <c r="A31" s="95" t="s">
        <v>367</v>
      </c>
      <c r="B31" s="130" t="n">
        <v>2813</v>
      </c>
      <c r="C31" s="187" t="n">
        <v>278</v>
      </c>
      <c r="D31" s="187" t="n">
        <v>97</v>
      </c>
      <c r="E31" s="187" t="n">
        <v>181</v>
      </c>
    </row>
    <row r="32" customFormat="false" ht="12.75" hidden="false" customHeight="true" outlineLevel="0" collapsed="false">
      <c r="A32" s="95" t="s">
        <v>368</v>
      </c>
      <c r="B32" s="130" t="n">
        <v>2017</v>
      </c>
      <c r="C32" s="187" t="n">
        <v>299</v>
      </c>
      <c r="D32" s="187" t="n">
        <v>97</v>
      </c>
      <c r="E32" s="187" t="n">
        <v>202</v>
      </c>
    </row>
    <row r="33" customFormat="false" ht="12.75" hidden="false" customHeight="true" outlineLevel="0" collapsed="false">
      <c r="A33" s="95" t="s">
        <v>369</v>
      </c>
      <c r="B33" s="130" t="n">
        <v>5864</v>
      </c>
      <c r="C33" s="187" t="n">
        <v>285</v>
      </c>
      <c r="D33" s="187" t="n">
        <v>102</v>
      </c>
      <c r="E33" s="187" t="n">
        <v>183</v>
      </c>
    </row>
    <row r="34" customFormat="false" ht="12.75" hidden="false" customHeight="true" outlineLevel="0" collapsed="false">
      <c r="A34" s="95" t="s">
        <v>370</v>
      </c>
      <c r="B34" s="130" t="n">
        <v>4052</v>
      </c>
      <c r="C34" s="187" t="n">
        <v>298</v>
      </c>
      <c r="D34" s="187" t="n">
        <v>107</v>
      </c>
      <c r="E34" s="187" t="n">
        <v>190</v>
      </c>
    </row>
    <row r="35" customFormat="false" ht="12.75" hidden="false" customHeight="true" outlineLevel="0" collapsed="false">
      <c r="A35" s="39" t="s">
        <v>371</v>
      </c>
      <c r="B35" s="130" t="n">
        <v>2251</v>
      </c>
      <c r="C35" s="187" t="n">
        <v>301</v>
      </c>
      <c r="D35" s="187" t="n">
        <v>104</v>
      </c>
      <c r="E35" s="187" t="n">
        <v>196</v>
      </c>
    </row>
    <row r="36" customFormat="false" ht="12.75" hidden="false" customHeight="true" outlineLevel="0" collapsed="false">
      <c r="A36" s="39"/>
      <c r="B36" s="130"/>
      <c r="C36" s="187"/>
      <c r="D36" s="187"/>
      <c r="E36" s="187"/>
    </row>
    <row r="37" customFormat="false" ht="12.75" hidden="false" customHeight="true" outlineLevel="0" collapsed="false">
      <c r="A37" s="39"/>
      <c r="B37" s="130"/>
      <c r="C37" s="187"/>
      <c r="D37" s="187"/>
      <c r="E37" s="187"/>
    </row>
    <row r="38" customFormat="false" ht="12.75" hidden="false" customHeight="true" outlineLevel="0" collapsed="false">
      <c r="A38" s="95" t="s">
        <v>372</v>
      </c>
      <c r="B38" s="130" t="n">
        <v>5439</v>
      </c>
      <c r="C38" s="187" t="n">
        <v>289</v>
      </c>
      <c r="D38" s="187" t="n">
        <v>101</v>
      </c>
      <c r="E38" s="187" t="n">
        <v>187</v>
      </c>
    </row>
    <row r="39" customFormat="false" ht="12.75" hidden="false" customHeight="true" outlineLevel="0" collapsed="false">
      <c r="A39" s="95" t="s">
        <v>373</v>
      </c>
      <c r="B39" s="130" t="n">
        <v>3216</v>
      </c>
      <c r="C39" s="187" t="n">
        <v>304</v>
      </c>
      <c r="D39" s="187" t="n">
        <v>105</v>
      </c>
      <c r="E39" s="187" t="n">
        <v>199</v>
      </c>
    </row>
    <row r="40" customFormat="false" ht="12.75" hidden="false" customHeight="true" outlineLevel="0" collapsed="false">
      <c r="A40" s="95" t="s">
        <v>374</v>
      </c>
      <c r="B40" s="130" t="n">
        <v>4312</v>
      </c>
      <c r="C40" s="187" t="n">
        <v>305</v>
      </c>
      <c r="D40" s="187" t="n">
        <v>108</v>
      </c>
      <c r="E40" s="187" t="n">
        <v>197</v>
      </c>
    </row>
    <row r="41" customFormat="false" ht="12.75" hidden="false" customHeight="true" outlineLevel="0" collapsed="false">
      <c r="A41" s="95" t="s">
        <v>375</v>
      </c>
      <c r="B41" s="130" t="n">
        <v>5510</v>
      </c>
      <c r="C41" s="187" t="n">
        <v>290</v>
      </c>
      <c r="D41" s="187" t="n">
        <v>100</v>
      </c>
      <c r="E41" s="187" t="n">
        <v>190</v>
      </c>
    </row>
    <row r="42" customFormat="false" ht="12.75" hidden="false" customHeight="true" outlineLevel="0" collapsed="false">
      <c r="A42" s="95" t="s">
        <v>376</v>
      </c>
      <c r="B42" s="130" t="n">
        <v>6341</v>
      </c>
      <c r="C42" s="187" t="n">
        <v>288</v>
      </c>
      <c r="D42" s="187" t="n">
        <v>101</v>
      </c>
      <c r="E42" s="187" t="n">
        <v>187</v>
      </c>
    </row>
    <row r="43" customFormat="false" ht="12.75" hidden="false" customHeight="true" outlineLevel="0" collapsed="false">
      <c r="A43" s="95"/>
      <c r="B43" s="130"/>
      <c r="C43" s="187"/>
      <c r="D43" s="187"/>
      <c r="E43" s="187"/>
    </row>
    <row r="44" customFormat="false" ht="12.75" hidden="false" customHeight="true" outlineLevel="0" collapsed="false">
      <c r="A44" s="39"/>
      <c r="B44" s="130"/>
      <c r="C44" s="6"/>
      <c r="D44" s="6"/>
      <c r="E44" s="6"/>
    </row>
    <row r="45" customFormat="false" ht="12.75" hidden="false" customHeight="true" outlineLevel="0" collapsed="false">
      <c r="A45" s="26" t="s">
        <v>377</v>
      </c>
      <c r="B45" s="132" t="n">
        <v>111160</v>
      </c>
      <c r="C45" s="189" t="n">
        <v>287</v>
      </c>
      <c r="D45" s="189" t="n">
        <v>103</v>
      </c>
      <c r="E45" s="189" t="n">
        <v>184</v>
      </c>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2.75" hidden="false" customHeight="true" outlineLevel="0" collapsed="false">
      <c r="A51" s="6"/>
      <c r="B51" s="6"/>
      <c r="C51" s="6"/>
      <c r="D51" s="6"/>
      <c r="E51" s="6"/>
    </row>
    <row r="52" customFormat="false" ht="12.75" hidden="false" customHeight="true" outlineLevel="0" collapsed="false">
      <c r="A52" s="6"/>
      <c r="B52" s="6"/>
      <c r="C52" s="6"/>
      <c r="D52" s="6"/>
      <c r="E52" s="6"/>
    </row>
    <row r="53" customFormat="false" ht="12.75" hidden="false" customHeight="true" outlineLevel="0" collapsed="false">
      <c r="A53" s="6"/>
      <c r="B53" s="6"/>
      <c r="C53" s="6"/>
      <c r="D53" s="6"/>
      <c r="E53" s="6"/>
    </row>
    <row r="54" customFormat="false" ht="12.75" hidden="false" customHeight="true" outlineLevel="0" collapsed="false">
      <c r="A54" s="6"/>
      <c r="B54" s="6"/>
      <c r="C54" s="6"/>
      <c r="D54" s="6"/>
      <c r="E54" s="6"/>
    </row>
    <row r="55" customFormat="false" ht="12.75" hidden="false" customHeight="true" outlineLevel="0" collapsed="false">
      <c r="A55" s="6"/>
      <c r="B55" s="6"/>
      <c r="C55" s="6"/>
      <c r="D55" s="6"/>
      <c r="E55" s="6"/>
    </row>
    <row r="56" customFormat="false" ht="12.75" hidden="false" customHeight="true" outlineLevel="0" collapsed="false"/>
    <row r="57" customFormat="false" ht="12.75" hidden="false" customHeight="true" outlineLevel="0" collapsed="false"/>
    <row r="59" customFormat="false" ht="12.75" hidden="false" customHeight="true" outlineLevel="0" collapsed="false">
      <c r="A59" s="43" t="s">
        <v>394</v>
      </c>
      <c r="B59" s="43"/>
      <c r="C59" s="43"/>
      <c r="D59" s="43"/>
      <c r="E59" s="43"/>
    </row>
    <row r="60" customFormat="false" ht="12.75" hidden="false" customHeight="false" outlineLevel="0" collapsed="false">
      <c r="A60" s="104"/>
      <c r="B60" s="104"/>
      <c r="C60" s="104"/>
      <c r="D60" s="104"/>
      <c r="E60" s="104"/>
    </row>
    <row r="61" customFormat="false" ht="12.75" hidden="false" customHeight="false" outlineLevel="0" collapsed="false">
      <c r="A61" s="32"/>
      <c r="B61" s="32"/>
      <c r="C61" s="32"/>
      <c r="D61" s="32"/>
      <c r="E61" s="32"/>
    </row>
    <row r="62" customFormat="false" ht="12.75" hidden="false" customHeight="true" outlineLevel="0" collapsed="false">
      <c r="A62" s="85" t="s">
        <v>392</v>
      </c>
      <c r="B62" s="36"/>
      <c r="C62" s="75" t="s">
        <v>291</v>
      </c>
      <c r="D62" s="75"/>
      <c r="E62" s="75"/>
    </row>
    <row r="63" customFormat="false" ht="12.75" hidden="false" customHeight="false" outlineLevel="0" collapsed="false">
      <c r="A63" s="85"/>
      <c r="B63" s="41"/>
      <c r="C63" s="35" t="s">
        <v>292</v>
      </c>
      <c r="D63" s="76" t="s">
        <v>86</v>
      </c>
      <c r="E63" s="43" t="s">
        <v>292</v>
      </c>
    </row>
    <row r="64" customFormat="false" ht="12.75" hidden="false" customHeight="false" outlineLevel="0" collapsed="false">
      <c r="A64" s="85"/>
      <c r="B64" s="78" t="s">
        <v>190</v>
      </c>
      <c r="C64" s="78" t="s">
        <v>97</v>
      </c>
      <c r="D64" s="76"/>
      <c r="E64" s="126" t="s">
        <v>97</v>
      </c>
    </row>
    <row r="65" customFormat="false" ht="12.75" hidden="false" customHeight="false" outlineLevel="0" collapsed="false">
      <c r="A65" s="85"/>
      <c r="B65" s="41"/>
      <c r="C65" s="78" t="s">
        <v>293</v>
      </c>
      <c r="D65" s="76"/>
      <c r="E65" s="126" t="s">
        <v>294</v>
      </c>
    </row>
    <row r="66" customFormat="false" ht="12.75" hidden="false" customHeight="false" outlineLevel="0" collapsed="false">
      <c r="A66" s="85"/>
      <c r="B66" s="127"/>
      <c r="C66" s="115" t="s">
        <v>295</v>
      </c>
      <c r="D66" s="76"/>
      <c r="E66" s="190" t="s">
        <v>295</v>
      </c>
    </row>
    <row r="67" customFormat="false" ht="12.75" hidden="false" customHeight="false" outlineLevel="0" collapsed="false">
      <c r="A67" s="85"/>
      <c r="B67" s="76" t="s">
        <v>218</v>
      </c>
      <c r="C67" s="129" t="s">
        <v>221</v>
      </c>
      <c r="D67" s="129"/>
      <c r="E67" s="129"/>
    </row>
    <row r="68" customFormat="false" ht="12.75" hidden="false" customHeight="false" outlineLevel="0" collapsed="false">
      <c r="A68" s="37"/>
      <c r="B68" s="6"/>
      <c r="C68" s="6"/>
      <c r="D68" s="6"/>
      <c r="E68" s="6"/>
    </row>
    <row r="69" customFormat="false" ht="12.75" hidden="false" customHeight="true" outlineLevel="0" collapsed="false">
      <c r="A69" s="15" t="s">
        <v>302</v>
      </c>
      <c r="B69" s="15"/>
      <c r="C69" s="15"/>
      <c r="D69" s="15"/>
      <c r="E69" s="15"/>
    </row>
    <row r="70" customFormat="false" ht="12.75" hidden="false" customHeight="false" outlineLevel="0" collapsed="false">
      <c r="A70" s="43"/>
      <c r="B70" s="6"/>
      <c r="C70" s="6"/>
      <c r="D70" s="6"/>
      <c r="E70" s="6"/>
    </row>
    <row r="71" customFormat="false" ht="12.75" hidden="false" customHeight="false" outlineLevel="0" collapsed="false">
      <c r="A71" s="134" t="s">
        <v>353</v>
      </c>
      <c r="B71" s="130" t="n">
        <v>12858</v>
      </c>
      <c r="C71" s="187" t="n">
        <v>286</v>
      </c>
      <c r="D71" s="187" t="n">
        <v>110</v>
      </c>
      <c r="E71" s="187" t="n">
        <v>176</v>
      </c>
    </row>
    <row r="72" customFormat="false" ht="12.75" hidden="false" customHeight="false" outlineLevel="0" collapsed="false">
      <c r="A72" s="134" t="s">
        <v>354</v>
      </c>
      <c r="B72" s="130" t="n">
        <v>5850</v>
      </c>
      <c r="C72" s="187" t="n">
        <v>260</v>
      </c>
      <c r="D72" s="187" t="n">
        <v>90</v>
      </c>
      <c r="E72" s="187" t="n">
        <v>170</v>
      </c>
    </row>
    <row r="73" customFormat="false" ht="12.75" hidden="false" customHeight="false" outlineLevel="0" collapsed="false">
      <c r="A73" s="134" t="s">
        <v>355</v>
      </c>
      <c r="B73" s="130" t="n">
        <v>5333</v>
      </c>
      <c r="C73" s="187" t="n">
        <v>284</v>
      </c>
      <c r="D73" s="187" t="n">
        <v>106</v>
      </c>
      <c r="E73" s="187" t="n">
        <v>178</v>
      </c>
    </row>
    <row r="74" customFormat="false" ht="12.75" hidden="false" customHeight="false" outlineLevel="0" collapsed="false">
      <c r="A74" s="134" t="s">
        <v>356</v>
      </c>
      <c r="B74" s="130" t="n">
        <v>2023</v>
      </c>
      <c r="C74" s="187" t="n">
        <v>262</v>
      </c>
      <c r="D74" s="187" t="n">
        <v>87</v>
      </c>
      <c r="E74" s="187" t="n">
        <v>175</v>
      </c>
    </row>
    <row r="75" customFormat="false" ht="12.75" hidden="false" customHeight="false" outlineLevel="0" collapsed="false">
      <c r="A75" s="134" t="s">
        <v>357</v>
      </c>
      <c r="B75" s="130" t="n">
        <v>3538</v>
      </c>
      <c r="C75" s="187" t="n">
        <v>292</v>
      </c>
      <c r="D75" s="187" t="n">
        <v>101</v>
      </c>
      <c r="E75" s="187" t="n">
        <v>191</v>
      </c>
    </row>
    <row r="76" customFormat="false" ht="12.75" hidden="false" customHeight="false" outlineLevel="0" collapsed="false">
      <c r="A76" s="134" t="s">
        <v>358</v>
      </c>
      <c r="B76" s="130" t="n">
        <v>2520</v>
      </c>
      <c r="C76" s="187" t="n">
        <v>295</v>
      </c>
      <c r="D76" s="187" t="n">
        <v>105</v>
      </c>
      <c r="E76" s="187" t="n">
        <v>190</v>
      </c>
    </row>
    <row r="77" customFormat="false" ht="12.75" hidden="false" customHeight="false" outlineLevel="0" collapsed="false">
      <c r="A77" s="39"/>
      <c r="B77" s="130"/>
      <c r="C77" s="187"/>
      <c r="D77" s="187"/>
      <c r="E77" s="187"/>
    </row>
    <row r="78" customFormat="false" ht="12.75" hidden="false" customHeight="false" outlineLevel="0" collapsed="false">
      <c r="A78" s="39"/>
      <c r="B78" s="130"/>
      <c r="C78" s="187"/>
      <c r="D78" s="187"/>
      <c r="E78" s="187"/>
    </row>
    <row r="79" customFormat="false" ht="12.75" hidden="false" customHeight="false" outlineLevel="0" collapsed="false">
      <c r="A79" s="95" t="s">
        <v>359</v>
      </c>
      <c r="B79" s="130" t="n">
        <v>3854</v>
      </c>
      <c r="C79" s="187" t="n">
        <v>312</v>
      </c>
      <c r="D79" s="187" t="n">
        <v>101</v>
      </c>
      <c r="E79" s="187" t="n">
        <v>211</v>
      </c>
    </row>
    <row r="80" customFormat="false" ht="12.75" hidden="false" customHeight="false" outlineLevel="0" collapsed="false">
      <c r="A80" s="95" t="s">
        <v>360</v>
      </c>
      <c r="B80" s="130" t="n">
        <v>3786</v>
      </c>
      <c r="C80" s="187" t="n">
        <v>278</v>
      </c>
      <c r="D80" s="187" t="n">
        <v>93</v>
      </c>
      <c r="E80" s="187" t="n">
        <v>185</v>
      </c>
    </row>
    <row r="81" customFormat="false" ht="12.75" hidden="false" customHeight="false" outlineLevel="0" collapsed="false">
      <c r="A81" s="95" t="s">
        <v>393</v>
      </c>
      <c r="B81" s="130" t="n">
        <v>3449</v>
      </c>
      <c r="C81" s="187" t="n">
        <v>292</v>
      </c>
      <c r="D81" s="187" t="n">
        <v>93</v>
      </c>
      <c r="E81" s="187" t="n">
        <v>199</v>
      </c>
    </row>
    <row r="82" customFormat="false" ht="12.75" hidden="false" customHeight="false" outlineLevel="0" collapsed="false">
      <c r="A82" s="95" t="s">
        <v>362</v>
      </c>
      <c r="B82" s="130" t="n">
        <v>4247</v>
      </c>
      <c r="C82" s="187" t="n">
        <v>282</v>
      </c>
      <c r="D82" s="187" t="n">
        <v>97</v>
      </c>
      <c r="E82" s="187" t="n">
        <v>185</v>
      </c>
    </row>
    <row r="83" customFormat="false" ht="12.75" hidden="false" customHeight="false" outlineLevel="0" collapsed="false">
      <c r="A83" s="95" t="s">
        <v>363</v>
      </c>
      <c r="B83" s="130" t="n">
        <v>3964</v>
      </c>
      <c r="C83" s="187" t="n">
        <v>288</v>
      </c>
      <c r="D83" s="187" t="n">
        <v>93</v>
      </c>
      <c r="E83" s="187" t="n">
        <v>195</v>
      </c>
    </row>
    <row r="84" customFormat="false" ht="12.75" hidden="false" customHeight="false" outlineLevel="0" collapsed="false">
      <c r="A84" s="39" t="s">
        <v>364</v>
      </c>
      <c r="B84" s="130"/>
      <c r="C84" s="187"/>
      <c r="D84" s="187"/>
      <c r="E84" s="187"/>
    </row>
    <row r="85" customFormat="false" ht="12.75" hidden="false" customHeight="false" outlineLevel="0" collapsed="false">
      <c r="A85" s="39" t="s">
        <v>365</v>
      </c>
      <c r="B85" s="130" t="n">
        <v>4004</v>
      </c>
      <c r="C85" s="187" t="n">
        <v>300</v>
      </c>
      <c r="D85" s="187" t="n">
        <v>93</v>
      </c>
      <c r="E85" s="187" t="n">
        <v>206</v>
      </c>
    </row>
    <row r="86" customFormat="false" ht="12.75" hidden="false" customHeight="false" outlineLevel="0" collapsed="false">
      <c r="A86" s="39"/>
      <c r="C86" s="187"/>
      <c r="D86" s="187"/>
      <c r="E86" s="187"/>
    </row>
    <row r="87" customFormat="false" ht="12.75" hidden="false" customHeight="false" outlineLevel="0" collapsed="false">
      <c r="A87" s="39"/>
      <c r="C87" s="187"/>
      <c r="D87" s="187"/>
      <c r="E87" s="187"/>
    </row>
    <row r="88" customFormat="false" ht="12.75" hidden="false" customHeight="false" outlineLevel="0" collapsed="false">
      <c r="A88" s="95" t="s">
        <v>366</v>
      </c>
      <c r="B88" s="130" t="n">
        <v>5345</v>
      </c>
      <c r="C88" s="187" t="n">
        <v>291</v>
      </c>
      <c r="D88" s="187" t="n">
        <v>100</v>
      </c>
      <c r="E88" s="187" t="n">
        <v>191</v>
      </c>
    </row>
    <row r="89" customFormat="false" ht="12.75" hidden="false" customHeight="false" outlineLevel="0" collapsed="false">
      <c r="A89" s="95" t="s">
        <v>367</v>
      </c>
      <c r="B89" s="130" t="n">
        <v>2559</v>
      </c>
      <c r="C89" s="187" t="n">
        <v>282</v>
      </c>
      <c r="D89" s="187" t="n">
        <v>95</v>
      </c>
      <c r="E89" s="187" t="n">
        <v>187</v>
      </c>
    </row>
    <row r="90" customFormat="false" ht="12.75" hidden="false" customHeight="false" outlineLevel="0" collapsed="false">
      <c r="A90" s="95" t="s">
        <v>368</v>
      </c>
      <c r="B90" s="130" t="n">
        <v>1826</v>
      </c>
      <c r="C90" s="187" t="n">
        <v>301</v>
      </c>
      <c r="D90" s="187" t="n">
        <v>94</v>
      </c>
      <c r="E90" s="187" t="n">
        <v>206</v>
      </c>
    </row>
    <row r="91" customFormat="false" ht="12.75" hidden="false" customHeight="false" outlineLevel="0" collapsed="false">
      <c r="A91" s="95" t="s">
        <v>369</v>
      </c>
      <c r="B91" s="130" t="n">
        <v>4991</v>
      </c>
      <c r="C91" s="187" t="n">
        <v>286</v>
      </c>
      <c r="D91" s="187" t="n">
        <v>95</v>
      </c>
      <c r="E91" s="187" t="n">
        <v>191</v>
      </c>
    </row>
    <row r="92" customFormat="false" ht="12.75" hidden="false" customHeight="false" outlineLevel="0" collapsed="false">
      <c r="A92" s="95" t="s">
        <v>370</v>
      </c>
      <c r="B92" s="130" t="n">
        <v>3606</v>
      </c>
      <c r="C92" s="187" t="n">
        <v>302</v>
      </c>
      <c r="D92" s="187" t="n">
        <v>104</v>
      </c>
      <c r="E92" s="187" t="n">
        <v>198</v>
      </c>
    </row>
    <row r="93" customFormat="false" ht="12.75" hidden="false" customHeight="false" outlineLevel="0" collapsed="false">
      <c r="A93" s="39" t="s">
        <v>371</v>
      </c>
      <c r="B93" s="130" t="n">
        <v>2017</v>
      </c>
      <c r="C93" s="187" t="n">
        <v>302</v>
      </c>
      <c r="D93" s="187" t="n">
        <v>100</v>
      </c>
      <c r="E93" s="187" t="n">
        <v>203</v>
      </c>
    </row>
    <row r="94" customFormat="false" ht="12.75" hidden="false" customHeight="false" outlineLevel="0" collapsed="false">
      <c r="A94" s="39"/>
      <c r="B94" s="130"/>
      <c r="C94" s="187"/>
      <c r="D94" s="187"/>
      <c r="E94" s="187"/>
    </row>
    <row r="95" customFormat="false" ht="12.75" hidden="false" customHeight="false" outlineLevel="0" collapsed="false">
      <c r="A95" s="39"/>
      <c r="B95" s="130"/>
      <c r="C95" s="187"/>
      <c r="D95" s="187"/>
      <c r="E95" s="187"/>
    </row>
    <row r="96" customFormat="false" ht="12.75" hidden="false" customHeight="false" outlineLevel="0" collapsed="false">
      <c r="A96" s="95" t="s">
        <v>372</v>
      </c>
      <c r="B96" s="130" t="n">
        <v>5012</v>
      </c>
      <c r="C96" s="187" t="n">
        <v>291</v>
      </c>
      <c r="D96" s="187" t="n">
        <v>99</v>
      </c>
      <c r="E96" s="187" t="n">
        <v>193</v>
      </c>
    </row>
    <row r="97" customFormat="false" ht="12.75" hidden="false" customHeight="false" outlineLevel="0" collapsed="false">
      <c r="A97" s="95" t="s">
        <v>373</v>
      </c>
      <c r="B97" s="130" t="n">
        <v>2818</v>
      </c>
      <c r="C97" s="187" t="n">
        <v>304</v>
      </c>
      <c r="D97" s="187" t="n">
        <v>99</v>
      </c>
      <c r="E97" s="187" t="n">
        <v>205</v>
      </c>
    </row>
    <row r="98" customFormat="false" ht="12.75" hidden="false" customHeight="false" outlineLevel="0" collapsed="false">
      <c r="A98" s="95" t="s">
        <v>374</v>
      </c>
      <c r="B98" s="130" t="n">
        <v>4078</v>
      </c>
      <c r="C98" s="187" t="n">
        <v>306</v>
      </c>
      <c r="D98" s="187" t="n">
        <v>106</v>
      </c>
      <c r="E98" s="187" t="n">
        <v>200</v>
      </c>
    </row>
    <row r="99" customFormat="false" ht="12.75" hidden="false" customHeight="false" outlineLevel="0" collapsed="false">
      <c r="A99" s="95" t="s">
        <v>375</v>
      </c>
      <c r="B99" s="130" t="n">
        <v>5138</v>
      </c>
      <c r="C99" s="187" t="n">
        <v>294</v>
      </c>
      <c r="D99" s="187" t="n">
        <v>99</v>
      </c>
      <c r="E99" s="187" t="n">
        <v>195</v>
      </c>
    </row>
    <row r="100" customFormat="false" ht="12.75" hidden="false" customHeight="false" outlineLevel="0" collapsed="false">
      <c r="A100" s="95" t="s">
        <v>376</v>
      </c>
      <c r="B100" s="130" t="n">
        <v>5899</v>
      </c>
      <c r="C100" s="187" t="n">
        <v>290</v>
      </c>
      <c r="D100" s="187" t="n">
        <v>99</v>
      </c>
      <c r="E100" s="187" t="n">
        <v>191</v>
      </c>
    </row>
    <row r="101" customFormat="false" ht="12.75" hidden="false" customHeight="false" outlineLevel="0" collapsed="false">
      <c r="A101" s="95"/>
      <c r="B101" s="130"/>
      <c r="C101" s="187"/>
      <c r="D101" s="187"/>
      <c r="E101" s="187"/>
    </row>
    <row r="102" customFormat="false" ht="12.75" hidden="false" customHeight="false" outlineLevel="0" collapsed="false">
      <c r="A102" s="39"/>
      <c r="B102" s="130"/>
      <c r="C102" s="187"/>
      <c r="D102" s="6"/>
      <c r="E102" s="6"/>
    </row>
    <row r="103" customFormat="false" ht="12.75" hidden="false" customHeight="false" outlineLevel="0" collapsed="false">
      <c r="A103" s="26" t="s">
        <v>377</v>
      </c>
      <c r="B103" s="132" t="n">
        <v>98715</v>
      </c>
      <c r="C103" s="189" t="n">
        <v>289</v>
      </c>
      <c r="D103" s="189" t="n">
        <v>99</v>
      </c>
      <c r="E103" s="189" t="n">
        <v>190</v>
      </c>
    </row>
    <row r="117" customFormat="false" ht="12.75" hidden="false" customHeight="true" outlineLevel="0" collapsed="false">
      <c r="A117" s="43" t="s">
        <v>394</v>
      </c>
      <c r="B117" s="43"/>
      <c r="C117" s="43"/>
      <c r="D117" s="43"/>
      <c r="E117" s="43"/>
    </row>
    <row r="118" customFormat="false" ht="12.75" hidden="false" customHeight="false" outlineLevel="0" collapsed="false">
      <c r="A118" s="104"/>
      <c r="B118" s="104"/>
      <c r="C118" s="104"/>
      <c r="D118" s="104"/>
      <c r="E118" s="104"/>
    </row>
    <row r="119" customFormat="false" ht="12.75" hidden="false" customHeight="false" outlineLevel="0" collapsed="false">
      <c r="A119" s="32"/>
      <c r="B119" s="32"/>
      <c r="C119" s="32"/>
      <c r="D119" s="32"/>
      <c r="E119" s="32"/>
    </row>
    <row r="120" customFormat="false" ht="12.75" hidden="false" customHeight="true" outlineLevel="0" collapsed="false">
      <c r="A120" s="85" t="s">
        <v>392</v>
      </c>
      <c r="B120" s="36"/>
      <c r="C120" s="75" t="s">
        <v>291</v>
      </c>
      <c r="D120" s="75"/>
      <c r="E120" s="75"/>
    </row>
    <row r="121" customFormat="false" ht="12.75" hidden="false" customHeight="false" outlineLevel="0" collapsed="false">
      <c r="A121" s="85"/>
      <c r="B121" s="41"/>
      <c r="C121" s="35" t="s">
        <v>292</v>
      </c>
      <c r="D121" s="76" t="s">
        <v>86</v>
      </c>
      <c r="E121" s="43" t="s">
        <v>292</v>
      </c>
    </row>
    <row r="122" customFormat="false" ht="12.75" hidden="false" customHeight="false" outlineLevel="0" collapsed="false">
      <c r="A122" s="85"/>
      <c r="B122" s="78" t="s">
        <v>190</v>
      </c>
      <c r="C122" s="78" t="s">
        <v>97</v>
      </c>
      <c r="D122" s="76"/>
      <c r="E122" s="126" t="s">
        <v>97</v>
      </c>
    </row>
    <row r="123" customFormat="false" ht="12.75" hidden="false" customHeight="false" outlineLevel="0" collapsed="false">
      <c r="A123" s="85"/>
      <c r="B123" s="41"/>
      <c r="C123" s="78" t="s">
        <v>293</v>
      </c>
      <c r="D123" s="76"/>
      <c r="E123" s="126" t="s">
        <v>294</v>
      </c>
    </row>
    <row r="124" customFormat="false" ht="12.75" hidden="false" customHeight="false" outlineLevel="0" collapsed="false">
      <c r="A124" s="85"/>
      <c r="B124" s="127"/>
      <c r="C124" s="115" t="s">
        <v>295</v>
      </c>
      <c r="D124" s="76"/>
      <c r="E124" s="190" t="s">
        <v>295</v>
      </c>
    </row>
    <row r="125" customFormat="false" ht="12.75" hidden="false" customHeight="false" outlineLevel="0" collapsed="false">
      <c r="A125" s="85"/>
      <c r="B125" s="76" t="s">
        <v>218</v>
      </c>
      <c r="C125" s="129" t="s">
        <v>221</v>
      </c>
      <c r="D125" s="129"/>
      <c r="E125" s="129"/>
    </row>
    <row r="126" customFormat="false" ht="12.75" hidden="false" customHeight="false" outlineLevel="0" collapsed="false">
      <c r="A126" s="37"/>
      <c r="B126" s="6"/>
      <c r="C126" s="6"/>
      <c r="D126" s="6"/>
      <c r="E126" s="6"/>
    </row>
    <row r="127" customFormat="false" ht="12.75" hidden="false" customHeight="true" outlineLevel="0" collapsed="false">
      <c r="A127" s="15" t="s">
        <v>270</v>
      </c>
      <c r="B127" s="15"/>
      <c r="C127" s="15"/>
      <c r="D127" s="15"/>
      <c r="E127" s="15"/>
    </row>
    <row r="128" customFormat="false" ht="12.75" hidden="false" customHeight="false" outlineLevel="0" collapsed="false">
      <c r="A128" s="43"/>
      <c r="B128" s="6"/>
      <c r="C128" s="6"/>
      <c r="D128" s="6"/>
      <c r="E128" s="6"/>
    </row>
    <row r="129" customFormat="false" ht="12.75" hidden="false" customHeight="false" outlineLevel="0" collapsed="false">
      <c r="A129" s="134" t="s">
        <v>353</v>
      </c>
      <c r="B129" s="130" t="n">
        <v>2183</v>
      </c>
      <c r="C129" s="187" t="n">
        <v>263</v>
      </c>
      <c r="D129" s="187" t="n">
        <v>139</v>
      </c>
      <c r="E129" s="187" t="n">
        <v>124</v>
      </c>
    </row>
    <row r="130" customFormat="false" ht="12.75" hidden="false" customHeight="false" outlineLevel="0" collapsed="false">
      <c r="A130" s="134" t="s">
        <v>354</v>
      </c>
      <c r="B130" s="130" t="n">
        <v>662</v>
      </c>
      <c r="C130" s="187" t="n">
        <v>286</v>
      </c>
      <c r="D130" s="187" t="n">
        <v>124</v>
      </c>
      <c r="E130" s="187" t="n">
        <v>162</v>
      </c>
    </row>
    <row r="131" customFormat="false" ht="12.75" hidden="false" customHeight="false" outlineLevel="0" collapsed="false">
      <c r="A131" s="134" t="s">
        <v>355</v>
      </c>
      <c r="B131" s="130" t="n">
        <v>646</v>
      </c>
      <c r="C131" s="187" t="n">
        <v>257</v>
      </c>
      <c r="D131" s="187" t="n">
        <v>134</v>
      </c>
      <c r="E131" s="187" t="n">
        <v>124</v>
      </c>
    </row>
    <row r="132" customFormat="false" ht="12.75" hidden="false" customHeight="false" outlineLevel="0" collapsed="false">
      <c r="A132" s="134" t="s">
        <v>356</v>
      </c>
      <c r="B132" s="130" t="n">
        <v>332</v>
      </c>
      <c r="C132" s="187" t="n">
        <v>250</v>
      </c>
      <c r="D132" s="187" t="n">
        <v>124</v>
      </c>
      <c r="E132" s="187" t="n">
        <v>126</v>
      </c>
    </row>
    <row r="133" customFormat="false" ht="12.75" hidden="false" customHeight="false" outlineLevel="0" collapsed="false">
      <c r="A133" s="134" t="s">
        <v>357</v>
      </c>
      <c r="B133" s="130" t="n">
        <v>650</v>
      </c>
      <c r="C133" s="187" t="n">
        <v>285</v>
      </c>
      <c r="D133" s="187" t="n">
        <v>141</v>
      </c>
      <c r="E133" s="187" t="n">
        <v>144</v>
      </c>
    </row>
    <row r="134" customFormat="false" ht="12.75" hidden="false" customHeight="false" outlineLevel="0" collapsed="false">
      <c r="A134" s="134" t="s">
        <v>358</v>
      </c>
      <c r="B134" s="130" t="n">
        <v>341</v>
      </c>
      <c r="C134" s="187" t="n">
        <v>253</v>
      </c>
      <c r="D134" s="187" t="n">
        <v>132</v>
      </c>
      <c r="E134" s="187" t="n">
        <v>121</v>
      </c>
    </row>
    <row r="135" customFormat="false" ht="12.75" hidden="false" customHeight="false" outlineLevel="0" collapsed="false">
      <c r="A135" s="39"/>
      <c r="B135" s="130"/>
      <c r="C135" s="187"/>
      <c r="D135" s="187"/>
      <c r="E135" s="187"/>
    </row>
    <row r="136" customFormat="false" ht="12.75" hidden="false" customHeight="false" outlineLevel="0" collapsed="false">
      <c r="A136" s="39"/>
      <c r="B136" s="130"/>
      <c r="C136" s="187"/>
      <c r="D136" s="187"/>
      <c r="E136" s="187"/>
    </row>
    <row r="137" customFormat="false" ht="12.75" hidden="false" customHeight="false" outlineLevel="0" collapsed="false">
      <c r="A137" s="95" t="s">
        <v>359</v>
      </c>
      <c r="B137" s="130" t="n">
        <v>307</v>
      </c>
      <c r="C137" s="187" t="n">
        <v>278</v>
      </c>
      <c r="D137" s="187" t="n">
        <v>145</v>
      </c>
      <c r="E137" s="187" t="n">
        <v>133</v>
      </c>
    </row>
    <row r="138" customFormat="false" ht="12.75" hidden="false" customHeight="false" outlineLevel="0" collapsed="false">
      <c r="A138" s="95" t="s">
        <v>360</v>
      </c>
      <c r="B138" s="130" t="n">
        <v>604</v>
      </c>
      <c r="C138" s="187" t="n">
        <v>251</v>
      </c>
      <c r="D138" s="187" t="n">
        <v>128</v>
      </c>
      <c r="E138" s="187" t="n">
        <v>124</v>
      </c>
    </row>
    <row r="139" customFormat="false" ht="12.75" hidden="false" customHeight="false" outlineLevel="0" collapsed="false">
      <c r="A139" s="95" t="s">
        <v>393</v>
      </c>
      <c r="B139" s="130" t="n">
        <v>444</v>
      </c>
      <c r="C139" s="187" t="n">
        <v>259</v>
      </c>
      <c r="D139" s="187" t="n">
        <v>133</v>
      </c>
      <c r="E139" s="187" t="n">
        <v>126</v>
      </c>
    </row>
    <row r="140" customFormat="false" ht="12.75" hidden="false" customHeight="false" outlineLevel="0" collapsed="false">
      <c r="A140" s="95" t="s">
        <v>362</v>
      </c>
      <c r="B140" s="130" t="n">
        <v>769</v>
      </c>
      <c r="C140" s="187" t="n">
        <v>264</v>
      </c>
      <c r="D140" s="187" t="n">
        <v>139</v>
      </c>
      <c r="E140" s="187" t="n">
        <v>125</v>
      </c>
    </row>
    <row r="141" customFormat="false" ht="12.75" hidden="false" customHeight="false" outlineLevel="0" collapsed="false">
      <c r="A141" s="95" t="s">
        <v>363</v>
      </c>
      <c r="B141" s="130" t="n">
        <v>478</v>
      </c>
      <c r="C141" s="187" t="n">
        <v>249</v>
      </c>
      <c r="D141" s="187" t="n">
        <v>125</v>
      </c>
      <c r="E141" s="187" t="n">
        <v>124</v>
      </c>
    </row>
    <row r="142" customFormat="false" ht="12.75" hidden="false" customHeight="false" outlineLevel="0" collapsed="false">
      <c r="A142" s="39" t="s">
        <v>364</v>
      </c>
      <c r="B142" s="130"/>
      <c r="C142" s="187"/>
      <c r="D142" s="187"/>
      <c r="E142" s="187"/>
    </row>
    <row r="143" customFormat="false" ht="12.75" hidden="false" customHeight="false" outlineLevel="0" collapsed="false">
      <c r="A143" s="39" t="s">
        <v>365</v>
      </c>
      <c r="B143" s="130" t="n">
        <v>372</v>
      </c>
      <c r="C143" s="187" t="n">
        <v>261</v>
      </c>
      <c r="D143" s="187" t="n">
        <v>134</v>
      </c>
      <c r="E143" s="187" t="n">
        <v>127</v>
      </c>
    </row>
    <row r="144" customFormat="false" ht="12.75" hidden="false" customHeight="false" outlineLevel="0" collapsed="false">
      <c r="A144" s="39"/>
      <c r="B144" s="130"/>
      <c r="C144" s="187"/>
      <c r="D144" s="187"/>
      <c r="E144" s="187"/>
    </row>
    <row r="145" customFormat="false" ht="12.75" hidden="false" customHeight="false" outlineLevel="0" collapsed="false">
      <c r="A145" s="39"/>
      <c r="B145" s="130"/>
      <c r="C145" s="187"/>
      <c r="D145" s="187"/>
      <c r="E145" s="187"/>
    </row>
    <row r="146" customFormat="false" ht="12.75" hidden="false" customHeight="false" outlineLevel="0" collapsed="false">
      <c r="A146" s="95" t="s">
        <v>366</v>
      </c>
      <c r="B146" s="130" t="n">
        <v>786</v>
      </c>
      <c r="C146" s="187" t="n">
        <v>296</v>
      </c>
      <c r="D146" s="187" t="n">
        <v>119</v>
      </c>
      <c r="E146" s="187" t="n">
        <v>177</v>
      </c>
    </row>
    <row r="147" customFormat="false" ht="12.75" hidden="false" customHeight="false" outlineLevel="0" collapsed="false">
      <c r="A147" s="95" t="s">
        <v>367</v>
      </c>
      <c r="B147" s="130" t="n">
        <v>254</v>
      </c>
      <c r="C147" s="187" t="n">
        <v>237</v>
      </c>
      <c r="D147" s="187" t="n">
        <v>117</v>
      </c>
      <c r="E147" s="187" t="n">
        <v>121</v>
      </c>
    </row>
    <row r="148" customFormat="false" ht="12.75" hidden="false" customHeight="false" outlineLevel="0" collapsed="false">
      <c r="A148" s="95" t="s">
        <v>368</v>
      </c>
      <c r="B148" s="130" t="n">
        <v>191</v>
      </c>
      <c r="C148" s="187" t="n">
        <v>287</v>
      </c>
      <c r="D148" s="187" t="n">
        <v>127</v>
      </c>
      <c r="E148" s="187" t="n">
        <v>160</v>
      </c>
    </row>
    <row r="149" customFormat="false" ht="12.75" hidden="false" customHeight="false" outlineLevel="0" collapsed="false">
      <c r="A149" s="95" t="s">
        <v>369</v>
      </c>
      <c r="B149" s="130" t="n">
        <v>873</v>
      </c>
      <c r="C149" s="187" t="n">
        <v>278</v>
      </c>
      <c r="D149" s="187" t="n">
        <v>142</v>
      </c>
      <c r="E149" s="187" t="n">
        <v>137</v>
      </c>
    </row>
    <row r="150" customFormat="false" ht="12.75" hidden="false" customHeight="false" outlineLevel="0" collapsed="false">
      <c r="A150" s="95" t="s">
        <v>370</v>
      </c>
      <c r="B150" s="130" t="n">
        <v>446</v>
      </c>
      <c r="C150" s="187" t="n">
        <v>264</v>
      </c>
      <c r="D150" s="187" t="n">
        <v>133</v>
      </c>
      <c r="E150" s="187" t="n">
        <v>131</v>
      </c>
    </row>
    <row r="151" customFormat="false" ht="12.75" hidden="false" customHeight="false" outlineLevel="0" collapsed="false">
      <c r="A151" s="39" t="s">
        <v>371</v>
      </c>
      <c r="B151" s="130" t="n">
        <v>234</v>
      </c>
      <c r="C151" s="187" t="n">
        <v>286</v>
      </c>
      <c r="D151" s="187" t="n">
        <v>145</v>
      </c>
      <c r="E151" s="187" t="n">
        <v>142</v>
      </c>
    </row>
    <row r="152" customFormat="false" ht="12.75" hidden="false" customHeight="false" outlineLevel="0" collapsed="false">
      <c r="A152" s="39"/>
      <c r="B152" s="130"/>
      <c r="C152" s="187"/>
      <c r="D152" s="187"/>
      <c r="E152" s="187"/>
    </row>
    <row r="153" customFormat="false" ht="12.75" hidden="false" customHeight="false" outlineLevel="0" collapsed="false">
      <c r="A153" s="39"/>
      <c r="B153" s="130"/>
      <c r="C153" s="187"/>
      <c r="D153" s="187"/>
      <c r="E153" s="187"/>
    </row>
    <row r="154" customFormat="false" ht="12.75" hidden="false" customHeight="false" outlineLevel="0" collapsed="false">
      <c r="A154" s="95" t="s">
        <v>372</v>
      </c>
      <c r="B154" s="130" t="n">
        <v>427</v>
      </c>
      <c r="C154" s="187" t="n">
        <v>258</v>
      </c>
      <c r="D154" s="187" t="n">
        <v>132</v>
      </c>
      <c r="E154" s="187" t="n">
        <v>126</v>
      </c>
    </row>
    <row r="155" customFormat="false" ht="12.75" hidden="false" customHeight="false" outlineLevel="0" collapsed="false">
      <c r="A155" s="95" t="s">
        <v>373</v>
      </c>
      <c r="B155" s="130" t="n">
        <v>398</v>
      </c>
      <c r="C155" s="187" t="n">
        <v>308</v>
      </c>
      <c r="D155" s="187" t="n">
        <v>150</v>
      </c>
      <c r="E155" s="187" t="n">
        <v>158</v>
      </c>
    </row>
    <row r="156" customFormat="false" ht="12.75" hidden="false" customHeight="false" outlineLevel="0" collapsed="false">
      <c r="A156" s="95" t="s">
        <v>374</v>
      </c>
      <c r="B156" s="130" t="n">
        <v>234</v>
      </c>
      <c r="C156" s="187" t="n">
        <v>281</v>
      </c>
      <c r="D156" s="187" t="n">
        <v>146</v>
      </c>
      <c r="E156" s="187" t="n">
        <v>135</v>
      </c>
    </row>
    <row r="157" customFormat="false" ht="12.75" hidden="false" customHeight="false" outlineLevel="0" collapsed="false">
      <c r="A157" s="95" t="s">
        <v>375</v>
      </c>
      <c r="B157" s="130" t="n">
        <v>372</v>
      </c>
      <c r="C157" s="187" t="n">
        <v>235</v>
      </c>
      <c r="D157" s="187" t="n">
        <v>115</v>
      </c>
      <c r="E157" s="187" t="n">
        <v>120</v>
      </c>
    </row>
    <row r="158" customFormat="false" ht="12.75" hidden="false" customHeight="false" outlineLevel="0" collapsed="false">
      <c r="A158" s="95" t="s">
        <v>376</v>
      </c>
      <c r="B158" s="130" t="n">
        <v>442</v>
      </c>
      <c r="C158" s="187" t="n">
        <v>252</v>
      </c>
      <c r="D158" s="187" t="n">
        <v>128</v>
      </c>
      <c r="E158" s="187" t="n">
        <v>125</v>
      </c>
    </row>
    <row r="159" customFormat="false" ht="12.75" hidden="false" customHeight="false" outlineLevel="0" collapsed="false">
      <c r="A159" s="95"/>
      <c r="B159" s="130"/>
      <c r="C159" s="187"/>
      <c r="D159" s="187"/>
      <c r="E159" s="187"/>
    </row>
    <row r="160" customFormat="false" ht="12.75" hidden="false" customHeight="false" outlineLevel="0" collapsed="false">
      <c r="A160" s="39"/>
      <c r="B160" s="130"/>
      <c r="C160" s="6"/>
      <c r="D160" s="6"/>
      <c r="E160" s="6"/>
    </row>
    <row r="161" customFormat="false" ht="12.75" hidden="false" customHeight="false" outlineLevel="0" collapsed="false">
      <c r="A161" s="26" t="s">
        <v>377</v>
      </c>
      <c r="B161" s="132" t="n">
        <v>12445</v>
      </c>
      <c r="C161" s="189" t="n">
        <v>267</v>
      </c>
      <c r="D161" s="189" t="n">
        <v>133</v>
      </c>
      <c r="E161" s="189" t="n">
        <v>134</v>
      </c>
    </row>
  </sheetData>
  <mergeCells count="18">
    <mergeCell ref="A1:E1"/>
    <mergeCell ref="A4:A9"/>
    <mergeCell ref="C4:E4"/>
    <mergeCell ref="D5:D8"/>
    <mergeCell ref="C9:E9"/>
    <mergeCell ref="A11:E11"/>
    <mergeCell ref="A59:E59"/>
    <mergeCell ref="A62:A67"/>
    <mergeCell ref="C62:E62"/>
    <mergeCell ref="D63:D66"/>
    <mergeCell ref="C67:E67"/>
    <mergeCell ref="A69:E69"/>
    <mergeCell ref="A117:E117"/>
    <mergeCell ref="A120:A125"/>
    <mergeCell ref="C120:E120"/>
    <mergeCell ref="D121:D124"/>
    <mergeCell ref="C125:E125"/>
    <mergeCell ref="A127:E1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8" man="true" max="16383" min="0"/>
    <brk id="116" man="true" max="16383" min="0"/>
  </rowBreaks>
  <colBreaks count="1" manualBreakCount="1">
    <brk id="5"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5</v>
      </c>
      <c r="B1" s="15"/>
      <c r="C1" s="15"/>
      <c r="D1" s="15"/>
      <c r="E1" s="15"/>
    </row>
    <row r="2" customFormat="false" ht="12.75" hidden="false" customHeight="true" outlineLevel="0" collapsed="false">
      <c r="A2" s="15" t="s">
        <v>396</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350</v>
      </c>
      <c r="B4" s="36"/>
      <c r="C4" s="75" t="s">
        <v>397</v>
      </c>
      <c r="D4" s="75"/>
      <c r="E4" s="75"/>
    </row>
    <row r="5" customFormat="false" ht="12.75" hidden="false" customHeight="true" outlineLevel="0" collapsed="false">
      <c r="A5" s="77" t="s">
        <v>351</v>
      </c>
      <c r="B5" s="78" t="s">
        <v>223</v>
      </c>
      <c r="C5" s="76" t="s">
        <v>299</v>
      </c>
      <c r="D5" s="76" t="s">
        <v>300</v>
      </c>
      <c r="E5" s="75" t="s">
        <v>301</v>
      </c>
    </row>
    <row r="6" customFormat="false" ht="12.75" hidden="false" customHeight="true" outlineLevel="0" collapsed="false">
      <c r="A6" s="92" t="s">
        <v>352</v>
      </c>
      <c r="B6" s="48"/>
      <c r="C6" s="76"/>
      <c r="D6" s="76"/>
      <c r="E6" s="75"/>
    </row>
    <row r="7" customFormat="false" ht="12.75" hidden="false" customHeight="true" outlineLevel="0" collapsed="false">
      <c r="A7" s="39"/>
      <c r="B7" s="52"/>
      <c r="C7" s="52"/>
      <c r="D7" s="52"/>
      <c r="E7" s="52"/>
    </row>
    <row r="8" customFormat="false" ht="12.75" hidden="false" customHeight="true" outlineLevel="0" collapsed="false">
      <c r="A8" s="39"/>
      <c r="B8" s="6"/>
      <c r="C8" s="6"/>
      <c r="D8" s="6"/>
      <c r="E8" s="6"/>
    </row>
    <row r="9" customFormat="false" ht="12.75" hidden="false" customHeight="true" outlineLevel="0" collapsed="false">
      <c r="A9" s="39" t="s">
        <v>353</v>
      </c>
      <c r="B9" s="191" t="n">
        <v>15041</v>
      </c>
      <c r="C9" s="163" t="n">
        <v>3329</v>
      </c>
      <c r="D9" s="163" t="n">
        <v>5956</v>
      </c>
      <c r="E9" s="163" t="n">
        <v>5756</v>
      </c>
    </row>
    <row r="10" customFormat="false" ht="12.75" hidden="false" customHeight="true" outlineLevel="0" collapsed="false">
      <c r="A10" s="39" t="s">
        <v>354</v>
      </c>
      <c r="B10" s="191" t="n">
        <v>6512</v>
      </c>
      <c r="C10" s="163" t="n">
        <v>1950</v>
      </c>
      <c r="D10" s="163" t="n">
        <v>3650</v>
      </c>
      <c r="E10" s="163" t="n">
        <v>912</v>
      </c>
    </row>
    <row r="11" customFormat="false" ht="12.75" hidden="false" customHeight="true" outlineLevel="0" collapsed="false">
      <c r="A11" s="39" t="s">
        <v>355</v>
      </c>
      <c r="B11" s="191" t="n">
        <v>5979</v>
      </c>
      <c r="C11" s="163" t="n">
        <v>1690</v>
      </c>
      <c r="D11" s="163" t="n">
        <v>3387</v>
      </c>
      <c r="E11" s="163" t="n">
        <v>902</v>
      </c>
    </row>
    <row r="12" customFormat="false" ht="12.75" hidden="false" customHeight="true" outlineLevel="0" collapsed="false">
      <c r="A12" s="39" t="s">
        <v>356</v>
      </c>
      <c r="B12" s="191" t="n">
        <v>2355</v>
      </c>
      <c r="C12" s="163" t="n">
        <v>359</v>
      </c>
      <c r="D12" s="163" t="n">
        <v>1861</v>
      </c>
      <c r="E12" s="163" t="n">
        <v>135</v>
      </c>
    </row>
    <row r="13" customFormat="false" ht="12.75" hidden="false" customHeight="true" outlineLevel="0" collapsed="false">
      <c r="A13" s="39" t="s">
        <v>357</v>
      </c>
      <c r="B13" s="191" t="n">
        <v>4188</v>
      </c>
      <c r="C13" s="163" t="n">
        <v>1655</v>
      </c>
      <c r="D13" s="163" t="n">
        <v>1799</v>
      </c>
      <c r="E13" s="163" t="n">
        <v>734</v>
      </c>
    </row>
    <row r="14" customFormat="false" ht="12.75" hidden="false" customHeight="true" outlineLevel="0" collapsed="false">
      <c r="A14" s="39" t="s">
        <v>358</v>
      </c>
      <c r="B14" s="191" t="n">
        <v>2861</v>
      </c>
      <c r="C14" s="163" t="n">
        <v>1323</v>
      </c>
      <c r="D14" s="163" t="n">
        <v>1167</v>
      </c>
      <c r="E14" s="163" t="n">
        <v>371</v>
      </c>
    </row>
    <row r="15" customFormat="false" ht="12.75" hidden="false" customHeight="true" outlineLevel="0" collapsed="false">
      <c r="A15" s="166"/>
      <c r="B15" s="192"/>
      <c r="C15" s="193"/>
      <c r="D15" s="193"/>
      <c r="E15" s="193"/>
    </row>
    <row r="16" customFormat="false" ht="12.75" hidden="false" customHeight="true" outlineLevel="0" collapsed="false">
      <c r="A16" s="39"/>
      <c r="B16" s="191"/>
      <c r="C16" s="163"/>
      <c r="D16" s="163"/>
      <c r="E16" s="163"/>
    </row>
    <row r="17" customFormat="false" ht="12.75" hidden="false" customHeight="true" outlineLevel="0" collapsed="false">
      <c r="A17" s="39" t="s">
        <v>359</v>
      </c>
      <c r="B17" s="191" t="n">
        <v>4161</v>
      </c>
      <c r="C17" s="163" t="n">
        <v>948</v>
      </c>
      <c r="D17" s="163" t="n">
        <v>2279</v>
      </c>
      <c r="E17" s="163" t="n">
        <v>934</v>
      </c>
    </row>
    <row r="18" customFormat="false" ht="12.75" hidden="false" customHeight="true" outlineLevel="0" collapsed="false">
      <c r="A18" s="39" t="s">
        <v>360</v>
      </c>
      <c r="B18" s="191" t="n">
        <v>4390</v>
      </c>
      <c r="C18" s="163" t="n">
        <v>1402</v>
      </c>
      <c r="D18" s="163" t="n">
        <v>1791</v>
      </c>
      <c r="E18" s="163" t="n">
        <v>1197</v>
      </c>
    </row>
    <row r="19" customFormat="false" ht="12.75" hidden="false" customHeight="true" outlineLevel="0" collapsed="false">
      <c r="A19" s="39" t="s">
        <v>361</v>
      </c>
      <c r="B19" s="191" t="n">
        <v>3893</v>
      </c>
      <c r="C19" s="163" t="n">
        <v>792</v>
      </c>
      <c r="D19" s="163" t="n">
        <v>1844</v>
      </c>
      <c r="E19" s="163" t="n">
        <v>1257</v>
      </c>
    </row>
    <row r="20" customFormat="false" ht="12.75" hidden="false" customHeight="true" outlineLevel="0" collapsed="false">
      <c r="A20" s="39" t="s">
        <v>362</v>
      </c>
      <c r="B20" s="191" t="n">
        <v>5016</v>
      </c>
      <c r="C20" s="163" t="n">
        <v>1643</v>
      </c>
      <c r="D20" s="163" t="n">
        <v>2262</v>
      </c>
      <c r="E20" s="163" t="n">
        <v>1111</v>
      </c>
    </row>
    <row r="21" customFormat="false" ht="12.75" hidden="false" customHeight="true" outlineLevel="0" collapsed="false">
      <c r="A21" s="39" t="s">
        <v>363</v>
      </c>
      <c r="B21" s="191" t="n">
        <v>4442</v>
      </c>
      <c r="C21" s="163" t="n">
        <v>1527</v>
      </c>
      <c r="D21" s="163" t="n">
        <v>2035</v>
      </c>
      <c r="E21" s="163" t="n">
        <v>880</v>
      </c>
    </row>
    <row r="22" customFormat="false" ht="12.75" hidden="false" customHeight="true" outlineLevel="0" collapsed="false">
      <c r="A22" s="166" t="s">
        <v>398</v>
      </c>
      <c r="B22" s="192" t="n">
        <v>4376</v>
      </c>
      <c r="C22" s="193" t="n">
        <v>1043</v>
      </c>
      <c r="D22" s="193" t="n">
        <v>1786</v>
      </c>
      <c r="E22" s="193" t="n">
        <v>1547</v>
      </c>
    </row>
    <row r="23" customFormat="false" ht="12.75" hidden="false" customHeight="true" outlineLevel="0" collapsed="false">
      <c r="A23" s="39"/>
      <c r="B23" s="191"/>
      <c r="C23" s="163"/>
      <c r="D23" s="163"/>
      <c r="E23" s="163"/>
    </row>
    <row r="24" customFormat="false" ht="12.75" hidden="false" customHeight="true" outlineLevel="0" collapsed="false">
      <c r="A24" s="39"/>
      <c r="B24" s="191"/>
      <c r="C24" s="163"/>
      <c r="D24" s="163"/>
      <c r="E24" s="163"/>
    </row>
    <row r="25" customFormat="false" ht="12.75" hidden="false" customHeight="true" outlineLevel="0" collapsed="false">
      <c r="A25" s="39" t="s">
        <v>366</v>
      </c>
      <c r="B25" s="191" t="n">
        <v>6131</v>
      </c>
      <c r="C25" s="163" t="n">
        <v>1954</v>
      </c>
      <c r="D25" s="163" t="n">
        <v>2794</v>
      </c>
      <c r="E25" s="163" t="n">
        <v>1383</v>
      </c>
    </row>
    <row r="26" customFormat="false" ht="12.75" hidden="false" customHeight="true" outlineLevel="0" collapsed="false">
      <c r="A26" s="39" t="s">
        <v>367</v>
      </c>
      <c r="B26" s="191" t="n">
        <v>2813</v>
      </c>
      <c r="C26" s="163" t="n">
        <v>896</v>
      </c>
      <c r="D26" s="163" t="n">
        <v>1541</v>
      </c>
      <c r="E26" s="163" t="n">
        <v>376</v>
      </c>
    </row>
    <row r="27" customFormat="false" ht="12.75" hidden="false" customHeight="true" outlineLevel="0" collapsed="false">
      <c r="A27" s="39" t="s">
        <v>368</v>
      </c>
      <c r="B27" s="191" t="n">
        <v>2017</v>
      </c>
      <c r="C27" s="163" t="n">
        <v>624</v>
      </c>
      <c r="D27" s="163" t="n">
        <v>633</v>
      </c>
      <c r="E27" s="163" t="n">
        <v>760</v>
      </c>
    </row>
    <row r="28" customFormat="false" ht="12.75" hidden="false" customHeight="true" outlineLevel="0" collapsed="false">
      <c r="A28" s="39" t="s">
        <v>369</v>
      </c>
      <c r="B28" s="191" t="n">
        <v>5864</v>
      </c>
      <c r="C28" s="163" t="n">
        <v>2183</v>
      </c>
      <c r="D28" s="163" t="n">
        <v>2625</v>
      </c>
      <c r="E28" s="163" t="n">
        <v>1056</v>
      </c>
    </row>
    <row r="29" customFormat="false" ht="12.75" hidden="false" customHeight="true" outlineLevel="0" collapsed="false">
      <c r="A29" s="39" t="s">
        <v>370</v>
      </c>
      <c r="B29" s="191" t="n">
        <v>4052</v>
      </c>
      <c r="C29" s="163" t="n">
        <v>1498</v>
      </c>
      <c r="D29" s="163" t="n">
        <v>1737</v>
      </c>
      <c r="E29" s="163" t="n">
        <v>817</v>
      </c>
    </row>
    <row r="30" customFormat="false" ht="12.75" hidden="false" customHeight="true" outlineLevel="0" collapsed="false">
      <c r="A30" s="166" t="s">
        <v>371</v>
      </c>
      <c r="B30" s="192" t="n">
        <v>2251</v>
      </c>
      <c r="C30" s="193" t="n">
        <v>909</v>
      </c>
      <c r="D30" s="193" t="n">
        <v>751</v>
      </c>
      <c r="E30" s="193" t="n">
        <v>591</v>
      </c>
    </row>
    <row r="31" customFormat="false" ht="12.75" hidden="false" customHeight="true" outlineLevel="0" collapsed="false">
      <c r="A31" s="166"/>
      <c r="B31" s="193"/>
      <c r="C31" s="193"/>
      <c r="D31" s="193"/>
      <c r="E31" s="193"/>
    </row>
    <row r="32" customFormat="false" ht="12.75" hidden="false" customHeight="true" outlineLevel="0" collapsed="false">
      <c r="A32" s="39"/>
      <c r="B32" s="163"/>
      <c r="C32" s="163"/>
      <c r="D32" s="163"/>
      <c r="E32" s="163"/>
    </row>
    <row r="33" customFormat="false" ht="12.75" hidden="false" customHeight="true" outlineLevel="0" collapsed="false">
      <c r="A33" s="39" t="s">
        <v>372</v>
      </c>
      <c r="B33" s="191" t="n">
        <v>5439</v>
      </c>
      <c r="C33" s="163" t="n">
        <v>2086</v>
      </c>
      <c r="D33" s="163" t="n">
        <v>2041</v>
      </c>
      <c r="E33" s="163" t="n">
        <v>1312</v>
      </c>
    </row>
    <row r="34" customFormat="false" ht="12.75" hidden="false" customHeight="true" outlineLevel="0" collapsed="false">
      <c r="A34" s="39" t="s">
        <v>373</v>
      </c>
      <c r="B34" s="191" t="n">
        <v>3216</v>
      </c>
      <c r="C34" s="163" t="n">
        <v>1238</v>
      </c>
      <c r="D34" s="163" t="n">
        <v>1234</v>
      </c>
      <c r="E34" s="163" t="n">
        <v>744</v>
      </c>
    </row>
    <row r="35" customFormat="false" ht="12.75" hidden="false" customHeight="true" outlineLevel="0" collapsed="false">
      <c r="A35" s="39" t="s">
        <v>374</v>
      </c>
      <c r="B35" s="191" t="n">
        <v>4312</v>
      </c>
      <c r="C35" s="163" t="n">
        <v>1429</v>
      </c>
      <c r="D35" s="163" t="n">
        <v>1484</v>
      </c>
      <c r="E35" s="163" t="n">
        <v>1399</v>
      </c>
    </row>
    <row r="36" customFormat="false" ht="12.75" hidden="false" customHeight="true" outlineLevel="0" collapsed="false">
      <c r="A36" s="39" t="s">
        <v>375</v>
      </c>
      <c r="B36" s="191" t="n">
        <v>5510</v>
      </c>
      <c r="C36" s="163" t="n">
        <v>2813</v>
      </c>
      <c r="D36" s="163" t="n">
        <v>1670</v>
      </c>
      <c r="E36" s="163" t="n">
        <v>1027</v>
      </c>
    </row>
    <row r="37" customFormat="false" ht="12.75" hidden="false" customHeight="true" outlineLevel="0" collapsed="false">
      <c r="A37" s="39" t="s">
        <v>376</v>
      </c>
      <c r="B37" s="191" t="n">
        <v>6341</v>
      </c>
      <c r="C37" s="163" t="n">
        <v>2900</v>
      </c>
      <c r="D37" s="163" t="n">
        <v>2410</v>
      </c>
      <c r="E37" s="163" t="n">
        <v>1031</v>
      </c>
    </row>
    <row r="38" customFormat="false" ht="12.75" hidden="false" customHeight="true" outlineLevel="0" collapsed="false">
      <c r="A38" s="166"/>
      <c r="B38" s="192"/>
      <c r="C38" s="193"/>
      <c r="D38" s="193"/>
      <c r="E38" s="193"/>
    </row>
    <row r="39" customFormat="false" ht="12.75" hidden="false" customHeight="true" outlineLevel="0" collapsed="false">
      <c r="A39" s="39"/>
      <c r="B39" s="191"/>
      <c r="C39" s="163"/>
      <c r="D39" s="163"/>
      <c r="E39" s="163"/>
    </row>
    <row r="40" customFormat="false" ht="12.75" hidden="false" customHeight="true" outlineLevel="0" collapsed="false">
      <c r="A40" s="26" t="s">
        <v>377</v>
      </c>
      <c r="B40" s="194" t="n">
        <v>111160</v>
      </c>
      <c r="C40" s="195" t="n">
        <v>36191</v>
      </c>
      <c r="D40" s="195" t="n">
        <v>48737</v>
      </c>
      <c r="E40" s="195" t="n">
        <v>26232</v>
      </c>
    </row>
    <row r="41" customFormat="false" ht="12.75" hidden="false" customHeight="true" outlineLevel="0" collapsed="false">
      <c r="A41" s="6"/>
      <c r="B41" s="6"/>
      <c r="C41" s="6"/>
      <c r="D41" s="6"/>
      <c r="E41" s="6"/>
    </row>
    <row r="42" customFormat="false" ht="12.75" hidden="false" customHeight="true" outlineLevel="0" collapsed="false">
      <c r="A42" s="6"/>
      <c r="B42" s="6"/>
      <c r="C42" s="6"/>
      <c r="D42" s="6"/>
      <c r="E42" s="6"/>
    </row>
    <row r="43" customFormat="false" ht="12.75" hidden="false" customHeight="true" outlineLevel="0" collapsed="false">
      <c r="A43" s="6"/>
      <c r="B43" s="6"/>
      <c r="C43" s="6"/>
      <c r="D43" s="6"/>
      <c r="E43" s="6"/>
    </row>
    <row r="44" customFormat="false" ht="12.75" hidden="false" customHeight="true" outlineLevel="0" collapsed="false">
      <c r="A44" s="6"/>
      <c r="B44" s="6"/>
      <c r="C44" s="6"/>
      <c r="D44" s="6"/>
      <c r="E44" s="6"/>
    </row>
    <row r="45" customFormat="false" ht="12.75" hidden="false" customHeight="true" outlineLevel="0" collapsed="false">
      <c r="A45" s="6"/>
      <c r="B45" s="6"/>
      <c r="C45" s="6"/>
      <c r="D45" s="6"/>
      <c r="E45" s="6"/>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3.5" hidden="false" customHeight="true" outlineLevel="0" collapsed="false">
      <c r="A51" s="6"/>
      <c r="B51" s="6"/>
      <c r="C51" s="6"/>
      <c r="D51" s="6"/>
      <c r="E51" s="6"/>
    </row>
    <row r="52" customFormat="false" ht="13.5" hidden="false" customHeight="true" outlineLevel="0" collapsed="false"/>
  </sheetData>
  <mergeCells count="6">
    <mergeCell ref="A1:E1"/>
    <mergeCell ref="A2:E2"/>
    <mergeCell ref="C4:E4"/>
    <mergeCell ref="C5:C6"/>
    <mergeCell ref="D5:D6"/>
    <mergeCell ref="E5:E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9"/>
    </sheetView>
  </sheetViews>
  <sheetFormatPr defaultColWidth="11.41796875" defaultRowHeight="12.75" zeroHeight="false" outlineLevelRow="0" outlineLevelCol="0"/>
  <cols>
    <col collapsed="false" customWidth="true" hidden="false" outlineLevel="0" max="1" min="1" style="4" width="3.28"/>
    <col collapsed="false" customWidth="true" hidden="false" outlineLevel="0" max="2" min="2" style="4" width="75.7"/>
    <col collapsed="false" customWidth="true" hidden="false" outlineLevel="0" max="3" min="3" style="4" width="6.7"/>
    <col collapsed="false" customWidth="false" hidden="false" outlineLevel="0" max="257" min="4" style="4" width="11.42"/>
  </cols>
  <sheetData>
    <row r="1" customFormat="false" ht="12.75" hidden="false" customHeight="true" outlineLevel="0" collapsed="false">
      <c r="A1" s="5" t="s">
        <v>17</v>
      </c>
      <c r="B1" s="5"/>
      <c r="C1" s="6"/>
    </row>
    <row r="2" customFormat="false" ht="12.75" hidden="false" customHeight="true" outlineLevel="0" collapsed="false">
      <c r="B2" s="6"/>
      <c r="C2" s="7" t="s">
        <v>18</v>
      </c>
    </row>
    <row r="3" customFormat="false" ht="12.75" hidden="false" customHeight="true" outlineLevel="0" collapsed="false">
      <c r="B3" s="6"/>
      <c r="C3" s="6"/>
    </row>
    <row r="4" customFormat="false" ht="12.75" hidden="false" customHeight="true" outlineLevel="0" collapsed="false">
      <c r="A4" s="5" t="s">
        <v>19</v>
      </c>
      <c r="B4" s="5"/>
      <c r="C4" s="8" t="n">
        <v>3</v>
      </c>
    </row>
    <row r="5" customFormat="false" ht="12.75" hidden="false" customHeight="true" outlineLevel="0" collapsed="false">
      <c r="B5" s="6"/>
      <c r="C5" s="8"/>
    </row>
    <row r="6" customFormat="false" ht="12.75" hidden="false" customHeight="true" outlineLevel="0" collapsed="false">
      <c r="A6" s="5" t="s">
        <v>20</v>
      </c>
      <c r="B6" s="5"/>
      <c r="C6" s="8"/>
    </row>
    <row r="7" customFormat="false" ht="12.75" hidden="false" customHeight="true" outlineLevel="0" collapsed="false">
      <c r="B7" s="6"/>
      <c r="C7" s="8"/>
    </row>
    <row r="8" customFormat="false" ht="12.75" hidden="false" customHeight="true" outlineLevel="0" collapsed="false">
      <c r="A8" s="7" t="s">
        <v>21</v>
      </c>
      <c r="B8" s="6" t="s">
        <v>22</v>
      </c>
      <c r="C8" s="8"/>
    </row>
    <row r="9" customFormat="false" ht="12.75" hidden="false" customHeight="true" outlineLevel="0" collapsed="false">
      <c r="A9" s="7"/>
      <c r="B9" s="6" t="s">
        <v>23</v>
      </c>
      <c r="C9" s="8" t="n">
        <v>6</v>
      </c>
    </row>
    <row r="10" customFormat="false" ht="12.75" hidden="false" customHeight="true" outlineLevel="0" collapsed="false">
      <c r="A10" s="7"/>
      <c r="B10" s="6"/>
      <c r="C10" s="8"/>
    </row>
    <row r="11" customFormat="false" ht="12.75" hidden="false" customHeight="true" outlineLevel="0" collapsed="false">
      <c r="A11" s="7" t="s">
        <v>24</v>
      </c>
      <c r="B11" s="6" t="s">
        <v>25</v>
      </c>
      <c r="C11" s="8"/>
    </row>
    <row r="12" customFormat="false" ht="12.75" hidden="false" customHeight="true" outlineLevel="0" collapsed="false">
      <c r="A12" s="7"/>
      <c r="B12" s="9" t="s">
        <v>26</v>
      </c>
      <c r="C12" s="10" t="n">
        <v>7</v>
      </c>
    </row>
    <row r="13" customFormat="false" ht="12.75" hidden="false" customHeight="true" outlineLevel="0" collapsed="false">
      <c r="A13" s="7"/>
      <c r="B13" s="9"/>
      <c r="C13" s="10"/>
    </row>
    <row r="14" customFormat="false" ht="12.75" hidden="false" customHeight="true" outlineLevel="0" collapsed="false">
      <c r="A14" s="7" t="s">
        <v>27</v>
      </c>
      <c r="B14" s="9" t="s">
        <v>28</v>
      </c>
      <c r="C14" s="10"/>
    </row>
    <row r="15" customFormat="false" ht="12.75" hidden="false" customHeight="true" outlineLevel="0" collapsed="false">
      <c r="A15" s="7"/>
      <c r="B15" s="9" t="s">
        <v>29</v>
      </c>
      <c r="C15" s="10" t="n">
        <v>8</v>
      </c>
    </row>
    <row r="16" customFormat="false" ht="12.75" hidden="false" customHeight="true" outlineLevel="0" collapsed="false">
      <c r="A16" s="7"/>
      <c r="B16" s="9"/>
      <c r="C16" s="10"/>
    </row>
    <row r="17" customFormat="false" ht="12.75" hidden="false" customHeight="true" outlineLevel="0" collapsed="false">
      <c r="A17" s="7" t="s">
        <v>30</v>
      </c>
      <c r="B17" s="9" t="s">
        <v>31</v>
      </c>
      <c r="C17" s="10"/>
    </row>
    <row r="18" customFormat="false" ht="12.75" hidden="false" customHeight="true" outlineLevel="0" collapsed="false">
      <c r="A18" s="7"/>
      <c r="B18" s="9" t="s">
        <v>32</v>
      </c>
      <c r="C18" s="10" t="n">
        <v>10</v>
      </c>
    </row>
    <row r="19" customFormat="false" ht="12.75" hidden="false" customHeight="true" outlineLevel="0" collapsed="false">
      <c r="A19" s="7"/>
      <c r="B19" s="9"/>
      <c r="C19" s="10"/>
    </row>
    <row r="20" customFormat="false" ht="12.75" hidden="false" customHeight="true" outlineLevel="0" collapsed="false">
      <c r="A20" s="7" t="s">
        <v>33</v>
      </c>
      <c r="B20" s="9" t="s">
        <v>34</v>
      </c>
      <c r="C20" s="10"/>
    </row>
    <row r="21" customFormat="false" ht="12.75" hidden="false" customHeight="true" outlineLevel="0" collapsed="false">
      <c r="A21" s="7"/>
      <c r="B21" s="9" t="s">
        <v>35</v>
      </c>
      <c r="C21" s="10" t="n">
        <v>12</v>
      </c>
    </row>
    <row r="22" customFormat="false" ht="12.75" hidden="false" customHeight="true" outlineLevel="0" collapsed="false">
      <c r="A22" s="7"/>
      <c r="B22" s="9" t="s">
        <v>15</v>
      </c>
      <c r="C22" s="10"/>
    </row>
    <row r="23" customFormat="false" ht="12.75" hidden="false" customHeight="true" outlineLevel="0" collapsed="false">
      <c r="A23" s="7" t="s">
        <v>36</v>
      </c>
      <c r="B23" s="9" t="s">
        <v>37</v>
      </c>
      <c r="C23" s="10" t="n">
        <v>14</v>
      </c>
    </row>
    <row r="24" customFormat="false" ht="12.75" hidden="false" customHeight="true" outlineLevel="0" collapsed="false">
      <c r="A24" s="7"/>
      <c r="B24" s="9"/>
      <c r="C24" s="10"/>
    </row>
    <row r="25" customFormat="false" ht="12.75" hidden="false" customHeight="true" outlineLevel="0" collapsed="false">
      <c r="A25" s="7" t="s">
        <v>38</v>
      </c>
      <c r="B25" s="9" t="s">
        <v>39</v>
      </c>
      <c r="C25" s="10"/>
    </row>
    <row r="26" customFormat="false" ht="12.75" hidden="false" customHeight="true" outlineLevel="0" collapsed="false">
      <c r="A26" s="7"/>
      <c r="B26" s="9" t="s">
        <v>40</v>
      </c>
      <c r="C26" s="10" t="n">
        <v>15</v>
      </c>
    </row>
    <row r="27" customFormat="false" ht="12.75" hidden="false" customHeight="true" outlineLevel="0" collapsed="false">
      <c r="A27" s="7"/>
      <c r="B27" s="9"/>
      <c r="C27" s="10"/>
    </row>
    <row r="28" customFormat="false" ht="12.75" hidden="false" customHeight="true" outlineLevel="0" collapsed="false">
      <c r="A28" s="7" t="s">
        <v>41</v>
      </c>
      <c r="B28" s="9" t="s">
        <v>42</v>
      </c>
      <c r="C28" s="10"/>
    </row>
    <row r="29" customFormat="false" ht="12.75" hidden="false" customHeight="true" outlineLevel="0" collapsed="false">
      <c r="A29" s="7"/>
      <c r="B29" s="9" t="s">
        <v>43</v>
      </c>
      <c r="C29" s="10" t="n">
        <v>16</v>
      </c>
    </row>
    <row r="30" customFormat="false" ht="12.75" hidden="false" customHeight="true" outlineLevel="0" collapsed="false">
      <c r="A30" s="7"/>
      <c r="B30" s="9"/>
      <c r="C30" s="10"/>
    </row>
    <row r="31" customFormat="false" ht="12.75" hidden="false" customHeight="true" outlineLevel="0" collapsed="false">
      <c r="A31" s="7" t="s">
        <v>44</v>
      </c>
      <c r="B31" s="9" t="s">
        <v>45</v>
      </c>
      <c r="C31" s="10"/>
    </row>
    <row r="32" customFormat="false" ht="12.75" hidden="false" customHeight="true" outlineLevel="0" collapsed="false">
      <c r="A32" s="7"/>
      <c r="B32" s="9" t="s">
        <v>46</v>
      </c>
      <c r="C32" s="10" t="n">
        <v>17</v>
      </c>
    </row>
    <row r="33" customFormat="false" ht="12.75" hidden="false" customHeight="true" outlineLevel="0" collapsed="false">
      <c r="A33" s="7"/>
      <c r="B33" s="9" t="s">
        <v>15</v>
      </c>
      <c r="C33" s="10"/>
    </row>
    <row r="34" customFormat="false" ht="12.75" hidden="false" customHeight="true" outlineLevel="0" collapsed="false">
      <c r="A34" s="7" t="s">
        <v>47</v>
      </c>
      <c r="B34" s="9" t="s">
        <v>48</v>
      </c>
      <c r="C34" s="10"/>
    </row>
    <row r="35" customFormat="false" ht="12.75" hidden="false" customHeight="true" outlineLevel="0" collapsed="false">
      <c r="A35" s="7"/>
      <c r="B35" s="9" t="s">
        <v>49</v>
      </c>
      <c r="C35" s="10" t="n">
        <v>20</v>
      </c>
    </row>
    <row r="36" customFormat="false" ht="12.75" hidden="false" customHeight="true" outlineLevel="0" collapsed="false">
      <c r="A36" s="7"/>
      <c r="B36" s="9"/>
      <c r="C36" s="10"/>
    </row>
    <row r="37" customFormat="false" ht="12.75" hidden="false" customHeight="true" outlineLevel="0" collapsed="false">
      <c r="A37" s="7" t="s">
        <v>50</v>
      </c>
      <c r="B37" s="9" t="s">
        <v>51</v>
      </c>
      <c r="C37" s="10" t="n">
        <v>22</v>
      </c>
    </row>
    <row r="38" customFormat="false" ht="12.75" hidden="false" customHeight="true" outlineLevel="0" collapsed="false">
      <c r="A38" s="7"/>
      <c r="B38" s="9"/>
      <c r="C38" s="10"/>
    </row>
    <row r="39" customFormat="false" ht="12.75" hidden="false" customHeight="true" outlineLevel="0" collapsed="false">
      <c r="A39" s="7" t="s">
        <v>52</v>
      </c>
      <c r="B39" s="9" t="s">
        <v>53</v>
      </c>
      <c r="C39" s="10" t="n">
        <v>23</v>
      </c>
    </row>
    <row r="40" customFormat="false" ht="12.75" hidden="false" customHeight="true" outlineLevel="0" collapsed="false">
      <c r="A40" s="7"/>
      <c r="B40" s="9"/>
      <c r="C40" s="10"/>
    </row>
    <row r="41" customFormat="false" ht="12.75" hidden="false" customHeight="true" outlineLevel="0" collapsed="false">
      <c r="A41" s="7" t="s">
        <v>54</v>
      </c>
      <c r="B41" s="9" t="s">
        <v>31</v>
      </c>
      <c r="C41" s="10"/>
    </row>
    <row r="42" customFormat="false" ht="12.75" hidden="false" customHeight="true" outlineLevel="0" collapsed="false">
      <c r="A42" s="7"/>
      <c r="B42" s="9" t="s">
        <v>55</v>
      </c>
      <c r="C42" s="10" t="n">
        <v>24</v>
      </c>
    </row>
    <row r="43" customFormat="false" ht="12.75" hidden="false" customHeight="true" outlineLevel="0" collapsed="false">
      <c r="A43" s="7"/>
      <c r="B43" s="9"/>
      <c r="C43" s="10"/>
    </row>
    <row r="44" customFormat="false" ht="12.75" hidden="false" customHeight="true" outlineLevel="0" collapsed="false">
      <c r="A44" s="7" t="s">
        <v>56</v>
      </c>
      <c r="B44" s="9" t="s">
        <v>34</v>
      </c>
      <c r="C44" s="10"/>
    </row>
    <row r="45" customFormat="false" ht="12.75" hidden="false" customHeight="true" outlineLevel="0" collapsed="false">
      <c r="A45" s="7"/>
      <c r="B45" s="9" t="s">
        <v>57</v>
      </c>
      <c r="C45" s="10" t="n">
        <v>26</v>
      </c>
    </row>
    <row r="46" customFormat="false" ht="12.75" hidden="false" customHeight="true" outlineLevel="0" collapsed="false">
      <c r="A46" s="7"/>
      <c r="B46" s="9"/>
      <c r="C46" s="10"/>
    </row>
    <row r="47" customFormat="false" ht="12.75" hidden="false" customHeight="true" outlineLevel="0" collapsed="false">
      <c r="A47" s="7" t="s">
        <v>58</v>
      </c>
      <c r="B47" s="9" t="s">
        <v>59</v>
      </c>
      <c r="C47" s="10" t="n">
        <v>28</v>
      </c>
    </row>
    <row r="48" customFormat="false" ht="12.75" hidden="false" customHeight="true" outlineLevel="0" collapsed="false">
      <c r="A48" s="7"/>
      <c r="B48" s="9"/>
      <c r="C48" s="10"/>
    </row>
    <row r="49" customFormat="false" ht="12.75" hidden="false" customHeight="true" outlineLevel="0" collapsed="false">
      <c r="A49" s="7" t="s">
        <v>60</v>
      </c>
      <c r="B49" s="9" t="s">
        <v>61</v>
      </c>
      <c r="C49" s="10"/>
    </row>
    <row r="50" customFormat="false" ht="12.75" hidden="false" customHeight="true" outlineLevel="0" collapsed="false">
      <c r="A50" s="7"/>
      <c r="B50" s="9" t="s">
        <v>62</v>
      </c>
      <c r="C50" s="10" t="n">
        <v>31</v>
      </c>
    </row>
    <row r="51" customFormat="false" ht="12.75" hidden="false" customHeight="true" outlineLevel="0" collapsed="false">
      <c r="A51" s="7"/>
      <c r="B51" s="9"/>
      <c r="C51" s="10"/>
    </row>
    <row r="52" customFormat="false" ht="12.75" hidden="false" customHeight="true" outlineLevel="0" collapsed="false">
      <c r="A52" s="7" t="s">
        <v>63</v>
      </c>
      <c r="B52" s="9" t="s">
        <v>64</v>
      </c>
      <c r="C52" s="10"/>
    </row>
    <row r="53" customFormat="false" ht="12.75" hidden="false" customHeight="true" outlineLevel="0" collapsed="false">
      <c r="A53" s="7"/>
      <c r="B53" s="9" t="s">
        <v>65</v>
      </c>
      <c r="C53" s="10" t="n">
        <v>32</v>
      </c>
    </row>
    <row r="54" customFormat="false" ht="12.75" hidden="false" customHeight="true" outlineLevel="0" collapsed="false">
      <c r="A54" s="7"/>
      <c r="B54" s="9"/>
      <c r="C54" s="10"/>
    </row>
    <row r="55" customFormat="false" ht="12.75" hidden="false" customHeight="true" outlineLevel="0" collapsed="false">
      <c r="A55" s="6" t="s">
        <v>66</v>
      </c>
      <c r="B55" s="9" t="s">
        <v>67</v>
      </c>
      <c r="C55" s="10" t="n">
        <v>33</v>
      </c>
    </row>
    <row r="56" customFormat="false" ht="12.75" hidden="false" customHeight="true" outlineLevel="0" collapsed="false">
      <c r="A56" s="6"/>
      <c r="B56" s="9"/>
      <c r="C56" s="10"/>
    </row>
    <row r="57" customFormat="false" ht="12.75" hidden="false" customHeight="true" outlineLevel="0" collapsed="false">
      <c r="A57" s="6"/>
      <c r="B57" s="9"/>
      <c r="C57" s="10"/>
    </row>
    <row r="58" customFormat="false" ht="12.75" hidden="false" customHeight="true" outlineLevel="0" collapsed="false">
      <c r="A58" s="11" t="s">
        <v>68</v>
      </c>
      <c r="B58" s="11"/>
      <c r="C58" s="1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6"/>
      <c r="B59" s="9"/>
      <c r="C59" s="1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9" t="s">
        <v>69</v>
      </c>
      <c r="B60" s="9"/>
      <c r="C60" s="10" t="n">
        <v>5</v>
      </c>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9"/>
      <c r="B61" s="9"/>
      <c r="C61" s="1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6" t="s">
        <v>70</v>
      </c>
      <c r="B62" s="9"/>
      <c r="C62" s="1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6" t="s">
        <v>71</v>
      </c>
      <c r="B63" s="6"/>
      <c r="C63" s="10" t="n">
        <v>5</v>
      </c>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6"/>
      <c r="B64" s="6"/>
      <c r="C64" s="1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6" t="s">
        <v>31</v>
      </c>
      <c r="B65" s="6"/>
      <c r="C65" s="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6" t="s">
        <v>72</v>
      </c>
      <c r="B66" s="6"/>
      <c r="C66" s="10" t="n">
        <v>9</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6"/>
      <c r="B67" s="6"/>
      <c r="C67" s="6"/>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6"/>
      <c r="B68" s="6"/>
      <c r="C68" s="6"/>
    </row>
    <row r="70" customFormat="false" ht="12.75" hidden="false" customHeight="true" outlineLevel="0" collapsed="false">
      <c r="B70" s="6"/>
      <c r="C70" s="6"/>
    </row>
    <row r="71" customFormat="false" ht="12.75" hidden="false" customHeight="true" outlineLevel="0" collapsed="false">
      <c r="B71" s="6"/>
      <c r="C71" s="6"/>
    </row>
    <row r="72" customFormat="false" ht="12.75" hidden="false" customHeight="true" outlineLevel="0" collapsed="false">
      <c r="B72" s="6"/>
      <c r="C72" s="6"/>
    </row>
    <row r="73" customFormat="false" ht="12.75" hidden="false" customHeight="true" outlineLevel="0" collapsed="false">
      <c r="B73" s="6"/>
      <c r="C73" s="6"/>
    </row>
    <row r="74" customFormat="false" ht="12.75" hidden="false" customHeight="true" outlineLevel="0" collapsed="false">
      <c r="B74" s="6"/>
      <c r="C74" s="6"/>
    </row>
    <row r="75" customFormat="false" ht="12.75" hidden="false" customHeight="true" outlineLevel="0" collapsed="false">
      <c r="B75" s="6"/>
      <c r="C75" s="6"/>
    </row>
    <row r="76" customFormat="false" ht="12.75" hidden="false" customHeight="true" outlineLevel="0" collapsed="false">
      <c r="B76" s="6"/>
      <c r="C76" s="6"/>
    </row>
    <row r="77" customFormat="false" ht="12.75" hidden="false" customHeight="true" outlineLevel="0" collapsed="false">
      <c r="B77" s="6"/>
      <c r="C77" s="6"/>
    </row>
    <row r="78" customFormat="false" ht="12.75" hidden="false" customHeight="true" outlineLevel="0" collapsed="false">
      <c r="B78" s="6"/>
      <c r="C78" s="6"/>
    </row>
    <row r="79" customFormat="false" ht="12.75" hidden="false" customHeight="true" outlineLevel="0" collapsed="false">
      <c r="B79" s="6"/>
      <c r="C79" s="6"/>
    </row>
    <row r="80" customFormat="false" ht="12.75" hidden="false" customHeight="true" outlineLevel="0" collapsed="false">
      <c r="B80" s="6"/>
      <c r="C80" s="6"/>
    </row>
    <row r="81" customFormat="false" ht="12.75" hidden="false" customHeight="true" outlineLevel="0" collapsed="false">
      <c r="B81" s="6"/>
      <c r="C81" s="6"/>
    </row>
    <row r="82" customFormat="false" ht="12.75" hidden="false" customHeight="true" outlineLevel="0" collapsed="false">
      <c r="B82" s="6"/>
      <c r="C82" s="6"/>
    </row>
    <row r="83" customFormat="false" ht="12.75" hidden="false" customHeight="true" outlineLevel="0" collapsed="false">
      <c r="B83" s="6"/>
      <c r="C83" s="6"/>
    </row>
    <row r="84" customFormat="false" ht="12.75" hidden="false" customHeight="true" outlineLevel="0" collapsed="false">
      <c r="B84" s="6"/>
      <c r="C84" s="6"/>
    </row>
    <row r="85" customFormat="false" ht="12.75" hidden="false" customHeight="true" outlineLevel="0" collapsed="false">
      <c r="B85" s="6"/>
      <c r="C85" s="6"/>
    </row>
    <row r="86" customFormat="false" ht="12.75" hidden="false" customHeight="true" outlineLevel="0" collapsed="false">
      <c r="B86" s="6"/>
      <c r="C86" s="6"/>
    </row>
    <row r="87" customFormat="false" ht="12.75" hidden="false" customHeight="true" outlineLevel="0" collapsed="false">
      <c r="B87" s="6"/>
      <c r="C87" s="6"/>
    </row>
    <row r="88" customFormat="false" ht="12.75" hidden="false" customHeight="true" outlineLevel="0" collapsed="false">
      <c r="B88" s="6"/>
      <c r="C88" s="6"/>
    </row>
    <row r="89" customFormat="false" ht="12.75" hidden="false" customHeight="true" outlineLevel="0" collapsed="false">
      <c r="B89" s="6"/>
      <c r="C89" s="6"/>
    </row>
    <row r="90" customFormat="false" ht="12.75" hidden="false" customHeight="true" outlineLevel="0" collapsed="false">
      <c r="B90" s="6"/>
      <c r="C90" s="6"/>
    </row>
    <row r="91" customFormat="false" ht="12.75" hidden="false" customHeight="true" outlineLevel="0" collapsed="false">
      <c r="B91" s="6"/>
      <c r="C91" s="6"/>
    </row>
    <row r="92" customFormat="false" ht="12.75" hidden="false" customHeight="true" outlineLevel="0" collapsed="false">
      <c r="B92" s="6"/>
      <c r="C92" s="6"/>
    </row>
    <row r="93" customFormat="false" ht="12.75" hidden="false" customHeight="true" outlineLevel="0" collapsed="false">
      <c r="B93" s="6"/>
      <c r="C93" s="6"/>
    </row>
    <row r="94" customFormat="false" ht="12.75" hidden="false" customHeight="true" outlineLevel="0" collapsed="false">
      <c r="B94" s="6"/>
      <c r="C94" s="6"/>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9</v>
      </c>
      <c r="B1" s="15"/>
      <c r="C1" s="15"/>
      <c r="D1" s="15"/>
      <c r="E1" s="15"/>
      <c r="F1" s="6"/>
      <c r="G1" s="6"/>
    </row>
    <row r="2" customFormat="false" ht="12.75" hidden="false" customHeight="true" outlineLevel="0" collapsed="false">
      <c r="A2" s="15" t="s">
        <v>65</v>
      </c>
      <c r="B2" s="15"/>
      <c r="C2" s="15"/>
      <c r="D2" s="15"/>
      <c r="E2" s="15"/>
      <c r="F2" s="6"/>
      <c r="G2" s="6"/>
    </row>
    <row r="3" customFormat="false" ht="12.75" hidden="false" customHeight="false" outlineLevel="0" collapsed="false">
      <c r="A3" s="6"/>
      <c r="B3" s="6"/>
      <c r="C3" s="6"/>
      <c r="D3" s="6"/>
      <c r="E3" s="6"/>
      <c r="F3" s="6"/>
      <c r="G3" s="6"/>
    </row>
    <row r="4" customFormat="false" ht="12.75" hidden="false" customHeight="true" outlineLevel="0" collapsed="false">
      <c r="A4" s="85" t="s">
        <v>400</v>
      </c>
      <c r="B4" s="76" t="s">
        <v>223</v>
      </c>
      <c r="C4" s="75" t="s">
        <v>306</v>
      </c>
      <c r="D4" s="75"/>
      <c r="E4" s="75"/>
      <c r="F4" s="6"/>
      <c r="G4" s="6"/>
    </row>
    <row r="5" customFormat="false" ht="12.75" hidden="false" customHeight="false" outlineLevel="0" collapsed="false">
      <c r="A5" s="85"/>
      <c r="B5" s="76"/>
      <c r="C5" s="76" t="s">
        <v>307</v>
      </c>
      <c r="D5" s="76"/>
      <c r="E5" s="137"/>
      <c r="F5" s="6"/>
      <c r="G5" s="6"/>
    </row>
    <row r="6" customFormat="false" ht="12.75" hidden="false" customHeight="false" outlineLevel="0" collapsed="false">
      <c r="A6" s="85"/>
      <c r="B6" s="76"/>
      <c r="C6" s="76" t="s">
        <v>308</v>
      </c>
      <c r="D6" s="91" t="s">
        <v>309</v>
      </c>
      <c r="E6" s="126" t="s">
        <v>301</v>
      </c>
      <c r="F6" s="6"/>
      <c r="G6" s="6"/>
    </row>
    <row r="7" customFormat="false" ht="12.75" hidden="false" customHeight="false" outlineLevel="0" collapsed="false">
      <c r="A7" s="85"/>
      <c r="B7" s="76"/>
      <c r="C7" s="138" t="s">
        <v>310</v>
      </c>
      <c r="D7" s="138"/>
      <c r="E7" s="129"/>
      <c r="F7" s="6"/>
      <c r="G7" s="6"/>
    </row>
    <row r="8" customFormat="false" ht="12.75" hidden="false" customHeight="false" outlineLevel="0" collapsed="false">
      <c r="A8" s="39"/>
      <c r="B8" s="6"/>
      <c r="C8" s="6"/>
      <c r="D8" s="6"/>
      <c r="E8" s="6"/>
      <c r="F8" s="6"/>
      <c r="G8" s="6"/>
    </row>
    <row r="9" customFormat="false" ht="12.75" hidden="false" customHeight="false" outlineLevel="0" collapsed="false">
      <c r="A9" s="39" t="s">
        <v>353</v>
      </c>
      <c r="B9" s="107" t="n">
        <v>12858</v>
      </c>
      <c r="C9" s="107" t="n">
        <v>188</v>
      </c>
      <c r="D9" s="107" t="n">
        <v>7299</v>
      </c>
      <c r="E9" s="107" t="n">
        <v>5371</v>
      </c>
      <c r="F9" s="6"/>
      <c r="G9" s="6"/>
    </row>
    <row r="10" customFormat="false" ht="12.75" hidden="false" customHeight="false" outlineLevel="0" collapsed="false">
      <c r="A10" s="39" t="s">
        <v>354</v>
      </c>
      <c r="B10" s="107" t="n">
        <v>5850</v>
      </c>
      <c r="C10" s="107" t="n">
        <v>82</v>
      </c>
      <c r="D10" s="107" t="n">
        <v>4866</v>
      </c>
      <c r="E10" s="107" t="n">
        <v>902</v>
      </c>
      <c r="F10" s="6"/>
      <c r="G10" s="6"/>
    </row>
    <row r="11" customFormat="false" ht="12.75" hidden="false" customHeight="false" outlineLevel="0" collapsed="false">
      <c r="A11" s="39" t="s">
        <v>355</v>
      </c>
      <c r="B11" s="107" t="n">
        <v>5333</v>
      </c>
      <c r="C11" s="107" t="n">
        <v>61</v>
      </c>
      <c r="D11" s="107" t="n">
        <v>4417</v>
      </c>
      <c r="E11" s="107" t="n">
        <v>855</v>
      </c>
      <c r="F11" s="6"/>
      <c r="G11" s="6"/>
    </row>
    <row r="12" customFormat="false" ht="12.75" hidden="false" customHeight="false" outlineLevel="0" collapsed="false">
      <c r="A12" s="39" t="s">
        <v>356</v>
      </c>
      <c r="B12" s="107" t="n">
        <v>2023</v>
      </c>
      <c r="C12" s="107" t="n">
        <v>14</v>
      </c>
      <c r="D12" s="107" t="n">
        <v>1893</v>
      </c>
      <c r="E12" s="107" t="n">
        <v>116</v>
      </c>
      <c r="F12" s="6"/>
      <c r="G12" s="6"/>
    </row>
    <row r="13" customFormat="false" ht="12.75" hidden="false" customHeight="false" outlineLevel="0" collapsed="false">
      <c r="A13" s="39" t="s">
        <v>357</v>
      </c>
      <c r="B13" s="107" t="n">
        <v>3538</v>
      </c>
      <c r="C13" s="107" t="n">
        <v>146</v>
      </c>
      <c r="D13" s="107" t="n">
        <v>2703</v>
      </c>
      <c r="E13" s="107" t="n">
        <v>689</v>
      </c>
      <c r="F13" s="6"/>
      <c r="G13" s="6"/>
    </row>
    <row r="14" customFormat="false" ht="12.75" hidden="false" customHeight="false" outlineLevel="0" collapsed="false">
      <c r="A14" s="39" t="s">
        <v>358</v>
      </c>
      <c r="B14" s="107" t="n">
        <v>2520</v>
      </c>
      <c r="C14" s="107" t="n">
        <v>39</v>
      </c>
      <c r="D14" s="107" t="n">
        <v>2170</v>
      </c>
      <c r="E14" s="107" t="n">
        <v>311</v>
      </c>
      <c r="F14" s="6"/>
      <c r="G14" s="6"/>
    </row>
    <row r="15" customFormat="false" ht="12.75" hidden="false" customHeight="false" outlineLevel="0" collapsed="false">
      <c r="A15" s="166"/>
      <c r="B15" s="107"/>
      <c r="C15" s="107"/>
      <c r="D15" s="107"/>
      <c r="E15" s="107"/>
      <c r="F15" s="6"/>
      <c r="G15" s="6"/>
    </row>
    <row r="16" customFormat="false" ht="12.75" hidden="false" customHeight="false" outlineLevel="0" collapsed="false">
      <c r="A16" s="39"/>
      <c r="B16" s="107"/>
      <c r="C16" s="107"/>
      <c r="D16" s="107"/>
      <c r="E16" s="107"/>
      <c r="F16" s="6"/>
      <c r="G16" s="6"/>
    </row>
    <row r="17" customFormat="false" ht="12.75" hidden="false" customHeight="false" outlineLevel="0" collapsed="false">
      <c r="A17" s="39" t="s">
        <v>359</v>
      </c>
      <c r="B17" s="107" t="n">
        <v>3854</v>
      </c>
      <c r="C17" s="107" t="n">
        <v>97</v>
      </c>
      <c r="D17" s="107" t="n">
        <v>2907</v>
      </c>
      <c r="E17" s="107" t="n">
        <v>850</v>
      </c>
      <c r="F17" s="6"/>
      <c r="G17" s="6"/>
    </row>
    <row r="18" customFormat="false" ht="12.75" hidden="false" customHeight="false" outlineLevel="0" collapsed="false">
      <c r="A18" s="39" t="s">
        <v>360</v>
      </c>
      <c r="B18" s="107" t="n">
        <v>3786</v>
      </c>
      <c r="C18" s="107" t="n">
        <v>168</v>
      </c>
      <c r="D18" s="107" t="n">
        <v>2484</v>
      </c>
      <c r="E18" s="107" t="n">
        <v>1134</v>
      </c>
      <c r="F18" s="6"/>
      <c r="G18" s="6"/>
    </row>
    <row r="19" customFormat="false" ht="12.75" hidden="false" customHeight="false" outlineLevel="0" collapsed="false">
      <c r="A19" s="39" t="s">
        <v>361</v>
      </c>
      <c r="B19" s="107" t="n">
        <v>3449</v>
      </c>
      <c r="C19" s="107" t="n">
        <v>126</v>
      </c>
      <c r="D19" s="107" t="n">
        <v>2279</v>
      </c>
      <c r="E19" s="107" t="n">
        <v>1044</v>
      </c>
      <c r="F19" s="6"/>
      <c r="G19" s="6"/>
    </row>
    <row r="20" customFormat="false" ht="12.75" hidden="false" customHeight="false" outlineLevel="0" collapsed="false">
      <c r="A20" s="39" t="s">
        <v>362</v>
      </c>
      <c r="B20" s="107" t="n">
        <v>4247</v>
      </c>
      <c r="C20" s="107" t="n">
        <v>212</v>
      </c>
      <c r="D20" s="107" t="n">
        <v>3093</v>
      </c>
      <c r="E20" s="107" t="n">
        <v>942</v>
      </c>
      <c r="F20" s="6"/>
      <c r="G20" s="6"/>
    </row>
    <row r="21" customFormat="false" ht="12.75" hidden="false" customHeight="false" outlineLevel="0" collapsed="false">
      <c r="A21" s="39" t="s">
        <v>363</v>
      </c>
      <c r="B21" s="107" t="n">
        <v>3964</v>
      </c>
      <c r="C21" s="107" t="n">
        <v>374</v>
      </c>
      <c r="D21" s="107" t="n">
        <v>2764</v>
      </c>
      <c r="E21" s="107" t="n">
        <v>826</v>
      </c>
      <c r="F21" s="6"/>
      <c r="G21" s="6"/>
    </row>
    <row r="22" customFormat="false" ht="12.75" hidden="false" customHeight="false" outlineLevel="0" collapsed="false">
      <c r="A22" s="166" t="s">
        <v>398</v>
      </c>
      <c r="B22" s="107" t="n">
        <v>4004</v>
      </c>
      <c r="C22" s="107" t="n">
        <v>194</v>
      </c>
      <c r="D22" s="107" t="n">
        <v>2361</v>
      </c>
      <c r="E22" s="107" t="n">
        <v>1449</v>
      </c>
      <c r="F22" s="6"/>
      <c r="G22" s="6"/>
    </row>
    <row r="23" customFormat="false" ht="12.75" hidden="false" customHeight="false" outlineLevel="0" collapsed="false">
      <c r="A23" s="39"/>
      <c r="B23" s="107"/>
      <c r="D23" s="107"/>
      <c r="E23" s="107"/>
      <c r="F23" s="6"/>
      <c r="G23" s="6"/>
    </row>
    <row r="24" customFormat="false" ht="12.75" hidden="false" customHeight="false" outlineLevel="0" collapsed="false">
      <c r="A24" s="39"/>
      <c r="B24" s="107"/>
      <c r="D24" s="107"/>
      <c r="E24" s="107"/>
      <c r="F24" s="6"/>
      <c r="G24" s="6"/>
    </row>
    <row r="25" customFormat="false" ht="12.75" hidden="false" customHeight="false" outlineLevel="0" collapsed="false">
      <c r="A25" s="39" t="s">
        <v>366</v>
      </c>
      <c r="B25" s="107" t="n">
        <v>5345</v>
      </c>
      <c r="C25" s="107" t="n">
        <v>235</v>
      </c>
      <c r="D25" s="107" t="n">
        <v>3816</v>
      </c>
      <c r="E25" s="107" t="n">
        <v>1294</v>
      </c>
      <c r="F25" s="6"/>
      <c r="G25" s="6"/>
    </row>
    <row r="26" customFormat="false" ht="12.75" hidden="false" customHeight="false" outlineLevel="0" collapsed="false">
      <c r="A26" s="39" t="s">
        <v>367</v>
      </c>
      <c r="B26" s="107" t="n">
        <v>2559</v>
      </c>
      <c r="C26" s="107" t="n">
        <v>174</v>
      </c>
      <c r="D26" s="107" t="n">
        <v>2034</v>
      </c>
      <c r="E26" s="107" t="n">
        <v>351</v>
      </c>
      <c r="F26" s="6"/>
      <c r="G26" s="6"/>
    </row>
    <row r="27" customFormat="false" ht="12.75" hidden="false" customHeight="false" outlineLevel="0" collapsed="false">
      <c r="A27" s="39" t="s">
        <v>368</v>
      </c>
      <c r="B27" s="107" t="n">
        <v>1826</v>
      </c>
      <c r="C27" s="107" t="n">
        <v>135</v>
      </c>
      <c r="D27" s="107" t="n">
        <v>983</v>
      </c>
      <c r="E27" s="107" t="n">
        <v>708</v>
      </c>
      <c r="F27" s="6"/>
      <c r="G27" s="6"/>
    </row>
    <row r="28" customFormat="false" ht="12.75" hidden="false" customHeight="false" outlineLevel="0" collapsed="false">
      <c r="A28" s="39" t="s">
        <v>369</v>
      </c>
      <c r="B28" s="107" t="n">
        <v>4991</v>
      </c>
      <c r="C28" s="107" t="n">
        <v>208</v>
      </c>
      <c r="D28" s="107" t="n">
        <v>3858</v>
      </c>
      <c r="E28" s="107" t="n">
        <v>925</v>
      </c>
      <c r="F28" s="6"/>
      <c r="G28" s="6"/>
    </row>
    <row r="29" customFormat="false" ht="12.75" hidden="false" customHeight="false" outlineLevel="0" collapsed="false">
      <c r="A29" s="39" t="s">
        <v>370</v>
      </c>
      <c r="B29" s="107" t="n">
        <v>3606</v>
      </c>
      <c r="C29" s="107" t="n">
        <v>187</v>
      </c>
      <c r="D29" s="107" t="n">
        <v>2663</v>
      </c>
      <c r="E29" s="107" t="n">
        <v>756</v>
      </c>
      <c r="F29" s="6"/>
      <c r="G29" s="6"/>
    </row>
    <row r="30" customFormat="false" ht="12.75" hidden="false" customHeight="false" outlineLevel="0" collapsed="false">
      <c r="A30" s="166" t="s">
        <v>371</v>
      </c>
      <c r="B30" s="107" t="n">
        <v>2017</v>
      </c>
      <c r="C30" s="107" t="n">
        <v>83</v>
      </c>
      <c r="D30" s="107" t="n">
        <v>1389</v>
      </c>
      <c r="E30" s="107" t="n">
        <v>545</v>
      </c>
      <c r="F30" s="6"/>
      <c r="G30" s="6"/>
    </row>
    <row r="31" customFormat="false" ht="12.75" hidden="false" customHeight="false" outlineLevel="0" collapsed="false">
      <c r="A31" s="166"/>
      <c r="B31" s="107"/>
      <c r="C31" s="107"/>
      <c r="D31" s="107"/>
      <c r="E31" s="107"/>
      <c r="F31" s="6"/>
      <c r="G31" s="6"/>
    </row>
    <row r="32" customFormat="false" ht="12.75" hidden="false" customHeight="false" outlineLevel="0" collapsed="false">
      <c r="A32" s="39"/>
      <c r="B32" s="107"/>
      <c r="C32" s="107"/>
      <c r="D32" s="107"/>
      <c r="E32" s="107"/>
      <c r="F32" s="6"/>
      <c r="G32" s="6"/>
    </row>
    <row r="33" customFormat="false" ht="12.75" hidden="false" customHeight="false" outlineLevel="0" collapsed="false">
      <c r="A33" s="39" t="s">
        <v>372</v>
      </c>
      <c r="B33" s="107" t="n">
        <v>5012</v>
      </c>
      <c r="C33" s="107" t="n">
        <v>231</v>
      </c>
      <c r="D33" s="107" t="n">
        <v>3564</v>
      </c>
      <c r="E33" s="107" t="n">
        <v>1217</v>
      </c>
      <c r="F33" s="6"/>
      <c r="G33" s="6"/>
    </row>
    <row r="34" customFormat="false" ht="12.75" hidden="false" customHeight="false" outlineLevel="0" collapsed="false">
      <c r="A34" s="39" t="s">
        <v>373</v>
      </c>
      <c r="B34" s="107" t="n">
        <v>2818</v>
      </c>
      <c r="C34" s="107" t="n">
        <v>167</v>
      </c>
      <c r="D34" s="107" t="n">
        <v>2001</v>
      </c>
      <c r="E34" s="107" t="n">
        <v>650</v>
      </c>
      <c r="F34" s="6"/>
      <c r="G34" s="6"/>
    </row>
    <row r="35" customFormat="false" ht="12.75" hidden="false" customHeight="false" outlineLevel="0" collapsed="false">
      <c r="A35" s="39" t="s">
        <v>374</v>
      </c>
      <c r="B35" s="107" t="n">
        <v>4078</v>
      </c>
      <c r="C35" s="107" t="n">
        <v>356</v>
      </c>
      <c r="D35" s="107" t="n">
        <v>2374</v>
      </c>
      <c r="E35" s="107" t="n">
        <v>1348</v>
      </c>
      <c r="F35" s="6"/>
      <c r="G35" s="6"/>
    </row>
    <row r="36" customFormat="false" ht="12.75" hidden="false" customHeight="false" outlineLevel="0" collapsed="false">
      <c r="A36" s="39" t="s">
        <v>375</v>
      </c>
      <c r="B36" s="107" t="n">
        <v>5138</v>
      </c>
      <c r="C36" s="107" t="n">
        <v>325</v>
      </c>
      <c r="D36" s="107" t="n">
        <v>3824</v>
      </c>
      <c r="E36" s="107" t="n">
        <v>989</v>
      </c>
      <c r="F36" s="6"/>
      <c r="G36" s="6"/>
    </row>
    <row r="37" customFormat="false" ht="12.75" hidden="false" customHeight="false" outlineLevel="0" collapsed="false">
      <c r="A37" s="39" t="s">
        <v>376</v>
      </c>
      <c r="B37" s="107" t="n">
        <v>5899</v>
      </c>
      <c r="C37" s="107" t="n">
        <v>246</v>
      </c>
      <c r="D37" s="107" t="n">
        <v>4664</v>
      </c>
      <c r="E37" s="107" t="n">
        <v>989</v>
      </c>
      <c r="F37" s="6"/>
      <c r="G37" s="6"/>
    </row>
    <row r="38" customFormat="false" ht="12.75" hidden="false" customHeight="false" outlineLevel="0" collapsed="false">
      <c r="A38" s="166"/>
      <c r="B38" s="107"/>
      <c r="C38" s="107"/>
      <c r="D38" s="107"/>
      <c r="E38" s="107"/>
      <c r="F38" s="6"/>
      <c r="G38" s="6"/>
    </row>
    <row r="39" customFormat="false" ht="12.75" hidden="false" customHeight="false" outlineLevel="0" collapsed="false">
      <c r="A39" s="39"/>
      <c r="B39" s="107"/>
      <c r="C39" s="107"/>
      <c r="D39" s="107"/>
      <c r="E39" s="107"/>
      <c r="F39" s="6"/>
      <c r="G39" s="6"/>
    </row>
    <row r="40" customFormat="false" ht="12.75" hidden="false" customHeight="false" outlineLevel="0" collapsed="false">
      <c r="A40" s="26" t="s">
        <v>377</v>
      </c>
      <c r="B40" s="118" t="n">
        <v>98715</v>
      </c>
      <c r="C40" s="118" t="n">
        <v>4048</v>
      </c>
      <c r="D40" s="118" t="n">
        <v>70406</v>
      </c>
      <c r="E40" s="118" t="n">
        <v>24261</v>
      </c>
      <c r="F40" s="6"/>
      <c r="G40" s="6"/>
    </row>
    <row r="41" customFormat="false" ht="12.75" hidden="false" customHeight="false" outlineLevel="0" collapsed="false">
      <c r="A41" s="6"/>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6"/>
      <c r="B44" s="6"/>
      <c r="C44" s="6"/>
      <c r="D44" s="6"/>
      <c r="E44" s="6"/>
      <c r="F44" s="6"/>
      <c r="G44" s="6"/>
    </row>
    <row r="45" customFormat="false" ht="12.75" hidden="false" customHeight="false" outlineLevel="0" collapsed="false">
      <c r="A45" s="6"/>
      <c r="B45" s="6"/>
      <c r="C45" s="6"/>
      <c r="D45" s="6"/>
      <c r="E45" s="6"/>
      <c r="F45" s="6"/>
      <c r="G45" s="6"/>
    </row>
    <row r="46" customFormat="false" ht="12.75" hidden="false" customHeight="false" outlineLevel="0" collapsed="false">
      <c r="A46" s="6"/>
      <c r="B46" s="6"/>
      <c r="C46" s="6"/>
      <c r="D46" s="6"/>
      <c r="E46" s="6"/>
      <c r="F46" s="6"/>
      <c r="G46" s="6"/>
    </row>
    <row r="47" customFormat="false" ht="12.75" hidden="false" customHeight="false" outlineLevel="0" collapsed="false">
      <c r="A47" s="6"/>
      <c r="B47" s="6"/>
      <c r="C47" s="6"/>
      <c r="D47" s="6"/>
      <c r="E47" s="6"/>
      <c r="F47" s="6"/>
      <c r="G47" s="6"/>
    </row>
    <row r="48" customFormat="false" ht="12.75" hidden="false" customHeight="false" outlineLevel="0" collapsed="false">
      <c r="A48" s="6"/>
      <c r="B48" s="6"/>
      <c r="C48" s="6"/>
      <c r="D48" s="6"/>
      <c r="E48" s="6"/>
      <c r="F48" s="6"/>
      <c r="G48" s="6"/>
    </row>
    <row r="49" customFormat="false" ht="12.75" hidden="false" customHeight="false" outlineLevel="0" collapsed="false">
      <c r="A49" s="6"/>
      <c r="B49" s="6"/>
      <c r="C49" s="6"/>
      <c r="D49" s="6"/>
      <c r="E49" s="6"/>
      <c r="F49" s="6"/>
      <c r="G49" s="6"/>
    </row>
    <row r="50" customFormat="false" ht="12.75" hidden="false" customHeight="false" outlineLevel="0" collapsed="false">
      <c r="A50" s="6"/>
      <c r="B50" s="6"/>
      <c r="C50" s="6"/>
      <c r="D50" s="6"/>
      <c r="E50" s="6"/>
      <c r="F50" s="6"/>
      <c r="G50" s="6"/>
    </row>
    <row r="51" customFormat="false" ht="12.75" hidden="false" customHeight="false" outlineLevel="0" collapsed="false">
      <c r="A51" s="6"/>
      <c r="B51" s="6"/>
      <c r="C51" s="6"/>
      <c r="D51" s="6"/>
      <c r="E51" s="6"/>
      <c r="F51" s="6"/>
      <c r="G51" s="6"/>
    </row>
    <row r="52" customFormat="false" ht="12.75" hidden="false" customHeight="false" outlineLevel="0" collapsed="false">
      <c r="A52" s="6"/>
      <c r="B52" s="6"/>
      <c r="C52" s="6"/>
      <c r="D52" s="6"/>
      <c r="E52" s="6"/>
      <c r="F52" s="6"/>
      <c r="G52" s="6"/>
    </row>
    <row r="53" customFormat="false" ht="12.75" hidden="false" customHeight="false" outlineLevel="0" collapsed="false">
      <c r="A53" s="6"/>
      <c r="B53" s="6"/>
      <c r="C53" s="6"/>
      <c r="D53" s="6"/>
      <c r="E53" s="6"/>
      <c r="F53" s="6"/>
      <c r="G53" s="6"/>
    </row>
    <row r="54" customFormat="false" ht="12.75" hidden="false" customHeight="false" outlineLevel="0" collapsed="false">
      <c r="A54" s="6"/>
      <c r="B54" s="6"/>
      <c r="C54" s="6"/>
      <c r="D54" s="6"/>
      <c r="E54" s="6"/>
      <c r="F54" s="6"/>
      <c r="G54" s="6"/>
    </row>
    <row r="55" customFormat="false" ht="12.75" hidden="false" customHeight="false" outlineLevel="0" collapsed="false">
      <c r="A55" s="6"/>
      <c r="B55" s="6"/>
      <c r="C55" s="6"/>
      <c r="D55" s="6"/>
      <c r="E55" s="6"/>
      <c r="F55" s="6"/>
      <c r="G55" s="6"/>
    </row>
    <row r="56" customFormat="false" ht="12.75" hidden="false" customHeight="false" outlineLevel="0" collapsed="false">
      <c r="A56" s="6"/>
      <c r="B56" s="6"/>
      <c r="C56" s="6"/>
      <c r="D56" s="6"/>
      <c r="E56" s="6"/>
      <c r="F56" s="6"/>
      <c r="G56" s="6"/>
    </row>
  </sheetData>
  <mergeCells count="7">
    <mergeCell ref="A1:E1"/>
    <mergeCell ref="A2:E2"/>
    <mergeCell ref="A4:A7"/>
    <mergeCell ref="B4:B7"/>
    <mergeCell ref="C4:E4"/>
    <mergeCell ref="C5:D5"/>
    <mergeCell ref="C7:D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8.7"/>
    <col collapsed="false" customWidth="true" hidden="false" outlineLevel="0" max="2" min="2" style="6" width="10.41"/>
    <col collapsed="false" customWidth="true" hidden="false" outlineLevel="0" max="7" min="3" style="6" width="9.99"/>
    <col collapsed="false" customWidth="true" hidden="false" outlineLevel="0" max="8" min="8" style="6" width="11.56"/>
    <col collapsed="false" customWidth="false" hidden="false" outlineLevel="0" max="257" min="9" style="6" width="11.42"/>
  </cols>
  <sheetData>
    <row r="1" customFormat="false" ht="12.75" hidden="false" customHeight="true" outlineLevel="0" collapsed="false">
      <c r="A1" s="15" t="s">
        <v>401</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85" t="s">
        <v>402</v>
      </c>
      <c r="B4" s="76" t="s">
        <v>223</v>
      </c>
      <c r="C4" s="75" t="s">
        <v>403</v>
      </c>
      <c r="D4" s="75"/>
      <c r="E4" s="75"/>
      <c r="F4" s="75"/>
      <c r="G4" s="75"/>
      <c r="H4" s="75"/>
    </row>
    <row r="5" customFormat="false" ht="12.75" hidden="false" customHeight="true" outlineLevel="0" collapsed="false">
      <c r="A5" s="85"/>
      <c r="B5" s="76"/>
      <c r="C5" s="76" t="s">
        <v>174</v>
      </c>
      <c r="D5" s="76"/>
      <c r="E5" s="76"/>
      <c r="F5" s="34" t="s">
        <v>404</v>
      </c>
      <c r="G5" s="75" t="s">
        <v>180</v>
      </c>
      <c r="H5" s="75"/>
    </row>
    <row r="6" customFormat="false" ht="12.75" hidden="false" customHeight="true" outlineLevel="0" collapsed="false">
      <c r="A6" s="85"/>
      <c r="B6" s="76"/>
      <c r="C6" s="35" t="s">
        <v>405</v>
      </c>
      <c r="D6" s="35" t="s">
        <v>406</v>
      </c>
      <c r="E6" s="76" t="s">
        <v>324</v>
      </c>
      <c r="F6" s="34"/>
      <c r="G6" s="35" t="s">
        <v>407</v>
      </c>
      <c r="H6" s="75" t="s">
        <v>325</v>
      </c>
    </row>
    <row r="7" customFormat="false" ht="12.75" hidden="false" customHeight="true" outlineLevel="0" collapsed="false">
      <c r="A7" s="85"/>
      <c r="B7" s="76"/>
      <c r="C7" s="115" t="s">
        <v>408</v>
      </c>
      <c r="D7" s="115" t="s">
        <v>409</v>
      </c>
      <c r="E7" s="76"/>
      <c r="F7" s="34"/>
      <c r="G7" s="115" t="s">
        <v>410</v>
      </c>
      <c r="H7" s="75"/>
    </row>
    <row r="8" customFormat="false" ht="12.75" hidden="false" customHeight="true" outlineLevel="0" collapsed="false">
      <c r="A8" s="39"/>
      <c r="B8" s="52"/>
      <c r="C8" s="52"/>
      <c r="D8" s="52"/>
      <c r="E8" s="52"/>
      <c r="F8" s="52"/>
      <c r="G8" s="52"/>
      <c r="H8" s="52"/>
    </row>
    <row r="9" customFormat="false" ht="12.75" hidden="false" customHeight="true" outlineLevel="0" collapsed="false">
      <c r="A9" s="39"/>
    </row>
    <row r="10" customFormat="false" ht="12.75" hidden="false" customHeight="true" outlineLevel="0" collapsed="false">
      <c r="A10" s="39" t="s">
        <v>353</v>
      </c>
      <c r="B10" s="196" t="n">
        <v>12858</v>
      </c>
      <c r="C10" s="196" t="n">
        <v>247</v>
      </c>
      <c r="D10" s="196" t="n">
        <v>1497</v>
      </c>
      <c r="E10" s="196" t="n">
        <v>621</v>
      </c>
      <c r="F10" s="196" t="n">
        <v>6287</v>
      </c>
      <c r="G10" s="196" t="n">
        <v>2499</v>
      </c>
      <c r="H10" s="147" t="n">
        <v>1707</v>
      </c>
    </row>
    <row r="11" customFormat="false" ht="12.75" hidden="false" customHeight="true" outlineLevel="0" collapsed="false">
      <c r="A11" s="39" t="s">
        <v>354</v>
      </c>
      <c r="B11" s="196" t="n">
        <v>5850</v>
      </c>
      <c r="C11" s="196" t="n">
        <v>77</v>
      </c>
      <c r="D11" s="196" t="n">
        <v>371</v>
      </c>
      <c r="E11" s="196" t="n">
        <v>388</v>
      </c>
      <c r="F11" s="196" t="n">
        <v>3205</v>
      </c>
      <c r="G11" s="196" t="n">
        <v>1234</v>
      </c>
      <c r="H11" s="147" t="n">
        <v>575</v>
      </c>
    </row>
    <row r="12" customFormat="false" ht="12.75" hidden="false" customHeight="true" outlineLevel="0" collapsed="false">
      <c r="A12" s="39" t="s">
        <v>355</v>
      </c>
      <c r="B12" s="196" t="n">
        <v>5333</v>
      </c>
      <c r="C12" s="196" t="n">
        <v>102</v>
      </c>
      <c r="D12" s="196" t="n">
        <v>674</v>
      </c>
      <c r="E12" s="196" t="n">
        <v>287</v>
      </c>
      <c r="F12" s="196" t="n">
        <v>2139</v>
      </c>
      <c r="G12" s="196" t="n">
        <v>1089</v>
      </c>
      <c r="H12" s="147" t="n">
        <v>1042</v>
      </c>
    </row>
    <row r="13" customFormat="false" ht="12.75" hidden="false" customHeight="true" outlineLevel="0" collapsed="false">
      <c r="A13" s="39" t="s">
        <v>356</v>
      </c>
      <c r="B13" s="196" t="n">
        <v>2023</v>
      </c>
      <c r="C13" s="196" t="n">
        <v>41</v>
      </c>
      <c r="D13" s="196" t="n">
        <v>155</v>
      </c>
      <c r="E13" s="196" t="n">
        <v>217</v>
      </c>
      <c r="F13" s="196" t="n">
        <v>1079</v>
      </c>
      <c r="G13" s="196" t="n">
        <v>419</v>
      </c>
      <c r="H13" s="147" t="n">
        <v>112</v>
      </c>
    </row>
    <row r="14" customFormat="false" ht="12.75" hidden="false" customHeight="true" outlineLevel="0" collapsed="false">
      <c r="A14" s="39" t="s">
        <v>357</v>
      </c>
      <c r="B14" s="196" t="n">
        <v>3538</v>
      </c>
      <c r="C14" s="196" t="n">
        <v>72</v>
      </c>
      <c r="D14" s="196" t="n">
        <v>264</v>
      </c>
      <c r="E14" s="196" t="n">
        <v>367</v>
      </c>
      <c r="F14" s="196" t="n">
        <v>1633</v>
      </c>
      <c r="G14" s="196" t="n">
        <v>734</v>
      </c>
      <c r="H14" s="147" t="n">
        <v>468</v>
      </c>
    </row>
    <row r="15" customFormat="false" ht="12.75" hidden="false" customHeight="true" outlineLevel="0" collapsed="false">
      <c r="A15" s="39" t="s">
        <v>358</v>
      </c>
      <c r="B15" s="196" t="n">
        <v>2520</v>
      </c>
      <c r="C15" s="196" t="n">
        <v>35</v>
      </c>
      <c r="D15" s="196" t="n">
        <v>139</v>
      </c>
      <c r="E15" s="196" t="n">
        <v>275</v>
      </c>
      <c r="F15" s="196" t="n">
        <v>1130</v>
      </c>
      <c r="G15" s="196" t="n">
        <v>732</v>
      </c>
      <c r="H15" s="147" t="n">
        <v>209</v>
      </c>
    </row>
    <row r="16" customFormat="false" ht="12.75" hidden="false" customHeight="true" outlineLevel="0" collapsed="false">
      <c r="A16" s="166"/>
      <c r="B16" s="155"/>
      <c r="C16" s="155"/>
      <c r="D16" s="155"/>
      <c r="E16" s="155"/>
      <c r="F16" s="155"/>
      <c r="G16" s="155"/>
      <c r="H16" s="147"/>
    </row>
    <row r="17" customFormat="false" ht="12.75" hidden="false" customHeight="true" outlineLevel="0" collapsed="false">
      <c r="A17" s="39"/>
      <c r="B17" s="54"/>
      <c r="C17" s="54"/>
      <c r="D17" s="54"/>
      <c r="E17" s="54"/>
      <c r="F17" s="54"/>
      <c r="G17" s="54"/>
      <c r="H17" s="147"/>
    </row>
    <row r="18" customFormat="false" ht="12.75" hidden="false" customHeight="true" outlineLevel="0" collapsed="false">
      <c r="A18" s="39" t="s">
        <v>359</v>
      </c>
      <c r="B18" s="196" t="n">
        <v>3854</v>
      </c>
      <c r="C18" s="196" t="n">
        <v>102</v>
      </c>
      <c r="D18" s="196" t="n">
        <v>159</v>
      </c>
      <c r="E18" s="196" t="n">
        <v>805</v>
      </c>
      <c r="F18" s="196" t="n">
        <v>1496</v>
      </c>
      <c r="G18" s="196" t="n">
        <v>898</v>
      </c>
      <c r="H18" s="147" t="n">
        <v>394</v>
      </c>
    </row>
    <row r="19" customFormat="false" ht="12.75" hidden="false" customHeight="true" outlineLevel="0" collapsed="false">
      <c r="A19" s="39" t="s">
        <v>360</v>
      </c>
      <c r="B19" s="196" t="n">
        <v>3786</v>
      </c>
      <c r="C19" s="196" t="n">
        <v>36</v>
      </c>
      <c r="D19" s="196" t="n">
        <v>170</v>
      </c>
      <c r="E19" s="196" t="n">
        <v>433</v>
      </c>
      <c r="F19" s="196" t="n">
        <v>1802</v>
      </c>
      <c r="G19" s="196" t="n">
        <v>912</v>
      </c>
      <c r="H19" s="147" t="n">
        <v>433</v>
      </c>
    </row>
    <row r="20" customFormat="false" ht="12.75" hidden="false" customHeight="true" outlineLevel="0" collapsed="false">
      <c r="A20" s="39" t="s">
        <v>393</v>
      </c>
      <c r="B20" s="196" t="n">
        <v>3449</v>
      </c>
      <c r="C20" s="196" t="n">
        <v>52</v>
      </c>
      <c r="D20" s="196" t="n">
        <v>198</v>
      </c>
      <c r="E20" s="196" t="n">
        <v>526</v>
      </c>
      <c r="F20" s="196" t="n">
        <v>1471</v>
      </c>
      <c r="G20" s="196" t="n">
        <v>834</v>
      </c>
      <c r="H20" s="147" t="n">
        <v>368</v>
      </c>
    </row>
    <row r="21" customFormat="false" ht="12.75" hidden="false" customHeight="true" outlineLevel="0" collapsed="false">
      <c r="A21" s="39" t="s">
        <v>362</v>
      </c>
      <c r="B21" s="196" t="n">
        <v>4247</v>
      </c>
      <c r="C21" s="196" t="n">
        <v>66</v>
      </c>
      <c r="D21" s="196" t="n">
        <v>174</v>
      </c>
      <c r="E21" s="196" t="n">
        <v>621</v>
      </c>
      <c r="F21" s="196" t="n">
        <v>2095</v>
      </c>
      <c r="G21" s="196" t="n">
        <v>949</v>
      </c>
      <c r="H21" s="147" t="n">
        <v>342</v>
      </c>
    </row>
    <row r="22" customFormat="false" ht="12.75" hidden="false" customHeight="true" outlineLevel="0" collapsed="false">
      <c r="A22" s="39" t="s">
        <v>363</v>
      </c>
      <c r="B22" s="196" t="n">
        <v>3964</v>
      </c>
      <c r="C22" s="196" t="n">
        <v>55</v>
      </c>
      <c r="D22" s="196" t="n">
        <v>104</v>
      </c>
      <c r="E22" s="196" t="n">
        <v>507</v>
      </c>
      <c r="F22" s="196" t="n">
        <v>2062</v>
      </c>
      <c r="G22" s="196" t="n">
        <v>866</v>
      </c>
      <c r="H22" s="147" t="n">
        <v>370</v>
      </c>
    </row>
    <row r="23" customFormat="false" ht="12.75" hidden="false" customHeight="true" outlineLevel="0" collapsed="false">
      <c r="A23" s="166" t="s">
        <v>364</v>
      </c>
      <c r="B23" s="155"/>
      <c r="C23" s="155"/>
      <c r="D23" s="155"/>
      <c r="E23" s="155"/>
      <c r="F23" s="155"/>
      <c r="G23" s="155"/>
      <c r="H23" s="147"/>
    </row>
    <row r="24" customFormat="false" ht="12.75" hidden="false" customHeight="true" outlineLevel="0" collapsed="false">
      <c r="A24" s="39" t="s">
        <v>365</v>
      </c>
      <c r="B24" s="196" t="n">
        <v>4004</v>
      </c>
      <c r="C24" s="196" t="n">
        <v>73</v>
      </c>
      <c r="D24" s="196" t="n">
        <v>223</v>
      </c>
      <c r="E24" s="196" t="n">
        <v>634</v>
      </c>
      <c r="F24" s="196" t="n">
        <v>1804</v>
      </c>
      <c r="G24" s="196" t="n">
        <v>880</v>
      </c>
      <c r="H24" s="147" t="n">
        <v>390</v>
      </c>
    </row>
    <row r="25" customFormat="false" ht="12.75" hidden="false" customHeight="true" outlineLevel="0" collapsed="false">
      <c r="A25" s="39"/>
      <c r="B25" s="54"/>
      <c r="C25" s="54"/>
      <c r="D25" s="54"/>
      <c r="E25" s="54"/>
      <c r="F25" s="54"/>
      <c r="G25" s="54"/>
      <c r="H25" s="147"/>
    </row>
    <row r="26" customFormat="false" ht="12.75" hidden="false" customHeight="true" outlineLevel="0" collapsed="false">
      <c r="A26" s="39"/>
      <c r="B26" s="54"/>
      <c r="C26" s="54"/>
      <c r="D26" s="54"/>
      <c r="E26" s="54"/>
      <c r="F26" s="54"/>
      <c r="G26" s="54"/>
      <c r="H26" s="147"/>
    </row>
    <row r="27" customFormat="false" ht="12.75" hidden="false" customHeight="true" outlineLevel="0" collapsed="false">
      <c r="A27" s="39" t="s">
        <v>366</v>
      </c>
      <c r="B27" s="196" t="n">
        <v>5345</v>
      </c>
      <c r="C27" s="196" t="n">
        <v>133</v>
      </c>
      <c r="D27" s="196" t="n">
        <v>309</v>
      </c>
      <c r="E27" s="196" t="n">
        <v>828</v>
      </c>
      <c r="F27" s="196" t="n">
        <v>2384</v>
      </c>
      <c r="G27" s="196" t="n">
        <v>1200</v>
      </c>
      <c r="H27" s="147" t="n">
        <v>491</v>
      </c>
    </row>
    <row r="28" customFormat="false" ht="12.75" hidden="false" customHeight="true" outlineLevel="0" collapsed="false">
      <c r="A28" s="39" t="s">
        <v>367</v>
      </c>
      <c r="B28" s="196" t="n">
        <v>2559</v>
      </c>
      <c r="C28" s="196" t="n">
        <v>33</v>
      </c>
      <c r="D28" s="196" t="n">
        <v>150</v>
      </c>
      <c r="E28" s="196" t="n">
        <v>290</v>
      </c>
      <c r="F28" s="196" t="n">
        <v>1320</v>
      </c>
      <c r="G28" s="196" t="n">
        <v>479</v>
      </c>
      <c r="H28" s="147" t="n">
        <v>287</v>
      </c>
    </row>
    <row r="29" customFormat="false" ht="12.75" hidden="false" customHeight="true" outlineLevel="0" collapsed="false">
      <c r="A29" s="39" t="s">
        <v>368</v>
      </c>
      <c r="B29" s="196" t="n">
        <v>1826</v>
      </c>
      <c r="C29" s="196" t="n">
        <v>47</v>
      </c>
      <c r="D29" s="196" t="n">
        <v>44</v>
      </c>
      <c r="E29" s="196" t="n">
        <v>286</v>
      </c>
      <c r="F29" s="196" t="n">
        <v>710</v>
      </c>
      <c r="G29" s="196" t="n">
        <v>495</v>
      </c>
      <c r="H29" s="147" t="n">
        <v>244</v>
      </c>
    </row>
    <row r="30" customFormat="false" ht="12.75" hidden="false" customHeight="true" outlineLevel="0" collapsed="false">
      <c r="A30" s="39" t="s">
        <v>369</v>
      </c>
      <c r="B30" s="196" t="n">
        <v>4991</v>
      </c>
      <c r="C30" s="196" t="n">
        <v>88</v>
      </c>
      <c r="D30" s="196" t="n">
        <v>299</v>
      </c>
      <c r="E30" s="196" t="n">
        <v>576</v>
      </c>
      <c r="F30" s="196" t="n">
        <v>2512</v>
      </c>
      <c r="G30" s="196" t="n">
        <v>969</v>
      </c>
      <c r="H30" s="147" t="n">
        <v>547</v>
      </c>
    </row>
    <row r="31" customFormat="false" ht="12.75" hidden="false" customHeight="true" outlineLevel="0" collapsed="false">
      <c r="A31" s="39" t="s">
        <v>370</v>
      </c>
      <c r="B31" s="196" t="n">
        <v>3606</v>
      </c>
      <c r="C31" s="196" t="n">
        <v>81</v>
      </c>
      <c r="D31" s="196" t="n">
        <v>282</v>
      </c>
      <c r="E31" s="196" t="n">
        <v>389</v>
      </c>
      <c r="F31" s="196" t="n">
        <v>1822</v>
      </c>
      <c r="G31" s="196" t="n">
        <v>642</v>
      </c>
      <c r="H31" s="147" t="n">
        <v>390</v>
      </c>
    </row>
    <row r="32" customFormat="false" ht="12.75" hidden="false" customHeight="true" outlineLevel="0" collapsed="false">
      <c r="A32" s="166" t="s">
        <v>371</v>
      </c>
      <c r="B32" s="196" t="n">
        <v>2017</v>
      </c>
      <c r="C32" s="196" t="n">
        <v>43</v>
      </c>
      <c r="D32" s="196" t="n">
        <v>63</v>
      </c>
      <c r="E32" s="196" t="n">
        <v>408</v>
      </c>
      <c r="F32" s="196" t="n">
        <v>887</v>
      </c>
      <c r="G32" s="196" t="n">
        <v>387</v>
      </c>
      <c r="H32" s="147" t="n">
        <v>229</v>
      </c>
    </row>
    <row r="33" customFormat="false" ht="12.75" hidden="false" customHeight="true" outlineLevel="0" collapsed="false">
      <c r="A33" s="166"/>
      <c r="B33" s="155"/>
      <c r="C33" s="155"/>
      <c r="D33" s="155"/>
      <c r="E33" s="155"/>
      <c r="F33" s="155"/>
      <c r="G33" s="155"/>
      <c r="H33" s="147"/>
    </row>
    <row r="34" customFormat="false" ht="12.75" hidden="false" customHeight="true" outlineLevel="0" collapsed="false">
      <c r="A34" s="39"/>
      <c r="B34" s="54"/>
      <c r="C34" s="54"/>
      <c r="D34" s="54"/>
      <c r="E34" s="54"/>
      <c r="F34" s="54"/>
      <c r="G34" s="54"/>
      <c r="H34" s="147"/>
    </row>
    <row r="35" customFormat="false" ht="12.75" hidden="false" customHeight="true" outlineLevel="0" collapsed="false">
      <c r="A35" s="39" t="s">
        <v>372</v>
      </c>
      <c r="B35" s="196" t="n">
        <v>5012</v>
      </c>
      <c r="C35" s="196" t="n">
        <v>85</v>
      </c>
      <c r="D35" s="196" t="n">
        <v>251</v>
      </c>
      <c r="E35" s="196" t="n">
        <v>674</v>
      </c>
      <c r="F35" s="196" t="n">
        <v>2295</v>
      </c>
      <c r="G35" s="196" t="n">
        <v>1169</v>
      </c>
      <c r="H35" s="147" t="n">
        <v>538</v>
      </c>
    </row>
    <row r="36" customFormat="false" ht="12.75" hidden="false" customHeight="true" outlineLevel="0" collapsed="false">
      <c r="A36" s="39" t="s">
        <v>373</v>
      </c>
      <c r="B36" s="196" t="n">
        <v>2818</v>
      </c>
      <c r="C36" s="196" t="n">
        <v>69</v>
      </c>
      <c r="D36" s="196" t="n">
        <v>256</v>
      </c>
      <c r="E36" s="196" t="n">
        <v>351</v>
      </c>
      <c r="F36" s="196" t="n">
        <v>1225</v>
      </c>
      <c r="G36" s="196" t="n">
        <v>540</v>
      </c>
      <c r="H36" s="147" t="n">
        <v>377</v>
      </c>
    </row>
    <row r="37" customFormat="false" ht="12.75" hidden="false" customHeight="true" outlineLevel="0" collapsed="false">
      <c r="A37" s="39" t="s">
        <v>374</v>
      </c>
      <c r="B37" s="196" t="n">
        <v>4078</v>
      </c>
      <c r="C37" s="196" t="n">
        <v>113</v>
      </c>
      <c r="D37" s="196" t="n">
        <v>173</v>
      </c>
      <c r="E37" s="196" t="n">
        <v>658</v>
      </c>
      <c r="F37" s="196" t="n">
        <v>1758</v>
      </c>
      <c r="G37" s="196" t="n">
        <v>822</v>
      </c>
      <c r="H37" s="147" t="n">
        <v>554</v>
      </c>
    </row>
    <row r="38" customFormat="false" ht="12.75" hidden="false" customHeight="true" outlineLevel="0" collapsed="false">
      <c r="A38" s="39" t="s">
        <v>375</v>
      </c>
      <c r="B38" s="196" t="n">
        <v>5138</v>
      </c>
      <c r="C38" s="196" t="n">
        <v>148</v>
      </c>
      <c r="D38" s="196" t="n">
        <v>266</v>
      </c>
      <c r="E38" s="196" t="n">
        <v>745</v>
      </c>
      <c r="F38" s="196" t="n">
        <v>2504</v>
      </c>
      <c r="G38" s="196" t="n">
        <v>912</v>
      </c>
      <c r="H38" s="147" t="n">
        <v>563</v>
      </c>
    </row>
    <row r="39" customFormat="false" ht="12.75" hidden="false" customHeight="true" outlineLevel="0" collapsed="false">
      <c r="A39" s="39" t="s">
        <v>376</v>
      </c>
      <c r="B39" s="196" t="n">
        <v>5899</v>
      </c>
      <c r="C39" s="196" t="n">
        <v>94</v>
      </c>
      <c r="D39" s="196" t="n">
        <v>166</v>
      </c>
      <c r="E39" s="196" t="n">
        <v>798</v>
      </c>
      <c r="F39" s="196" t="n">
        <v>2913</v>
      </c>
      <c r="G39" s="196" t="n">
        <v>1214</v>
      </c>
      <c r="H39" s="147" t="n">
        <v>714</v>
      </c>
    </row>
    <row r="40" customFormat="false" ht="12.75" hidden="false" customHeight="true" outlineLevel="0" collapsed="false">
      <c r="A40" s="166"/>
      <c r="B40" s="9"/>
      <c r="C40" s="9"/>
      <c r="D40" s="9"/>
      <c r="E40" s="9"/>
      <c r="F40" s="9"/>
      <c r="G40" s="9"/>
      <c r="H40" s="147"/>
    </row>
    <row r="41" customFormat="false" ht="12.75" hidden="false" customHeight="true" outlineLevel="0" collapsed="false">
      <c r="A41" s="39"/>
      <c r="H41" s="147"/>
    </row>
    <row r="42" customFormat="false" ht="12.75" hidden="false" customHeight="true" outlineLevel="0" collapsed="false">
      <c r="A42" s="26" t="s">
        <v>377</v>
      </c>
      <c r="B42" s="120" t="n">
        <v>98715</v>
      </c>
      <c r="C42" s="120" t="n">
        <v>1892</v>
      </c>
      <c r="D42" s="120" t="n">
        <v>6387</v>
      </c>
      <c r="E42" s="120" t="n">
        <v>11684</v>
      </c>
      <c r="F42" s="120" t="n">
        <v>46533</v>
      </c>
      <c r="G42" s="120" t="n">
        <v>20875</v>
      </c>
      <c r="H42" s="197" t="n">
        <v>11344</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mergeCells count="9">
    <mergeCell ref="A1:H1"/>
    <mergeCell ref="A4:A7"/>
    <mergeCell ref="B4:B7"/>
    <mergeCell ref="C4:H4"/>
    <mergeCell ref="C5:E5"/>
    <mergeCell ref="F5:F7"/>
    <mergeCell ref="G5:H5"/>
    <mergeCell ref="E6:E7"/>
    <mergeCell ref="H6: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69</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3"/>
      <c r="C11" s="203"/>
      <c r="D11" s="203"/>
      <c r="E11" s="203"/>
      <c r="F11" s="203"/>
      <c r="G11" s="203"/>
      <c r="H11" s="203"/>
      <c r="I11" s="203"/>
      <c r="J11" s="203"/>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3"/>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3"/>
      <c r="C14" s="203"/>
      <c r="D14" s="203"/>
      <c r="E14" s="203"/>
      <c r="F14" s="203"/>
      <c r="G14" s="203"/>
      <c r="H14" s="203"/>
      <c r="I14" s="203"/>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3"/>
      <c r="C15" s="203"/>
      <c r="D15" s="203"/>
      <c r="E15" s="203"/>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3"/>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3"/>
      <c r="C22" s="203"/>
      <c r="D22" s="203"/>
      <c r="E22" s="203"/>
      <c r="F22" s="20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3"/>
      <c r="C26" s="203"/>
      <c r="D26" s="203"/>
      <c r="E26" s="203"/>
      <c r="F26" s="203"/>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3"/>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3"/>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3"/>
      <c r="C31" s="203"/>
      <c r="D31" s="203"/>
      <c r="E31" s="203"/>
      <c r="F31" s="203"/>
      <c r="G31" s="203"/>
      <c r="H31" s="203"/>
      <c r="I31" s="203"/>
      <c r="J31" s="203"/>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3"/>
      <c r="C32" s="203"/>
      <c r="D32" s="203"/>
      <c r="E32" s="203"/>
      <c r="F32" s="206" t="s">
        <v>223</v>
      </c>
      <c r="G32" s="203"/>
      <c r="H32" s="203"/>
      <c r="I32" s="203"/>
      <c r="J32" s="203"/>
      <c r="K32" s="203"/>
      <c r="L32" s="203"/>
      <c r="M32" s="203"/>
      <c r="N32" s="206" t="s">
        <v>411</v>
      </c>
      <c r="O32" s="203"/>
      <c r="P32" s="203"/>
      <c r="Q32" s="203"/>
      <c r="R32" s="203"/>
      <c r="S32" s="203"/>
      <c r="T32" s="203"/>
      <c r="U32" s="203"/>
      <c r="V32" s="203"/>
      <c r="W32" s="203"/>
      <c r="X32" s="203"/>
      <c r="Y32" s="203"/>
      <c r="Z32" s="206" t="s">
        <v>412</v>
      </c>
      <c r="AA32" s="203"/>
      <c r="AB32" s="203"/>
      <c r="AC32" s="203"/>
      <c r="AD32" s="203"/>
      <c r="AE32" s="203"/>
      <c r="AF32" s="203"/>
      <c r="AG32" s="203"/>
      <c r="AH32" s="203"/>
      <c r="AI32" s="204"/>
    </row>
    <row r="33" customFormat="false" ht="9.95" hidden="false" customHeight="true" outlineLevel="0" collapsed="false">
      <c r="A33" s="202"/>
      <c r="B33" s="203"/>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3"/>
      <c r="C34" s="203"/>
      <c r="D34" s="203"/>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3"/>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12.75" hidden="false" customHeight="true" outlineLevel="0" collapsed="false">
      <c r="A36" s="201" t="s">
        <v>413</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row>
    <row r="37" customFormat="false" ht="12.75" hidden="false" customHeight="true" outlineLevel="0" collapsed="false">
      <c r="A37" s="201" t="s">
        <v>414</v>
      </c>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c r="AE37" s="201"/>
      <c r="AF37" s="201"/>
      <c r="AG37" s="201"/>
      <c r="AH37" s="201"/>
      <c r="AI37" s="201"/>
    </row>
    <row r="38" customFormat="false" ht="9.95" hidden="false" customHeight="true" outlineLevel="0" collapsed="false">
      <c r="A38" s="202"/>
      <c r="B38" s="203"/>
      <c r="C38" s="203"/>
      <c r="D38" s="203"/>
      <c r="E38" s="203"/>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3"/>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3"/>
      <c r="C45" s="203"/>
      <c r="D45" s="203"/>
      <c r="E45" s="203"/>
      <c r="F45" s="203"/>
      <c r="G45" s="203"/>
      <c r="H45" s="203"/>
      <c r="I45" s="203"/>
      <c r="J45" s="203"/>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3"/>
      <c r="C49" s="203"/>
      <c r="D49" s="203"/>
      <c r="E49" s="203"/>
      <c r="F49" s="203"/>
      <c r="G49" s="203"/>
      <c r="H49" s="203"/>
      <c r="I49" s="203"/>
      <c r="J49" s="203"/>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3"/>
      <c r="C51" s="203"/>
      <c r="D51" s="203"/>
      <c r="E51" s="203"/>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02"/>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3"/>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3"/>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02"/>
      <c r="B55" s="203"/>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02"/>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E60" s="203"/>
      <c r="F60" s="207"/>
      <c r="G60" s="208"/>
      <c r="H60" s="208"/>
      <c r="I60" s="208"/>
      <c r="J60" s="203"/>
      <c r="K60" s="203"/>
      <c r="L60" s="203"/>
      <c r="M60" s="203"/>
      <c r="N60" s="203"/>
      <c r="O60" s="207"/>
      <c r="P60" s="209"/>
      <c r="Q60" s="209"/>
      <c r="R60" s="209"/>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8"/>
      <c r="G61" s="208"/>
      <c r="H61" s="208"/>
      <c r="I61" s="208"/>
      <c r="J61" s="203"/>
      <c r="K61" s="203"/>
      <c r="L61" s="203"/>
      <c r="M61" s="203"/>
      <c r="N61" s="203"/>
      <c r="O61" s="209"/>
      <c r="P61" s="209"/>
      <c r="Q61" s="209"/>
      <c r="R61" s="209"/>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6" t="s">
        <v>415</v>
      </c>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5.1"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3"/>
      <c r="J68" s="203"/>
      <c r="K68" s="203"/>
      <c r="L68" s="203"/>
      <c r="M68" s="206" t="s">
        <v>416</v>
      </c>
      <c r="N68" s="203"/>
      <c r="O68" s="203"/>
      <c r="P68" s="203"/>
      <c r="Q68" s="203"/>
      <c r="R68" s="203"/>
      <c r="S68" s="203"/>
      <c r="T68" s="203"/>
      <c r="U68" s="203"/>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6"/>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10" t="s">
        <v>7</v>
      </c>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11"/>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3"/>
    </row>
  </sheetData>
  <mergeCells count="3">
    <mergeCell ref="A2:AI2"/>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4" man="true" max="16383" min="0"/>
  </rowBreaks>
  <colBreaks count="1" manualBreakCount="1">
    <brk id="3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417</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6"/>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6"/>
      <c r="C9" s="203"/>
      <c r="D9" s="206"/>
      <c r="E9" s="206"/>
      <c r="F9" s="206"/>
      <c r="G9" s="206"/>
      <c r="H9" s="206"/>
      <c r="I9" s="206"/>
      <c r="J9" s="206"/>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6"/>
      <c r="C10" s="206"/>
      <c r="D10" s="206"/>
      <c r="E10" s="206"/>
      <c r="F10" s="206"/>
      <c r="G10" s="206"/>
      <c r="H10" s="206"/>
      <c r="I10" s="206"/>
      <c r="J10" s="206"/>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6"/>
      <c r="C11" s="206"/>
      <c r="D11" s="206"/>
      <c r="E11" s="206"/>
      <c r="F11" s="206"/>
      <c r="G11" s="206"/>
      <c r="H11" s="206"/>
      <c r="I11" s="206"/>
      <c r="J11" s="206"/>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6"/>
      <c r="C12" s="206"/>
      <c r="D12" s="206"/>
      <c r="E12" s="206"/>
      <c r="F12" s="206"/>
      <c r="G12" s="206"/>
      <c r="H12" s="206"/>
      <c r="I12" s="206"/>
      <c r="J12" s="206"/>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6"/>
      <c r="C13" s="206"/>
      <c r="D13" s="206"/>
      <c r="E13" s="206"/>
      <c r="F13" s="206"/>
      <c r="G13" s="206"/>
      <c r="H13" s="206"/>
      <c r="I13" s="206"/>
      <c r="J13" s="206"/>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6"/>
      <c r="C14" s="206"/>
      <c r="D14" s="206"/>
      <c r="E14" s="206"/>
      <c r="F14" s="206"/>
      <c r="G14" s="206"/>
      <c r="H14" s="206"/>
      <c r="I14" s="206"/>
      <c r="J14" s="206"/>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6"/>
      <c r="C15" s="206"/>
      <c r="D15" s="206"/>
      <c r="E15" s="206"/>
      <c r="F15" s="206"/>
      <c r="G15" s="206"/>
      <c r="H15" s="206"/>
      <c r="I15" s="206"/>
      <c r="J15" s="206"/>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6"/>
      <c r="C16" s="206"/>
      <c r="D16" s="206"/>
      <c r="E16" s="206"/>
      <c r="F16" s="206"/>
      <c r="G16" s="206"/>
      <c r="H16" s="206"/>
      <c r="I16" s="206"/>
      <c r="J16" s="206"/>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6"/>
      <c r="C17" s="206"/>
      <c r="D17" s="206"/>
      <c r="E17" s="206"/>
      <c r="F17" s="206"/>
      <c r="G17" s="206"/>
      <c r="H17" s="206"/>
      <c r="I17" s="206"/>
      <c r="J17" s="206"/>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6"/>
      <c r="C18" s="206"/>
      <c r="D18" s="206"/>
      <c r="E18" s="206"/>
      <c r="F18" s="206"/>
      <c r="G18" s="206"/>
      <c r="H18" s="206"/>
      <c r="I18" s="206"/>
      <c r="J18" s="206"/>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6"/>
      <c r="C19" s="206"/>
      <c r="D19" s="206"/>
      <c r="E19" s="206"/>
      <c r="F19" s="206"/>
      <c r="G19" s="206"/>
      <c r="H19" s="206"/>
      <c r="I19" s="206"/>
      <c r="J19" s="206"/>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6"/>
      <c r="C20" s="206"/>
      <c r="D20" s="206"/>
      <c r="E20" s="206"/>
      <c r="F20" s="206"/>
      <c r="G20" s="206"/>
      <c r="H20" s="206"/>
      <c r="I20" s="206"/>
      <c r="J20" s="206"/>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6"/>
      <c r="C21" s="203"/>
      <c r="D21" s="206"/>
      <c r="E21" s="206"/>
      <c r="F21" s="206"/>
      <c r="G21" s="206"/>
      <c r="H21" s="206"/>
      <c r="I21" s="206"/>
      <c r="J21" s="206"/>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6"/>
      <c r="C22" s="206"/>
      <c r="D22" s="206"/>
      <c r="E22" s="206"/>
      <c r="F22" s="206"/>
      <c r="G22" s="206"/>
      <c r="H22" s="206"/>
      <c r="I22" s="206"/>
      <c r="J22" s="206"/>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6"/>
      <c r="C23" s="206"/>
      <c r="D23" s="206"/>
      <c r="E23" s="206"/>
      <c r="F23" s="206"/>
      <c r="G23" s="206"/>
      <c r="H23" s="206"/>
      <c r="I23" s="206"/>
      <c r="J23" s="206"/>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6"/>
      <c r="C24" s="206"/>
      <c r="D24" s="206"/>
      <c r="E24" s="206"/>
      <c r="F24" s="206"/>
      <c r="G24" s="206"/>
      <c r="H24" s="206"/>
      <c r="I24" s="206"/>
      <c r="J24" s="206"/>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6"/>
      <c r="C25" s="206"/>
      <c r="D25" s="206"/>
      <c r="E25" s="206"/>
      <c r="F25" s="206"/>
      <c r="G25" s="206"/>
      <c r="H25" s="206"/>
      <c r="I25" s="206"/>
      <c r="J25" s="206"/>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6"/>
      <c r="C26" s="206"/>
      <c r="D26" s="206"/>
      <c r="E26" s="206"/>
      <c r="F26" s="206"/>
      <c r="G26" s="206"/>
      <c r="H26" s="206"/>
      <c r="I26" s="206"/>
      <c r="J26" s="206"/>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6"/>
      <c r="C27" s="206"/>
      <c r="D27" s="206"/>
      <c r="E27" s="206"/>
      <c r="F27" s="206"/>
      <c r="G27" s="206"/>
      <c r="H27" s="206"/>
      <c r="I27" s="206"/>
      <c r="J27" s="206"/>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6"/>
      <c r="C28" s="206"/>
      <c r="D28" s="206"/>
      <c r="E28" s="206"/>
      <c r="F28" s="206"/>
      <c r="G28" s="206"/>
      <c r="H28" s="206"/>
      <c r="I28" s="206"/>
      <c r="J28" s="206"/>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6"/>
      <c r="C29" s="206"/>
      <c r="D29" s="206"/>
      <c r="E29" s="206"/>
      <c r="F29" s="206"/>
      <c r="G29" s="206"/>
      <c r="H29" s="206"/>
      <c r="I29" s="206"/>
      <c r="J29" s="206"/>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6"/>
      <c r="C30" s="206"/>
      <c r="D30" s="206"/>
      <c r="E30" s="206"/>
      <c r="F30" s="206"/>
      <c r="G30" s="206"/>
      <c r="H30" s="206"/>
      <c r="I30" s="206"/>
      <c r="J30" s="206"/>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6"/>
      <c r="C31" s="206"/>
      <c r="D31" s="206"/>
      <c r="E31" s="206"/>
      <c r="F31" s="206"/>
      <c r="G31" s="206"/>
      <c r="H31" s="206"/>
      <c r="I31" s="206"/>
      <c r="J31" s="206"/>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6"/>
      <c r="C32" s="206"/>
      <c r="D32" s="206"/>
      <c r="E32" s="206"/>
      <c r="F32" s="206"/>
      <c r="G32" s="206"/>
      <c r="H32" s="206"/>
      <c r="I32" s="206"/>
      <c r="J32" s="206"/>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4"/>
    </row>
    <row r="33" customFormat="false" ht="9.95" hidden="false" customHeight="true" outlineLevel="0" collapsed="false">
      <c r="A33" s="202"/>
      <c r="B33" s="206"/>
      <c r="C33" s="206"/>
      <c r="D33" s="206"/>
      <c r="E33" s="206"/>
      <c r="F33" s="206"/>
      <c r="G33" s="206"/>
      <c r="H33" s="206"/>
      <c r="I33" s="206"/>
      <c r="J33" s="206"/>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6"/>
      <c r="C34" s="206"/>
      <c r="D34" s="206"/>
      <c r="E34" s="206"/>
      <c r="F34" s="206"/>
      <c r="G34" s="206"/>
      <c r="H34" s="206"/>
      <c r="I34" s="206"/>
      <c r="J34" s="206"/>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6"/>
      <c r="C35" s="206"/>
      <c r="D35" s="206"/>
      <c r="E35" s="206"/>
      <c r="F35" s="206"/>
      <c r="G35" s="206"/>
      <c r="H35" s="206"/>
      <c r="I35" s="206"/>
      <c r="J35" s="206"/>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9.95" hidden="false" customHeight="true" outlineLevel="0" collapsed="false">
      <c r="A36" s="202"/>
      <c r="B36" s="206"/>
      <c r="C36" s="206"/>
      <c r="D36" s="206"/>
      <c r="E36" s="206"/>
      <c r="F36" s="206"/>
      <c r="G36" s="206"/>
      <c r="H36" s="206"/>
      <c r="I36" s="206"/>
      <c r="J36" s="206"/>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4"/>
    </row>
    <row r="37" customFormat="false" ht="9.95" hidden="false" customHeight="true" outlineLevel="0" collapsed="false">
      <c r="A37" s="202"/>
      <c r="B37" s="206"/>
      <c r="C37" s="206"/>
      <c r="D37" s="206"/>
      <c r="E37" s="206"/>
      <c r="F37" s="206"/>
      <c r="G37" s="206"/>
      <c r="H37" s="206"/>
      <c r="I37" s="206"/>
      <c r="J37" s="206"/>
      <c r="K37" s="203"/>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4"/>
    </row>
    <row r="38" customFormat="false" ht="9.95" hidden="false" customHeight="true" outlineLevel="0" collapsed="false">
      <c r="A38" s="202"/>
      <c r="B38" s="206"/>
      <c r="C38" s="206"/>
      <c r="D38" s="206"/>
      <c r="E38" s="206"/>
      <c r="F38" s="206"/>
      <c r="G38" s="206"/>
      <c r="H38" s="206"/>
      <c r="I38" s="206"/>
      <c r="J38" s="206"/>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6"/>
      <c r="C39" s="206"/>
      <c r="D39" s="206"/>
      <c r="E39" s="206"/>
      <c r="F39" s="206"/>
      <c r="G39" s="206"/>
      <c r="H39" s="206"/>
      <c r="I39" s="206"/>
      <c r="J39" s="206"/>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6"/>
      <c r="C40" s="206"/>
      <c r="D40" s="206"/>
      <c r="E40" s="206"/>
      <c r="F40" s="206"/>
      <c r="G40" s="206"/>
      <c r="H40" s="206"/>
      <c r="I40" s="206"/>
      <c r="J40" s="206"/>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6"/>
      <c r="C41" s="203"/>
      <c r="D41" s="206"/>
      <c r="E41" s="206"/>
      <c r="F41" s="206"/>
      <c r="G41" s="206"/>
      <c r="H41" s="206"/>
      <c r="I41" s="206"/>
      <c r="J41" s="206"/>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6"/>
      <c r="C42" s="206"/>
      <c r="D42" s="206"/>
      <c r="E42" s="206"/>
      <c r="F42" s="206"/>
      <c r="G42" s="206"/>
      <c r="H42" s="206"/>
      <c r="I42" s="206"/>
      <c r="J42" s="206"/>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6"/>
      <c r="C43" s="206"/>
      <c r="D43" s="206"/>
      <c r="E43" s="206"/>
      <c r="F43" s="206"/>
      <c r="G43" s="206"/>
      <c r="H43" s="206"/>
      <c r="I43" s="206"/>
      <c r="J43" s="206"/>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6"/>
      <c r="C44" s="206"/>
      <c r="D44" s="206"/>
      <c r="E44" s="206"/>
      <c r="F44" s="206"/>
      <c r="G44" s="206"/>
      <c r="H44" s="206"/>
      <c r="I44" s="206"/>
      <c r="J44" s="206"/>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6"/>
      <c r="C45" s="206"/>
      <c r="D45" s="206"/>
      <c r="E45" s="206"/>
      <c r="F45" s="206"/>
      <c r="G45" s="206"/>
      <c r="H45" s="206"/>
      <c r="I45" s="206"/>
      <c r="J45" s="206"/>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6"/>
      <c r="C46" s="203"/>
      <c r="D46" s="206"/>
      <c r="E46" s="206"/>
      <c r="F46" s="206"/>
      <c r="G46" s="206"/>
      <c r="H46" s="206"/>
      <c r="I46" s="206"/>
      <c r="J46" s="206"/>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6"/>
      <c r="C47" s="206"/>
      <c r="D47" s="206"/>
      <c r="E47" s="206"/>
      <c r="F47" s="206"/>
      <c r="G47" s="206"/>
      <c r="H47" s="206"/>
      <c r="I47" s="206"/>
      <c r="J47" s="206"/>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6"/>
      <c r="C48" s="206"/>
      <c r="D48" s="206"/>
      <c r="E48" s="206"/>
      <c r="F48" s="206"/>
      <c r="G48" s="206"/>
      <c r="H48" s="206"/>
      <c r="I48" s="206"/>
      <c r="J48" s="206"/>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6"/>
      <c r="C49" s="206"/>
      <c r="D49" s="206"/>
      <c r="E49" s="206"/>
      <c r="F49" s="206"/>
      <c r="G49" s="206"/>
      <c r="H49" s="206"/>
      <c r="I49" s="206"/>
      <c r="J49" s="206"/>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6"/>
      <c r="C50" s="206"/>
      <c r="D50" s="206"/>
      <c r="E50" s="206"/>
      <c r="F50" s="206"/>
      <c r="G50" s="206"/>
      <c r="H50" s="206"/>
      <c r="I50" s="206"/>
      <c r="J50" s="206"/>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6"/>
      <c r="C51" s="203"/>
      <c r="D51" s="206"/>
      <c r="E51" s="206"/>
      <c r="F51" s="206"/>
      <c r="G51" s="206"/>
      <c r="H51" s="206"/>
      <c r="I51" s="206"/>
      <c r="J51" s="206"/>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14"/>
      <c r="B52" s="206"/>
      <c r="C52" s="206"/>
      <c r="D52" s="206"/>
      <c r="E52" s="206"/>
      <c r="F52" s="206"/>
      <c r="G52" s="206"/>
      <c r="H52" s="206"/>
      <c r="I52" s="206"/>
      <c r="J52" s="206"/>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6"/>
      <c r="C53" s="206"/>
      <c r="D53" s="206"/>
      <c r="E53" s="206"/>
      <c r="F53" s="206"/>
      <c r="G53" s="206"/>
      <c r="H53" s="206"/>
      <c r="I53" s="206"/>
      <c r="J53" s="206"/>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6"/>
      <c r="C54" s="206"/>
      <c r="D54" s="206"/>
      <c r="E54" s="206"/>
      <c r="F54" s="206"/>
      <c r="G54" s="206"/>
      <c r="H54" s="206"/>
      <c r="I54" s="206"/>
      <c r="J54" s="206"/>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14"/>
      <c r="B55" s="206"/>
      <c r="C55" s="206"/>
      <c r="D55" s="206"/>
      <c r="E55" s="206"/>
      <c r="F55" s="206"/>
      <c r="G55" s="206"/>
      <c r="H55" s="206"/>
      <c r="I55" s="206"/>
      <c r="J55" s="206"/>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14"/>
      <c r="B56" s="206"/>
      <c r="C56" s="206"/>
      <c r="D56" s="206"/>
      <c r="E56" s="206"/>
      <c r="F56" s="206"/>
      <c r="G56" s="206"/>
      <c r="H56" s="206"/>
      <c r="I56" s="206"/>
      <c r="J56" s="206"/>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9.95"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6" t="s">
        <v>412</v>
      </c>
      <c r="J68" s="203"/>
      <c r="K68" s="203"/>
      <c r="L68" s="203"/>
      <c r="M68" s="203"/>
      <c r="N68" s="203"/>
      <c r="O68" s="203"/>
      <c r="P68" s="203"/>
      <c r="Q68" s="203"/>
      <c r="R68" s="203"/>
      <c r="S68" s="203"/>
      <c r="T68" s="203"/>
      <c r="U68" s="206" t="s">
        <v>411</v>
      </c>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03"/>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02"/>
      <c r="B73" s="210" t="s">
        <v>7</v>
      </c>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4"/>
    </row>
    <row r="74" customFormat="false" ht="9.95" hidden="false" customHeight="true" outlineLevel="0" collapsed="false">
      <c r="A74" s="211"/>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3"/>
    </row>
  </sheetData>
  <mergeCells count="1">
    <mergeCell ref="A2:AI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5" man="true" max="16383" min="0"/>
  </rowBreaks>
  <colBreaks count="1" manualBreakCount="1">
    <brk id="3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11.41796875" defaultRowHeight="12" zeroHeight="false" outlineLevelRow="0" outlineLevelCol="0"/>
  <cols>
    <col collapsed="false" customWidth="true" hidden="false" outlineLevel="0" max="1" min="1" style="6" width="25.13"/>
    <col collapsed="false" customWidth="true" hidden="false" outlineLevel="0" max="3" min="2" style="6" width="12.7"/>
    <col collapsed="false" customWidth="true" hidden="false" outlineLevel="0" max="4" min="4" style="6" width="10.71"/>
    <col collapsed="false" customWidth="true" hidden="false" outlineLevel="0" max="6" min="5" style="6" width="9.28"/>
    <col collapsed="false" customWidth="true" hidden="false" outlineLevel="0" max="7" min="7" style="6" width="8.99"/>
    <col collapsed="false" customWidth="false" hidden="false" outlineLevel="0" max="257" min="8" style="6" width="11.42"/>
  </cols>
  <sheetData>
    <row r="1" customFormat="false" ht="12" hidden="false" customHeight="false" outlineLevel="0" collapsed="false">
      <c r="A1" s="5" t="s">
        <v>418</v>
      </c>
    </row>
    <row r="2" customFormat="false" ht="12" hidden="false" customHeight="false" outlineLevel="0" collapsed="false">
      <c r="A2" s="5"/>
    </row>
    <row r="3" customFormat="false" ht="12" hidden="false" customHeight="false" outlineLevel="0" collapsed="false">
      <c r="B3" s="6" t="n">
        <v>1998</v>
      </c>
      <c r="C3" s="6" t="n">
        <v>1999</v>
      </c>
      <c r="D3" s="6" t="n">
        <v>2000</v>
      </c>
      <c r="E3" s="6" t="n">
        <v>2001</v>
      </c>
      <c r="F3" s="6" t="n">
        <v>2002</v>
      </c>
      <c r="G3" s="6" t="n">
        <v>2003</v>
      </c>
    </row>
    <row r="4" customFormat="false" ht="12" hidden="false" customHeight="false" outlineLevel="0" collapsed="false">
      <c r="A4" s="6" t="s">
        <v>223</v>
      </c>
      <c r="B4" s="6" t="n">
        <v>95967</v>
      </c>
      <c r="C4" s="6" t="n">
        <v>94494</v>
      </c>
      <c r="D4" s="6" t="n">
        <v>96987</v>
      </c>
      <c r="E4" s="6" t="n">
        <v>104412</v>
      </c>
      <c r="F4" s="6" t="n">
        <v>105273</v>
      </c>
      <c r="G4" s="6" t="n">
        <v>111160</v>
      </c>
    </row>
    <row r="5" customFormat="false" ht="12" hidden="false" customHeight="false" outlineLevel="0" collapsed="false">
      <c r="A5" s="6" t="s">
        <v>419</v>
      </c>
      <c r="B5" s="6" t="n">
        <v>89039</v>
      </c>
      <c r="C5" s="6" t="n">
        <v>83510</v>
      </c>
      <c r="D5" s="6" t="n">
        <v>85123</v>
      </c>
      <c r="E5" s="6" t="n">
        <v>93634</v>
      </c>
      <c r="F5" s="6" t="n">
        <v>93246</v>
      </c>
      <c r="G5" s="6" t="n">
        <v>98715</v>
      </c>
    </row>
    <row r="6" customFormat="false" ht="12" hidden="false" customHeight="false" outlineLevel="0" collapsed="false">
      <c r="A6" s="6" t="s">
        <v>412</v>
      </c>
      <c r="B6" s="6" t="n">
        <v>6928</v>
      </c>
      <c r="C6" s="6" t="n">
        <v>10984</v>
      </c>
      <c r="D6" s="6" t="n">
        <v>11864</v>
      </c>
      <c r="E6" s="6" t="n">
        <v>10778</v>
      </c>
      <c r="F6" s="6" t="n">
        <v>12027</v>
      </c>
      <c r="G6" s="6" t="n">
        <v>12445</v>
      </c>
    </row>
    <row r="8" customFormat="false" ht="12" hidden="false" customHeight="false" outlineLevel="0" collapsed="false">
      <c r="B8" s="6" t="n">
        <v>1998</v>
      </c>
      <c r="C8" s="6" t="n">
        <v>1999</v>
      </c>
      <c r="D8" s="6" t="n">
        <v>2000</v>
      </c>
      <c r="E8" s="6" t="n">
        <v>2001</v>
      </c>
      <c r="F8" s="6" t="n">
        <v>2002</v>
      </c>
      <c r="G8" s="6" t="n">
        <v>2003</v>
      </c>
    </row>
    <row r="9" customFormat="false" ht="12" hidden="false" customHeight="false" outlineLevel="0" collapsed="false">
      <c r="A9" s="6" t="s">
        <v>223</v>
      </c>
      <c r="B9" s="6" t="n">
        <f aca="false">B4/1000</f>
        <v>95.967</v>
      </c>
      <c r="C9" s="6" t="n">
        <f aca="false">C4/1000</f>
        <v>94.494</v>
      </c>
      <c r="D9" s="6" t="n">
        <f aca="false">D4/1000</f>
        <v>96.987</v>
      </c>
      <c r="E9" s="6" t="n">
        <f aca="false">E4/1000</f>
        <v>104.412</v>
      </c>
      <c r="F9" s="6" t="n">
        <f aca="false">F4/1000</f>
        <v>105.273</v>
      </c>
      <c r="G9" s="6" t="n">
        <f aca="false">G4/1000</f>
        <v>111.16</v>
      </c>
    </row>
    <row r="10" customFormat="false" ht="12" hidden="false" customHeight="false" outlineLevel="0" collapsed="false">
      <c r="A10" s="6" t="s">
        <v>419</v>
      </c>
      <c r="B10" s="6" t="n">
        <f aca="false">B5/1000</f>
        <v>89.039</v>
      </c>
      <c r="C10" s="6" t="n">
        <f aca="false">C5/1000</f>
        <v>83.51</v>
      </c>
      <c r="D10" s="6" t="n">
        <f aca="false">D5/1000</f>
        <v>85.123</v>
      </c>
      <c r="E10" s="6" t="n">
        <f aca="false">E5/1000</f>
        <v>93.634</v>
      </c>
      <c r="F10" s="6" t="n">
        <f aca="false">F5/1000</f>
        <v>93.246</v>
      </c>
      <c r="G10" s="6" t="n">
        <f aca="false">G5/1000</f>
        <v>98.715</v>
      </c>
    </row>
    <row r="11" customFormat="false" ht="12" hidden="false" customHeight="false" outlineLevel="0" collapsed="false">
      <c r="A11" s="6" t="s">
        <v>412</v>
      </c>
      <c r="B11" s="6" t="n">
        <f aca="false">B6/1000</f>
        <v>6.928</v>
      </c>
      <c r="C11" s="6" t="n">
        <f aca="false">C6/1000</f>
        <v>10.984</v>
      </c>
      <c r="D11" s="6" t="n">
        <f aca="false">D6/1000</f>
        <v>11.864</v>
      </c>
      <c r="E11" s="6" t="n">
        <f aca="false">E6/1000</f>
        <v>10.778</v>
      </c>
      <c r="F11" s="6" t="n">
        <f aca="false">F6/1000</f>
        <v>12.027</v>
      </c>
      <c r="G11" s="6" t="n">
        <f aca="false">G6/1000</f>
        <v>12.445</v>
      </c>
    </row>
    <row r="14" customFormat="false" ht="12" hidden="false" customHeight="false" outlineLevel="0" collapsed="false">
      <c r="A14" s="5" t="s">
        <v>420</v>
      </c>
    </row>
    <row r="15" customFormat="false" ht="12" hidden="false" customHeight="false" outlineLevel="0" collapsed="false">
      <c r="A15" s="5" t="s">
        <v>414</v>
      </c>
    </row>
    <row r="17" customFormat="false" ht="12" hidden="false" customHeight="true" outlineLevel="0" collapsed="false">
      <c r="B17" s="215" t="s">
        <v>421</v>
      </c>
      <c r="C17" s="215" t="s">
        <v>422</v>
      </c>
    </row>
    <row r="18" customFormat="false" ht="12" hidden="false" customHeight="false" outlineLevel="0" collapsed="false">
      <c r="B18" s="215"/>
      <c r="C18" s="215"/>
    </row>
    <row r="19" customFormat="false" ht="12" hidden="false" customHeight="false" outlineLevel="0" collapsed="false">
      <c r="B19" s="215"/>
      <c r="C19" s="215"/>
    </row>
    <row r="20" customFormat="false" ht="12" hidden="false" customHeight="false" outlineLevel="0" collapsed="false">
      <c r="A20" s="6" t="s">
        <v>423</v>
      </c>
      <c r="B20" s="6" t="n">
        <v>231</v>
      </c>
      <c r="C20" s="6" t="n">
        <v>73</v>
      </c>
    </row>
    <row r="21" customFormat="false" ht="12" hidden="false" customHeight="false" outlineLevel="0" collapsed="false">
      <c r="A21" s="6" t="s">
        <v>424</v>
      </c>
      <c r="B21" s="6" t="n">
        <v>292</v>
      </c>
      <c r="C21" s="6" t="n">
        <v>115</v>
      </c>
    </row>
    <row r="22" customFormat="false" ht="12" hidden="false" customHeight="false" outlineLevel="0" collapsed="false">
      <c r="A22" s="6" t="s">
        <v>425</v>
      </c>
      <c r="B22" s="6" t="n">
        <v>344</v>
      </c>
      <c r="C22" s="6" t="n">
        <v>133</v>
      </c>
    </row>
    <row r="23" customFormat="false" ht="12" hidden="false" customHeight="false" outlineLevel="0" collapsed="false">
      <c r="A23" s="6" t="s">
        <v>426</v>
      </c>
      <c r="B23" s="6" t="n">
        <v>415</v>
      </c>
      <c r="C23" s="6" t="n">
        <v>149</v>
      </c>
    </row>
    <row r="24" customFormat="false" ht="12" hidden="false" customHeight="false" outlineLevel="0" collapsed="false">
      <c r="A24" s="6" t="s">
        <v>427</v>
      </c>
      <c r="B24" s="6" t="n">
        <v>455</v>
      </c>
      <c r="C24" s="6" t="n">
        <v>180</v>
      </c>
    </row>
    <row r="25" customFormat="false" ht="12" hidden="false" customHeight="false" outlineLevel="0" collapsed="false">
      <c r="A25" s="6" t="s">
        <v>428</v>
      </c>
      <c r="B25" s="6" t="n">
        <v>505</v>
      </c>
      <c r="C25" s="6" t="n">
        <v>251</v>
      </c>
    </row>
  </sheetData>
  <mergeCells count="2">
    <mergeCell ref="B17:B19"/>
    <mergeCell ref="C17:C19"/>
  </mergeCells>
  <printOptions headings="false" gridLines="tru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41796875" defaultRowHeight="12" zeroHeight="false" outlineLevelRow="0" outlineLevelCol="0"/>
  <cols>
    <col collapsed="false" customWidth="true" hidden="false" outlineLevel="0" max="1" min="1" style="6" width="16.42"/>
    <col collapsed="false" customWidth="true" hidden="false" outlineLevel="0" max="2" min="2" style="6" width="22.56"/>
    <col collapsed="false" customWidth="true" hidden="false" outlineLevel="0" max="3" min="3" style="6" width="14.14"/>
    <col collapsed="false" customWidth="false" hidden="false" outlineLevel="0" max="257" min="4" style="6" width="11.42"/>
  </cols>
  <sheetData>
    <row r="1" customFormat="false" ht="12" hidden="false" customHeight="false" outlineLevel="0" collapsed="false">
      <c r="A1" s="11" t="s">
        <v>429</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row>
    <row r="3" customFormat="false" ht="12" hidden="false" customHeight="false" outlineLevel="0" collapsed="false">
      <c r="B3" s="6" t="s">
        <v>412</v>
      </c>
      <c r="C3" s="6" t="s">
        <v>430</v>
      </c>
    </row>
    <row r="4" customFormat="false" ht="12" hidden="false" customHeight="false" outlineLevel="0" collapsed="false">
      <c r="A4" s="6" t="s">
        <v>251</v>
      </c>
      <c r="B4" s="6" t="n">
        <v>983</v>
      </c>
      <c r="C4" s="6" t="n">
        <v>6238</v>
      </c>
    </row>
    <row r="5" customFormat="false" ht="12" hidden="false" customHeight="false" outlineLevel="0" collapsed="false">
      <c r="A5" s="6" t="s">
        <v>431</v>
      </c>
      <c r="B5" s="6" t="n">
        <v>1932</v>
      </c>
      <c r="C5" s="6" t="n">
        <v>14741</v>
      </c>
    </row>
    <row r="6" customFormat="false" ht="12" hidden="false" customHeight="false" outlineLevel="0" collapsed="false">
      <c r="A6" s="6" t="s">
        <v>432</v>
      </c>
      <c r="B6" s="6" t="n">
        <v>2709</v>
      </c>
      <c r="C6" s="6" t="n">
        <v>20070</v>
      </c>
    </row>
    <row r="7" customFormat="false" ht="12" hidden="false" customHeight="false" outlineLevel="0" collapsed="false">
      <c r="A7" s="6" t="s">
        <v>433</v>
      </c>
      <c r="B7" s="6" t="n">
        <v>2656</v>
      </c>
      <c r="C7" s="6" t="n">
        <v>21065</v>
      </c>
    </row>
    <row r="8" customFormat="false" ht="12" hidden="false" customHeight="false" outlineLevel="0" collapsed="false">
      <c r="A8" s="6" t="s">
        <v>434</v>
      </c>
      <c r="B8" s="6" t="n">
        <v>2118</v>
      </c>
      <c r="C8" s="6" t="n">
        <v>14580</v>
      </c>
    </row>
    <row r="9" customFormat="false" ht="12" hidden="false" customHeight="false" outlineLevel="0" collapsed="false">
      <c r="A9" s="6" t="s">
        <v>435</v>
      </c>
      <c r="B9" s="6" t="n">
        <v>1101</v>
      </c>
      <c r="C9" s="6" t="n">
        <v>8754</v>
      </c>
    </row>
    <row r="10" customFormat="false" ht="12" hidden="false" customHeight="false" outlineLevel="0" collapsed="false">
      <c r="A10" s="6" t="s">
        <v>436</v>
      </c>
      <c r="B10" s="6" t="n">
        <v>505</v>
      </c>
      <c r="C10" s="6" t="n">
        <v>4999</v>
      </c>
    </row>
    <row r="11" customFormat="false" ht="12" hidden="false" customHeight="false" outlineLevel="0" collapsed="false">
      <c r="A11" s="6" t="s">
        <v>437</v>
      </c>
      <c r="B11" s="6" t="n">
        <v>240</v>
      </c>
      <c r="C11" s="6" t="n">
        <v>2882</v>
      </c>
    </row>
    <row r="12" customFormat="false" ht="12" hidden="false" customHeight="false" outlineLevel="0" collapsed="false">
      <c r="A12" s="6" t="s">
        <v>438</v>
      </c>
      <c r="B12" s="6" t="n">
        <v>201</v>
      </c>
      <c r="C12" s="6" t="n">
        <v>5386</v>
      </c>
    </row>
    <row r="15" customFormat="false" ht="12" hidden="false" customHeight="false" outlineLevel="0" collapsed="false">
      <c r="B15" s="6" t="s">
        <v>412</v>
      </c>
      <c r="C15" s="6" t="s">
        <v>430</v>
      </c>
    </row>
    <row r="16" customFormat="false" ht="12" hidden="false" customHeight="false" outlineLevel="0" collapsed="false">
      <c r="A16" s="6" t="s">
        <v>251</v>
      </c>
      <c r="B16" s="6" t="n">
        <f aca="false">B4/1000</f>
        <v>0.983</v>
      </c>
      <c r="C16" s="6" t="n">
        <f aca="false">C4/1000</f>
        <v>6.238</v>
      </c>
    </row>
    <row r="17" customFormat="false" ht="12" hidden="false" customHeight="false" outlineLevel="0" collapsed="false">
      <c r="A17" s="6" t="s">
        <v>431</v>
      </c>
      <c r="B17" s="6" t="n">
        <f aca="false">B5/1000</f>
        <v>1.932</v>
      </c>
      <c r="C17" s="6" t="n">
        <f aca="false">C5/1000</f>
        <v>14.741</v>
      </c>
    </row>
    <row r="18" customFormat="false" ht="12" hidden="false" customHeight="false" outlineLevel="0" collapsed="false">
      <c r="A18" s="6" t="s">
        <v>432</v>
      </c>
      <c r="B18" s="6" t="n">
        <f aca="false">B6/1000</f>
        <v>2.709</v>
      </c>
      <c r="C18" s="6" t="n">
        <f aca="false">C6/1000</f>
        <v>20.07</v>
      </c>
    </row>
    <row r="19" customFormat="false" ht="12" hidden="false" customHeight="false" outlineLevel="0" collapsed="false">
      <c r="A19" s="6" t="s">
        <v>433</v>
      </c>
      <c r="B19" s="6" t="n">
        <f aca="false">B7/1000</f>
        <v>2.656</v>
      </c>
      <c r="C19" s="6" t="n">
        <f aca="false">C7/1000</f>
        <v>21.065</v>
      </c>
    </row>
    <row r="20" customFormat="false" ht="12" hidden="false" customHeight="false" outlineLevel="0" collapsed="false">
      <c r="A20" s="6" t="s">
        <v>434</v>
      </c>
      <c r="B20" s="6" t="n">
        <f aca="false">B8/1000</f>
        <v>2.118</v>
      </c>
      <c r="C20" s="6" t="n">
        <f aca="false">C8/1000</f>
        <v>14.58</v>
      </c>
    </row>
    <row r="21" customFormat="false" ht="12" hidden="false" customHeight="false" outlineLevel="0" collapsed="false">
      <c r="A21" s="6" t="s">
        <v>435</v>
      </c>
      <c r="B21" s="6" t="n">
        <f aca="false">B9/1000</f>
        <v>1.101</v>
      </c>
      <c r="C21" s="6" t="n">
        <f aca="false">C9/1000</f>
        <v>8.754</v>
      </c>
    </row>
    <row r="22" customFormat="false" ht="12" hidden="false" customHeight="false" outlineLevel="0" collapsed="false">
      <c r="A22" s="6" t="s">
        <v>436</v>
      </c>
      <c r="B22" s="6" t="n">
        <f aca="false">B10/1000</f>
        <v>0.505</v>
      </c>
      <c r="C22" s="6" t="n">
        <f aca="false">C10/1000</f>
        <v>4.999</v>
      </c>
    </row>
    <row r="23" customFormat="false" ht="12" hidden="false" customHeight="false" outlineLevel="0" collapsed="false">
      <c r="A23" s="6" t="s">
        <v>437</v>
      </c>
      <c r="B23" s="6" t="n">
        <f aca="false">B11/1000</f>
        <v>0.24</v>
      </c>
      <c r="C23" s="6" t="n">
        <f aca="false">C11/1000</f>
        <v>2.882</v>
      </c>
    </row>
    <row r="24" customFormat="false" ht="12" hidden="false" customHeight="false" outlineLevel="0" collapsed="false">
      <c r="A24" s="6" t="s">
        <v>438</v>
      </c>
      <c r="B24" s="6" t="n">
        <f aca="false">B12/1000</f>
        <v>0.201</v>
      </c>
      <c r="C24" s="6" t="n">
        <f aca="false">C12/1000</f>
        <v>5.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18.28"/>
    <col collapsed="false" customWidth="false" hidden="false" outlineLevel="0" max="257" min="8" style="6" width="11.42"/>
  </cols>
  <sheetData>
    <row r="1" customFormat="false" ht="12" hidden="false" customHeight="false" outlineLevel="0" collapsed="false">
      <c r="A1" s="5" t="s">
        <v>19</v>
      </c>
    </row>
    <row r="3" customFormat="false" ht="12" hidden="false" customHeight="false" outlineLevel="0" collapsed="false">
      <c r="A3" s="5"/>
    </row>
    <row r="4" customFormat="false" ht="12" hidden="false" customHeight="false" outlineLevel="0" collapsed="false">
      <c r="A4" s="5" t="s">
        <v>73</v>
      </c>
    </row>
    <row r="5" customFormat="false" ht="12" hidden="false" customHeight="false" outlineLevel="0" collapsed="false">
      <c r="A5" s="5"/>
    </row>
    <row r="6" customFormat="false" ht="12" hidden="false" customHeight="true" outlineLevel="0" collapsed="false">
      <c r="A6" s="12" t="s">
        <v>74</v>
      </c>
      <c r="B6" s="12"/>
      <c r="C6" s="12"/>
      <c r="D6" s="12"/>
      <c r="E6" s="12"/>
      <c r="F6" s="12"/>
      <c r="G6" s="12"/>
    </row>
    <row r="7" customFormat="false" ht="12" hidden="false" customHeight="false" outlineLevel="0" collapsed="false">
      <c r="A7" s="12"/>
      <c r="B7" s="12"/>
      <c r="C7" s="12"/>
      <c r="D7" s="12"/>
      <c r="E7" s="12"/>
      <c r="F7" s="12"/>
      <c r="G7" s="12"/>
    </row>
    <row r="8" customFormat="false" ht="12" hidden="false" customHeight="false" outlineLevel="0" collapsed="false">
      <c r="A8" s="12"/>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3" customFormat="false" ht="12" hidden="false" customHeight="false" outlineLevel="0" collapsed="false">
      <c r="A13" s="5" t="s">
        <v>75</v>
      </c>
    </row>
    <row r="15" customFormat="false" ht="12" hidden="false" customHeight="false" outlineLevel="0" collapsed="false">
      <c r="A15" s="6" t="s">
        <v>76</v>
      </c>
    </row>
    <row r="17" customFormat="false" ht="12" hidden="false" customHeight="false" outlineLevel="0" collapsed="false">
      <c r="A17" s="6" t="s">
        <v>77</v>
      </c>
    </row>
    <row r="18" customFormat="false" ht="12" hidden="false" customHeight="false" outlineLevel="0" collapsed="false">
      <c r="A18" s="6" t="s">
        <v>78</v>
      </c>
    </row>
    <row r="19" customFormat="false" ht="12" hidden="false" customHeight="false" outlineLevel="0" collapsed="false">
      <c r="A19" s="6" t="s">
        <v>79</v>
      </c>
    </row>
    <row r="20" customFormat="false" ht="12" hidden="false" customHeight="false" outlineLevel="0" collapsed="false">
      <c r="A20" s="6" t="s">
        <v>80</v>
      </c>
    </row>
    <row r="21" customFormat="false" ht="12" hidden="false" customHeight="false" outlineLevel="0" collapsed="false">
      <c r="A21" s="5"/>
    </row>
    <row r="22" customFormat="false" ht="12" hidden="false" customHeight="false" outlineLevel="0" collapsed="false">
      <c r="A22" s="6" t="s">
        <v>81</v>
      </c>
    </row>
    <row r="23" customFormat="false" ht="12" hidden="false" customHeight="false" outlineLevel="0" collapsed="false">
      <c r="A23" s="6" t="s">
        <v>82</v>
      </c>
    </row>
    <row r="25" customFormat="false" ht="12" hidden="false" customHeight="false" outlineLevel="0" collapsed="false">
      <c r="A25" s="6" t="s">
        <v>83</v>
      </c>
    </row>
    <row r="26" customFormat="false" ht="12" hidden="false" customHeight="false" outlineLevel="0" collapsed="false">
      <c r="A26" s="6" t="s">
        <v>84</v>
      </c>
    </row>
    <row r="29" customFormat="false" ht="12" hidden="false" customHeight="false" outlineLevel="0" collapsed="false">
      <c r="A29" s="5" t="s">
        <v>85</v>
      </c>
    </row>
    <row r="31" customFormat="false" ht="12" hidden="false" customHeight="false" outlineLevel="0" collapsed="false">
      <c r="A31" s="5" t="s">
        <v>86</v>
      </c>
    </row>
    <row r="32" customFormat="false" ht="12" hidden="false" customHeight="false" outlineLevel="0" collapsed="false">
      <c r="A32" s="6" t="s">
        <v>87</v>
      </c>
    </row>
    <row r="33" customFormat="false" ht="12" hidden="false" customHeight="false" outlineLevel="0" collapsed="false">
      <c r="A33" s="6" t="s">
        <v>88</v>
      </c>
    </row>
    <row r="34" customFormat="false" ht="12" hidden="false" customHeight="false" outlineLevel="0" collapsed="false">
      <c r="A34" s="6" t="s">
        <v>89</v>
      </c>
    </row>
    <row r="35" customFormat="false" ht="12" hidden="false" customHeight="false" outlineLevel="0" collapsed="false">
      <c r="A35" s="6" t="s">
        <v>90</v>
      </c>
    </row>
    <row r="36" customFormat="false" ht="12" hidden="false" customHeight="false" outlineLevel="0" collapsed="false">
      <c r="A36" s="6" t="s">
        <v>91</v>
      </c>
    </row>
    <row r="37" customFormat="false" ht="12" hidden="false" customHeight="false" outlineLevel="0" collapsed="false">
      <c r="A37" s="6" t="s">
        <v>92</v>
      </c>
    </row>
    <row r="38" customFormat="false" ht="12" hidden="false" customHeight="false" outlineLevel="0" collapsed="false">
      <c r="A38" s="6" t="s">
        <v>93</v>
      </c>
    </row>
    <row r="40" customFormat="false" ht="12" hidden="false" customHeight="false" outlineLevel="0" collapsed="false">
      <c r="A40" s="5" t="s">
        <v>94</v>
      </c>
    </row>
    <row r="41" customFormat="false" ht="12" hidden="false" customHeight="false" outlineLevel="0" collapsed="false">
      <c r="A41" s="6" t="s">
        <v>95</v>
      </c>
    </row>
    <row r="42" customFormat="false" ht="12" hidden="false" customHeight="false" outlineLevel="0" collapsed="false">
      <c r="A42" s="6" t="s">
        <v>96</v>
      </c>
    </row>
    <row r="43" customFormat="false" ht="12" hidden="false" customHeight="false" outlineLevel="0" collapsed="false">
      <c r="A43" s="5"/>
    </row>
    <row r="44" customFormat="false" ht="12" hidden="false" customHeight="false" outlineLevel="0" collapsed="false">
      <c r="A44" s="5" t="s">
        <v>97</v>
      </c>
    </row>
    <row r="45" customFormat="false" ht="12" hidden="false" customHeight="false" outlineLevel="0" collapsed="false">
      <c r="A45" s="6" t="s">
        <v>98</v>
      </c>
    </row>
    <row r="46" customFormat="false" ht="12" hidden="false" customHeight="false" outlineLevel="0" collapsed="false">
      <c r="A46" s="6" t="s">
        <v>99</v>
      </c>
    </row>
    <row r="48" customFormat="false" ht="12" hidden="false" customHeight="false" outlineLevel="0" collapsed="false">
      <c r="A48" s="5" t="s">
        <v>100</v>
      </c>
    </row>
    <row r="49" customFormat="false" ht="12" hidden="false" customHeight="false" outlineLevel="0" collapsed="false">
      <c r="A49" s="6" t="s">
        <v>101</v>
      </c>
    </row>
    <row r="50" customFormat="false" ht="12" hidden="false" customHeight="false" outlineLevel="0" collapsed="false">
      <c r="A50" s="6" t="s">
        <v>102</v>
      </c>
    </row>
    <row r="51" customFormat="false" ht="12" hidden="false" customHeight="false" outlineLevel="0" collapsed="false">
      <c r="A51" s="6" t="s">
        <v>103</v>
      </c>
    </row>
    <row r="53" customFormat="false" ht="12" hidden="false" customHeight="false" outlineLevel="0" collapsed="false">
      <c r="A53" s="5" t="s">
        <v>104</v>
      </c>
    </row>
    <row r="54" customFormat="false" ht="12" hidden="false" customHeight="false" outlineLevel="0" collapsed="false">
      <c r="A54" s="6" t="s">
        <v>105</v>
      </c>
    </row>
    <row r="55" customFormat="false" ht="12" hidden="false" customHeight="false" outlineLevel="0" collapsed="false">
      <c r="A55" s="6" t="s">
        <v>106</v>
      </c>
    </row>
    <row r="56" customFormat="false" ht="12" hidden="false" customHeight="false" outlineLevel="0" collapsed="false">
      <c r="A56" s="6" t="s">
        <v>107</v>
      </c>
    </row>
    <row r="57" customFormat="false" ht="12" hidden="false" customHeight="false" outlineLevel="0" collapsed="false">
      <c r="A57" s="6" t="s">
        <v>108</v>
      </c>
    </row>
    <row r="58" customFormat="false" ht="12" hidden="false" customHeight="false" outlineLevel="0" collapsed="false">
      <c r="A58" s="6" t="s">
        <v>109</v>
      </c>
    </row>
    <row r="63" customFormat="false" ht="12" hidden="false" customHeight="false" outlineLevel="0" collapsed="false">
      <c r="A63" s="5" t="s">
        <v>110</v>
      </c>
    </row>
    <row r="64" customFormat="false" ht="12" hidden="false" customHeight="false" outlineLevel="0" collapsed="false">
      <c r="A64" s="6" t="s">
        <v>111</v>
      </c>
    </row>
    <row r="66" customFormat="false" ht="12" hidden="false" customHeight="false" outlineLevel="0" collapsed="false">
      <c r="A66" s="5" t="s">
        <v>29</v>
      </c>
    </row>
    <row r="67" customFormat="false" ht="12" hidden="false" customHeight="false" outlineLevel="0" collapsed="false">
      <c r="A67" s="6" t="s">
        <v>112</v>
      </c>
    </row>
    <row r="68" customFormat="false" ht="12" hidden="false" customHeight="false" outlineLevel="0" collapsed="false">
      <c r="A68" s="6" t="s">
        <v>113</v>
      </c>
    </row>
    <row r="69" customFormat="false" ht="12" hidden="false" customHeight="false" outlineLevel="0" collapsed="false">
      <c r="A69" s="6" t="s">
        <v>114</v>
      </c>
    </row>
    <row r="70" customFormat="false" ht="12" hidden="false" customHeight="false" outlineLevel="0" collapsed="false">
      <c r="A70" s="6" t="s">
        <v>115</v>
      </c>
    </row>
    <row r="71" customFormat="false" ht="12" hidden="false" customHeight="false" outlineLevel="0" collapsed="false">
      <c r="A71" s="6" t="s">
        <v>116</v>
      </c>
    </row>
    <row r="73" customFormat="false" ht="12" hidden="false" customHeight="false" outlineLevel="0" collapsed="false">
      <c r="B73" s="13" t="s">
        <v>117</v>
      </c>
      <c r="D73" s="13" t="s">
        <v>118</v>
      </c>
    </row>
    <row r="74" customFormat="false" ht="12" hidden="false" customHeight="false" outlineLevel="0" collapsed="false">
      <c r="D74" s="13" t="s">
        <v>119</v>
      </c>
    </row>
    <row r="76" customFormat="false" ht="12" hidden="false" customHeight="false" outlineLevel="0" collapsed="false">
      <c r="B76" s="6" t="s">
        <v>120</v>
      </c>
      <c r="D76" s="14" t="s">
        <v>121</v>
      </c>
    </row>
    <row r="77" customFormat="false" ht="12" hidden="false" customHeight="false" outlineLevel="0" collapsed="false">
      <c r="B77" s="6" t="s">
        <v>122</v>
      </c>
      <c r="D77" s="14" t="s">
        <v>123</v>
      </c>
    </row>
    <row r="78" customFormat="false" ht="12" hidden="false" customHeight="false" outlineLevel="0" collapsed="false">
      <c r="B78" s="6" t="s">
        <v>124</v>
      </c>
      <c r="D78" s="14" t="s">
        <v>125</v>
      </c>
    </row>
    <row r="79" customFormat="false" ht="12" hidden="false" customHeight="false" outlineLevel="0" collapsed="false">
      <c r="B79" s="6" t="s">
        <v>126</v>
      </c>
      <c r="D79" s="14" t="s">
        <v>127</v>
      </c>
    </row>
    <row r="80" customFormat="false" ht="12" hidden="false" customHeight="false" outlineLevel="0" collapsed="false">
      <c r="B80" s="6" t="s">
        <v>128</v>
      </c>
      <c r="D80" s="14" t="s">
        <v>129</v>
      </c>
    </row>
    <row r="81" customFormat="false" ht="12" hidden="false" customHeight="false" outlineLevel="0" collapsed="false">
      <c r="B81" s="6" t="s">
        <v>130</v>
      </c>
      <c r="D81" s="14" t="s">
        <v>131</v>
      </c>
    </row>
    <row r="82" customFormat="false" ht="12" hidden="false" customHeight="false" outlineLevel="0" collapsed="false">
      <c r="D82" s="14"/>
    </row>
    <row r="83" customFormat="false" ht="12" hidden="false" customHeight="false" outlineLevel="0" collapsed="false">
      <c r="A83" s="6" t="s">
        <v>132</v>
      </c>
      <c r="D83" s="14"/>
    </row>
    <row r="84" customFormat="false" ht="12" hidden="false" customHeight="false" outlineLevel="0" collapsed="false">
      <c r="A84" s="6" t="s">
        <v>133</v>
      </c>
      <c r="D84" s="14"/>
    </row>
    <row r="86" customFormat="false" ht="12" hidden="false" customHeight="false" outlineLevel="0" collapsed="false">
      <c r="A86" s="5" t="s">
        <v>134</v>
      </c>
    </row>
    <row r="87" customFormat="false" ht="12" hidden="false" customHeight="false" outlineLevel="0" collapsed="false">
      <c r="A87" s="6" t="s">
        <v>135</v>
      </c>
    </row>
    <row r="88" customFormat="false" ht="12" hidden="false" customHeight="false" outlineLevel="0" collapsed="false">
      <c r="A88" s="6" t="s">
        <v>136</v>
      </c>
    </row>
    <row r="89" customFormat="false" ht="12" hidden="false" customHeight="false" outlineLevel="0" collapsed="false">
      <c r="A89" s="6" t="s">
        <v>137</v>
      </c>
    </row>
    <row r="90" customFormat="false" ht="12" hidden="false" customHeight="false" outlineLevel="0" collapsed="false">
      <c r="A90" s="6" t="s">
        <v>138</v>
      </c>
    </row>
    <row r="91" customFormat="false" ht="12" hidden="false" customHeight="false" outlineLevel="0" collapsed="false">
      <c r="A91" s="5"/>
    </row>
    <row r="92" customFormat="false" ht="12" hidden="false" customHeight="false" outlineLevel="0" collapsed="false">
      <c r="A92" s="5" t="s">
        <v>139</v>
      </c>
    </row>
    <row r="93" customFormat="false" ht="12" hidden="false" customHeight="false" outlineLevel="0" collapsed="false">
      <c r="A93" s="6" t="s">
        <v>140</v>
      </c>
    </row>
    <row r="94" customFormat="false" ht="12" hidden="false" customHeight="false" outlineLevel="0" collapsed="false">
      <c r="A94" s="6" t="s">
        <v>141</v>
      </c>
    </row>
    <row r="96" customFormat="false" ht="12" hidden="false" customHeight="false" outlineLevel="0" collapsed="false">
      <c r="A96" s="5" t="s">
        <v>142</v>
      </c>
    </row>
    <row r="97" customFormat="false" ht="12" hidden="false" customHeight="false" outlineLevel="0" collapsed="false">
      <c r="A97" s="6" t="s">
        <v>143</v>
      </c>
    </row>
    <row r="98" customFormat="false" ht="12" hidden="false" customHeight="false" outlineLevel="0" collapsed="false">
      <c r="A98" s="6" t="s">
        <v>144</v>
      </c>
    </row>
    <row r="102" customFormat="false" ht="12" hidden="false" customHeight="false" outlineLevel="0" collapsed="false">
      <c r="A102" s="5"/>
    </row>
    <row r="105" customFormat="false" ht="12" hidden="false" customHeight="false" outlineLevel="0" collapsed="false">
      <c r="A105" s="5"/>
    </row>
    <row r="106" customFormat="false" ht="12" hidden="false" customHeight="false" outlineLevel="0" collapsed="false">
      <c r="A106" s="5" t="s">
        <v>145</v>
      </c>
    </row>
    <row r="107" customFormat="false" ht="12" hidden="false" customHeight="false" outlineLevel="0" collapsed="false">
      <c r="A107" s="6" t="s">
        <v>146</v>
      </c>
    </row>
    <row r="108" customFormat="false" ht="12" hidden="false" customHeight="false" outlineLevel="0" collapsed="false">
      <c r="A108" s="6" t="s">
        <v>147</v>
      </c>
    </row>
    <row r="112" customFormat="false" ht="12" hidden="false" customHeight="false" outlineLevel="0" collapsed="false">
      <c r="A112" s="5"/>
    </row>
    <row r="114" customFormat="false" ht="12" hidden="false" customHeight="false" outlineLevel="0" collapsed="false">
      <c r="A114" s="14"/>
    </row>
    <row r="115" customFormat="false" ht="12" hidden="false" customHeight="false" outlineLevel="0" collapsed="false">
      <c r="A115" s="14"/>
    </row>
    <row r="118" customFormat="false" ht="12" hidden="false" customHeight="false" outlineLevel="0" collapsed="false">
      <c r="A118" s="5"/>
    </row>
  </sheetData>
  <mergeCells count="1">
    <mergeCell ref="A6:G10"/>
  </mergeCells>
  <printOptions headings="false" gridLines="false" gridLinesSet="true" horizontalCentered="true" verticalCentered="false"/>
  <pageMargins left="0.490277777777778" right="0.44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7" min="2" style="0" width="10.28"/>
  </cols>
  <sheetData>
    <row r="1" customFormat="false" ht="12.75" hidden="false" customHeight="true" outlineLevel="0" collapsed="false">
      <c r="A1" s="15" t="s">
        <v>148</v>
      </c>
      <c r="B1" s="15"/>
      <c r="C1" s="15"/>
      <c r="D1" s="15"/>
      <c r="E1" s="15"/>
      <c r="F1" s="15"/>
      <c r="G1" s="15"/>
    </row>
    <row r="2" customFormat="false" ht="12.75" hidden="false" customHeight="true" outlineLevel="0" collapsed="false">
      <c r="A2" s="15" t="s">
        <v>149</v>
      </c>
      <c r="B2" s="15"/>
      <c r="C2" s="15"/>
      <c r="D2" s="15"/>
      <c r="E2" s="15"/>
      <c r="F2" s="15"/>
      <c r="G2" s="15"/>
    </row>
    <row r="3" customFormat="false" ht="12.75" hidden="false" customHeight="false" outlineLevel="0" collapsed="false">
      <c r="A3" s="16"/>
      <c r="B3" s="16"/>
      <c r="C3" s="16"/>
      <c r="D3" s="16"/>
      <c r="E3" s="16"/>
      <c r="F3" s="16"/>
      <c r="G3" s="16"/>
    </row>
    <row r="4" customFormat="false" ht="12.75" hidden="false" customHeight="false" outlineLevel="0" collapsed="false">
      <c r="A4" s="17"/>
      <c r="B4" s="18"/>
      <c r="C4" s="18"/>
      <c r="D4" s="18"/>
      <c r="E4" s="18"/>
      <c r="F4" s="18"/>
      <c r="G4" s="19"/>
    </row>
    <row r="5" customFormat="false" ht="12.75" hidden="false" customHeight="false" outlineLevel="0" collapsed="false">
      <c r="A5" s="20" t="s">
        <v>150</v>
      </c>
      <c r="B5" s="21" t="n">
        <v>1998</v>
      </c>
      <c r="C5" s="21" t="n">
        <v>1999</v>
      </c>
      <c r="D5" s="21" t="n">
        <v>2000</v>
      </c>
      <c r="E5" s="21" t="n">
        <v>2001</v>
      </c>
      <c r="F5" s="21" t="n">
        <v>2002</v>
      </c>
      <c r="G5" s="22" t="n">
        <v>2003</v>
      </c>
    </row>
    <row r="6" customFormat="false" ht="12.75" hidden="false" customHeight="false" outlineLevel="0" collapsed="false">
      <c r="A6" s="23"/>
      <c r="B6" s="24"/>
      <c r="C6" s="24"/>
      <c r="D6" s="24"/>
      <c r="E6" s="24"/>
      <c r="F6" s="24"/>
      <c r="G6" s="25"/>
    </row>
    <row r="7" customFormat="false" ht="12.75" hidden="false" customHeight="false" outlineLevel="0" collapsed="false">
      <c r="A7" s="17"/>
      <c r="B7" s="16"/>
      <c r="C7" s="16"/>
      <c r="D7" s="16"/>
      <c r="E7" s="16"/>
      <c r="F7" s="16"/>
      <c r="G7" s="16"/>
    </row>
    <row r="8" customFormat="false" ht="12.75" hidden="false" customHeight="false" outlineLevel="0" collapsed="false">
      <c r="A8" s="26" t="s">
        <v>151</v>
      </c>
      <c r="B8" s="16"/>
      <c r="C8" s="16"/>
      <c r="D8" s="16"/>
      <c r="E8" s="16"/>
      <c r="F8" s="16"/>
      <c r="G8" s="16"/>
    </row>
    <row r="9" customFormat="false" ht="12.75" hidden="false" customHeight="false" outlineLevel="0" collapsed="false">
      <c r="A9" s="26" t="s">
        <v>152</v>
      </c>
      <c r="B9" s="27" t="n">
        <v>95967</v>
      </c>
      <c r="C9" s="27" t="n">
        <v>94494</v>
      </c>
      <c r="D9" s="27" t="n">
        <v>96987</v>
      </c>
      <c r="E9" s="27" t="n">
        <v>104412</v>
      </c>
      <c r="F9" s="27" t="n">
        <v>105273</v>
      </c>
      <c r="G9" s="27" t="n">
        <v>111160</v>
      </c>
    </row>
    <row r="10" customFormat="false" ht="12.75" hidden="false" customHeight="false" outlineLevel="0" collapsed="false">
      <c r="A10" s="28" t="s">
        <v>153</v>
      </c>
      <c r="B10" s="29"/>
      <c r="C10" s="29"/>
      <c r="D10" s="29"/>
      <c r="E10" s="29"/>
      <c r="F10" s="29"/>
      <c r="G10" s="29"/>
    </row>
    <row r="11" customFormat="false" ht="12.75" hidden="false" customHeight="false" outlineLevel="0" collapsed="false">
      <c r="A11" s="28" t="s">
        <v>154</v>
      </c>
      <c r="B11" s="29" t="n">
        <v>89039</v>
      </c>
      <c r="C11" s="29" t="n">
        <v>83510</v>
      </c>
      <c r="D11" s="29" t="n">
        <v>85123</v>
      </c>
      <c r="E11" s="29" t="n">
        <v>93634</v>
      </c>
      <c r="F11" s="29" t="n">
        <v>93246</v>
      </c>
      <c r="G11" s="29" t="n">
        <v>98715</v>
      </c>
    </row>
    <row r="12" customFormat="false" ht="12.75" hidden="false" customHeight="false" outlineLevel="0" collapsed="false">
      <c r="A12" s="28" t="s">
        <v>155</v>
      </c>
      <c r="B12" s="29"/>
      <c r="C12" s="29"/>
      <c r="D12" s="29"/>
      <c r="E12" s="29"/>
      <c r="F12" s="29"/>
      <c r="G12" s="29"/>
    </row>
    <row r="13" customFormat="false" ht="12.75" hidden="false" customHeight="false" outlineLevel="0" collapsed="false">
      <c r="A13" s="28" t="s">
        <v>156</v>
      </c>
      <c r="B13" s="29" t="n">
        <v>78080</v>
      </c>
      <c r="C13" s="29" t="n">
        <v>73928</v>
      </c>
      <c r="D13" s="29" t="n">
        <v>75411</v>
      </c>
      <c r="E13" s="29" t="n">
        <v>82495</v>
      </c>
      <c r="F13" s="29" t="n">
        <v>82378</v>
      </c>
      <c r="G13" s="29" t="n">
        <v>87521</v>
      </c>
    </row>
    <row r="14" customFormat="false" ht="12.75" hidden="false" customHeight="false" outlineLevel="0" collapsed="false">
      <c r="A14" s="28" t="s">
        <v>157</v>
      </c>
      <c r="B14" s="29" t="n">
        <v>10959</v>
      </c>
      <c r="C14" s="29" t="n">
        <v>9582</v>
      </c>
      <c r="D14" s="29" t="n">
        <v>9712</v>
      </c>
      <c r="E14" s="29" t="n">
        <v>11139</v>
      </c>
      <c r="F14" s="29" t="n">
        <v>10868</v>
      </c>
      <c r="G14" s="29" t="n">
        <v>11194</v>
      </c>
    </row>
    <row r="15" customFormat="false" ht="12.75" hidden="false" customHeight="false" outlineLevel="0" collapsed="false">
      <c r="A15" s="28" t="s">
        <v>158</v>
      </c>
      <c r="B15" s="29" t="n">
        <v>6928</v>
      </c>
      <c r="C15" s="29" t="n">
        <v>10984</v>
      </c>
      <c r="D15" s="29" t="n">
        <v>11864</v>
      </c>
      <c r="E15" s="29" t="n">
        <v>10778</v>
      </c>
      <c r="F15" s="29" t="n">
        <v>12027</v>
      </c>
      <c r="G15" s="30" t="n">
        <v>12445</v>
      </c>
    </row>
    <row r="16" customFormat="false" ht="12.75" hidden="false" customHeight="false" outlineLevel="0" collapsed="false">
      <c r="A16" s="28" t="s">
        <v>159</v>
      </c>
      <c r="B16" s="29"/>
      <c r="C16" s="29"/>
      <c r="D16" s="29"/>
      <c r="E16" s="29"/>
      <c r="F16" s="29"/>
      <c r="G16" s="29"/>
    </row>
    <row r="17" customFormat="false" ht="12.75" hidden="false" customHeight="false" outlineLevel="0" collapsed="false">
      <c r="A17" s="28" t="s">
        <v>160</v>
      </c>
      <c r="B17" s="29"/>
      <c r="C17" s="29"/>
      <c r="D17" s="29"/>
      <c r="E17" s="29"/>
      <c r="F17" s="29"/>
      <c r="G17" s="29"/>
    </row>
    <row r="18" customFormat="false" ht="12.75" hidden="false" customHeight="false" outlineLevel="0" collapsed="false">
      <c r="A18" s="31" t="s">
        <v>161</v>
      </c>
      <c r="B18" s="29" t="n">
        <v>45999</v>
      </c>
      <c r="C18" s="29" t="n">
        <v>44946</v>
      </c>
      <c r="D18" s="29" t="n">
        <v>46902</v>
      </c>
      <c r="E18" s="29" t="n">
        <v>52312</v>
      </c>
      <c r="F18" s="29" t="n">
        <v>52679</v>
      </c>
      <c r="G18" s="29" t="n">
        <v>55808</v>
      </c>
    </row>
    <row r="19" customFormat="false" ht="12.75" hidden="false" customHeight="false" outlineLevel="0" collapsed="false">
      <c r="A19" s="31" t="s">
        <v>162</v>
      </c>
      <c r="B19" s="29" t="n">
        <v>19450</v>
      </c>
      <c r="C19" s="29" t="n">
        <v>21211</v>
      </c>
      <c r="D19" s="29" t="n">
        <v>22165</v>
      </c>
      <c r="E19" s="29" t="n">
        <v>23317</v>
      </c>
      <c r="F19" s="29" t="n">
        <v>24120</v>
      </c>
      <c r="G19" s="29" t="n">
        <v>26380</v>
      </c>
    </row>
    <row r="20" customFormat="false" ht="12.75" hidden="false" customHeight="false" outlineLevel="0" collapsed="false">
      <c r="A20" s="31" t="s">
        <v>163</v>
      </c>
      <c r="B20" s="29" t="n">
        <v>13095</v>
      </c>
      <c r="C20" s="29" t="n">
        <v>12957</v>
      </c>
      <c r="D20" s="29" t="n">
        <v>13146</v>
      </c>
      <c r="E20" s="29" t="n">
        <v>13731</v>
      </c>
      <c r="F20" s="29" t="n">
        <v>14000</v>
      </c>
      <c r="G20" s="29" t="n">
        <v>14639</v>
      </c>
    </row>
    <row r="21" customFormat="false" ht="12.75" hidden="false" customHeight="false" outlineLevel="0" collapsed="false">
      <c r="A21" s="31" t="s">
        <v>164</v>
      </c>
      <c r="B21" s="29" t="n">
        <v>11548</v>
      </c>
      <c r="C21" s="29" t="n">
        <v>9991</v>
      </c>
      <c r="D21" s="29" t="n">
        <v>9545</v>
      </c>
      <c r="E21" s="29" t="n">
        <v>9852</v>
      </c>
      <c r="F21" s="29" t="n">
        <v>9414</v>
      </c>
      <c r="G21" s="29" t="n">
        <v>9396</v>
      </c>
    </row>
    <row r="22" customFormat="false" ht="12.75" hidden="false" customHeight="false" outlineLevel="0" collapsed="false">
      <c r="A22" s="31" t="s">
        <v>165</v>
      </c>
      <c r="B22" s="29" t="n">
        <v>3966</v>
      </c>
      <c r="C22" s="29" t="n">
        <v>3623</v>
      </c>
      <c r="D22" s="29" t="n">
        <v>3437</v>
      </c>
      <c r="E22" s="29" t="n">
        <v>3464</v>
      </c>
      <c r="F22" s="29" t="n">
        <v>3373</v>
      </c>
      <c r="G22" s="29" t="n">
        <v>3252</v>
      </c>
    </row>
    <row r="23" customFormat="false" ht="12.75" hidden="false" customHeight="false" outlineLevel="0" collapsed="false">
      <c r="A23" s="31" t="s">
        <v>166</v>
      </c>
      <c r="B23" s="29" t="n">
        <v>1909</v>
      </c>
      <c r="C23" s="29" t="n">
        <v>1766</v>
      </c>
      <c r="D23" s="29" t="n">
        <v>1792</v>
      </c>
      <c r="E23" s="29" t="n">
        <v>1736</v>
      </c>
      <c r="F23" s="29" t="n">
        <v>1687</v>
      </c>
      <c r="G23" s="29" t="n">
        <v>1685</v>
      </c>
    </row>
    <row r="24" customFormat="false" ht="12.75" hidden="false" customHeight="false" outlineLevel="0" collapsed="false">
      <c r="A24" s="28"/>
      <c r="B24" s="29"/>
      <c r="C24" s="29"/>
      <c r="D24" s="29"/>
      <c r="E24" s="29"/>
      <c r="F24" s="29"/>
      <c r="G24" s="29"/>
    </row>
    <row r="25" customFormat="false" ht="12.75" hidden="false" customHeight="false" outlineLevel="0" collapsed="false">
      <c r="A25" s="28" t="s">
        <v>72</v>
      </c>
      <c r="B25" s="29"/>
      <c r="C25" s="29"/>
      <c r="D25" s="29"/>
      <c r="E25" s="29"/>
      <c r="F25" s="29"/>
      <c r="G25" s="29"/>
    </row>
    <row r="26" customFormat="false" ht="12.75" hidden="false" customHeight="false" outlineLevel="0" collapsed="false">
      <c r="A26" s="28" t="s">
        <v>167</v>
      </c>
      <c r="B26" s="29"/>
      <c r="C26" s="29"/>
      <c r="D26" s="29"/>
      <c r="E26" s="29"/>
      <c r="F26" s="29"/>
      <c r="G26" s="29"/>
    </row>
    <row r="27" customFormat="false" ht="12.75" hidden="false" customHeight="false" outlineLevel="0" collapsed="false">
      <c r="A27" s="28" t="s">
        <v>168</v>
      </c>
      <c r="B27" s="29" t="n">
        <v>269</v>
      </c>
      <c r="C27" s="29" t="n">
        <v>268</v>
      </c>
      <c r="D27" s="29" t="n">
        <v>276</v>
      </c>
      <c r="E27" s="29" t="n">
        <v>283</v>
      </c>
      <c r="F27" s="29" t="n">
        <v>287</v>
      </c>
      <c r="G27" s="29" t="n">
        <v>287</v>
      </c>
    </row>
    <row r="28" customFormat="false" ht="12.75" hidden="false" customHeight="false" outlineLevel="0" collapsed="false">
      <c r="A28" s="28" t="s">
        <v>169</v>
      </c>
      <c r="B28" s="29"/>
      <c r="C28" s="29"/>
      <c r="D28" s="29"/>
      <c r="E28" s="29"/>
      <c r="F28" s="29"/>
      <c r="G28" s="29"/>
    </row>
    <row r="29" customFormat="false" ht="12.75" hidden="false" customHeight="false" outlineLevel="0" collapsed="false">
      <c r="A29" s="28" t="s">
        <v>170</v>
      </c>
      <c r="B29" s="29" t="n">
        <v>93</v>
      </c>
      <c r="C29" s="29" t="n">
        <v>95</v>
      </c>
      <c r="D29" s="29" t="n">
        <v>96</v>
      </c>
      <c r="E29" s="29" t="n">
        <v>98</v>
      </c>
      <c r="F29" s="29" t="n">
        <v>101</v>
      </c>
      <c r="G29" s="29" t="n">
        <v>103</v>
      </c>
    </row>
    <row r="30" customFormat="false" ht="12.75" hidden="false" customHeight="false" outlineLevel="0" collapsed="false">
      <c r="A30" s="28"/>
      <c r="B30" s="29"/>
      <c r="C30" s="29"/>
      <c r="D30" s="29"/>
      <c r="E30" s="29"/>
      <c r="F30" s="29"/>
      <c r="G30" s="29"/>
    </row>
    <row r="31" customFormat="false" ht="12.75" hidden="false" customHeight="false" outlineLevel="0" collapsed="false">
      <c r="A31" s="28" t="s">
        <v>171</v>
      </c>
      <c r="B31" s="29"/>
      <c r="C31" s="29"/>
      <c r="D31" s="29"/>
      <c r="E31" s="29"/>
      <c r="F31" s="29"/>
      <c r="G31" s="29"/>
    </row>
    <row r="32" customFormat="false" ht="12.75" hidden="false" customHeight="false" outlineLevel="0" collapsed="false">
      <c r="A32" s="28" t="s">
        <v>172</v>
      </c>
      <c r="B32" s="29"/>
      <c r="C32" s="29"/>
      <c r="D32" s="29"/>
      <c r="E32" s="29"/>
      <c r="F32" s="29"/>
      <c r="G32" s="29"/>
    </row>
    <row r="33" customFormat="false" ht="12.75" hidden="false" customHeight="false" outlineLevel="0" collapsed="false">
      <c r="A33" s="28" t="s">
        <v>173</v>
      </c>
      <c r="B33" s="29"/>
      <c r="C33" s="29"/>
      <c r="D33" s="29"/>
      <c r="E33" s="29"/>
      <c r="F33" s="29"/>
      <c r="G33" s="29"/>
    </row>
    <row r="34" customFormat="false" ht="12.75" hidden="false" customHeight="false" outlineLevel="0" collapsed="false">
      <c r="A34" s="28"/>
      <c r="B34" s="29"/>
      <c r="C34" s="29"/>
      <c r="D34" s="29"/>
      <c r="E34" s="29"/>
      <c r="F34" s="29"/>
      <c r="G34" s="29"/>
    </row>
    <row r="35" customFormat="false" ht="12.75" hidden="false" customHeight="false" outlineLevel="0" collapsed="false">
      <c r="A35" s="28" t="s">
        <v>174</v>
      </c>
      <c r="B35" s="29" t="n">
        <v>26672</v>
      </c>
      <c r="C35" s="29" t="n">
        <v>22646</v>
      </c>
      <c r="D35" s="29" t="n">
        <v>21434</v>
      </c>
      <c r="E35" s="29" t="n">
        <v>22563</v>
      </c>
      <c r="F35" s="29" t="n">
        <v>20597</v>
      </c>
      <c r="G35" s="29" t="n">
        <v>19963</v>
      </c>
    </row>
    <row r="36" customFormat="false" ht="12.75" hidden="false" customHeight="false" outlineLevel="0" collapsed="false">
      <c r="A36" s="28" t="s">
        <v>175</v>
      </c>
      <c r="B36" s="29"/>
      <c r="C36" s="29"/>
      <c r="D36" s="29"/>
      <c r="E36" s="29"/>
      <c r="F36" s="29"/>
      <c r="G36" s="29"/>
    </row>
    <row r="37" customFormat="false" ht="12.75" hidden="false" customHeight="false" outlineLevel="0" collapsed="false">
      <c r="A37" s="28" t="s">
        <v>176</v>
      </c>
      <c r="B37" s="29" t="n">
        <v>1928</v>
      </c>
      <c r="C37" s="29" t="n">
        <v>1761</v>
      </c>
      <c r="D37" s="29" t="n">
        <v>1779</v>
      </c>
      <c r="E37" s="29" t="n">
        <v>1933</v>
      </c>
      <c r="F37" s="29" t="n">
        <v>1836</v>
      </c>
      <c r="G37" s="29" t="n">
        <v>1892</v>
      </c>
    </row>
    <row r="38" customFormat="false" ht="12.75" hidden="false" customHeight="false" outlineLevel="0" collapsed="false">
      <c r="A38" s="28" t="s">
        <v>177</v>
      </c>
      <c r="B38" s="29" t="n">
        <v>7116</v>
      </c>
      <c r="C38" s="29" t="n">
        <v>6378</v>
      </c>
      <c r="D38" s="29" t="n">
        <v>6202</v>
      </c>
      <c r="E38" s="29" t="n">
        <v>6812</v>
      </c>
      <c r="F38" s="29" t="n">
        <v>6381</v>
      </c>
      <c r="G38" s="29" t="n">
        <v>6387</v>
      </c>
    </row>
    <row r="39" customFormat="false" ht="12.75" hidden="false" customHeight="false" outlineLevel="0" collapsed="false">
      <c r="A39" s="28" t="s">
        <v>178</v>
      </c>
      <c r="B39" s="29" t="n">
        <v>17628</v>
      </c>
      <c r="C39" s="29" t="n">
        <v>14507</v>
      </c>
      <c r="D39" s="29" t="n">
        <v>13453</v>
      </c>
      <c r="E39" s="29" t="n">
        <v>13818</v>
      </c>
      <c r="F39" s="29" t="n">
        <v>12380</v>
      </c>
      <c r="G39" s="29" t="n">
        <v>11684</v>
      </c>
    </row>
    <row r="40" customFormat="false" ht="12.75" hidden="false" customHeight="false" outlineLevel="0" collapsed="false">
      <c r="A40" s="28"/>
      <c r="B40" s="29"/>
      <c r="C40" s="29"/>
      <c r="D40" s="29"/>
      <c r="E40" s="29"/>
      <c r="F40" s="29"/>
      <c r="G40" s="29"/>
    </row>
    <row r="41" customFormat="false" ht="12.75" hidden="false" customHeight="false" outlineLevel="0" collapsed="false">
      <c r="A41" s="28" t="s">
        <v>179</v>
      </c>
      <c r="B41" s="29" t="n">
        <v>37353</v>
      </c>
      <c r="C41" s="29" t="n">
        <v>34428</v>
      </c>
      <c r="D41" s="29" t="n">
        <v>35626</v>
      </c>
      <c r="E41" s="29" t="n">
        <v>38336</v>
      </c>
      <c r="F41" s="29" t="n">
        <v>41402</v>
      </c>
      <c r="G41" s="29" t="n">
        <v>46533</v>
      </c>
    </row>
    <row r="42" customFormat="false" ht="12.75" hidden="false" customHeight="false" outlineLevel="0" collapsed="false">
      <c r="A42" s="28"/>
      <c r="B42" s="29"/>
      <c r="C42" s="29"/>
      <c r="D42" s="29"/>
      <c r="E42" s="29"/>
      <c r="F42" s="29"/>
      <c r="G42" s="29"/>
    </row>
    <row r="43" customFormat="false" ht="12.75" hidden="false" customHeight="false" outlineLevel="0" collapsed="false">
      <c r="A43" s="28" t="s">
        <v>180</v>
      </c>
      <c r="B43" s="29" t="n">
        <v>25014</v>
      </c>
      <c r="C43" s="29" t="n">
        <v>26436</v>
      </c>
      <c r="D43" s="29" t="n">
        <v>28063</v>
      </c>
      <c r="E43" s="29" t="n">
        <v>32735</v>
      </c>
      <c r="F43" s="29" t="n">
        <v>31247</v>
      </c>
      <c r="G43" s="29" t="n">
        <v>32219</v>
      </c>
    </row>
    <row r="44" customFormat="false" ht="12.75" hidden="false" customHeight="false" outlineLevel="0" collapsed="false">
      <c r="A44" s="28" t="s">
        <v>175</v>
      </c>
      <c r="B44" s="29"/>
      <c r="C44" s="29"/>
      <c r="D44" s="29"/>
      <c r="E44" s="29"/>
      <c r="F44" s="29"/>
      <c r="G44" s="29"/>
    </row>
    <row r="45" customFormat="false" ht="12.75" hidden="false" customHeight="false" outlineLevel="0" collapsed="false">
      <c r="A45" s="28" t="s">
        <v>181</v>
      </c>
      <c r="B45" s="29" t="n">
        <v>19166</v>
      </c>
      <c r="C45" s="29" t="n">
        <v>17568</v>
      </c>
      <c r="D45" s="29" t="n">
        <v>18462</v>
      </c>
      <c r="E45" s="29" t="n">
        <v>21549</v>
      </c>
      <c r="F45" s="29" t="n">
        <v>20061</v>
      </c>
      <c r="G45" s="29" t="n">
        <v>20875</v>
      </c>
    </row>
    <row r="46" customFormat="false" ht="12.75" hidden="false" customHeight="false" outlineLevel="0" collapsed="false">
      <c r="A46" s="28" t="s">
        <v>182</v>
      </c>
      <c r="B46" s="29" t="n">
        <v>5848</v>
      </c>
      <c r="C46" s="29" t="n">
        <v>8868</v>
      </c>
      <c r="D46" s="29" t="n">
        <v>9601</v>
      </c>
      <c r="E46" s="29" t="n">
        <v>11186</v>
      </c>
      <c r="F46" s="29" t="n">
        <v>11186</v>
      </c>
      <c r="G46" s="29" t="n">
        <v>11344</v>
      </c>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29"/>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sheetData>
  <mergeCells count="2">
    <mergeCell ref="A1:G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6" width="15.41"/>
    <col collapsed="false" customWidth="true" hidden="false" outlineLevel="0" max="4" min="2" style="6" width="11.7"/>
    <col collapsed="false" customWidth="true" hidden="false" outlineLevel="0" max="6" min="5" style="6" width="8.99"/>
    <col collapsed="false" customWidth="true" hidden="false" outlineLevel="0" max="7" min="7" style="6" width="17.7"/>
    <col collapsed="false" customWidth="true" hidden="false" outlineLevel="0" max="8" min="8" style="0" width="8.99"/>
    <col collapsed="false" customWidth="true" hidden="false" outlineLevel="0" max="93" min="9" style="0" width="11.05"/>
    <col collapsed="false" customWidth="false" hidden="false" outlineLevel="0" max="257" min="94" style="6" width="11.42"/>
  </cols>
  <sheetData>
    <row r="1" customFormat="false" ht="12.75" hidden="false" customHeight="true" outlineLevel="0" collapsed="false">
      <c r="A1" s="15" t="s">
        <v>183</v>
      </c>
      <c r="B1" s="15"/>
      <c r="C1" s="15"/>
      <c r="D1" s="15"/>
      <c r="E1" s="15"/>
      <c r="F1" s="15"/>
      <c r="G1" s="15"/>
    </row>
    <row r="2" customFormat="false" ht="12.75" hidden="false" customHeight="true" outlineLevel="0" collapsed="false">
      <c r="A2" s="15" t="s">
        <v>184</v>
      </c>
      <c r="B2" s="15"/>
      <c r="C2" s="15"/>
      <c r="D2" s="15"/>
      <c r="E2" s="15"/>
      <c r="F2" s="15"/>
      <c r="G2" s="15"/>
    </row>
    <row r="3" customFormat="false" ht="12.75" hidden="false" customHeight="true" outlineLevel="0" collapsed="false">
      <c r="F3" s="32"/>
      <c r="G3" s="32"/>
    </row>
    <row r="4" customFormat="false" ht="12.75" hidden="false" customHeight="true" outlineLevel="0" collapsed="false">
      <c r="A4" s="33"/>
      <c r="B4" s="34" t="s">
        <v>185</v>
      </c>
      <c r="C4" s="35" t="s">
        <v>186</v>
      </c>
      <c r="D4" s="36"/>
      <c r="E4" s="37"/>
      <c r="F4" s="33"/>
      <c r="G4" s="38"/>
    </row>
    <row r="5" customFormat="false" ht="12.75" hidden="false" customHeight="true" outlineLevel="0" collapsed="false">
      <c r="A5" s="39"/>
      <c r="B5" s="34"/>
      <c r="C5" s="40" t="s">
        <v>187</v>
      </c>
      <c r="D5" s="41"/>
      <c r="E5" s="42" t="s">
        <v>188</v>
      </c>
      <c r="F5" s="42"/>
      <c r="G5" s="43" t="s">
        <v>189</v>
      </c>
    </row>
    <row r="6" customFormat="false" ht="12.75" hidden="false" customHeight="true" outlineLevel="0" collapsed="false">
      <c r="A6" s="42" t="s">
        <v>190</v>
      </c>
      <c r="B6" s="34"/>
      <c r="C6" s="40" t="s">
        <v>191</v>
      </c>
      <c r="D6" s="40" t="s">
        <v>192</v>
      </c>
      <c r="E6" s="42" t="s">
        <v>193</v>
      </c>
      <c r="F6" s="42"/>
      <c r="G6" s="43" t="s">
        <v>194</v>
      </c>
    </row>
    <row r="7" customFormat="false" ht="12.75" hidden="false" customHeight="true" outlineLevel="0" collapsed="false">
      <c r="A7" s="42" t="s">
        <v>195</v>
      </c>
      <c r="B7" s="34"/>
      <c r="C7" s="40" t="s">
        <v>196</v>
      </c>
      <c r="D7" s="40" t="s">
        <v>197</v>
      </c>
      <c r="E7" s="42" t="s">
        <v>198</v>
      </c>
      <c r="F7" s="42"/>
      <c r="G7" s="43" t="s">
        <v>199</v>
      </c>
    </row>
    <row r="8" customFormat="false" ht="12.75" hidden="false" customHeight="true" outlineLevel="0" collapsed="false">
      <c r="A8" s="42" t="s">
        <v>200</v>
      </c>
      <c r="B8" s="34"/>
      <c r="C8" s="40" t="s">
        <v>201</v>
      </c>
      <c r="D8" s="40" t="s">
        <v>202</v>
      </c>
      <c r="E8" s="42" t="s">
        <v>203</v>
      </c>
      <c r="F8" s="42"/>
      <c r="G8" s="43" t="s">
        <v>204</v>
      </c>
    </row>
    <row r="9" customFormat="false" ht="12.75" hidden="false" customHeight="true" outlineLevel="0" collapsed="false">
      <c r="A9" s="39"/>
      <c r="B9" s="34"/>
      <c r="C9" s="40" t="s">
        <v>205</v>
      </c>
      <c r="D9" s="40" t="s">
        <v>206</v>
      </c>
      <c r="E9" s="42" t="s">
        <v>207</v>
      </c>
      <c r="F9" s="42"/>
      <c r="G9" s="43" t="s">
        <v>194</v>
      </c>
    </row>
    <row r="10" customFormat="false" ht="12.75" hidden="false" customHeight="true" outlineLevel="0" collapsed="false">
      <c r="A10" s="42" t="s">
        <v>208</v>
      </c>
      <c r="B10" s="34"/>
      <c r="C10" s="40" t="s">
        <v>209</v>
      </c>
      <c r="D10" s="40" t="s">
        <v>210</v>
      </c>
      <c r="E10" s="44"/>
      <c r="F10" s="45"/>
      <c r="G10" s="43" t="s">
        <v>211</v>
      </c>
    </row>
    <row r="11" customFormat="false" ht="12.75" hidden="false" customHeight="true" outlineLevel="0" collapsed="false">
      <c r="A11" s="42" t="s">
        <v>212</v>
      </c>
      <c r="B11" s="34"/>
      <c r="C11" s="40" t="s">
        <v>213</v>
      </c>
      <c r="D11" s="41"/>
      <c r="E11" s="46" t="s">
        <v>214</v>
      </c>
      <c r="F11" s="46" t="s">
        <v>215</v>
      </c>
      <c r="G11" s="43" t="s">
        <v>72</v>
      </c>
    </row>
    <row r="12" customFormat="false" ht="12.75" hidden="false" customHeight="true" outlineLevel="0" collapsed="false">
      <c r="A12" s="39"/>
      <c r="B12" s="34"/>
      <c r="C12" s="47" t="s">
        <v>216</v>
      </c>
      <c r="D12" s="48"/>
      <c r="E12" s="46" t="s">
        <v>217</v>
      </c>
      <c r="F12" s="46"/>
      <c r="G12" s="49"/>
    </row>
    <row r="13" customFormat="false" ht="12.75" hidden="false" customHeight="true" outlineLevel="0" collapsed="false">
      <c r="A13" s="45"/>
      <c r="B13" s="46" t="s">
        <v>218</v>
      </c>
      <c r="C13" s="46" t="s">
        <v>219</v>
      </c>
      <c r="D13" s="46" t="s">
        <v>220</v>
      </c>
      <c r="E13" s="50" t="s">
        <v>221</v>
      </c>
      <c r="F13" s="50"/>
      <c r="G13" s="51" t="s">
        <v>219</v>
      </c>
    </row>
    <row r="14" customFormat="false" ht="12.75" hidden="false" customHeight="true" outlineLevel="0" collapsed="false">
      <c r="A14" s="52"/>
      <c r="B14" s="43"/>
      <c r="C14" s="43"/>
      <c r="D14" s="43"/>
      <c r="E14" s="43"/>
      <c r="F14" s="43"/>
      <c r="G14" s="43"/>
    </row>
    <row r="15" customFormat="false" ht="12.75" hidden="false" customHeight="true" outlineLevel="0" collapsed="false">
      <c r="A15" s="52"/>
      <c r="B15" s="52"/>
      <c r="D15" s="52"/>
      <c r="F15" s="52"/>
    </row>
    <row r="16" customFormat="false" ht="12.75" hidden="false" customHeight="true" outlineLevel="0" collapsed="false">
      <c r="A16" s="15" t="n">
        <v>2002</v>
      </c>
      <c r="B16" s="15"/>
      <c r="C16" s="15"/>
      <c r="D16" s="15"/>
      <c r="E16" s="15"/>
      <c r="F16" s="15"/>
      <c r="G16" s="15"/>
    </row>
    <row r="17" customFormat="false" ht="12.75" hidden="false" customHeight="true" outlineLevel="0" collapsed="false">
      <c r="A17" s="52"/>
    </row>
    <row r="18" customFormat="false" ht="12.75" hidden="false" customHeight="true" outlineLevel="0" collapsed="false">
      <c r="A18" s="53" t="n">
        <v>1</v>
      </c>
      <c r="B18" s="54" t="n">
        <v>47535</v>
      </c>
      <c r="C18" s="55" t="n">
        <v>12.9</v>
      </c>
      <c r="D18" s="56" t="n">
        <v>48</v>
      </c>
      <c r="E18" s="57" t="n">
        <v>4.85</v>
      </c>
      <c r="F18" s="57" t="n">
        <v>3.46</v>
      </c>
      <c r="G18" s="58" t="n">
        <v>28.8</v>
      </c>
    </row>
    <row r="19" customFormat="false" ht="12.75" hidden="false" customHeight="true" outlineLevel="0" collapsed="false">
      <c r="A19" s="53" t="n">
        <v>2</v>
      </c>
      <c r="B19" s="54" t="n">
        <v>20355</v>
      </c>
      <c r="C19" s="55" t="n">
        <v>5.3</v>
      </c>
      <c r="D19" s="56" t="n">
        <v>63</v>
      </c>
      <c r="E19" s="57" t="n">
        <v>4.65</v>
      </c>
      <c r="F19" s="57" t="n">
        <v>2.9</v>
      </c>
      <c r="G19" s="58" t="n">
        <v>37.5</v>
      </c>
    </row>
    <row r="20" customFormat="false" ht="12.75" hidden="false" customHeight="true" outlineLevel="0" collapsed="false">
      <c r="A20" s="53" t="n">
        <v>3</v>
      </c>
      <c r="B20" s="54" t="n">
        <v>12168</v>
      </c>
      <c r="C20" s="55" t="n">
        <v>6.2</v>
      </c>
      <c r="D20" s="56" t="n">
        <v>75</v>
      </c>
      <c r="E20" s="57" t="n">
        <v>4.63</v>
      </c>
      <c r="F20" s="57" t="n">
        <v>2.93</v>
      </c>
      <c r="G20" s="58" t="n">
        <v>36.6</v>
      </c>
    </row>
    <row r="21" customFormat="false" ht="12.75" hidden="false" customHeight="true" outlineLevel="0" collapsed="false">
      <c r="A21" s="53" t="n">
        <v>4</v>
      </c>
      <c r="B21" s="54" t="n">
        <v>8596</v>
      </c>
      <c r="C21" s="55" t="n">
        <v>6.6</v>
      </c>
      <c r="D21" s="56" t="n">
        <v>92</v>
      </c>
      <c r="E21" s="57" t="n">
        <v>4.57</v>
      </c>
      <c r="F21" s="57" t="n">
        <v>3.04</v>
      </c>
      <c r="G21" s="58" t="n">
        <v>33.3</v>
      </c>
    </row>
    <row r="22" customFormat="false" ht="12.75" hidden="false" customHeight="true" outlineLevel="0" collapsed="false">
      <c r="A22" s="53" t="n">
        <v>5</v>
      </c>
      <c r="B22" s="54" t="n">
        <v>3087</v>
      </c>
      <c r="C22" s="59"/>
      <c r="D22" s="56" t="n">
        <v>106</v>
      </c>
      <c r="E22" s="57" t="n">
        <v>4.35</v>
      </c>
      <c r="F22" s="57" t="n">
        <v>2.72</v>
      </c>
      <c r="G22" s="58" t="n">
        <v>37.7</v>
      </c>
    </row>
    <row r="23" customFormat="false" ht="12.75" hidden="false" customHeight="true" outlineLevel="0" collapsed="false">
      <c r="A23" s="53" t="s">
        <v>222</v>
      </c>
      <c r="B23" s="54" t="n">
        <v>1505</v>
      </c>
      <c r="C23" s="60"/>
      <c r="D23" s="56" t="n">
        <v>120</v>
      </c>
      <c r="E23" s="57" t="n">
        <v>4.24</v>
      </c>
      <c r="F23" s="57" t="n">
        <v>2.23</v>
      </c>
      <c r="G23" s="58" t="n">
        <v>47.5</v>
      </c>
    </row>
    <row r="24" customFormat="false" ht="12.75" hidden="false" customHeight="true" outlineLevel="0" collapsed="false">
      <c r="A24" s="26" t="s">
        <v>223</v>
      </c>
      <c r="B24" s="61" t="n">
        <v>93246</v>
      </c>
      <c r="C24" s="62" t="n">
        <v>8.4</v>
      </c>
      <c r="D24" s="63" t="n">
        <v>62</v>
      </c>
      <c r="E24" s="64" t="n">
        <v>4.69</v>
      </c>
      <c r="F24" s="65" t="n">
        <v>3.11</v>
      </c>
      <c r="G24" s="66" t="n">
        <v>33.4</v>
      </c>
    </row>
    <row r="25" customFormat="false" ht="12.75" hidden="false" customHeight="true" outlineLevel="0" collapsed="false">
      <c r="A25" s="39" t="s">
        <v>224</v>
      </c>
      <c r="B25" s="67"/>
      <c r="C25" s="68"/>
      <c r="D25" s="69"/>
      <c r="E25" s="70"/>
      <c r="F25" s="57"/>
      <c r="G25" s="71"/>
    </row>
    <row r="26" customFormat="false" ht="12.75" hidden="false" customHeight="true" outlineLevel="0" collapsed="false">
      <c r="A26" s="39" t="s">
        <v>225</v>
      </c>
      <c r="B26" s="67"/>
      <c r="C26" s="68"/>
      <c r="D26" s="69"/>
      <c r="E26" s="70"/>
      <c r="F26" s="57"/>
      <c r="G26" s="71"/>
    </row>
    <row r="27" customFormat="false" ht="12.75" hidden="false" customHeight="true" outlineLevel="0" collapsed="false">
      <c r="A27" s="39" t="s">
        <v>226</v>
      </c>
      <c r="B27" s="67" t="n">
        <v>82378</v>
      </c>
      <c r="C27" s="72" t="s">
        <v>227</v>
      </c>
      <c r="D27" s="56" t="n">
        <v>55</v>
      </c>
      <c r="E27" s="57" t="n">
        <v>5.03</v>
      </c>
      <c r="F27" s="57" t="n">
        <v>3.25</v>
      </c>
      <c r="G27" s="58" t="n">
        <v>34.9</v>
      </c>
    </row>
    <row r="28" customFormat="false" ht="12.75" hidden="false" customHeight="true" outlineLevel="0" collapsed="false">
      <c r="A28" s="39" t="s">
        <v>228</v>
      </c>
      <c r="B28" s="67" t="n">
        <v>10868</v>
      </c>
      <c r="C28" s="72" t="s">
        <v>227</v>
      </c>
      <c r="D28" s="56" t="n">
        <v>117</v>
      </c>
      <c r="E28" s="57" t="n">
        <v>3.48</v>
      </c>
      <c r="F28" s="57" t="n">
        <v>2.55</v>
      </c>
      <c r="G28" s="58" t="n">
        <v>27</v>
      </c>
    </row>
    <row r="29" customFormat="false" ht="12.75" hidden="false" customHeight="true" outlineLevel="0" collapsed="false">
      <c r="B29" s="73"/>
      <c r="F29" s="9"/>
    </row>
    <row r="30" customFormat="false" ht="12.75" hidden="false" customHeight="true" outlineLevel="0" collapsed="false">
      <c r="B30" s="73"/>
      <c r="F30" s="9"/>
    </row>
    <row r="31" customFormat="false" ht="12.75" hidden="false" customHeight="true" outlineLevel="0" collapsed="false">
      <c r="A31" s="15" t="n">
        <v>2003</v>
      </c>
      <c r="B31" s="15"/>
      <c r="C31" s="15"/>
      <c r="D31" s="15"/>
      <c r="E31" s="15"/>
      <c r="F31" s="15"/>
      <c r="G31" s="15"/>
    </row>
    <row r="32" customFormat="false" ht="12.75" hidden="false" customHeight="true" outlineLevel="0" collapsed="false">
      <c r="B32" s="73"/>
    </row>
    <row r="33" customFormat="false" ht="12.75" hidden="false" customHeight="true" outlineLevel="0" collapsed="false">
      <c r="A33" s="53" t="n">
        <v>1</v>
      </c>
      <c r="B33" s="67" t="n">
        <v>50729</v>
      </c>
      <c r="C33" s="55" t="n">
        <v>13.3</v>
      </c>
      <c r="D33" s="56" t="n">
        <v>48</v>
      </c>
      <c r="E33" s="57" t="n">
        <v>4.88</v>
      </c>
      <c r="F33" s="57" t="n">
        <v>3.42</v>
      </c>
      <c r="G33" s="58" t="n">
        <v>30.3</v>
      </c>
    </row>
    <row r="34" customFormat="false" ht="12.75" hidden="false" customHeight="true" outlineLevel="0" collapsed="false">
      <c r="A34" s="53" t="n">
        <v>2</v>
      </c>
      <c r="B34" s="67" t="n">
        <v>22566</v>
      </c>
      <c r="C34" s="55" t="n">
        <v>5.8</v>
      </c>
      <c r="D34" s="56" t="n">
        <v>63</v>
      </c>
      <c r="E34" s="57" t="n">
        <v>4.68</v>
      </c>
      <c r="F34" s="57" t="n">
        <v>2.92</v>
      </c>
      <c r="G34" s="58" t="n">
        <v>37.6</v>
      </c>
    </row>
    <row r="35" customFormat="false" ht="12.75" hidden="false" customHeight="true" outlineLevel="0" collapsed="false">
      <c r="A35" s="53" t="n">
        <v>3</v>
      </c>
      <c r="B35" s="67" t="n">
        <v>12567</v>
      </c>
      <c r="C35" s="55" t="n">
        <v>6.4</v>
      </c>
      <c r="D35" s="56" t="n">
        <v>74</v>
      </c>
      <c r="E35" s="57" t="n">
        <v>4.7</v>
      </c>
      <c r="F35" s="57" t="n">
        <v>2.96</v>
      </c>
      <c r="G35" s="58" t="n">
        <v>37.1</v>
      </c>
    </row>
    <row r="36" customFormat="false" ht="12.75" hidden="false" customHeight="true" outlineLevel="0" collapsed="false">
      <c r="A36" s="53" t="n">
        <v>4</v>
      </c>
      <c r="B36" s="67" t="n">
        <v>8465</v>
      </c>
      <c r="C36" s="55" t="n">
        <v>7</v>
      </c>
      <c r="D36" s="56" t="n">
        <v>92</v>
      </c>
      <c r="E36" s="57" t="n">
        <v>4.57</v>
      </c>
      <c r="F36" s="57" t="n">
        <v>3</v>
      </c>
      <c r="G36" s="58" t="n">
        <v>34.3</v>
      </c>
    </row>
    <row r="37" customFormat="false" ht="12.75" hidden="false" customHeight="true" outlineLevel="0" collapsed="false">
      <c r="A37" s="53" t="n">
        <v>5</v>
      </c>
      <c r="B37" s="54" t="n">
        <v>2908</v>
      </c>
      <c r="C37" s="59"/>
      <c r="D37" s="56" t="n">
        <v>106</v>
      </c>
      <c r="E37" s="57" t="n">
        <v>4.34</v>
      </c>
      <c r="F37" s="57" t="n">
        <v>2.67</v>
      </c>
      <c r="G37" s="58" t="n">
        <v>38.5</v>
      </c>
    </row>
    <row r="38" customFormat="false" ht="12.75" hidden="false" customHeight="true" outlineLevel="0" collapsed="false">
      <c r="A38" s="53" t="s">
        <v>222</v>
      </c>
      <c r="B38" s="54" t="n">
        <v>1480</v>
      </c>
      <c r="C38" s="74"/>
      <c r="D38" s="56" t="n">
        <v>119</v>
      </c>
      <c r="E38" s="57" t="n">
        <v>4.28</v>
      </c>
      <c r="F38" s="57" t="n">
        <v>2.19</v>
      </c>
      <c r="G38" s="58" t="n">
        <v>48.7</v>
      </c>
    </row>
    <row r="39" customFormat="false" ht="12.75" hidden="false" customHeight="true" outlineLevel="0" collapsed="false">
      <c r="A39" s="26" t="s">
        <v>223</v>
      </c>
      <c r="B39" s="61" t="n">
        <v>98715</v>
      </c>
      <c r="C39" s="62" t="n">
        <v>8.9</v>
      </c>
      <c r="D39" s="63" t="n">
        <v>61</v>
      </c>
      <c r="E39" s="64" t="n">
        <v>4.74</v>
      </c>
      <c r="F39" s="65" t="n">
        <v>3.11</v>
      </c>
      <c r="G39" s="66" t="n">
        <v>34.3</v>
      </c>
    </row>
    <row r="40" customFormat="false" ht="12.75" hidden="false" customHeight="true" outlineLevel="0" collapsed="false">
      <c r="A40" s="39" t="s">
        <v>224</v>
      </c>
      <c r="B40" s="67"/>
      <c r="C40" s="68"/>
      <c r="D40" s="69"/>
      <c r="E40" s="70"/>
      <c r="F40" s="57"/>
      <c r="G40" s="71"/>
    </row>
    <row r="41" customFormat="false" ht="12.75" hidden="false" customHeight="true" outlineLevel="0" collapsed="false">
      <c r="A41" s="39" t="s">
        <v>225</v>
      </c>
      <c r="B41" s="67"/>
      <c r="C41" s="68"/>
      <c r="D41" s="69"/>
      <c r="E41" s="70"/>
      <c r="F41" s="57"/>
      <c r="G41" s="71"/>
    </row>
    <row r="42" customFormat="false" ht="12.75" hidden="false" customHeight="true" outlineLevel="0" collapsed="false">
      <c r="A42" s="39" t="s">
        <v>226</v>
      </c>
      <c r="B42" s="67" t="n">
        <v>87521</v>
      </c>
      <c r="C42" s="72" t="s">
        <v>227</v>
      </c>
      <c r="D42" s="56" t="n">
        <v>54</v>
      </c>
      <c r="E42" s="57" t="n">
        <v>5.11</v>
      </c>
      <c r="F42" s="57" t="n">
        <v>3.28</v>
      </c>
      <c r="G42" s="58" t="n">
        <v>35.5</v>
      </c>
    </row>
    <row r="43" customFormat="false" ht="12.75" hidden="false" customHeight="true" outlineLevel="0" collapsed="false">
      <c r="A43" s="39" t="s">
        <v>228</v>
      </c>
      <c r="B43" s="67" t="n">
        <v>11194</v>
      </c>
      <c r="C43" s="72" t="s">
        <v>227</v>
      </c>
      <c r="D43" s="56" t="n">
        <v>116</v>
      </c>
      <c r="E43" s="57" t="n">
        <v>3.42</v>
      </c>
      <c r="F43" s="57" t="n">
        <v>2.48</v>
      </c>
      <c r="G43" s="58" t="n">
        <v>27.5</v>
      </c>
    </row>
    <row r="47" customFormat="false" ht="12.75" hidden="false" customHeight="true" outlineLevel="0" collapsed="false">
      <c r="A47" s="6" t="s">
        <v>229</v>
      </c>
    </row>
  </sheetData>
  <mergeCells count="12">
    <mergeCell ref="A1:G1"/>
    <mergeCell ref="A2:G2"/>
    <mergeCell ref="B4:B12"/>
    <mergeCell ref="E5:F5"/>
    <mergeCell ref="E6:F6"/>
    <mergeCell ref="E7:F7"/>
    <mergeCell ref="E8:F8"/>
    <mergeCell ref="E9:F9"/>
    <mergeCell ref="E12:F12"/>
    <mergeCell ref="E13:F13"/>
    <mergeCell ref="A16:G16"/>
    <mergeCell ref="A31:G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1.7"/>
    <col collapsed="false" customWidth="true" hidden="false" outlineLevel="0" max="2" min="2" style="6" width="12.7"/>
    <col collapsed="false" customWidth="true" hidden="false" outlineLevel="0" max="7" min="3" style="6" width="12.42"/>
    <col collapsed="false" customWidth="false" hidden="false" outlineLevel="0" max="257" min="8" style="6" width="11.42"/>
  </cols>
  <sheetData>
    <row r="1" customFormat="false" ht="12" hidden="false" customHeight="true" outlineLevel="0" collapsed="false">
      <c r="A1" s="15" t="s">
        <v>230</v>
      </c>
      <c r="B1" s="15"/>
      <c r="C1" s="15"/>
      <c r="D1" s="15"/>
      <c r="E1" s="15"/>
      <c r="F1" s="15"/>
      <c r="G1" s="15"/>
    </row>
    <row r="2" customFormat="false" ht="12" hidden="false" customHeight="true" outlineLevel="0" collapsed="false">
      <c r="A2" s="15" t="s">
        <v>231</v>
      </c>
      <c r="B2" s="15"/>
      <c r="C2" s="15"/>
      <c r="D2" s="15"/>
      <c r="E2" s="15"/>
      <c r="F2" s="15"/>
      <c r="G2" s="15"/>
    </row>
    <row r="3" customFormat="false" ht="12" hidden="false" customHeight="false" outlineLevel="0" collapsed="false">
      <c r="A3" s="32"/>
      <c r="B3" s="32"/>
      <c r="C3" s="32"/>
      <c r="D3" s="32"/>
      <c r="E3" s="32"/>
      <c r="F3" s="32"/>
      <c r="G3" s="32"/>
    </row>
    <row r="4" customFormat="false" ht="14.25" hidden="false" customHeight="true" outlineLevel="0" collapsed="false">
      <c r="A4" s="33"/>
      <c r="B4" s="39"/>
      <c r="C4" s="36"/>
      <c r="D4" s="75" t="s">
        <v>232</v>
      </c>
      <c r="E4" s="75"/>
      <c r="F4" s="75"/>
      <c r="G4" s="75"/>
    </row>
    <row r="5" customFormat="false" ht="14.25" hidden="false" customHeight="true" outlineLevel="0" collapsed="false">
      <c r="A5" s="42" t="s">
        <v>190</v>
      </c>
      <c r="B5" s="42"/>
      <c r="C5" s="41"/>
      <c r="D5" s="76" t="s">
        <v>233</v>
      </c>
      <c r="E5" s="76"/>
      <c r="F5" s="75" t="s">
        <v>234</v>
      </c>
      <c r="G5" s="75"/>
    </row>
    <row r="6" customFormat="false" ht="14.25" hidden="false" customHeight="true" outlineLevel="0" collapsed="false">
      <c r="A6" s="77" t="s">
        <v>195</v>
      </c>
      <c r="B6" s="77" t="s">
        <v>117</v>
      </c>
      <c r="C6" s="78" t="s">
        <v>223</v>
      </c>
      <c r="D6" s="76"/>
      <c r="E6" s="76"/>
      <c r="F6" s="75" t="s">
        <v>233</v>
      </c>
      <c r="G6" s="75"/>
    </row>
    <row r="7" customFormat="false" ht="14.25" hidden="false" customHeight="true" outlineLevel="0" collapsed="false">
      <c r="A7" s="79" t="s">
        <v>200</v>
      </c>
      <c r="B7" s="79"/>
      <c r="C7" s="41"/>
      <c r="D7" s="34" t="s">
        <v>235</v>
      </c>
      <c r="E7" s="34" t="s">
        <v>236</v>
      </c>
      <c r="F7" s="76" t="s">
        <v>237</v>
      </c>
      <c r="G7" s="80" t="s">
        <v>238</v>
      </c>
    </row>
    <row r="8" customFormat="false" ht="14.25" hidden="false" customHeight="true" outlineLevel="0" collapsed="false">
      <c r="A8" s="45"/>
      <c r="B8" s="45"/>
      <c r="C8" s="48"/>
      <c r="D8" s="34"/>
      <c r="E8" s="34"/>
      <c r="F8" s="75" t="s">
        <v>239</v>
      </c>
      <c r="G8" s="75"/>
    </row>
    <row r="9" customFormat="false" ht="12.75" hidden="false" customHeight="true" outlineLevel="0" collapsed="false">
      <c r="A9" s="39"/>
      <c r="B9" s="39"/>
      <c r="C9" s="52"/>
      <c r="D9" s="81"/>
      <c r="E9" s="81"/>
      <c r="F9" s="81"/>
      <c r="G9" s="81"/>
    </row>
    <row r="10" customFormat="false" ht="12" hidden="false" customHeight="false" outlineLevel="0" collapsed="false">
      <c r="A10" s="39"/>
      <c r="B10" s="39"/>
    </row>
    <row r="11" customFormat="false" ht="13.5" hidden="false" customHeight="true" outlineLevel="0" collapsed="false">
      <c r="A11" s="53" t="n">
        <v>1</v>
      </c>
      <c r="B11" s="39" t="s">
        <v>240</v>
      </c>
      <c r="C11" s="73" t="n">
        <v>7679</v>
      </c>
      <c r="D11" s="73" t="n">
        <v>478</v>
      </c>
      <c r="E11" s="73" t="n">
        <v>7201</v>
      </c>
      <c r="F11" s="73" t="n">
        <v>6067</v>
      </c>
      <c r="G11" s="73" t="n">
        <v>1134</v>
      </c>
    </row>
    <row r="12" customFormat="false" ht="14.1" hidden="false" customHeight="true" outlineLevel="0" collapsed="false">
      <c r="A12" s="39"/>
      <c r="B12" s="39" t="s">
        <v>241</v>
      </c>
      <c r="C12" s="73" t="n">
        <v>32848</v>
      </c>
      <c r="D12" s="73" t="n">
        <v>2884</v>
      </c>
      <c r="E12" s="73" t="n">
        <v>29964</v>
      </c>
      <c r="F12" s="73" t="n">
        <v>28313</v>
      </c>
      <c r="G12" s="73" t="n">
        <v>1651</v>
      </c>
    </row>
    <row r="13" customFormat="false" ht="13.5" hidden="false" customHeight="true" outlineLevel="0" collapsed="false">
      <c r="A13" s="39"/>
      <c r="B13" s="39" t="s">
        <v>242</v>
      </c>
      <c r="C13" s="73" t="n">
        <v>15281</v>
      </c>
      <c r="D13" s="73" t="n">
        <v>1717</v>
      </c>
      <c r="E13" s="73" t="n">
        <v>13564</v>
      </c>
      <c r="F13" s="73" t="n">
        <v>13390</v>
      </c>
      <c r="G13" s="73" t="n">
        <v>174</v>
      </c>
    </row>
    <row r="14" customFormat="false" ht="13.5" hidden="false" customHeight="true" outlineLevel="0" collapsed="false">
      <c r="A14" s="39"/>
      <c r="B14" s="39"/>
      <c r="C14" s="82"/>
      <c r="D14" s="82"/>
      <c r="E14" s="82"/>
      <c r="F14" s="82"/>
      <c r="G14" s="82"/>
    </row>
    <row r="15" customFormat="false" ht="13.5" hidden="false" customHeight="true" outlineLevel="0" collapsed="false">
      <c r="A15" s="39"/>
      <c r="B15" s="26" t="s">
        <v>243</v>
      </c>
      <c r="C15" s="82" t="n">
        <v>55808</v>
      </c>
      <c r="D15" s="82" t="n">
        <v>5079</v>
      </c>
      <c r="E15" s="82" t="n">
        <v>50729</v>
      </c>
      <c r="F15" s="82" t="n">
        <v>47770</v>
      </c>
      <c r="G15" s="82" t="n">
        <v>2959</v>
      </c>
    </row>
    <row r="16" customFormat="false" ht="13.5" hidden="false" customHeight="true" outlineLevel="0" collapsed="false">
      <c r="A16" s="39"/>
      <c r="B16" s="39"/>
      <c r="C16" s="73"/>
      <c r="D16" s="73"/>
      <c r="E16" s="73"/>
      <c r="F16" s="73"/>
      <c r="G16" s="73"/>
    </row>
    <row r="17" customFormat="false" ht="13.5" hidden="false" customHeight="true" outlineLevel="0" collapsed="false">
      <c r="A17" s="53" t="n">
        <v>2</v>
      </c>
      <c r="B17" s="39" t="s">
        <v>240</v>
      </c>
      <c r="C17" s="73" t="n">
        <v>3793</v>
      </c>
      <c r="D17" s="73" t="n">
        <v>511</v>
      </c>
      <c r="E17" s="73" t="n">
        <v>3282</v>
      </c>
      <c r="F17" s="73" t="n">
        <v>2558</v>
      </c>
      <c r="G17" s="73" t="n">
        <v>724</v>
      </c>
    </row>
    <row r="18" customFormat="false" ht="13.5" hidden="false" customHeight="true" outlineLevel="0" collapsed="false">
      <c r="A18" s="39"/>
      <c r="B18" s="39" t="s">
        <v>241</v>
      </c>
      <c r="C18" s="73" t="n">
        <v>15895</v>
      </c>
      <c r="D18" s="73" t="n">
        <v>2265</v>
      </c>
      <c r="E18" s="73" t="n">
        <v>13630</v>
      </c>
      <c r="F18" s="73" t="n">
        <v>12347</v>
      </c>
      <c r="G18" s="73" t="n">
        <v>1283</v>
      </c>
    </row>
    <row r="19" customFormat="false" ht="13.5" hidden="false" customHeight="true" outlineLevel="0" collapsed="false">
      <c r="A19" s="39"/>
      <c r="B19" s="39" t="s">
        <v>242</v>
      </c>
      <c r="C19" s="73" t="n">
        <v>6692</v>
      </c>
      <c r="D19" s="73" t="n">
        <v>1038</v>
      </c>
      <c r="E19" s="73" t="n">
        <v>5654</v>
      </c>
      <c r="F19" s="73" t="n">
        <v>5521</v>
      </c>
      <c r="G19" s="73" t="n">
        <v>133</v>
      </c>
    </row>
    <row r="20" customFormat="false" ht="13.5" hidden="false" customHeight="true" outlineLevel="0" collapsed="false">
      <c r="A20" s="39"/>
      <c r="B20" s="39"/>
      <c r="C20" s="83"/>
      <c r="D20" s="83"/>
      <c r="E20" s="83"/>
      <c r="F20" s="83"/>
      <c r="G20" s="83"/>
    </row>
    <row r="21" customFormat="false" ht="13.5" hidden="false" customHeight="true" outlineLevel="0" collapsed="false">
      <c r="A21" s="39"/>
      <c r="B21" s="26" t="s">
        <v>243</v>
      </c>
      <c r="C21" s="82" t="n">
        <v>26380</v>
      </c>
      <c r="D21" s="82" t="n">
        <v>3814</v>
      </c>
      <c r="E21" s="82" t="n">
        <v>22566</v>
      </c>
      <c r="F21" s="82" t="n">
        <v>20426</v>
      </c>
      <c r="G21" s="82" t="n">
        <v>2140</v>
      </c>
    </row>
    <row r="22" customFormat="false" ht="13.5" hidden="false" customHeight="true" outlineLevel="0" collapsed="false">
      <c r="A22" s="39"/>
      <c r="B22" s="39"/>
      <c r="C22" s="73"/>
      <c r="D22" s="73"/>
      <c r="E22" s="73"/>
      <c r="F22" s="73"/>
      <c r="G22" s="73"/>
    </row>
    <row r="23" customFormat="false" ht="13.5" hidden="false" customHeight="true" outlineLevel="0" collapsed="false">
      <c r="A23" s="53" t="n">
        <v>3</v>
      </c>
      <c r="B23" s="39" t="s">
        <v>240</v>
      </c>
      <c r="C23" s="73" t="n">
        <v>2425</v>
      </c>
      <c r="D23" s="73" t="n">
        <v>281</v>
      </c>
      <c r="E23" s="73" t="n">
        <v>2144</v>
      </c>
      <c r="F23" s="73" t="n">
        <v>1463</v>
      </c>
      <c r="G23" s="73" t="n">
        <v>681</v>
      </c>
    </row>
    <row r="24" customFormat="false" ht="13.5" hidden="false" customHeight="true" outlineLevel="0" collapsed="false">
      <c r="A24" s="39"/>
      <c r="B24" s="39" t="s">
        <v>241</v>
      </c>
      <c r="C24" s="73" t="n">
        <v>8916</v>
      </c>
      <c r="D24" s="73" t="n">
        <v>1304</v>
      </c>
      <c r="E24" s="73" t="n">
        <v>7612</v>
      </c>
      <c r="F24" s="73" t="n">
        <v>6487</v>
      </c>
      <c r="G24" s="73" t="n">
        <v>1125</v>
      </c>
    </row>
    <row r="25" customFormat="false" ht="13.5" hidden="false" customHeight="true" outlineLevel="0" collapsed="false">
      <c r="A25" s="39"/>
      <c r="B25" s="39" t="s">
        <v>242</v>
      </c>
      <c r="C25" s="73" t="n">
        <v>3298</v>
      </c>
      <c r="D25" s="73" t="n">
        <v>487</v>
      </c>
      <c r="E25" s="73" t="n">
        <v>2811</v>
      </c>
      <c r="F25" s="73" t="n">
        <v>2697</v>
      </c>
      <c r="G25" s="73" t="n">
        <v>114</v>
      </c>
    </row>
    <row r="26" customFormat="false" ht="13.5" hidden="false" customHeight="true" outlineLevel="0" collapsed="false">
      <c r="A26" s="39"/>
      <c r="B26" s="39"/>
      <c r="C26" s="73"/>
      <c r="D26" s="73"/>
      <c r="E26" s="73"/>
      <c r="F26" s="73"/>
      <c r="G26" s="73"/>
    </row>
    <row r="27" customFormat="false" ht="13.5" hidden="false" customHeight="true" outlineLevel="0" collapsed="false">
      <c r="A27" s="39"/>
      <c r="B27" s="26" t="s">
        <v>243</v>
      </c>
      <c r="C27" s="82" t="n">
        <v>14639</v>
      </c>
      <c r="D27" s="82" t="n">
        <v>2072</v>
      </c>
      <c r="E27" s="82" t="n">
        <v>12567</v>
      </c>
      <c r="F27" s="82" t="n">
        <v>10647</v>
      </c>
      <c r="G27" s="82" t="n">
        <v>1920</v>
      </c>
    </row>
    <row r="28" customFormat="false" ht="13.5" hidden="false" customHeight="true" outlineLevel="0" collapsed="false">
      <c r="A28" s="39"/>
      <c r="B28" s="39"/>
      <c r="C28" s="73"/>
      <c r="D28" s="73"/>
      <c r="E28" s="73"/>
      <c r="F28" s="73"/>
      <c r="G28" s="73"/>
    </row>
    <row r="29" customFormat="false" ht="13.5" hidden="false" customHeight="true" outlineLevel="0" collapsed="false">
      <c r="A29" s="53" t="n">
        <v>4</v>
      </c>
      <c r="B29" s="39" t="s">
        <v>240</v>
      </c>
      <c r="C29" s="73" t="n">
        <v>2006</v>
      </c>
      <c r="D29" s="73" t="n">
        <v>141</v>
      </c>
      <c r="E29" s="73" t="n">
        <v>1865</v>
      </c>
      <c r="F29" s="73" t="n">
        <v>878</v>
      </c>
      <c r="G29" s="73" t="n">
        <v>987</v>
      </c>
    </row>
    <row r="30" customFormat="false" ht="13.5" hidden="false" customHeight="true" outlineLevel="0" collapsed="false">
      <c r="A30" s="39"/>
      <c r="B30" s="39" t="s">
        <v>241</v>
      </c>
      <c r="C30" s="73" t="n">
        <v>5613</v>
      </c>
      <c r="D30" s="73" t="n">
        <v>594</v>
      </c>
      <c r="E30" s="73" t="n">
        <v>5019</v>
      </c>
      <c r="F30" s="73" t="n">
        <v>3574</v>
      </c>
      <c r="G30" s="73" t="n">
        <v>1445</v>
      </c>
    </row>
    <row r="31" customFormat="false" ht="13.5" hidden="false" customHeight="true" outlineLevel="0" collapsed="false">
      <c r="A31" s="39"/>
      <c r="B31" s="39" t="s">
        <v>242</v>
      </c>
      <c r="C31" s="73" t="n">
        <v>1777</v>
      </c>
      <c r="D31" s="73" t="n">
        <v>196</v>
      </c>
      <c r="E31" s="73" t="n">
        <v>1581</v>
      </c>
      <c r="F31" s="73" t="n">
        <v>1478</v>
      </c>
      <c r="G31" s="73" t="n">
        <v>103</v>
      </c>
    </row>
    <row r="32" customFormat="false" ht="13.5" hidden="false" customHeight="true" outlineLevel="0" collapsed="false">
      <c r="A32" s="39"/>
      <c r="B32" s="39"/>
      <c r="C32" s="73"/>
      <c r="D32" s="73"/>
      <c r="E32" s="73"/>
      <c r="F32" s="73"/>
      <c r="G32" s="73"/>
    </row>
    <row r="33" customFormat="false" ht="13.5" hidden="false" customHeight="true" outlineLevel="0" collapsed="false">
      <c r="A33" s="39"/>
      <c r="B33" s="26" t="s">
        <v>243</v>
      </c>
      <c r="C33" s="82" t="n">
        <v>9396</v>
      </c>
      <c r="D33" s="82" t="n">
        <v>931</v>
      </c>
      <c r="E33" s="82" t="n">
        <v>8465</v>
      </c>
      <c r="F33" s="82" t="n">
        <v>5930</v>
      </c>
      <c r="G33" s="82" t="n">
        <v>2535</v>
      </c>
    </row>
    <row r="34" customFormat="false" ht="13.5" hidden="false" customHeight="true" outlineLevel="0" collapsed="false">
      <c r="A34" s="39"/>
      <c r="B34" s="39"/>
      <c r="C34" s="73"/>
      <c r="D34" s="73"/>
      <c r="E34" s="73"/>
      <c r="F34" s="73"/>
      <c r="G34" s="73"/>
    </row>
    <row r="35" customFormat="false" ht="13.5" hidden="false" customHeight="true" outlineLevel="0" collapsed="false">
      <c r="A35" s="53" t="n">
        <v>5</v>
      </c>
      <c r="B35" s="39" t="s">
        <v>240</v>
      </c>
      <c r="C35" s="73" t="n">
        <v>790</v>
      </c>
      <c r="D35" s="73" t="n">
        <v>46</v>
      </c>
      <c r="E35" s="73" t="n">
        <v>744</v>
      </c>
      <c r="F35" s="73" t="n">
        <v>276</v>
      </c>
      <c r="G35" s="73" t="n">
        <v>468</v>
      </c>
    </row>
    <row r="36" customFormat="false" ht="13.5" hidden="false" customHeight="true" outlineLevel="0" collapsed="false">
      <c r="A36" s="39"/>
      <c r="B36" s="39" t="s">
        <v>241</v>
      </c>
      <c r="C36" s="73" t="n">
        <v>1918</v>
      </c>
      <c r="D36" s="73" t="n">
        <v>214</v>
      </c>
      <c r="E36" s="73" t="n">
        <v>1704</v>
      </c>
      <c r="F36" s="73" t="n">
        <v>1137</v>
      </c>
      <c r="G36" s="73" t="n">
        <v>567</v>
      </c>
    </row>
    <row r="37" customFormat="false" ht="13.5" hidden="false" customHeight="true" outlineLevel="0" collapsed="false">
      <c r="A37" s="39"/>
      <c r="B37" s="39" t="s">
        <v>242</v>
      </c>
      <c r="C37" s="73" t="n">
        <v>544</v>
      </c>
      <c r="D37" s="73" t="n">
        <v>84</v>
      </c>
      <c r="E37" s="73" t="n">
        <v>460</v>
      </c>
      <c r="F37" s="73" t="n">
        <v>422</v>
      </c>
      <c r="G37" s="73" t="n">
        <v>38</v>
      </c>
    </row>
    <row r="38" customFormat="false" ht="13.5" hidden="false" customHeight="true" outlineLevel="0" collapsed="false">
      <c r="A38" s="39"/>
      <c r="B38" s="39"/>
      <c r="C38" s="73"/>
      <c r="D38" s="73"/>
      <c r="E38" s="73"/>
      <c r="F38" s="73"/>
      <c r="G38" s="73"/>
    </row>
    <row r="39" customFormat="false" ht="13.5" hidden="false" customHeight="true" outlineLevel="0" collapsed="false">
      <c r="A39" s="39"/>
      <c r="B39" s="26" t="s">
        <v>243</v>
      </c>
      <c r="C39" s="82" t="n">
        <v>3252</v>
      </c>
      <c r="D39" s="82" t="n">
        <v>344</v>
      </c>
      <c r="E39" s="82" t="n">
        <v>2908</v>
      </c>
      <c r="F39" s="82" t="n">
        <v>1835</v>
      </c>
      <c r="G39" s="82" t="n">
        <v>1073</v>
      </c>
    </row>
    <row r="40" customFormat="false" ht="13.5" hidden="false" customHeight="true" outlineLevel="0" collapsed="false">
      <c r="A40" s="39"/>
      <c r="B40" s="26"/>
      <c r="C40" s="82"/>
      <c r="D40" s="82"/>
      <c r="E40" s="82"/>
      <c r="F40" s="82"/>
      <c r="G40" s="82"/>
    </row>
    <row r="41" customFormat="false" ht="13.5" hidden="false" customHeight="true" outlineLevel="0" collapsed="false">
      <c r="A41" s="39" t="s">
        <v>222</v>
      </c>
      <c r="B41" s="39" t="s">
        <v>240</v>
      </c>
      <c r="C41" s="73" t="n">
        <v>381</v>
      </c>
      <c r="D41" s="73" t="n">
        <v>26</v>
      </c>
      <c r="E41" s="73" t="n">
        <v>355</v>
      </c>
      <c r="F41" s="73" t="n">
        <v>134</v>
      </c>
      <c r="G41" s="73" t="n">
        <v>221</v>
      </c>
    </row>
    <row r="42" customFormat="false" ht="13.5" hidden="false" customHeight="true" outlineLevel="0" collapsed="false">
      <c r="A42" s="39"/>
      <c r="B42" s="39" t="s">
        <v>241</v>
      </c>
      <c r="C42" s="73" t="n">
        <v>987</v>
      </c>
      <c r="D42" s="73" t="n">
        <v>135</v>
      </c>
      <c r="E42" s="73" t="n">
        <v>852</v>
      </c>
      <c r="F42" s="73" t="n">
        <v>530</v>
      </c>
      <c r="G42" s="73" t="n">
        <v>322</v>
      </c>
    </row>
    <row r="43" customFormat="false" ht="13.5" hidden="false" customHeight="true" outlineLevel="0" collapsed="false">
      <c r="A43" s="39"/>
      <c r="B43" s="39" t="s">
        <v>242</v>
      </c>
      <c r="C43" s="73" t="n">
        <v>317</v>
      </c>
      <c r="D43" s="73" t="n">
        <v>44</v>
      </c>
      <c r="E43" s="73" t="n">
        <v>273</v>
      </c>
      <c r="F43" s="73" t="n">
        <v>249</v>
      </c>
      <c r="G43" s="73" t="n">
        <v>24</v>
      </c>
    </row>
    <row r="44" customFormat="false" ht="13.5" hidden="false" customHeight="true" outlineLevel="0" collapsed="false">
      <c r="A44" s="39"/>
      <c r="B44" s="39"/>
      <c r="C44" s="73"/>
      <c r="D44" s="73"/>
      <c r="E44" s="73"/>
      <c r="F44" s="73"/>
      <c r="G44" s="73"/>
    </row>
    <row r="45" customFormat="false" ht="13.5" hidden="false" customHeight="true" outlineLevel="0" collapsed="false">
      <c r="A45" s="39"/>
      <c r="B45" s="26" t="s">
        <v>243</v>
      </c>
      <c r="C45" s="82" t="n">
        <v>1685</v>
      </c>
      <c r="D45" s="82" t="n">
        <v>205</v>
      </c>
      <c r="E45" s="82" t="n">
        <v>1480</v>
      </c>
      <c r="F45" s="82" t="n">
        <v>913</v>
      </c>
      <c r="G45" s="82" t="n">
        <v>567</v>
      </c>
    </row>
    <row r="46" customFormat="false" ht="13.5" hidden="false" customHeight="true" outlineLevel="0" collapsed="false">
      <c r="A46" s="39"/>
      <c r="B46" s="39"/>
      <c r="C46" s="73"/>
      <c r="D46" s="73"/>
      <c r="E46" s="73"/>
      <c r="F46" s="73"/>
      <c r="G46" s="73"/>
    </row>
    <row r="47" customFormat="false" ht="13.5" hidden="false" customHeight="true" outlineLevel="0" collapsed="false">
      <c r="A47" s="26" t="s">
        <v>223</v>
      </c>
      <c r="B47" s="39" t="s">
        <v>240</v>
      </c>
      <c r="C47" s="73" t="n">
        <v>17074</v>
      </c>
      <c r="D47" s="73" t="n">
        <v>1483</v>
      </c>
      <c r="E47" s="73" t="n">
        <v>15591</v>
      </c>
      <c r="F47" s="73" t="n">
        <v>11376</v>
      </c>
      <c r="G47" s="73" t="n">
        <v>4215</v>
      </c>
    </row>
    <row r="48" customFormat="false" ht="13.5" hidden="false" customHeight="true" outlineLevel="0" collapsed="false">
      <c r="A48" s="39"/>
      <c r="B48" s="39" t="s">
        <v>241</v>
      </c>
      <c r="C48" s="73" t="n">
        <v>66177</v>
      </c>
      <c r="D48" s="73" t="n">
        <v>7396</v>
      </c>
      <c r="E48" s="73" t="n">
        <v>58781</v>
      </c>
      <c r="F48" s="73" t="n">
        <v>52388</v>
      </c>
      <c r="G48" s="73" t="n">
        <v>6393</v>
      </c>
    </row>
    <row r="49" customFormat="false" ht="13.5" hidden="false" customHeight="true" outlineLevel="0" collapsed="false">
      <c r="A49" s="39"/>
      <c r="B49" s="39" t="s">
        <v>242</v>
      </c>
      <c r="C49" s="73" t="n">
        <v>27909</v>
      </c>
      <c r="D49" s="73" t="n">
        <v>3566</v>
      </c>
      <c r="E49" s="73" t="n">
        <v>24343</v>
      </c>
      <c r="F49" s="73" t="n">
        <v>23757</v>
      </c>
      <c r="G49" s="73" t="n">
        <v>586</v>
      </c>
    </row>
    <row r="50" customFormat="false" ht="13.5" hidden="false" customHeight="true" outlineLevel="0" collapsed="false">
      <c r="A50" s="39"/>
      <c r="B50" s="26"/>
      <c r="C50" s="82"/>
      <c r="D50" s="82"/>
      <c r="E50" s="82"/>
      <c r="F50" s="82"/>
      <c r="G50" s="82"/>
    </row>
    <row r="51" customFormat="false" ht="13.5" hidden="false" customHeight="true" outlineLevel="0" collapsed="false">
      <c r="A51" s="39"/>
      <c r="B51" s="26" t="s">
        <v>244</v>
      </c>
      <c r="C51" s="82" t="n">
        <v>111160</v>
      </c>
      <c r="D51" s="82" t="n">
        <v>12445</v>
      </c>
      <c r="E51" s="82" t="n">
        <v>98715</v>
      </c>
      <c r="F51" s="82" t="n">
        <v>87521</v>
      </c>
      <c r="G51" s="82" t="n">
        <v>11194</v>
      </c>
    </row>
  </sheetData>
  <mergeCells count="9">
    <mergeCell ref="A1:G1"/>
    <mergeCell ref="A2:G2"/>
    <mergeCell ref="D4:G4"/>
    <mergeCell ref="D5:E6"/>
    <mergeCell ref="F5:G5"/>
    <mergeCell ref="F6:G6"/>
    <mergeCell ref="D7:D8"/>
    <mergeCell ref="E7:E8"/>
    <mergeCell ref="F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3.28"/>
    <col collapsed="false" customWidth="true" hidden="false" outlineLevel="0" max="12" min="3" style="4" width="12.7"/>
    <col collapsed="false" customWidth="true" hidden="false" outlineLevel="0" max="13" min="13" style="4" width="14.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c r="B1" s="6"/>
      <c r="C1" s="6"/>
      <c r="D1" s="6"/>
      <c r="E1" s="6"/>
      <c r="F1" s="9"/>
      <c r="G1" s="84" t="s">
        <v>245</v>
      </c>
      <c r="H1" s="5" t="s">
        <v>246</v>
      </c>
      <c r="J1" s="6"/>
      <c r="K1" s="6"/>
      <c r="L1" s="6"/>
      <c r="M1" s="6"/>
      <c r="N1" s="6"/>
    </row>
    <row r="2" customFormat="false" ht="12.75" hidden="false" customHeight="false" outlineLevel="0" collapsed="false">
      <c r="A2" s="6"/>
      <c r="B2" s="6"/>
      <c r="C2" s="6"/>
      <c r="D2" s="6"/>
      <c r="E2" s="6"/>
      <c r="F2" s="9"/>
      <c r="G2" s="84" t="s">
        <v>72</v>
      </c>
      <c r="H2" s="5" t="s">
        <v>247</v>
      </c>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E4" s="86"/>
      <c r="F4" s="86"/>
      <c r="G4" s="87" t="s">
        <v>249</v>
      </c>
      <c r="H4" s="86" t="s">
        <v>250</v>
      </c>
      <c r="J4" s="86"/>
      <c r="K4" s="86"/>
      <c r="L4" s="88"/>
      <c r="M4" s="89" t="s">
        <v>188</v>
      </c>
      <c r="N4" s="90" t="s">
        <v>248</v>
      </c>
    </row>
    <row r="5" customFormat="false" ht="12.75" hidden="false" customHeight="true" outlineLevel="0" collapsed="false">
      <c r="A5" s="85"/>
      <c r="B5" s="77" t="s">
        <v>195</v>
      </c>
      <c r="C5" s="78" t="s">
        <v>223</v>
      </c>
      <c r="D5" s="76" t="s">
        <v>251</v>
      </c>
      <c r="E5" s="76" t="s">
        <v>252</v>
      </c>
      <c r="F5" s="76" t="s">
        <v>253</v>
      </c>
      <c r="G5" s="75" t="s">
        <v>254</v>
      </c>
      <c r="H5" s="91" t="s">
        <v>255</v>
      </c>
      <c r="I5" s="91" t="s">
        <v>256</v>
      </c>
      <c r="J5" s="76" t="s">
        <v>257</v>
      </c>
      <c r="K5" s="76" t="s">
        <v>258</v>
      </c>
      <c r="L5" s="35" t="s">
        <v>259</v>
      </c>
      <c r="M5" s="77" t="s">
        <v>260</v>
      </c>
      <c r="N5" s="90"/>
    </row>
    <row r="6" customFormat="false" ht="12.75" hidden="false" customHeight="true" outlineLevel="0" collapsed="false">
      <c r="A6" s="85"/>
      <c r="B6" s="92" t="s">
        <v>200</v>
      </c>
      <c r="C6" s="48"/>
      <c r="D6" s="76"/>
      <c r="E6" s="76"/>
      <c r="F6" s="76"/>
      <c r="G6" s="75"/>
      <c r="H6" s="91"/>
      <c r="I6" s="91"/>
      <c r="J6" s="76"/>
      <c r="K6" s="76"/>
      <c r="L6" s="47" t="s">
        <v>261</v>
      </c>
      <c r="M6" s="92" t="s">
        <v>262</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c r="I8" s="15" t="s">
        <v>263</v>
      </c>
      <c r="J8" s="15"/>
      <c r="K8" s="15"/>
      <c r="L8" s="15"/>
      <c r="M8" s="15"/>
      <c r="N8" s="15"/>
    </row>
    <row r="9" customFormat="false" ht="12.75" hidden="false" customHeight="true" outlineLevel="0" collapsed="false">
      <c r="A9" s="6"/>
      <c r="B9" s="6"/>
      <c r="C9" s="67"/>
      <c r="D9" s="6"/>
      <c r="E9" s="6"/>
      <c r="F9" s="6"/>
      <c r="G9" s="6"/>
      <c r="H9" s="6"/>
      <c r="I9" s="6"/>
      <c r="J9" s="6"/>
      <c r="K9" s="6"/>
      <c r="L9" s="6"/>
      <c r="M9" s="93"/>
      <c r="N9" s="6"/>
    </row>
    <row r="10" customFormat="false" ht="12.75" hidden="false" customHeight="true" outlineLevel="0" collapsed="false">
      <c r="A10" s="94" t="n">
        <v>1</v>
      </c>
      <c r="B10" s="95" t="s">
        <v>264</v>
      </c>
      <c r="C10" s="73" t="n">
        <v>55808</v>
      </c>
      <c r="D10" s="73" t="n">
        <v>5763</v>
      </c>
      <c r="E10" s="73" t="n">
        <v>12579</v>
      </c>
      <c r="F10" s="73" t="n">
        <v>16586</v>
      </c>
      <c r="G10" s="73" t="n">
        <v>13530</v>
      </c>
      <c r="H10" s="73" t="n">
        <v>4971</v>
      </c>
      <c r="I10" s="73" t="n">
        <v>1507</v>
      </c>
      <c r="J10" s="73" t="n">
        <v>456</v>
      </c>
      <c r="K10" s="73" t="n">
        <v>168</v>
      </c>
      <c r="L10" s="73" t="n">
        <v>248</v>
      </c>
      <c r="M10" s="96" t="n">
        <v>231</v>
      </c>
      <c r="N10" s="97" t="n">
        <v>1</v>
      </c>
    </row>
    <row r="11" customFormat="false" ht="12.75" hidden="false" customHeight="true" outlineLevel="0" collapsed="false">
      <c r="A11" s="94" t="n">
        <v>2</v>
      </c>
      <c r="B11" s="95" t="s">
        <v>265</v>
      </c>
      <c r="C11" s="73" t="n">
        <v>26380</v>
      </c>
      <c r="D11" s="73" t="n">
        <v>1042</v>
      </c>
      <c r="E11" s="73" t="n">
        <v>2764</v>
      </c>
      <c r="F11" s="73" t="n">
        <v>4143</v>
      </c>
      <c r="G11" s="73" t="n">
        <v>6611</v>
      </c>
      <c r="H11" s="73" t="n">
        <v>6367</v>
      </c>
      <c r="I11" s="73" t="n">
        <v>3164</v>
      </c>
      <c r="J11" s="73" t="n">
        <v>1203</v>
      </c>
      <c r="K11" s="73" t="n">
        <v>508</v>
      </c>
      <c r="L11" s="73" t="n">
        <v>578</v>
      </c>
      <c r="M11" s="96" t="n">
        <v>292</v>
      </c>
      <c r="N11" s="97" t="n">
        <v>2</v>
      </c>
    </row>
    <row r="12" customFormat="false" ht="12.75" hidden="false" customHeight="true" outlineLevel="0" collapsed="false">
      <c r="A12" s="94" t="n">
        <v>3</v>
      </c>
      <c r="B12" s="95" t="s">
        <v>266</v>
      </c>
      <c r="C12" s="73" t="n">
        <v>14639</v>
      </c>
      <c r="D12" s="73" t="n">
        <v>303</v>
      </c>
      <c r="E12" s="73" t="n">
        <v>968</v>
      </c>
      <c r="F12" s="73" t="n">
        <v>1391</v>
      </c>
      <c r="G12" s="73" t="n">
        <v>2381</v>
      </c>
      <c r="H12" s="73" t="n">
        <v>3340</v>
      </c>
      <c r="I12" s="73" t="n">
        <v>2790</v>
      </c>
      <c r="J12" s="73" t="n">
        <v>1547</v>
      </c>
      <c r="K12" s="73" t="n">
        <v>812</v>
      </c>
      <c r="L12" s="73" t="n">
        <v>1107</v>
      </c>
      <c r="M12" s="96" t="n">
        <v>344</v>
      </c>
      <c r="N12" s="97" t="n">
        <v>3</v>
      </c>
    </row>
    <row r="13" customFormat="false" ht="12.75" hidden="false" customHeight="true" outlineLevel="0" collapsed="false">
      <c r="A13" s="94" t="n">
        <v>4</v>
      </c>
      <c r="B13" s="95" t="s">
        <v>267</v>
      </c>
      <c r="C13" s="73" t="n">
        <v>9396</v>
      </c>
      <c r="D13" s="73" t="n">
        <v>82</v>
      </c>
      <c r="E13" s="73" t="n">
        <v>269</v>
      </c>
      <c r="F13" s="73" t="n">
        <v>475</v>
      </c>
      <c r="G13" s="73" t="n">
        <v>886</v>
      </c>
      <c r="H13" s="73" t="n">
        <v>1495</v>
      </c>
      <c r="I13" s="73" t="n">
        <v>1737</v>
      </c>
      <c r="J13" s="73" t="n">
        <v>1577</v>
      </c>
      <c r="K13" s="73" t="n">
        <v>979</v>
      </c>
      <c r="L13" s="73" t="n">
        <v>1896</v>
      </c>
      <c r="M13" s="96" t="n">
        <v>415</v>
      </c>
      <c r="N13" s="97" t="n">
        <v>4</v>
      </c>
    </row>
    <row r="14" customFormat="false" ht="12.75" hidden="false" customHeight="true" outlineLevel="0" collapsed="false">
      <c r="A14" s="94" t="n">
        <v>5</v>
      </c>
      <c r="B14" s="95" t="s">
        <v>268</v>
      </c>
      <c r="C14" s="73" t="n">
        <v>3252</v>
      </c>
      <c r="D14" s="73" t="n">
        <v>21</v>
      </c>
      <c r="E14" s="73" t="n">
        <v>57</v>
      </c>
      <c r="F14" s="73" t="n">
        <v>129</v>
      </c>
      <c r="G14" s="73" t="n">
        <v>227</v>
      </c>
      <c r="H14" s="73" t="n">
        <v>396</v>
      </c>
      <c r="I14" s="73" t="n">
        <v>471</v>
      </c>
      <c r="J14" s="73" t="n">
        <v>525</v>
      </c>
      <c r="K14" s="73" t="n">
        <v>439</v>
      </c>
      <c r="L14" s="73" t="n">
        <v>987</v>
      </c>
      <c r="M14" s="96" t="n">
        <v>455</v>
      </c>
      <c r="N14" s="97" t="n">
        <v>5</v>
      </c>
    </row>
    <row r="15" customFormat="false" ht="12.75" hidden="false" customHeight="true" outlineLevel="0" collapsed="false">
      <c r="A15" s="94" t="n">
        <v>6</v>
      </c>
      <c r="B15" s="39" t="s">
        <v>269</v>
      </c>
      <c r="C15" s="73" t="n">
        <v>1685</v>
      </c>
      <c r="D15" s="73" t="n">
        <v>10</v>
      </c>
      <c r="E15" s="73" t="n">
        <v>36</v>
      </c>
      <c r="F15" s="73" t="n">
        <v>55</v>
      </c>
      <c r="G15" s="73" t="n">
        <v>86</v>
      </c>
      <c r="H15" s="73" t="n">
        <v>129</v>
      </c>
      <c r="I15" s="73" t="n">
        <v>186</v>
      </c>
      <c r="J15" s="73" t="n">
        <v>196</v>
      </c>
      <c r="K15" s="73" t="n">
        <v>216</v>
      </c>
      <c r="L15" s="73" t="n">
        <v>771</v>
      </c>
      <c r="M15" s="96" t="n">
        <v>505</v>
      </c>
      <c r="N15" s="97" t="n">
        <v>6</v>
      </c>
    </row>
    <row r="16" customFormat="false" ht="12.75" hidden="false" customHeight="true" outlineLevel="0" collapsed="false">
      <c r="A16" s="98" t="n">
        <v>7</v>
      </c>
      <c r="B16" s="26" t="s">
        <v>244</v>
      </c>
      <c r="C16" s="82" t="n">
        <v>111160</v>
      </c>
      <c r="D16" s="82" t="n">
        <v>7221</v>
      </c>
      <c r="E16" s="82" t="n">
        <v>16673</v>
      </c>
      <c r="F16" s="82" t="n">
        <v>22779</v>
      </c>
      <c r="G16" s="82" t="n">
        <v>23721</v>
      </c>
      <c r="H16" s="82" t="n">
        <v>16698</v>
      </c>
      <c r="I16" s="82" t="n">
        <v>9855</v>
      </c>
      <c r="J16" s="82" t="n">
        <v>5504</v>
      </c>
      <c r="K16" s="82" t="n">
        <v>3122</v>
      </c>
      <c r="L16" s="82" t="n">
        <v>5587</v>
      </c>
      <c r="M16" s="99" t="n">
        <v>287</v>
      </c>
      <c r="N16" s="100" t="n">
        <v>7</v>
      </c>
    </row>
    <row r="17" customFormat="false" ht="12.75" hidden="false" customHeight="true" outlineLevel="0" collapsed="false">
      <c r="A17" s="101"/>
      <c r="B17" s="102"/>
      <c r="C17" s="82"/>
      <c r="D17" s="82"/>
      <c r="E17" s="82"/>
      <c r="F17" s="82"/>
      <c r="G17" s="82"/>
      <c r="H17" s="82"/>
      <c r="I17" s="82"/>
      <c r="J17" s="82"/>
      <c r="K17" s="82"/>
      <c r="L17" s="82"/>
      <c r="M17" s="99"/>
      <c r="N17" s="103"/>
    </row>
    <row r="18" customFormat="false" ht="12.75" hidden="false" customHeight="true" outlineLevel="0" collapsed="false">
      <c r="A18" s="15" t="s">
        <v>270</v>
      </c>
      <c r="B18" s="15"/>
      <c r="C18" s="15"/>
      <c r="D18" s="15"/>
      <c r="E18" s="15"/>
      <c r="F18" s="15"/>
      <c r="G18" s="15"/>
      <c r="H18" s="15"/>
      <c r="I18" s="15" t="s">
        <v>270</v>
      </c>
      <c r="J18" s="15"/>
      <c r="K18" s="15"/>
      <c r="L18" s="15"/>
      <c r="M18" s="15"/>
      <c r="N18" s="15"/>
    </row>
    <row r="19" customFormat="false" ht="12.75" hidden="false" customHeight="true" outlineLevel="0" collapsed="false">
      <c r="A19" s="104"/>
      <c r="B19" s="104"/>
      <c r="C19" s="105"/>
      <c r="D19" s="104"/>
      <c r="E19" s="104"/>
      <c r="F19" s="104"/>
      <c r="G19" s="104"/>
      <c r="H19" s="104"/>
      <c r="I19" s="104"/>
      <c r="J19" s="104"/>
      <c r="K19" s="104"/>
      <c r="L19" s="104"/>
      <c r="M19" s="106"/>
      <c r="N19" s="104"/>
    </row>
    <row r="20" customFormat="false" ht="12.75" hidden="false" customHeight="true" outlineLevel="0" collapsed="false">
      <c r="A20" s="94" t="n">
        <v>8</v>
      </c>
      <c r="B20" s="95" t="s">
        <v>264</v>
      </c>
      <c r="C20" s="107" t="n">
        <v>5079</v>
      </c>
      <c r="D20" s="107" t="n">
        <v>879</v>
      </c>
      <c r="E20" s="107" t="n">
        <v>1629</v>
      </c>
      <c r="F20" s="107" t="n">
        <v>1722</v>
      </c>
      <c r="G20" s="107" t="n">
        <v>589</v>
      </c>
      <c r="H20" s="73" t="n">
        <v>176</v>
      </c>
      <c r="I20" s="73" t="n">
        <v>57</v>
      </c>
      <c r="J20" s="73" t="n">
        <v>17</v>
      </c>
      <c r="K20" s="73" t="n">
        <v>2</v>
      </c>
      <c r="L20" s="73" t="n">
        <v>8</v>
      </c>
      <c r="M20" s="96" t="n">
        <v>202</v>
      </c>
      <c r="N20" s="108" t="n">
        <v>8</v>
      </c>
    </row>
    <row r="21" customFormat="false" ht="12.75" hidden="false" customHeight="true" outlineLevel="0" collapsed="false">
      <c r="A21" s="94" t="n">
        <v>9</v>
      </c>
      <c r="B21" s="95" t="s">
        <v>265</v>
      </c>
      <c r="C21" s="107" t="n">
        <v>3814</v>
      </c>
      <c r="D21" s="107" t="n">
        <v>79</v>
      </c>
      <c r="E21" s="107" t="n">
        <v>244</v>
      </c>
      <c r="F21" s="107" t="n">
        <v>745</v>
      </c>
      <c r="G21" s="107" t="n">
        <v>1425</v>
      </c>
      <c r="H21" s="73" t="n">
        <v>1014</v>
      </c>
      <c r="I21" s="73" t="n">
        <v>213</v>
      </c>
      <c r="J21" s="73" t="n">
        <v>60</v>
      </c>
      <c r="K21" s="73" t="n">
        <v>21</v>
      </c>
      <c r="L21" s="73" t="n">
        <v>13</v>
      </c>
      <c r="M21" s="96" t="n">
        <v>278</v>
      </c>
      <c r="N21" s="108" t="n">
        <v>9</v>
      </c>
    </row>
    <row r="22" customFormat="false" ht="12.75" hidden="false" customHeight="true" outlineLevel="0" collapsed="false">
      <c r="A22" s="94" t="n">
        <v>10</v>
      </c>
      <c r="B22" s="95" t="s">
        <v>266</v>
      </c>
      <c r="C22" s="107" t="n">
        <v>2072</v>
      </c>
      <c r="D22" s="107" t="n">
        <v>20</v>
      </c>
      <c r="E22" s="107" t="n">
        <v>46</v>
      </c>
      <c r="F22" s="107" t="n">
        <v>190</v>
      </c>
      <c r="G22" s="107" t="n">
        <v>500</v>
      </c>
      <c r="H22" s="73" t="n">
        <v>638</v>
      </c>
      <c r="I22" s="73" t="n">
        <v>492</v>
      </c>
      <c r="J22" s="73" t="n">
        <v>133</v>
      </c>
      <c r="K22" s="73" t="n">
        <v>36</v>
      </c>
      <c r="L22" s="73" t="n">
        <v>17</v>
      </c>
      <c r="M22" s="96" t="n">
        <v>320</v>
      </c>
      <c r="N22" s="108" t="n">
        <v>10</v>
      </c>
    </row>
    <row r="23" customFormat="false" ht="12.75" hidden="false" customHeight="true" outlineLevel="0" collapsed="false">
      <c r="A23" s="94" t="n">
        <v>11</v>
      </c>
      <c r="B23" s="95" t="s">
        <v>267</v>
      </c>
      <c r="C23" s="107" t="n">
        <v>931</v>
      </c>
      <c r="D23" s="107" t="n">
        <v>4</v>
      </c>
      <c r="E23" s="107" t="n">
        <v>11</v>
      </c>
      <c r="F23" s="107" t="n">
        <v>34</v>
      </c>
      <c r="G23" s="107" t="n">
        <v>116</v>
      </c>
      <c r="H23" s="73" t="n">
        <v>219</v>
      </c>
      <c r="I23" s="73" t="n">
        <v>243</v>
      </c>
      <c r="J23" s="73" t="n">
        <v>195</v>
      </c>
      <c r="K23" s="73" t="n">
        <v>73</v>
      </c>
      <c r="L23" s="73" t="n">
        <v>36</v>
      </c>
      <c r="M23" s="96" t="n">
        <v>366</v>
      </c>
      <c r="N23" s="108" t="n">
        <v>11</v>
      </c>
    </row>
    <row r="24" customFormat="false" ht="12.75" hidden="false" customHeight="true" outlineLevel="0" collapsed="false">
      <c r="A24" s="94" t="n">
        <v>12</v>
      </c>
      <c r="B24" s="95" t="s">
        <v>268</v>
      </c>
      <c r="C24" s="107" t="n">
        <v>344</v>
      </c>
      <c r="D24" s="107" t="n">
        <v>1</v>
      </c>
      <c r="E24" s="107" t="n">
        <v>2</v>
      </c>
      <c r="F24" s="107" t="n">
        <v>13</v>
      </c>
      <c r="G24" s="107" t="n">
        <v>20</v>
      </c>
      <c r="H24" s="73" t="n">
        <v>53</v>
      </c>
      <c r="I24" s="73" t="n">
        <v>66</v>
      </c>
      <c r="J24" s="73" t="n">
        <v>72</v>
      </c>
      <c r="K24" s="73" t="n">
        <v>73</v>
      </c>
      <c r="L24" s="73" t="n">
        <v>44</v>
      </c>
      <c r="M24" s="96" t="n">
        <v>408</v>
      </c>
      <c r="N24" s="108" t="n">
        <v>12</v>
      </c>
    </row>
    <row r="25" customFormat="false" ht="12.75" hidden="false" customHeight="true" outlineLevel="0" collapsed="false">
      <c r="A25" s="94" t="n">
        <v>13</v>
      </c>
      <c r="B25" s="39" t="s">
        <v>269</v>
      </c>
      <c r="C25" s="107" t="n">
        <v>205</v>
      </c>
      <c r="D25" s="107" t="n">
        <v>0</v>
      </c>
      <c r="E25" s="107" t="n">
        <v>0</v>
      </c>
      <c r="F25" s="107" t="n">
        <v>5</v>
      </c>
      <c r="G25" s="107" t="n">
        <v>6</v>
      </c>
      <c r="H25" s="73" t="n">
        <v>18</v>
      </c>
      <c r="I25" s="73" t="n">
        <v>30</v>
      </c>
      <c r="J25" s="73" t="n">
        <v>28</v>
      </c>
      <c r="K25" s="73" t="n">
        <v>35</v>
      </c>
      <c r="L25" s="73" t="n">
        <v>83</v>
      </c>
      <c r="M25" s="96" t="n">
        <v>476</v>
      </c>
      <c r="N25" s="108" t="n">
        <v>13</v>
      </c>
    </row>
    <row r="26" customFormat="false" ht="12.75" hidden="false" customHeight="true" outlineLevel="0" collapsed="false">
      <c r="A26" s="98" t="n">
        <v>14</v>
      </c>
      <c r="B26" s="26" t="s">
        <v>243</v>
      </c>
      <c r="C26" s="82" t="n">
        <v>12445</v>
      </c>
      <c r="D26" s="82" t="n">
        <v>983</v>
      </c>
      <c r="E26" s="82" t="n">
        <v>1932</v>
      </c>
      <c r="F26" s="82" t="n">
        <v>2709</v>
      </c>
      <c r="G26" s="82" t="n">
        <v>2656</v>
      </c>
      <c r="H26" s="82" t="n">
        <v>2118</v>
      </c>
      <c r="I26" s="82" t="n">
        <v>1101</v>
      </c>
      <c r="J26" s="82" t="n">
        <v>505</v>
      </c>
      <c r="K26" s="82" t="n">
        <v>240</v>
      </c>
      <c r="L26" s="82" t="n">
        <v>201</v>
      </c>
      <c r="M26" s="99" t="n">
        <v>267</v>
      </c>
      <c r="N26" s="109" t="n">
        <v>14</v>
      </c>
    </row>
    <row r="27" customFormat="false" ht="12.75" hidden="false" customHeight="true" outlineLevel="0" collapsed="false">
      <c r="A27" s="101"/>
      <c r="B27" s="102"/>
      <c r="C27" s="82"/>
      <c r="D27" s="82"/>
      <c r="E27" s="82"/>
      <c r="F27" s="82"/>
      <c r="G27" s="82"/>
      <c r="H27" s="82"/>
      <c r="I27" s="82"/>
      <c r="J27" s="82"/>
      <c r="K27" s="82"/>
      <c r="L27" s="82"/>
      <c r="M27" s="99"/>
      <c r="N27" s="110"/>
    </row>
    <row r="28" customFormat="false" ht="12.75" hidden="false" customHeight="true" outlineLevel="0" collapsed="false">
      <c r="A28" s="15" t="s">
        <v>271</v>
      </c>
      <c r="B28" s="15"/>
      <c r="C28" s="15"/>
      <c r="D28" s="15"/>
      <c r="E28" s="15"/>
      <c r="F28" s="15"/>
      <c r="G28" s="15"/>
      <c r="H28" s="15"/>
      <c r="I28" s="15" t="s">
        <v>271</v>
      </c>
      <c r="J28" s="15"/>
      <c r="K28" s="15"/>
      <c r="L28" s="15"/>
      <c r="M28" s="15"/>
      <c r="N28" s="15"/>
    </row>
    <row r="29" customFormat="false" ht="12.75" hidden="false" customHeight="true" outlineLevel="0" collapsed="false">
      <c r="A29" s="104"/>
      <c r="B29" s="104"/>
      <c r="C29" s="105"/>
      <c r="D29" s="104"/>
      <c r="E29" s="104"/>
      <c r="F29" s="104"/>
      <c r="G29" s="104"/>
      <c r="H29" s="104"/>
      <c r="I29" s="104"/>
      <c r="J29" s="104"/>
      <c r="K29" s="104"/>
      <c r="L29" s="104"/>
      <c r="M29" s="106"/>
      <c r="N29" s="104"/>
    </row>
    <row r="30" customFormat="false" ht="12.75" hidden="false" customHeight="true" outlineLevel="0" collapsed="false">
      <c r="A30" s="94" t="n">
        <v>15</v>
      </c>
      <c r="B30" s="95" t="s">
        <v>264</v>
      </c>
      <c r="C30" s="73" t="n">
        <v>50729</v>
      </c>
      <c r="D30" s="73" t="n">
        <v>4884</v>
      </c>
      <c r="E30" s="73" t="n">
        <v>10950</v>
      </c>
      <c r="F30" s="73" t="n">
        <v>14864</v>
      </c>
      <c r="G30" s="73" t="n">
        <v>12941</v>
      </c>
      <c r="H30" s="73" t="n">
        <v>4795</v>
      </c>
      <c r="I30" s="73" t="n">
        <v>1450</v>
      </c>
      <c r="J30" s="73" t="n">
        <v>439</v>
      </c>
      <c r="K30" s="73" t="n">
        <v>166</v>
      </c>
      <c r="L30" s="73" t="n">
        <v>240</v>
      </c>
      <c r="M30" s="96" t="n">
        <v>234</v>
      </c>
      <c r="N30" s="108" t="n">
        <v>15</v>
      </c>
    </row>
    <row r="31" customFormat="false" ht="12.75" hidden="false" customHeight="true" outlineLevel="0" collapsed="false">
      <c r="A31" s="94" t="n">
        <v>16</v>
      </c>
      <c r="B31" s="95" t="s">
        <v>265</v>
      </c>
      <c r="C31" s="73" t="n">
        <v>22566</v>
      </c>
      <c r="D31" s="73" t="n">
        <v>963</v>
      </c>
      <c r="E31" s="73" t="n">
        <v>2520</v>
      </c>
      <c r="F31" s="73" t="n">
        <v>3398</v>
      </c>
      <c r="G31" s="73" t="n">
        <v>5186</v>
      </c>
      <c r="H31" s="73" t="n">
        <v>5353</v>
      </c>
      <c r="I31" s="73" t="n">
        <v>2951</v>
      </c>
      <c r="J31" s="73" t="n">
        <v>1143</v>
      </c>
      <c r="K31" s="73" t="n">
        <v>487</v>
      </c>
      <c r="L31" s="73" t="n">
        <v>565</v>
      </c>
      <c r="M31" s="96" t="n">
        <v>295</v>
      </c>
      <c r="N31" s="108" t="n">
        <v>16</v>
      </c>
    </row>
    <row r="32" customFormat="false" ht="12.75" hidden="false" customHeight="true" outlineLevel="0" collapsed="false">
      <c r="A32" s="94" t="n">
        <v>17</v>
      </c>
      <c r="B32" s="95" t="s">
        <v>266</v>
      </c>
      <c r="C32" s="73" t="n">
        <v>12567</v>
      </c>
      <c r="D32" s="73" t="n">
        <v>283</v>
      </c>
      <c r="E32" s="73" t="n">
        <v>922</v>
      </c>
      <c r="F32" s="73" t="n">
        <v>1201</v>
      </c>
      <c r="G32" s="73" t="n">
        <v>1881</v>
      </c>
      <c r="H32" s="73" t="n">
        <v>2702</v>
      </c>
      <c r="I32" s="73" t="n">
        <v>2298</v>
      </c>
      <c r="J32" s="73" t="n">
        <v>1414</v>
      </c>
      <c r="K32" s="73" t="n">
        <v>776</v>
      </c>
      <c r="L32" s="73" t="n">
        <v>1090</v>
      </c>
      <c r="M32" s="96" t="n">
        <v>348</v>
      </c>
      <c r="N32" s="108" t="n">
        <v>17</v>
      </c>
    </row>
    <row r="33" customFormat="false" ht="12.75" hidden="false" customHeight="true" outlineLevel="0" collapsed="false">
      <c r="A33" s="94" t="n">
        <v>18</v>
      </c>
      <c r="B33" s="95" t="s">
        <v>267</v>
      </c>
      <c r="C33" s="73" t="n">
        <v>8465</v>
      </c>
      <c r="D33" s="73" t="n">
        <v>78</v>
      </c>
      <c r="E33" s="73" t="n">
        <v>258</v>
      </c>
      <c r="F33" s="73" t="n">
        <v>441</v>
      </c>
      <c r="G33" s="73" t="n">
        <v>770</v>
      </c>
      <c r="H33" s="73" t="n">
        <v>1276</v>
      </c>
      <c r="I33" s="73" t="n">
        <v>1494</v>
      </c>
      <c r="J33" s="73" t="n">
        <v>1382</v>
      </c>
      <c r="K33" s="73" t="n">
        <v>906</v>
      </c>
      <c r="L33" s="73" t="n">
        <v>1860</v>
      </c>
      <c r="M33" s="96" t="n">
        <v>420</v>
      </c>
      <c r="N33" s="108" t="n">
        <v>18</v>
      </c>
    </row>
    <row r="34" customFormat="false" ht="12.75" hidden="false" customHeight="true" outlineLevel="0" collapsed="false">
      <c r="A34" s="94" t="n">
        <v>19</v>
      </c>
      <c r="B34" s="95" t="s">
        <v>268</v>
      </c>
      <c r="C34" s="73" t="n">
        <v>2908</v>
      </c>
      <c r="D34" s="73" t="n">
        <v>20</v>
      </c>
      <c r="E34" s="73" t="n">
        <v>55</v>
      </c>
      <c r="F34" s="73" t="n">
        <v>116</v>
      </c>
      <c r="G34" s="73" t="n">
        <v>207</v>
      </c>
      <c r="H34" s="73" t="n">
        <v>343</v>
      </c>
      <c r="I34" s="73" t="n">
        <v>405</v>
      </c>
      <c r="J34" s="73" t="n">
        <v>453</v>
      </c>
      <c r="K34" s="73" t="n">
        <v>366</v>
      </c>
      <c r="L34" s="73" t="n">
        <v>943</v>
      </c>
      <c r="M34" s="96" t="n">
        <v>460</v>
      </c>
      <c r="N34" s="108" t="n">
        <v>19</v>
      </c>
    </row>
    <row r="35" customFormat="false" ht="12.75" hidden="false" customHeight="true" outlineLevel="0" collapsed="false">
      <c r="A35" s="94" t="n">
        <v>20</v>
      </c>
      <c r="B35" s="39" t="s">
        <v>269</v>
      </c>
      <c r="C35" s="73" t="n">
        <v>1480</v>
      </c>
      <c r="D35" s="73" t="n">
        <v>10</v>
      </c>
      <c r="E35" s="73" t="n">
        <v>36</v>
      </c>
      <c r="F35" s="73" t="n">
        <v>50</v>
      </c>
      <c r="G35" s="73" t="n">
        <v>80</v>
      </c>
      <c r="H35" s="73" t="n">
        <v>111</v>
      </c>
      <c r="I35" s="73" t="n">
        <v>156</v>
      </c>
      <c r="J35" s="73" t="n">
        <v>168</v>
      </c>
      <c r="K35" s="73" t="n">
        <v>181</v>
      </c>
      <c r="L35" s="73" t="n">
        <v>688</v>
      </c>
      <c r="M35" s="96" t="n">
        <v>509</v>
      </c>
      <c r="N35" s="108" t="n">
        <v>20</v>
      </c>
    </row>
    <row r="36" customFormat="false" ht="12.75" hidden="false" customHeight="true" outlineLevel="0" collapsed="false">
      <c r="A36" s="98" t="n">
        <v>21</v>
      </c>
      <c r="B36" s="26" t="s">
        <v>243</v>
      </c>
      <c r="C36" s="82" t="n">
        <v>98715</v>
      </c>
      <c r="D36" s="82" t="n">
        <v>6238</v>
      </c>
      <c r="E36" s="82" t="n">
        <v>14741</v>
      </c>
      <c r="F36" s="82" t="n">
        <v>20070</v>
      </c>
      <c r="G36" s="82" t="n">
        <v>21065</v>
      </c>
      <c r="H36" s="82" t="n">
        <v>14580</v>
      </c>
      <c r="I36" s="82" t="n">
        <v>8754</v>
      </c>
      <c r="J36" s="82" t="n">
        <v>4999</v>
      </c>
      <c r="K36" s="82" t="n">
        <v>2882</v>
      </c>
      <c r="L36" s="82" t="n">
        <v>5386</v>
      </c>
      <c r="M36" s="99" t="n">
        <v>289</v>
      </c>
      <c r="N36" s="109" t="n">
        <v>21</v>
      </c>
    </row>
    <row r="37" customFormat="false" ht="12.75" hidden="false" customHeight="false" outlineLevel="0" collapsed="false">
      <c r="A37" s="6"/>
      <c r="B37" s="6"/>
      <c r="C37" s="6"/>
      <c r="D37" s="6"/>
      <c r="E37" s="6"/>
      <c r="F37" s="6"/>
      <c r="G37" s="6"/>
      <c r="H37" s="6"/>
      <c r="I37" s="6"/>
      <c r="J37" s="6"/>
      <c r="K37" s="6"/>
      <c r="L37" s="6"/>
      <c r="M37" s="6"/>
      <c r="N37" s="6"/>
    </row>
    <row r="38" customFormat="false" ht="12.75" hidden="false" customHeight="true" outlineLevel="0" collapsed="false">
      <c r="A38" s="15" t="s">
        <v>272</v>
      </c>
      <c r="B38" s="15"/>
      <c r="C38" s="15"/>
      <c r="D38" s="15"/>
      <c r="E38" s="15"/>
      <c r="F38" s="15"/>
      <c r="G38" s="15"/>
      <c r="H38" s="15"/>
      <c r="I38" s="15" t="s">
        <v>272</v>
      </c>
      <c r="J38" s="15"/>
      <c r="K38" s="15"/>
      <c r="L38" s="15"/>
      <c r="M38" s="15"/>
      <c r="N38" s="15"/>
    </row>
    <row r="39" customFormat="false" ht="12.75" hidden="false" customHeight="false" outlineLevel="0" collapsed="false">
      <c r="A39" s="6"/>
      <c r="B39" s="6"/>
      <c r="C39" s="6"/>
      <c r="D39" s="6"/>
      <c r="E39" s="6"/>
      <c r="F39" s="6"/>
      <c r="G39" s="6"/>
      <c r="H39" s="6"/>
      <c r="I39" s="6"/>
      <c r="J39" s="6"/>
      <c r="K39" s="6"/>
      <c r="L39" s="6"/>
      <c r="M39" s="6"/>
      <c r="N39" s="6"/>
    </row>
    <row r="40" customFormat="false" ht="12.75" hidden="false" customHeight="false" outlineLevel="0" collapsed="false">
      <c r="A40" s="94" t="n">
        <v>22</v>
      </c>
      <c r="B40" s="95" t="s">
        <v>264</v>
      </c>
      <c r="C40" s="73" t="n">
        <v>47770</v>
      </c>
      <c r="D40" s="73" t="n">
        <v>4366</v>
      </c>
      <c r="E40" s="73" t="n">
        <v>10248</v>
      </c>
      <c r="F40" s="73" t="n">
        <v>14290</v>
      </c>
      <c r="G40" s="73" t="n">
        <v>12560</v>
      </c>
      <c r="H40" s="73" t="n">
        <v>4532</v>
      </c>
      <c r="I40" s="73" t="n">
        <v>1297</v>
      </c>
      <c r="J40" s="73" t="n">
        <v>333</v>
      </c>
      <c r="K40" s="73" t="n">
        <v>88</v>
      </c>
      <c r="L40" s="73" t="n">
        <v>56</v>
      </c>
      <c r="M40" s="96" t="n">
        <v>233</v>
      </c>
      <c r="N40" s="108" t="n">
        <v>22</v>
      </c>
    </row>
    <row r="41" customFormat="false" ht="12.75" hidden="false" customHeight="false" outlineLevel="0" collapsed="false">
      <c r="A41" s="94" t="n">
        <v>23</v>
      </c>
      <c r="B41" s="95" t="s">
        <v>265</v>
      </c>
      <c r="C41" s="73" t="n">
        <v>20426</v>
      </c>
      <c r="D41" s="73" t="n">
        <v>839</v>
      </c>
      <c r="E41" s="73" t="n">
        <v>2249</v>
      </c>
      <c r="F41" s="73" t="n">
        <v>3095</v>
      </c>
      <c r="G41" s="73" t="n">
        <v>4855</v>
      </c>
      <c r="H41" s="73" t="n">
        <v>5070</v>
      </c>
      <c r="I41" s="73" t="n">
        <v>2723</v>
      </c>
      <c r="J41" s="73" t="n">
        <v>980</v>
      </c>
      <c r="K41" s="73" t="n">
        <v>361</v>
      </c>
      <c r="L41" s="73" t="n">
        <v>254</v>
      </c>
      <c r="M41" s="96" t="n">
        <v>289</v>
      </c>
      <c r="N41" s="108" t="n">
        <v>23</v>
      </c>
    </row>
    <row r="42" customFormat="false" ht="12.75" hidden="false" customHeight="true" outlineLevel="0" collapsed="false">
      <c r="A42" s="94" t="n">
        <v>24</v>
      </c>
      <c r="B42" s="95" t="s">
        <v>266</v>
      </c>
      <c r="C42" s="73" t="n">
        <v>10647</v>
      </c>
      <c r="D42" s="73" t="n">
        <v>208</v>
      </c>
      <c r="E42" s="73" t="n">
        <v>795</v>
      </c>
      <c r="F42" s="73" t="n">
        <v>1034</v>
      </c>
      <c r="G42" s="73" t="n">
        <v>1652</v>
      </c>
      <c r="H42" s="73" t="n">
        <v>2494</v>
      </c>
      <c r="I42" s="73" t="n">
        <v>2099</v>
      </c>
      <c r="J42" s="73" t="n">
        <v>1229</v>
      </c>
      <c r="K42" s="73" t="n">
        <v>604</v>
      </c>
      <c r="L42" s="73" t="n">
        <v>532</v>
      </c>
      <c r="M42" s="96" t="n">
        <v>334</v>
      </c>
      <c r="N42" s="108" t="n">
        <v>24</v>
      </c>
    </row>
    <row r="43" customFormat="false" ht="12.75" hidden="false" customHeight="false" outlineLevel="0" collapsed="false">
      <c r="A43" s="94" t="n">
        <v>25</v>
      </c>
      <c r="B43" s="95" t="s">
        <v>267</v>
      </c>
      <c r="C43" s="73" t="n">
        <v>5930</v>
      </c>
      <c r="D43" s="73" t="n">
        <v>38</v>
      </c>
      <c r="E43" s="73" t="n">
        <v>178</v>
      </c>
      <c r="F43" s="73" t="n">
        <v>290</v>
      </c>
      <c r="G43" s="73" t="n">
        <v>564</v>
      </c>
      <c r="H43" s="73" t="n">
        <v>1046</v>
      </c>
      <c r="I43" s="73" t="n">
        <v>1268</v>
      </c>
      <c r="J43" s="73" t="n">
        <v>1104</v>
      </c>
      <c r="K43" s="73" t="n">
        <v>681</v>
      </c>
      <c r="L43" s="73" t="n">
        <v>761</v>
      </c>
      <c r="M43" s="96" t="n">
        <v>387</v>
      </c>
      <c r="N43" s="108" t="n">
        <v>25</v>
      </c>
    </row>
    <row r="44" customFormat="false" ht="12.75" hidden="false" customHeight="false" outlineLevel="0" collapsed="false">
      <c r="A44" s="94" t="n">
        <v>26</v>
      </c>
      <c r="B44" s="95" t="s">
        <v>268</v>
      </c>
      <c r="C44" s="73" t="n">
        <v>1835</v>
      </c>
      <c r="D44" s="73" t="n">
        <v>5</v>
      </c>
      <c r="E44" s="73" t="n">
        <v>26</v>
      </c>
      <c r="F44" s="73" t="n">
        <v>67</v>
      </c>
      <c r="G44" s="73" t="n">
        <v>121</v>
      </c>
      <c r="H44" s="73" t="n">
        <v>242</v>
      </c>
      <c r="I44" s="73" t="n">
        <v>321</v>
      </c>
      <c r="J44" s="73" t="n">
        <v>356</v>
      </c>
      <c r="K44" s="73" t="n">
        <v>269</v>
      </c>
      <c r="L44" s="73" t="n">
        <v>428</v>
      </c>
      <c r="M44" s="96" t="n">
        <v>426</v>
      </c>
      <c r="N44" s="108" t="n">
        <v>26</v>
      </c>
    </row>
    <row r="45" customFormat="false" ht="12.75" hidden="false" customHeight="false" outlineLevel="0" collapsed="false">
      <c r="A45" s="94" t="n">
        <v>27</v>
      </c>
      <c r="B45" s="39" t="s">
        <v>269</v>
      </c>
      <c r="C45" s="73" t="n">
        <v>913</v>
      </c>
      <c r="D45" s="73" t="n">
        <v>1</v>
      </c>
      <c r="E45" s="73" t="n">
        <v>13</v>
      </c>
      <c r="F45" s="73" t="n">
        <v>23</v>
      </c>
      <c r="G45" s="73" t="n">
        <v>41</v>
      </c>
      <c r="H45" s="73" t="n">
        <v>61</v>
      </c>
      <c r="I45" s="73" t="n">
        <v>118</v>
      </c>
      <c r="J45" s="73" t="n">
        <v>131</v>
      </c>
      <c r="K45" s="73" t="n">
        <v>146</v>
      </c>
      <c r="L45" s="73" t="n">
        <v>379</v>
      </c>
      <c r="M45" s="96" t="n">
        <v>483</v>
      </c>
      <c r="N45" s="108" t="n">
        <v>27</v>
      </c>
    </row>
    <row r="46" customFormat="false" ht="12.75" hidden="false" customHeight="false" outlineLevel="0" collapsed="false">
      <c r="A46" s="98" t="n">
        <v>28</v>
      </c>
      <c r="B46" s="26" t="s">
        <v>243</v>
      </c>
      <c r="C46" s="82" t="n">
        <v>87521</v>
      </c>
      <c r="D46" s="82" t="n">
        <v>5457</v>
      </c>
      <c r="E46" s="82" t="n">
        <v>13509</v>
      </c>
      <c r="F46" s="82" t="n">
        <v>18799</v>
      </c>
      <c r="G46" s="82" t="n">
        <v>19793</v>
      </c>
      <c r="H46" s="82" t="n">
        <v>13445</v>
      </c>
      <c r="I46" s="82" t="n">
        <v>7826</v>
      </c>
      <c r="J46" s="82" t="n">
        <v>4133</v>
      </c>
      <c r="K46" s="82" t="n">
        <v>2149</v>
      </c>
      <c r="L46" s="82" t="n">
        <v>2410</v>
      </c>
      <c r="M46" s="99" t="n">
        <v>276</v>
      </c>
      <c r="N46" s="109" t="n">
        <v>28</v>
      </c>
    </row>
    <row r="48" customFormat="false" ht="12.75" hidden="false" customHeight="true" outlineLevel="0" collapsed="false">
      <c r="A48" s="15" t="s">
        <v>273</v>
      </c>
      <c r="B48" s="15"/>
      <c r="C48" s="15"/>
      <c r="D48" s="15"/>
      <c r="E48" s="15"/>
      <c r="F48" s="15"/>
      <c r="G48" s="15"/>
      <c r="H48" s="15"/>
      <c r="I48" s="15" t="s">
        <v>273</v>
      </c>
      <c r="J48" s="15"/>
      <c r="K48" s="15"/>
      <c r="L48" s="15"/>
      <c r="M48" s="15"/>
      <c r="N48" s="15"/>
    </row>
    <row r="50" customFormat="false" ht="12.75" hidden="false" customHeight="false" outlineLevel="0" collapsed="false">
      <c r="A50" s="94" t="n">
        <v>29</v>
      </c>
      <c r="B50" s="95" t="s">
        <v>264</v>
      </c>
      <c r="C50" s="73" t="n">
        <v>2959</v>
      </c>
      <c r="D50" s="73" t="n">
        <v>518</v>
      </c>
      <c r="E50" s="73" t="n">
        <v>702</v>
      </c>
      <c r="F50" s="111" t="n">
        <v>574</v>
      </c>
      <c r="G50" s="111" t="n">
        <v>381</v>
      </c>
      <c r="H50" s="111" t="n">
        <v>263</v>
      </c>
      <c r="I50" s="111" t="n">
        <v>153</v>
      </c>
      <c r="J50" s="111" t="n">
        <v>106</v>
      </c>
      <c r="K50" s="111" t="n">
        <v>78</v>
      </c>
      <c r="L50" s="111" t="n">
        <v>184</v>
      </c>
      <c r="M50" s="96" t="n">
        <v>258</v>
      </c>
      <c r="N50" s="108" t="n">
        <v>29</v>
      </c>
    </row>
    <row r="51" customFormat="false" ht="12.75" hidden="false" customHeight="false" outlineLevel="0" collapsed="false">
      <c r="A51" s="94" t="n">
        <v>30</v>
      </c>
      <c r="B51" s="95" t="s">
        <v>265</v>
      </c>
      <c r="C51" s="73" t="n">
        <v>2140</v>
      </c>
      <c r="D51" s="73" t="n">
        <v>124</v>
      </c>
      <c r="E51" s="73" t="n">
        <v>271</v>
      </c>
      <c r="F51" s="111" t="n">
        <v>303</v>
      </c>
      <c r="G51" s="111" t="n">
        <v>331</v>
      </c>
      <c r="H51" s="111" t="n">
        <v>283</v>
      </c>
      <c r="I51" s="111" t="n">
        <v>228</v>
      </c>
      <c r="J51" s="111" t="n">
        <v>163</v>
      </c>
      <c r="K51" s="111" t="n">
        <v>126</v>
      </c>
      <c r="L51" s="111" t="n">
        <v>311</v>
      </c>
      <c r="M51" s="96" t="n">
        <v>344</v>
      </c>
      <c r="N51" s="108" t="n">
        <v>30</v>
      </c>
    </row>
    <row r="52" customFormat="false" ht="12.75" hidden="false" customHeight="false" outlineLevel="0" collapsed="false">
      <c r="A52" s="94" t="n">
        <v>31</v>
      </c>
      <c r="B52" s="95" t="s">
        <v>266</v>
      </c>
      <c r="C52" s="73" t="n">
        <v>1920</v>
      </c>
      <c r="D52" s="73" t="n">
        <v>75</v>
      </c>
      <c r="E52" s="73" t="n">
        <v>127</v>
      </c>
      <c r="F52" s="111" t="n">
        <v>167</v>
      </c>
      <c r="G52" s="111" t="n">
        <v>229</v>
      </c>
      <c r="H52" s="111" t="n">
        <v>208</v>
      </c>
      <c r="I52" s="111" t="n">
        <v>199</v>
      </c>
      <c r="J52" s="111" t="n">
        <v>185</v>
      </c>
      <c r="K52" s="111" t="n">
        <v>172</v>
      </c>
      <c r="L52" s="111" t="n">
        <v>558</v>
      </c>
      <c r="M52" s="96" t="n">
        <v>424</v>
      </c>
      <c r="N52" s="108" t="n">
        <v>31</v>
      </c>
    </row>
    <row r="53" customFormat="false" ht="12.75" hidden="false" customHeight="false" outlineLevel="0" collapsed="false">
      <c r="A53" s="94" t="n">
        <v>32</v>
      </c>
      <c r="B53" s="95" t="s">
        <v>267</v>
      </c>
      <c r="C53" s="73" t="n">
        <v>2535</v>
      </c>
      <c r="D53" s="73" t="n">
        <v>40</v>
      </c>
      <c r="E53" s="73" t="n">
        <v>80</v>
      </c>
      <c r="F53" s="111" t="n">
        <v>151</v>
      </c>
      <c r="G53" s="111" t="n">
        <v>206</v>
      </c>
      <c r="H53" s="111" t="n">
        <v>230</v>
      </c>
      <c r="I53" s="111" t="n">
        <v>226</v>
      </c>
      <c r="J53" s="111" t="n">
        <v>278</v>
      </c>
      <c r="K53" s="111" t="n">
        <v>225</v>
      </c>
      <c r="L53" s="111" t="n">
        <v>1099</v>
      </c>
      <c r="M53" s="96" t="n">
        <v>498</v>
      </c>
      <c r="N53" s="108" t="n">
        <v>32</v>
      </c>
    </row>
    <row r="54" customFormat="false" ht="12.75" hidden="false" customHeight="false" outlineLevel="0" collapsed="false">
      <c r="A54" s="94" t="n">
        <v>33</v>
      </c>
      <c r="B54" s="95" t="s">
        <v>268</v>
      </c>
      <c r="C54" s="73" t="n">
        <v>1073</v>
      </c>
      <c r="D54" s="73" t="n">
        <v>15</v>
      </c>
      <c r="E54" s="73" t="n">
        <v>29</v>
      </c>
      <c r="F54" s="111" t="n">
        <v>49</v>
      </c>
      <c r="G54" s="111" t="n">
        <v>86</v>
      </c>
      <c r="H54" s="111" t="n">
        <v>101</v>
      </c>
      <c r="I54" s="111" t="n">
        <v>84</v>
      </c>
      <c r="J54" s="111" t="n">
        <v>97</v>
      </c>
      <c r="K54" s="111" t="n">
        <v>97</v>
      </c>
      <c r="L54" s="111" t="n">
        <v>515</v>
      </c>
      <c r="M54" s="96" t="n">
        <v>519</v>
      </c>
      <c r="N54" s="108" t="n">
        <v>33</v>
      </c>
    </row>
    <row r="55" customFormat="false" ht="12.75" hidden="false" customHeight="false" outlineLevel="0" collapsed="false">
      <c r="A55" s="94" t="n">
        <v>34</v>
      </c>
      <c r="B55" s="39" t="s">
        <v>269</v>
      </c>
      <c r="C55" s="73" t="n">
        <v>567</v>
      </c>
      <c r="D55" s="73" t="n">
        <v>9</v>
      </c>
      <c r="E55" s="73" t="n">
        <v>23</v>
      </c>
      <c r="F55" s="111" t="n">
        <v>27</v>
      </c>
      <c r="G55" s="111" t="n">
        <v>39</v>
      </c>
      <c r="H55" s="111" t="n">
        <v>50</v>
      </c>
      <c r="I55" s="111" t="n">
        <v>38</v>
      </c>
      <c r="J55" s="111" t="n">
        <v>37</v>
      </c>
      <c r="K55" s="111" t="n">
        <v>35</v>
      </c>
      <c r="L55" s="111" t="n">
        <v>309</v>
      </c>
      <c r="M55" s="96" t="n">
        <v>551</v>
      </c>
      <c r="N55" s="108" t="n">
        <v>34</v>
      </c>
    </row>
    <row r="56" customFormat="false" ht="12.75" hidden="false" customHeight="false" outlineLevel="0" collapsed="false">
      <c r="A56" s="98" t="n">
        <v>35</v>
      </c>
      <c r="B56" s="26" t="s">
        <v>243</v>
      </c>
      <c r="C56" s="82" t="n">
        <v>11194</v>
      </c>
      <c r="D56" s="82" t="n">
        <v>781</v>
      </c>
      <c r="E56" s="82" t="n">
        <v>1232</v>
      </c>
      <c r="F56" s="82" t="n">
        <v>1271</v>
      </c>
      <c r="G56" s="82" t="n">
        <v>1272</v>
      </c>
      <c r="H56" s="82" t="n">
        <v>1135</v>
      </c>
      <c r="I56" s="82" t="n">
        <v>928</v>
      </c>
      <c r="J56" s="82" t="n">
        <v>866</v>
      </c>
      <c r="K56" s="82" t="n">
        <v>733</v>
      </c>
      <c r="L56" s="82" t="n">
        <v>2976</v>
      </c>
      <c r="M56" s="99" t="n">
        <v>397</v>
      </c>
      <c r="N56" s="109" t="n">
        <v>35</v>
      </c>
    </row>
  </sheetData>
  <mergeCells count="20">
    <mergeCell ref="A4:A6"/>
    <mergeCell ref="N4:N6"/>
    <mergeCell ref="D5:D6"/>
    <mergeCell ref="E5:E6"/>
    <mergeCell ref="F5:F6"/>
    <mergeCell ref="G5:G6"/>
    <mergeCell ref="H5:H6"/>
    <mergeCell ref="I5:I6"/>
    <mergeCell ref="J5:J6"/>
    <mergeCell ref="K5:K6"/>
    <mergeCell ref="A8:H8"/>
    <mergeCell ref="I8:N8"/>
    <mergeCell ref="A18:H18"/>
    <mergeCell ref="I18:N18"/>
    <mergeCell ref="A28:H28"/>
    <mergeCell ref="I28:N28"/>
    <mergeCell ref="A38:H38"/>
    <mergeCell ref="I38:N38"/>
    <mergeCell ref="A48:H48"/>
    <mergeCell ref="I48:N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2.7"/>
    <col collapsed="false" customWidth="true" hidden="false" outlineLevel="0" max="12" min="3" style="4" width="12.85"/>
    <col collapsed="false" customWidth="true" hidden="false" outlineLevel="0" max="13" min="13" style="4" width="15.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t="s">
        <v>15</v>
      </c>
      <c r="B1" s="6"/>
      <c r="C1" s="6"/>
      <c r="D1" s="6"/>
      <c r="E1" s="6"/>
      <c r="F1" s="6"/>
      <c r="G1" s="84" t="s">
        <v>274</v>
      </c>
      <c r="H1" s="112" t="s">
        <v>275</v>
      </c>
      <c r="I1" s="112"/>
      <c r="J1" s="6"/>
      <c r="K1" s="6"/>
      <c r="L1" s="6"/>
      <c r="M1" s="6"/>
      <c r="N1" s="6"/>
    </row>
    <row r="2" customFormat="false" ht="12.75" hidden="false" customHeight="false" outlineLevel="0" collapsed="false">
      <c r="A2" s="6"/>
      <c r="B2" s="6"/>
      <c r="C2" s="6"/>
      <c r="D2" s="6"/>
      <c r="E2" s="6"/>
      <c r="F2" s="6"/>
      <c r="G2" s="84" t="s">
        <v>276</v>
      </c>
      <c r="H2" s="112" t="s">
        <v>247</v>
      </c>
      <c r="I2" s="112"/>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D4" s="113"/>
      <c r="E4" s="86"/>
      <c r="F4" s="86"/>
      <c r="G4" s="87" t="s">
        <v>277</v>
      </c>
      <c r="H4" s="114" t="s">
        <v>278</v>
      </c>
      <c r="I4" s="114"/>
      <c r="J4" s="86"/>
      <c r="K4" s="86"/>
      <c r="L4" s="86"/>
      <c r="M4" s="35" t="s">
        <v>279</v>
      </c>
      <c r="N4" s="90" t="s">
        <v>280</v>
      </c>
    </row>
    <row r="5" customFormat="false" ht="12.75" hidden="false" customHeight="true" outlineLevel="0" collapsed="false">
      <c r="A5" s="85"/>
      <c r="B5" s="77" t="s">
        <v>195</v>
      </c>
      <c r="C5" s="78" t="s">
        <v>223</v>
      </c>
      <c r="D5" s="76" t="s">
        <v>281</v>
      </c>
      <c r="E5" s="76" t="s">
        <v>282</v>
      </c>
      <c r="F5" s="76" t="s">
        <v>283</v>
      </c>
      <c r="G5" s="75" t="s">
        <v>284</v>
      </c>
      <c r="H5" s="91" t="s">
        <v>285</v>
      </c>
      <c r="I5" s="91" t="s">
        <v>252</v>
      </c>
      <c r="J5" s="76" t="s">
        <v>253</v>
      </c>
      <c r="K5" s="76" t="s">
        <v>254</v>
      </c>
      <c r="L5" s="35" t="s">
        <v>286</v>
      </c>
      <c r="M5" s="78" t="s">
        <v>287</v>
      </c>
      <c r="N5" s="90"/>
    </row>
    <row r="6" customFormat="false" ht="12.75" hidden="false" customHeight="true" outlineLevel="0" collapsed="false">
      <c r="A6" s="85"/>
      <c r="B6" s="92" t="s">
        <v>200</v>
      </c>
      <c r="C6" s="48"/>
      <c r="D6" s="76"/>
      <c r="E6" s="76"/>
      <c r="F6" s="76"/>
      <c r="G6" s="75"/>
      <c r="H6" s="91"/>
      <c r="I6" s="91"/>
      <c r="J6" s="76"/>
      <c r="K6" s="76"/>
      <c r="L6" s="47" t="s">
        <v>261</v>
      </c>
      <c r="M6" s="115" t="s">
        <v>288</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t="s">
        <v>263</v>
      </c>
      <c r="I8" s="15"/>
      <c r="J8" s="15"/>
      <c r="K8" s="15"/>
      <c r="L8" s="15"/>
      <c r="M8" s="15"/>
      <c r="N8" s="15"/>
    </row>
    <row r="9" customFormat="false" ht="12.75" hidden="false" customHeight="true" outlineLevel="0" collapsed="false">
      <c r="A9" s="104"/>
      <c r="B9" s="104"/>
      <c r="C9" s="104"/>
      <c r="D9" s="104"/>
      <c r="E9" s="104"/>
      <c r="F9" s="104"/>
      <c r="G9" s="104"/>
      <c r="H9" s="104"/>
      <c r="I9" s="104"/>
      <c r="J9" s="104"/>
      <c r="K9" s="104"/>
      <c r="L9" s="104"/>
      <c r="M9" s="104"/>
      <c r="N9" s="104"/>
    </row>
    <row r="10" customFormat="false" ht="12.75" hidden="false" customHeight="true" outlineLevel="0" collapsed="false">
      <c r="A10" s="94" t="n">
        <v>1</v>
      </c>
      <c r="B10" s="95" t="s">
        <v>264</v>
      </c>
      <c r="C10" s="73" t="n">
        <v>55808</v>
      </c>
      <c r="D10" s="73" t="n">
        <v>17615</v>
      </c>
      <c r="E10" s="73" t="n">
        <v>13020</v>
      </c>
      <c r="F10" s="73" t="n">
        <v>11814</v>
      </c>
      <c r="G10" s="73" t="n">
        <v>7550</v>
      </c>
      <c r="H10" s="73" t="n">
        <v>3771</v>
      </c>
      <c r="I10" s="73" t="n">
        <v>1748</v>
      </c>
      <c r="J10" s="73" t="n">
        <v>250</v>
      </c>
      <c r="K10" s="73" t="n">
        <v>38</v>
      </c>
      <c r="L10" s="107" t="n">
        <v>2</v>
      </c>
      <c r="M10" s="116" t="n">
        <v>73</v>
      </c>
      <c r="N10" s="108" t="n">
        <v>1</v>
      </c>
    </row>
    <row r="11" customFormat="false" ht="12.75" hidden="false" customHeight="true" outlineLevel="0" collapsed="false">
      <c r="A11" s="94" t="n">
        <v>2</v>
      </c>
      <c r="B11" s="95" t="s">
        <v>265</v>
      </c>
      <c r="C11" s="73" t="n">
        <v>26380</v>
      </c>
      <c r="D11" s="73" t="n">
        <v>4177</v>
      </c>
      <c r="E11" s="73" t="n">
        <v>3284</v>
      </c>
      <c r="F11" s="73" t="n">
        <v>3556</v>
      </c>
      <c r="G11" s="73" t="n">
        <v>3957</v>
      </c>
      <c r="H11" s="73" t="n">
        <v>3792</v>
      </c>
      <c r="I11" s="73" t="n">
        <v>5566</v>
      </c>
      <c r="J11" s="73" t="n">
        <v>1299</v>
      </c>
      <c r="K11" s="73" t="n">
        <v>612</v>
      </c>
      <c r="L11" s="107" t="n">
        <v>137</v>
      </c>
      <c r="M11" s="116" t="n">
        <v>115</v>
      </c>
      <c r="N11" s="108" t="n">
        <v>2</v>
      </c>
    </row>
    <row r="12" customFormat="false" ht="12.75" hidden="false" customHeight="true" outlineLevel="0" collapsed="false">
      <c r="A12" s="94" t="n">
        <v>3</v>
      </c>
      <c r="B12" s="95" t="s">
        <v>266</v>
      </c>
      <c r="C12" s="73" t="n">
        <v>14639</v>
      </c>
      <c r="D12" s="73" t="n">
        <v>1781</v>
      </c>
      <c r="E12" s="73" t="n">
        <v>1445</v>
      </c>
      <c r="F12" s="73" t="n">
        <v>1724</v>
      </c>
      <c r="G12" s="73" t="n">
        <v>1798</v>
      </c>
      <c r="H12" s="73" t="n">
        <v>2019</v>
      </c>
      <c r="I12" s="73" t="n">
        <v>3607</v>
      </c>
      <c r="J12" s="73" t="n">
        <v>1480</v>
      </c>
      <c r="K12" s="73" t="n">
        <v>579</v>
      </c>
      <c r="L12" s="107" t="n">
        <v>206</v>
      </c>
      <c r="M12" s="116" t="n">
        <v>133</v>
      </c>
      <c r="N12" s="108" t="n">
        <v>3</v>
      </c>
    </row>
    <row r="13" customFormat="false" ht="12.75" hidden="false" customHeight="true" outlineLevel="0" collapsed="false">
      <c r="A13" s="94" t="n">
        <v>4</v>
      </c>
      <c r="B13" s="95" t="s">
        <v>267</v>
      </c>
      <c r="C13" s="73" t="n">
        <v>9396</v>
      </c>
      <c r="D13" s="73" t="n">
        <v>1080</v>
      </c>
      <c r="E13" s="73" t="n">
        <v>857</v>
      </c>
      <c r="F13" s="73" t="n">
        <v>950</v>
      </c>
      <c r="G13" s="73" t="n">
        <v>961</v>
      </c>
      <c r="H13" s="73" t="n">
        <v>1078</v>
      </c>
      <c r="I13" s="73" t="n">
        <v>1998</v>
      </c>
      <c r="J13" s="73" t="n">
        <v>1438</v>
      </c>
      <c r="K13" s="73" t="n">
        <v>651</v>
      </c>
      <c r="L13" s="107" t="n">
        <v>383</v>
      </c>
      <c r="M13" s="116" t="n">
        <v>149</v>
      </c>
      <c r="N13" s="108" t="n">
        <v>4</v>
      </c>
    </row>
    <row r="14" customFormat="false" ht="12.75" hidden="false" customHeight="true" outlineLevel="0" collapsed="false">
      <c r="A14" s="94" t="n">
        <v>5</v>
      </c>
      <c r="B14" s="95" t="s">
        <v>268</v>
      </c>
      <c r="C14" s="73" t="n">
        <v>3252</v>
      </c>
      <c r="D14" s="73" t="n">
        <v>220</v>
      </c>
      <c r="E14" s="73" t="n">
        <v>203</v>
      </c>
      <c r="F14" s="73" t="n">
        <v>219</v>
      </c>
      <c r="G14" s="73" t="n">
        <v>288</v>
      </c>
      <c r="H14" s="73" t="n">
        <v>340</v>
      </c>
      <c r="I14" s="73" t="n">
        <v>669</v>
      </c>
      <c r="J14" s="73" t="n">
        <v>623</v>
      </c>
      <c r="K14" s="73" t="n">
        <v>372</v>
      </c>
      <c r="L14" s="107" t="n">
        <v>318</v>
      </c>
      <c r="M14" s="116" t="n">
        <v>180</v>
      </c>
      <c r="N14" s="108" t="n">
        <v>6</v>
      </c>
    </row>
    <row r="15" customFormat="false" ht="12.75" hidden="false" customHeight="true" outlineLevel="0" collapsed="false">
      <c r="A15" s="94" t="n">
        <v>6</v>
      </c>
      <c r="B15" s="39" t="s">
        <v>269</v>
      </c>
      <c r="C15" s="73" t="n">
        <v>1685</v>
      </c>
      <c r="D15" s="73" t="n">
        <v>42</v>
      </c>
      <c r="E15" s="73" t="n">
        <v>54</v>
      </c>
      <c r="F15" s="73" t="n">
        <v>73</v>
      </c>
      <c r="G15" s="73" t="n">
        <v>84</v>
      </c>
      <c r="H15" s="73" t="n">
        <v>96</v>
      </c>
      <c r="I15" s="73" t="n">
        <v>244</v>
      </c>
      <c r="J15" s="73" t="n">
        <v>284</v>
      </c>
      <c r="K15" s="73" t="n">
        <v>271</v>
      </c>
      <c r="L15" s="107" t="n">
        <v>537</v>
      </c>
      <c r="M15" s="116" t="n">
        <v>251</v>
      </c>
      <c r="N15" s="108" t="n">
        <v>6</v>
      </c>
    </row>
    <row r="16" customFormat="false" ht="12.75" hidden="false" customHeight="true" outlineLevel="0" collapsed="false">
      <c r="A16" s="98" t="n">
        <v>7</v>
      </c>
      <c r="B16" s="26" t="s">
        <v>244</v>
      </c>
      <c r="C16" s="82" t="n">
        <v>111160</v>
      </c>
      <c r="D16" s="82" t="n">
        <v>24915</v>
      </c>
      <c r="E16" s="82" t="n">
        <v>18863</v>
      </c>
      <c r="F16" s="82" t="n">
        <v>18336</v>
      </c>
      <c r="G16" s="82" t="n">
        <v>14638</v>
      </c>
      <c r="H16" s="117" t="n">
        <v>11096</v>
      </c>
      <c r="I16" s="117" t="n">
        <v>13832</v>
      </c>
      <c r="J16" s="82" t="n">
        <v>5374</v>
      </c>
      <c r="K16" s="82" t="n">
        <v>2523</v>
      </c>
      <c r="L16" s="118" t="n">
        <v>1583</v>
      </c>
      <c r="M16" s="119" t="n">
        <v>103</v>
      </c>
      <c r="N16" s="109" t="n">
        <v>7</v>
      </c>
    </row>
    <row r="17" customFormat="false" ht="12.75" hidden="false" customHeight="true" outlineLevel="0" collapsed="false">
      <c r="A17" s="101"/>
      <c r="B17" s="102"/>
      <c r="C17" s="82"/>
      <c r="D17" s="82"/>
      <c r="E17" s="82"/>
      <c r="F17" s="82"/>
      <c r="G17" s="120"/>
      <c r="H17" s="121"/>
      <c r="I17" s="82"/>
      <c r="J17" s="82"/>
      <c r="K17" s="82"/>
      <c r="L17" s="82"/>
      <c r="M17" s="122"/>
      <c r="N17" s="110"/>
    </row>
    <row r="18" customFormat="false" ht="12.75" hidden="false" customHeight="true" outlineLevel="0" collapsed="false">
      <c r="A18" s="6"/>
      <c r="B18" s="6"/>
      <c r="C18" s="6"/>
      <c r="D18" s="6"/>
      <c r="E18" s="6"/>
      <c r="F18" s="6"/>
      <c r="G18" s="6"/>
      <c r="H18" s="6"/>
      <c r="I18" s="6"/>
      <c r="J18" s="6"/>
      <c r="K18" s="6"/>
      <c r="L18" s="6"/>
      <c r="M18" s="6"/>
      <c r="N18" s="6"/>
    </row>
    <row r="19" customFormat="false" ht="12.75" hidden="false" customHeight="true" outlineLevel="0" collapsed="false">
      <c r="A19" s="15" t="s">
        <v>270</v>
      </c>
      <c r="B19" s="15"/>
      <c r="C19" s="15"/>
      <c r="D19" s="15"/>
      <c r="E19" s="15"/>
      <c r="F19" s="15"/>
      <c r="G19" s="15"/>
      <c r="H19" s="15" t="s">
        <v>270</v>
      </c>
      <c r="I19" s="15"/>
      <c r="J19" s="15"/>
      <c r="K19" s="15"/>
      <c r="L19" s="15"/>
      <c r="M19" s="15"/>
      <c r="N19" s="15"/>
    </row>
    <row r="20" customFormat="false" ht="12.75" hidden="false" customHeight="true" outlineLevel="0" collapsed="false">
      <c r="A20" s="104"/>
      <c r="B20" s="104"/>
      <c r="C20" s="104"/>
      <c r="D20" s="104"/>
      <c r="E20" s="104"/>
      <c r="F20" s="104"/>
      <c r="G20" s="104"/>
      <c r="H20" s="104"/>
      <c r="I20" s="104"/>
      <c r="J20" s="104"/>
      <c r="K20" s="104"/>
      <c r="L20" s="104"/>
      <c r="M20" s="104"/>
      <c r="N20" s="104"/>
    </row>
    <row r="21" customFormat="false" ht="12.75" hidden="false" customHeight="true" outlineLevel="0" collapsed="false">
      <c r="A21" s="94" t="n">
        <v>8</v>
      </c>
      <c r="B21" s="95" t="s">
        <v>264</v>
      </c>
      <c r="C21" s="73" t="n">
        <v>5079</v>
      </c>
      <c r="D21" s="73" t="n">
        <v>339</v>
      </c>
      <c r="E21" s="73" t="n">
        <v>708</v>
      </c>
      <c r="F21" s="73" t="n">
        <v>1508</v>
      </c>
      <c r="G21" s="73" t="n">
        <v>1456</v>
      </c>
      <c r="H21" s="73" t="n">
        <v>939</v>
      </c>
      <c r="I21" s="73" t="n">
        <v>129</v>
      </c>
      <c r="J21" s="107" t="n">
        <v>0</v>
      </c>
      <c r="K21" s="107" t="n">
        <v>0</v>
      </c>
      <c r="L21" s="107" t="n">
        <v>0</v>
      </c>
      <c r="M21" s="116" t="n">
        <v>99</v>
      </c>
      <c r="N21" s="108" t="n">
        <v>8</v>
      </c>
    </row>
    <row r="22" customFormat="false" ht="12.75" hidden="false" customHeight="true" outlineLevel="0" collapsed="false">
      <c r="A22" s="94" t="n">
        <v>9</v>
      </c>
      <c r="B22" s="95" t="s">
        <v>265</v>
      </c>
      <c r="C22" s="73" t="n">
        <v>3814</v>
      </c>
      <c r="D22" s="73" t="n">
        <v>47</v>
      </c>
      <c r="E22" s="73" t="n">
        <v>130</v>
      </c>
      <c r="F22" s="73" t="n">
        <v>221</v>
      </c>
      <c r="G22" s="73" t="n">
        <v>660</v>
      </c>
      <c r="H22" s="73" t="n">
        <v>901</v>
      </c>
      <c r="I22" s="73" t="n">
        <v>1841</v>
      </c>
      <c r="J22" s="73" t="n">
        <v>14</v>
      </c>
      <c r="K22" s="107" t="n">
        <v>0</v>
      </c>
      <c r="L22" s="107" t="n">
        <v>0</v>
      </c>
      <c r="M22" s="116" t="n">
        <v>139</v>
      </c>
      <c r="N22" s="108" t="n">
        <v>9</v>
      </c>
    </row>
    <row r="23" customFormat="false" ht="12.75" hidden="false" customHeight="true" outlineLevel="0" collapsed="false">
      <c r="A23" s="94" t="n">
        <v>10</v>
      </c>
      <c r="B23" s="95" t="s">
        <v>266</v>
      </c>
      <c r="C23" s="73" t="n">
        <v>2072</v>
      </c>
      <c r="D23" s="73" t="n">
        <v>16</v>
      </c>
      <c r="E23" s="73" t="n">
        <v>29</v>
      </c>
      <c r="F23" s="73" t="n">
        <v>90</v>
      </c>
      <c r="G23" s="73" t="n">
        <v>184</v>
      </c>
      <c r="H23" s="73" t="n">
        <v>490</v>
      </c>
      <c r="I23" s="73" t="n">
        <v>1013</v>
      </c>
      <c r="J23" s="73" t="n">
        <v>250</v>
      </c>
      <c r="K23" s="107" t="n">
        <v>0</v>
      </c>
      <c r="L23" s="107" t="n">
        <v>0</v>
      </c>
      <c r="M23" s="116" t="n">
        <v>157</v>
      </c>
      <c r="N23" s="108" t="n">
        <v>10</v>
      </c>
    </row>
    <row r="24" customFormat="false" ht="12.75" hidden="false" customHeight="true" outlineLevel="0" collapsed="false">
      <c r="A24" s="94" t="n">
        <v>11</v>
      </c>
      <c r="B24" s="95" t="s">
        <v>267</v>
      </c>
      <c r="C24" s="73" t="n">
        <v>931</v>
      </c>
      <c r="D24" s="73" t="n">
        <v>2</v>
      </c>
      <c r="E24" s="73" t="n">
        <v>8</v>
      </c>
      <c r="F24" s="73" t="n">
        <v>8</v>
      </c>
      <c r="G24" s="73" t="n">
        <v>38</v>
      </c>
      <c r="H24" s="73" t="n">
        <v>107</v>
      </c>
      <c r="I24" s="73" t="n">
        <v>355</v>
      </c>
      <c r="J24" s="73" t="n">
        <v>359</v>
      </c>
      <c r="K24" s="73" t="n">
        <v>52</v>
      </c>
      <c r="L24" s="73" t="n">
        <v>2</v>
      </c>
      <c r="M24" s="116" t="n">
        <v>191</v>
      </c>
      <c r="N24" s="108" t="n">
        <v>11</v>
      </c>
    </row>
    <row r="25" customFormat="false" ht="12.75" hidden="false" customHeight="true" outlineLevel="0" collapsed="false">
      <c r="A25" s="94" t="n">
        <v>12</v>
      </c>
      <c r="B25" s="95" t="s">
        <v>268</v>
      </c>
      <c r="C25" s="73" t="n">
        <v>344</v>
      </c>
      <c r="D25" s="73" t="n">
        <v>1</v>
      </c>
      <c r="E25" s="73" t="n">
        <v>3</v>
      </c>
      <c r="F25" s="73" t="n">
        <v>5</v>
      </c>
      <c r="G25" s="73" t="n">
        <v>20</v>
      </c>
      <c r="H25" s="73" t="n">
        <v>24</v>
      </c>
      <c r="I25" s="73" t="n">
        <v>103</v>
      </c>
      <c r="J25" s="73" t="n">
        <v>131</v>
      </c>
      <c r="K25" s="73" t="n">
        <v>54</v>
      </c>
      <c r="L25" s="73" t="n">
        <v>3</v>
      </c>
      <c r="M25" s="116" t="n">
        <v>203</v>
      </c>
      <c r="N25" s="108" t="n">
        <v>12</v>
      </c>
    </row>
    <row r="26" customFormat="false" ht="12.75" hidden="false" customHeight="true" outlineLevel="0" collapsed="false">
      <c r="A26" s="94" t="n">
        <v>13</v>
      </c>
      <c r="B26" s="39" t="s">
        <v>269</v>
      </c>
      <c r="C26" s="73" t="n">
        <v>205</v>
      </c>
      <c r="D26" s="107" t="n">
        <v>0</v>
      </c>
      <c r="E26" s="107" t="n">
        <v>0</v>
      </c>
      <c r="F26" s="73" t="n">
        <v>1</v>
      </c>
      <c r="G26" s="73" t="n">
        <v>4</v>
      </c>
      <c r="H26" s="73" t="n">
        <v>3</v>
      </c>
      <c r="I26" s="73" t="n">
        <v>36</v>
      </c>
      <c r="J26" s="73" t="n">
        <v>38</v>
      </c>
      <c r="K26" s="73" t="n">
        <v>53</v>
      </c>
      <c r="L26" s="73" t="n">
        <v>70</v>
      </c>
      <c r="M26" s="116" t="n">
        <v>268</v>
      </c>
      <c r="N26" s="108" t="n">
        <v>13</v>
      </c>
    </row>
    <row r="27" customFormat="false" ht="12.75" hidden="false" customHeight="true" outlineLevel="0" collapsed="false">
      <c r="A27" s="98" t="n">
        <v>14</v>
      </c>
      <c r="B27" s="26" t="s">
        <v>243</v>
      </c>
      <c r="C27" s="82" t="n">
        <v>12445</v>
      </c>
      <c r="D27" s="82" t="n">
        <v>405</v>
      </c>
      <c r="E27" s="82" t="n">
        <v>878</v>
      </c>
      <c r="F27" s="82" t="n">
        <v>1833</v>
      </c>
      <c r="G27" s="82" t="n">
        <v>2362</v>
      </c>
      <c r="H27" s="117" t="n">
        <v>2464</v>
      </c>
      <c r="I27" s="117" t="n">
        <v>3477</v>
      </c>
      <c r="J27" s="82" t="n">
        <v>792</v>
      </c>
      <c r="K27" s="82" t="n">
        <v>159</v>
      </c>
      <c r="L27" s="82" t="n">
        <v>75</v>
      </c>
      <c r="M27" s="119" t="n">
        <v>133</v>
      </c>
      <c r="N27" s="109" t="n">
        <v>14</v>
      </c>
    </row>
    <row r="28" customFormat="false" ht="12.75" hidden="false" customHeight="true" outlineLevel="0" collapsed="false">
      <c r="A28" s="101"/>
      <c r="B28" s="102"/>
      <c r="C28" s="82"/>
      <c r="D28" s="82"/>
      <c r="E28" s="82"/>
      <c r="F28" s="82"/>
      <c r="G28" s="120"/>
      <c r="H28" s="121"/>
      <c r="I28" s="82"/>
      <c r="J28" s="82"/>
      <c r="K28" s="82"/>
      <c r="L28" s="82"/>
      <c r="M28" s="122"/>
      <c r="N28" s="110"/>
    </row>
    <row r="29" customFormat="false" ht="12.75" hidden="false" customHeight="true" outlineLevel="0" collapsed="false">
      <c r="A29" s="6"/>
      <c r="B29" s="6"/>
      <c r="C29" s="6"/>
      <c r="D29" s="6"/>
      <c r="E29" s="6"/>
      <c r="F29" s="6"/>
      <c r="G29" s="6"/>
      <c r="H29" s="6"/>
      <c r="I29" s="73"/>
      <c r="J29" s="6"/>
      <c r="K29" s="6"/>
      <c r="L29" s="6"/>
      <c r="M29" s="6"/>
      <c r="N29" s="6"/>
    </row>
    <row r="30" customFormat="false" ht="12.75" hidden="false" customHeight="true" outlineLevel="0" collapsed="false">
      <c r="A30" s="15" t="s">
        <v>271</v>
      </c>
      <c r="B30" s="15"/>
      <c r="C30" s="15"/>
      <c r="D30" s="15"/>
      <c r="E30" s="15"/>
      <c r="F30" s="15"/>
      <c r="G30" s="15"/>
      <c r="H30" s="15" t="s">
        <v>271</v>
      </c>
      <c r="I30" s="15"/>
      <c r="J30" s="15"/>
      <c r="K30" s="15"/>
      <c r="L30" s="15"/>
      <c r="M30" s="15"/>
      <c r="N30" s="15"/>
    </row>
    <row r="31" customFormat="false" ht="12.75" hidden="false" customHeight="true" outlineLevel="0" collapsed="false">
      <c r="A31" s="104"/>
      <c r="B31" s="104"/>
      <c r="C31" s="104"/>
      <c r="D31" s="104"/>
      <c r="E31" s="104"/>
      <c r="F31" s="104"/>
      <c r="G31" s="104"/>
      <c r="H31" s="104"/>
      <c r="I31" s="104"/>
      <c r="J31" s="104"/>
      <c r="K31" s="104"/>
      <c r="L31" s="104"/>
      <c r="M31" s="104"/>
      <c r="N31" s="104"/>
    </row>
    <row r="32" customFormat="false" ht="12.75" hidden="false" customHeight="true" outlineLevel="0" collapsed="false">
      <c r="A32" s="94" t="n">
        <v>15</v>
      </c>
      <c r="B32" s="95" t="s">
        <v>264</v>
      </c>
      <c r="C32" s="73" t="n">
        <v>50729</v>
      </c>
      <c r="D32" s="73" t="n">
        <v>17276</v>
      </c>
      <c r="E32" s="73" t="n">
        <v>12312</v>
      </c>
      <c r="F32" s="73" t="n">
        <v>10306</v>
      </c>
      <c r="G32" s="73" t="n">
        <v>6094</v>
      </c>
      <c r="H32" s="73" t="n">
        <v>2832</v>
      </c>
      <c r="I32" s="73" t="n">
        <v>1619</v>
      </c>
      <c r="J32" s="73" t="n">
        <v>250</v>
      </c>
      <c r="K32" s="73" t="n">
        <v>38</v>
      </c>
      <c r="L32" s="73" t="n">
        <v>2</v>
      </c>
      <c r="M32" s="116" t="n">
        <v>71</v>
      </c>
      <c r="N32" s="108" t="n">
        <v>15</v>
      </c>
    </row>
    <row r="33" customFormat="false" ht="12.75" hidden="false" customHeight="true" outlineLevel="0" collapsed="false">
      <c r="A33" s="94" t="n">
        <v>16</v>
      </c>
      <c r="B33" s="95" t="s">
        <v>265</v>
      </c>
      <c r="C33" s="73" t="n">
        <v>22566</v>
      </c>
      <c r="D33" s="73" t="n">
        <v>4130</v>
      </c>
      <c r="E33" s="73" t="n">
        <v>3154</v>
      </c>
      <c r="F33" s="73" t="n">
        <v>3335</v>
      </c>
      <c r="G33" s="73" t="n">
        <v>3297</v>
      </c>
      <c r="H33" s="73" t="n">
        <v>2891</v>
      </c>
      <c r="I33" s="73" t="n">
        <v>3725</v>
      </c>
      <c r="J33" s="73" t="n">
        <v>1285</v>
      </c>
      <c r="K33" s="73" t="n">
        <v>612</v>
      </c>
      <c r="L33" s="73" t="n">
        <v>137</v>
      </c>
      <c r="M33" s="116" t="n">
        <v>111</v>
      </c>
      <c r="N33" s="108" t="n">
        <v>16</v>
      </c>
    </row>
    <row r="34" customFormat="false" ht="12.75" hidden="false" customHeight="true" outlineLevel="0" collapsed="false">
      <c r="A34" s="94" t="n">
        <v>17</v>
      </c>
      <c r="B34" s="95" t="s">
        <v>266</v>
      </c>
      <c r="C34" s="73" t="n">
        <v>12567</v>
      </c>
      <c r="D34" s="73" t="n">
        <v>1765</v>
      </c>
      <c r="E34" s="73" t="n">
        <v>1416</v>
      </c>
      <c r="F34" s="73" t="n">
        <v>1634</v>
      </c>
      <c r="G34" s="73" t="n">
        <v>1614</v>
      </c>
      <c r="H34" s="73" t="n">
        <v>1529</v>
      </c>
      <c r="I34" s="73" t="n">
        <v>2594</v>
      </c>
      <c r="J34" s="73" t="n">
        <v>1230</v>
      </c>
      <c r="K34" s="73" t="n">
        <v>579</v>
      </c>
      <c r="L34" s="73" t="n">
        <v>206</v>
      </c>
      <c r="M34" s="116" t="n">
        <v>129</v>
      </c>
      <c r="N34" s="108" t="n">
        <v>17</v>
      </c>
    </row>
    <row r="35" customFormat="false" ht="12.75" hidden="false" customHeight="true" outlineLevel="0" collapsed="false">
      <c r="A35" s="94" t="n">
        <v>18</v>
      </c>
      <c r="B35" s="95" t="s">
        <v>267</v>
      </c>
      <c r="C35" s="73" t="n">
        <v>8465</v>
      </c>
      <c r="D35" s="73" t="n">
        <v>1078</v>
      </c>
      <c r="E35" s="73" t="n">
        <v>849</v>
      </c>
      <c r="F35" s="73" t="n">
        <v>942</v>
      </c>
      <c r="G35" s="73" t="n">
        <v>923</v>
      </c>
      <c r="H35" s="73" t="n">
        <v>971</v>
      </c>
      <c r="I35" s="73" t="n">
        <v>1643</v>
      </c>
      <c r="J35" s="73" t="n">
        <v>1079</v>
      </c>
      <c r="K35" s="73" t="n">
        <v>599</v>
      </c>
      <c r="L35" s="73" t="n">
        <v>381</v>
      </c>
      <c r="M35" s="116" t="n">
        <v>144</v>
      </c>
      <c r="N35" s="108" t="n">
        <v>18</v>
      </c>
    </row>
    <row r="36" customFormat="false" ht="12.75" hidden="false" customHeight="true" outlineLevel="0" collapsed="false">
      <c r="A36" s="94" t="n">
        <v>19</v>
      </c>
      <c r="B36" s="95" t="s">
        <v>268</v>
      </c>
      <c r="C36" s="73" t="n">
        <v>2908</v>
      </c>
      <c r="D36" s="73" t="n">
        <v>219</v>
      </c>
      <c r="E36" s="73" t="n">
        <v>200</v>
      </c>
      <c r="F36" s="73" t="n">
        <v>214</v>
      </c>
      <c r="G36" s="73" t="n">
        <v>268</v>
      </c>
      <c r="H36" s="73" t="n">
        <v>316</v>
      </c>
      <c r="I36" s="73" t="n">
        <v>566</v>
      </c>
      <c r="J36" s="73" t="n">
        <v>492</v>
      </c>
      <c r="K36" s="73" t="n">
        <v>318</v>
      </c>
      <c r="L36" s="73" t="n">
        <v>315</v>
      </c>
      <c r="M36" s="116" t="n">
        <v>177</v>
      </c>
      <c r="N36" s="108" t="n">
        <v>19</v>
      </c>
    </row>
    <row r="37" customFormat="false" ht="12.75" hidden="false" customHeight="true" outlineLevel="0" collapsed="false">
      <c r="A37" s="94" t="n">
        <v>20</v>
      </c>
      <c r="B37" s="39" t="s">
        <v>269</v>
      </c>
      <c r="C37" s="73" t="n">
        <v>1480</v>
      </c>
      <c r="D37" s="73" t="n">
        <v>42</v>
      </c>
      <c r="E37" s="73" t="n">
        <v>54</v>
      </c>
      <c r="F37" s="73" t="n">
        <v>72</v>
      </c>
      <c r="G37" s="73" t="n">
        <v>80</v>
      </c>
      <c r="H37" s="73" t="n">
        <v>93</v>
      </c>
      <c r="I37" s="73" t="n">
        <v>208</v>
      </c>
      <c r="J37" s="73" t="n">
        <v>246</v>
      </c>
      <c r="K37" s="73" t="n">
        <v>218</v>
      </c>
      <c r="L37" s="73" t="n">
        <v>467</v>
      </c>
      <c r="M37" s="116" t="n">
        <v>248</v>
      </c>
      <c r="N37" s="108" t="n">
        <v>20</v>
      </c>
    </row>
    <row r="38" customFormat="false" ht="12.75" hidden="false" customHeight="true" outlineLevel="0" collapsed="false">
      <c r="A38" s="98" t="n">
        <v>21</v>
      </c>
      <c r="B38" s="26" t="s">
        <v>243</v>
      </c>
      <c r="C38" s="82" t="n">
        <v>98715</v>
      </c>
      <c r="D38" s="82" t="n">
        <v>24510</v>
      </c>
      <c r="E38" s="82" t="n">
        <v>17985</v>
      </c>
      <c r="F38" s="82" t="n">
        <v>16503</v>
      </c>
      <c r="G38" s="82" t="n">
        <v>12276</v>
      </c>
      <c r="H38" s="117" t="n">
        <v>8632</v>
      </c>
      <c r="I38" s="117" t="n">
        <v>10355</v>
      </c>
      <c r="J38" s="82" t="n">
        <v>4582</v>
      </c>
      <c r="K38" s="82" t="n">
        <v>2364</v>
      </c>
      <c r="L38" s="82" t="n">
        <v>1508</v>
      </c>
      <c r="M38" s="119" t="n">
        <v>99</v>
      </c>
      <c r="N38" s="109" t="n">
        <v>21</v>
      </c>
    </row>
    <row r="39" customFormat="false" ht="12.75" hidden="false" customHeight="false" outlineLevel="0" collapsed="false">
      <c r="A39" s="6"/>
      <c r="B39" s="6"/>
      <c r="C39" s="6"/>
      <c r="D39" s="6"/>
      <c r="E39" s="6"/>
      <c r="F39" s="6"/>
      <c r="G39" s="6"/>
      <c r="H39" s="6"/>
    </row>
    <row r="40" customFormat="false" ht="12.75" hidden="false" customHeight="true" outlineLevel="0" collapsed="false">
      <c r="A40" s="15" t="s">
        <v>272</v>
      </c>
      <c r="B40" s="15"/>
      <c r="C40" s="15"/>
      <c r="D40" s="15"/>
      <c r="E40" s="15"/>
      <c r="F40" s="15"/>
      <c r="G40" s="15"/>
      <c r="H40" s="15" t="s">
        <v>272</v>
      </c>
      <c r="I40" s="15"/>
      <c r="J40" s="15"/>
      <c r="K40" s="15"/>
      <c r="L40" s="15"/>
      <c r="M40" s="15"/>
      <c r="N40" s="15"/>
      <c r="O40" s="104"/>
    </row>
    <row r="41" customFormat="false" ht="12.75" hidden="false" customHeight="false" outlineLevel="0" collapsed="false">
      <c r="A41" s="6"/>
      <c r="B41" s="6"/>
      <c r="C41" s="6"/>
      <c r="D41" s="6"/>
      <c r="E41" s="6"/>
      <c r="F41" s="6"/>
      <c r="G41" s="6"/>
      <c r="H41" s="6"/>
      <c r="I41" s="6"/>
      <c r="J41" s="6"/>
      <c r="K41" s="6"/>
      <c r="L41" s="6"/>
      <c r="M41" s="6"/>
      <c r="N41" s="6"/>
      <c r="O41" s="6"/>
    </row>
    <row r="42" customFormat="false" ht="12.75" hidden="false" customHeight="false" outlineLevel="0" collapsed="false">
      <c r="A42" s="94" t="n">
        <v>22</v>
      </c>
      <c r="B42" s="95" t="s">
        <v>264</v>
      </c>
      <c r="C42" s="123" t="n">
        <v>47770</v>
      </c>
      <c r="D42" s="123" t="n">
        <v>16104</v>
      </c>
      <c r="E42" s="123" t="n">
        <v>11577</v>
      </c>
      <c r="F42" s="123" t="n">
        <v>9826</v>
      </c>
      <c r="G42" s="123" t="n">
        <v>5821</v>
      </c>
      <c r="H42" s="73" t="n">
        <v>2686</v>
      </c>
      <c r="I42" s="73" t="n">
        <v>1494</v>
      </c>
      <c r="J42" s="73" t="n">
        <v>222</v>
      </c>
      <c r="K42" s="73" t="n">
        <v>38</v>
      </c>
      <c r="L42" s="73" t="n">
        <v>2</v>
      </c>
      <c r="M42" s="116" t="n">
        <v>71</v>
      </c>
      <c r="N42" s="108" t="n">
        <v>22</v>
      </c>
      <c r="O42" s="124"/>
    </row>
    <row r="43" customFormat="false" ht="12.75" hidden="false" customHeight="false" outlineLevel="0" collapsed="false">
      <c r="A43" s="94" t="n">
        <v>23</v>
      </c>
      <c r="B43" s="95" t="s">
        <v>265</v>
      </c>
      <c r="C43" s="123" t="n">
        <v>20426</v>
      </c>
      <c r="D43" s="123" t="n">
        <v>3539</v>
      </c>
      <c r="E43" s="123" t="n">
        <v>2790</v>
      </c>
      <c r="F43" s="123" t="n">
        <v>3026</v>
      </c>
      <c r="G43" s="123" t="n">
        <v>3045</v>
      </c>
      <c r="H43" s="73" t="n">
        <v>2713</v>
      </c>
      <c r="I43" s="73" t="n">
        <v>3484</v>
      </c>
      <c r="J43" s="73" t="n">
        <v>1193</v>
      </c>
      <c r="K43" s="73" t="n">
        <v>525</v>
      </c>
      <c r="L43" s="73" t="n">
        <v>111</v>
      </c>
      <c r="M43" s="116" t="n">
        <v>112</v>
      </c>
      <c r="N43" s="108" t="n">
        <v>23</v>
      </c>
      <c r="O43" s="124"/>
    </row>
    <row r="44" customFormat="false" ht="12.75" hidden="false" customHeight="false" outlineLevel="0" collapsed="false">
      <c r="A44" s="94" t="n">
        <v>24</v>
      </c>
      <c r="B44" s="95" t="s">
        <v>266</v>
      </c>
      <c r="C44" s="123" t="n">
        <v>10647</v>
      </c>
      <c r="D44" s="123" t="n">
        <v>1355</v>
      </c>
      <c r="E44" s="123" t="n">
        <v>1120</v>
      </c>
      <c r="F44" s="123" t="n">
        <v>1348</v>
      </c>
      <c r="G44" s="123" t="n">
        <v>1388</v>
      </c>
      <c r="H44" s="73" t="n">
        <v>1364</v>
      </c>
      <c r="I44" s="73" t="n">
        <v>2330</v>
      </c>
      <c r="J44" s="73" t="n">
        <v>1085</v>
      </c>
      <c r="K44" s="73" t="n">
        <v>498</v>
      </c>
      <c r="L44" s="73" t="n">
        <v>159</v>
      </c>
      <c r="M44" s="116" t="n">
        <v>132</v>
      </c>
      <c r="N44" s="108" t="n">
        <v>24</v>
      </c>
      <c r="O44" s="124"/>
    </row>
    <row r="45" customFormat="false" ht="12.75" hidden="false" customHeight="false" outlineLevel="0" collapsed="false">
      <c r="A45" s="94" t="n">
        <v>25</v>
      </c>
      <c r="B45" s="95" t="s">
        <v>267</v>
      </c>
      <c r="C45" s="123" t="n">
        <v>5930</v>
      </c>
      <c r="D45" s="123" t="n">
        <v>566</v>
      </c>
      <c r="E45" s="123" t="n">
        <v>502</v>
      </c>
      <c r="F45" s="123" t="n">
        <v>605</v>
      </c>
      <c r="G45" s="123" t="n">
        <v>635</v>
      </c>
      <c r="H45" s="73" t="n">
        <v>698</v>
      </c>
      <c r="I45" s="73" t="n">
        <v>1254</v>
      </c>
      <c r="J45" s="73" t="n">
        <v>883</v>
      </c>
      <c r="K45" s="73" t="n">
        <v>494</v>
      </c>
      <c r="L45" s="73" t="n">
        <v>293</v>
      </c>
      <c r="M45" s="116" t="n">
        <v>154</v>
      </c>
      <c r="N45" s="108" t="n">
        <v>25</v>
      </c>
      <c r="O45" s="124"/>
    </row>
    <row r="46" customFormat="false" ht="12.75" hidden="false" customHeight="false" outlineLevel="0" collapsed="false">
      <c r="A46" s="94" t="n">
        <v>26</v>
      </c>
      <c r="B46" s="95" t="s">
        <v>268</v>
      </c>
      <c r="C46" s="123" t="n">
        <v>1835</v>
      </c>
      <c r="D46" s="123" t="n">
        <v>91</v>
      </c>
      <c r="E46" s="123" t="n">
        <v>93</v>
      </c>
      <c r="F46" s="123" t="n">
        <v>116</v>
      </c>
      <c r="G46" s="123" t="n">
        <v>165</v>
      </c>
      <c r="H46" s="73" t="n">
        <v>195</v>
      </c>
      <c r="I46" s="73" t="n">
        <v>384</v>
      </c>
      <c r="J46" s="73" t="n">
        <v>333</v>
      </c>
      <c r="K46" s="73" t="n">
        <v>244</v>
      </c>
      <c r="L46" s="73" t="n">
        <v>214</v>
      </c>
      <c r="M46" s="116" t="n">
        <v>188</v>
      </c>
      <c r="N46" s="108" t="n">
        <v>26</v>
      </c>
      <c r="O46" s="124"/>
    </row>
    <row r="47" customFormat="false" ht="12.75" hidden="false" customHeight="false" outlineLevel="0" collapsed="false">
      <c r="A47" s="94" t="n">
        <v>27</v>
      </c>
      <c r="B47" s="39" t="s">
        <v>269</v>
      </c>
      <c r="C47" s="123" t="n">
        <v>913</v>
      </c>
      <c r="D47" s="123" t="n">
        <v>13</v>
      </c>
      <c r="E47" s="123" t="n">
        <v>16</v>
      </c>
      <c r="F47" s="123" t="n">
        <v>27</v>
      </c>
      <c r="G47" s="123" t="n">
        <v>34</v>
      </c>
      <c r="H47" s="73" t="n">
        <v>47</v>
      </c>
      <c r="I47" s="73" t="n">
        <v>116</v>
      </c>
      <c r="J47" s="73" t="n">
        <v>162</v>
      </c>
      <c r="K47" s="73" t="n">
        <v>150</v>
      </c>
      <c r="L47" s="73" t="n">
        <v>348</v>
      </c>
      <c r="M47" s="116" t="n">
        <v>272</v>
      </c>
      <c r="N47" s="108" t="n">
        <v>27</v>
      </c>
      <c r="O47" s="124"/>
    </row>
    <row r="48" customFormat="false" ht="12.75" hidden="false" customHeight="false" outlineLevel="0" collapsed="false">
      <c r="A48" s="98" t="n">
        <v>28</v>
      </c>
      <c r="B48" s="26" t="s">
        <v>243</v>
      </c>
      <c r="C48" s="117" t="n">
        <v>87521</v>
      </c>
      <c r="D48" s="117" t="n">
        <v>21668</v>
      </c>
      <c r="E48" s="117" t="n">
        <v>16098</v>
      </c>
      <c r="F48" s="117" t="n">
        <v>14948</v>
      </c>
      <c r="G48" s="117" t="n">
        <v>11088</v>
      </c>
      <c r="H48" s="117" t="n">
        <v>7703</v>
      </c>
      <c r="I48" s="117" t="n">
        <v>9062</v>
      </c>
      <c r="J48" s="82" t="n">
        <v>3878</v>
      </c>
      <c r="K48" s="82" t="n">
        <v>1949</v>
      </c>
      <c r="L48" s="82" t="n">
        <v>1127</v>
      </c>
      <c r="M48" s="119" t="n">
        <v>98</v>
      </c>
      <c r="N48" s="109" t="n">
        <v>28</v>
      </c>
      <c r="O48" s="110"/>
    </row>
    <row r="49" customFormat="false" ht="12.75" hidden="false" customHeight="false" outlineLevel="0" collapsed="false">
      <c r="F49" s="73"/>
    </row>
    <row r="50" customFormat="false" ht="12.75" hidden="false" customHeight="true" outlineLevel="0" collapsed="false">
      <c r="A50" s="15" t="s">
        <v>273</v>
      </c>
      <c r="B50" s="15"/>
      <c r="C50" s="15"/>
      <c r="D50" s="15"/>
      <c r="E50" s="15"/>
      <c r="F50" s="15"/>
      <c r="G50" s="15"/>
      <c r="H50" s="15" t="s">
        <v>273</v>
      </c>
      <c r="I50" s="15"/>
      <c r="J50" s="15"/>
      <c r="K50" s="15"/>
      <c r="L50" s="15"/>
      <c r="M50" s="15"/>
      <c r="N50" s="15"/>
      <c r="O50" s="104"/>
    </row>
    <row r="52" customFormat="false" ht="12.75" hidden="false" customHeight="false" outlineLevel="0" collapsed="false">
      <c r="A52" s="94" t="n">
        <v>29</v>
      </c>
      <c r="B52" s="95" t="s">
        <v>264</v>
      </c>
      <c r="C52" s="123" t="n">
        <v>2959</v>
      </c>
      <c r="D52" s="123" t="n">
        <v>1172</v>
      </c>
      <c r="E52" s="123" t="n">
        <v>735</v>
      </c>
      <c r="F52" s="125" t="n">
        <v>480</v>
      </c>
      <c r="G52" s="125" t="n">
        <v>273</v>
      </c>
      <c r="H52" s="73" t="n">
        <v>146</v>
      </c>
      <c r="I52" s="73" t="n">
        <v>125</v>
      </c>
      <c r="J52" s="73" t="n">
        <v>28</v>
      </c>
      <c r="K52" s="107" t="n">
        <v>0</v>
      </c>
      <c r="L52" s="107" t="n">
        <v>0</v>
      </c>
      <c r="M52" s="116" t="n">
        <v>68</v>
      </c>
      <c r="N52" s="108" t="n">
        <v>29</v>
      </c>
    </row>
    <row r="53" customFormat="false" ht="12.75" hidden="false" customHeight="false" outlineLevel="0" collapsed="false">
      <c r="A53" s="94" t="n">
        <v>30</v>
      </c>
      <c r="B53" s="95" t="s">
        <v>265</v>
      </c>
      <c r="C53" s="123" t="n">
        <v>2140</v>
      </c>
      <c r="D53" s="123" t="n">
        <v>591</v>
      </c>
      <c r="E53" s="123" t="n">
        <v>364</v>
      </c>
      <c r="F53" s="125" t="n">
        <v>309</v>
      </c>
      <c r="G53" s="125" t="n">
        <v>252</v>
      </c>
      <c r="H53" s="73" t="n">
        <v>178</v>
      </c>
      <c r="I53" s="73" t="n">
        <v>241</v>
      </c>
      <c r="J53" s="73" t="n">
        <v>92</v>
      </c>
      <c r="K53" s="73" t="n">
        <v>87</v>
      </c>
      <c r="L53" s="107" t="n">
        <v>26</v>
      </c>
      <c r="M53" s="116" t="n">
        <v>99</v>
      </c>
      <c r="N53" s="108" t="n">
        <v>30</v>
      </c>
    </row>
    <row r="54" customFormat="false" ht="12.75" hidden="false" customHeight="false" outlineLevel="0" collapsed="false">
      <c r="A54" s="94" t="n">
        <v>31</v>
      </c>
      <c r="B54" s="95" t="s">
        <v>266</v>
      </c>
      <c r="C54" s="123" t="n">
        <v>1920</v>
      </c>
      <c r="D54" s="123" t="n">
        <v>410</v>
      </c>
      <c r="E54" s="123" t="n">
        <v>296</v>
      </c>
      <c r="F54" s="125" t="n">
        <v>286</v>
      </c>
      <c r="G54" s="125" t="n">
        <v>226</v>
      </c>
      <c r="H54" s="73" t="n">
        <v>165</v>
      </c>
      <c r="I54" s="73" t="n">
        <v>264</v>
      </c>
      <c r="J54" s="73" t="n">
        <v>145</v>
      </c>
      <c r="K54" s="73" t="n">
        <v>81</v>
      </c>
      <c r="L54" s="107" t="n">
        <v>47</v>
      </c>
      <c r="M54" s="116" t="n">
        <v>114</v>
      </c>
      <c r="N54" s="108" t="n">
        <v>31</v>
      </c>
    </row>
    <row r="55" customFormat="false" ht="12.75" hidden="false" customHeight="false" outlineLevel="0" collapsed="false">
      <c r="A55" s="94" t="n">
        <v>32</v>
      </c>
      <c r="B55" s="95" t="s">
        <v>267</v>
      </c>
      <c r="C55" s="123" t="n">
        <v>2535</v>
      </c>
      <c r="D55" s="123" t="n">
        <v>512</v>
      </c>
      <c r="E55" s="123" t="n">
        <v>347</v>
      </c>
      <c r="F55" s="125" t="n">
        <v>337</v>
      </c>
      <c r="G55" s="125" t="n">
        <v>288</v>
      </c>
      <c r="H55" s="73" t="n">
        <v>273</v>
      </c>
      <c r="I55" s="73" t="n">
        <v>389</v>
      </c>
      <c r="J55" s="73" t="n">
        <v>196</v>
      </c>
      <c r="K55" s="73" t="n">
        <v>105</v>
      </c>
      <c r="L55" s="107" t="n">
        <v>88</v>
      </c>
      <c r="M55" s="116" t="n">
        <v>121</v>
      </c>
      <c r="N55" s="108" t="n">
        <v>32</v>
      </c>
    </row>
    <row r="56" customFormat="false" ht="12.75" hidden="false" customHeight="false" outlineLevel="0" collapsed="false">
      <c r="A56" s="94" t="n">
        <v>33</v>
      </c>
      <c r="B56" s="95" t="s">
        <v>268</v>
      </c>
      <c r="C56" s="123" t="n">
        <v>1073</v>
      </c>
      <c r="D56" s="123" t="n">
        <v>128</v>
      </c>
      <c r="E56" s="123" t="n">
        <v>107</v>
      </c>
      <c r="F56" s="125" t="n">
        <v>98</v>
      </c>
      <c r="G56" s="125" t="n">
        <v>103</v>
      </c>
      <c r="H56" s="73" t="n">
        <v>121</v>
      </c>
      <c r="I56" s="73" t="n">
        <v>182</v>
      </c>
      <c r="J56" s="73" t="n">
        <v>159</v>
      </c>
      <c r="K56" s="73" t="n">
        <v>74</v>
      </c>
      <c r="L56" s="107" t="n">
        <v>101</v>
      </c>
      <c r="M56" s="116" t="n">
        <v>158</v>
      </c>
      <c r="N56" s="108" t="n">
        <v>33</v>
      </c>
    </row>
    <row r="57" customFormat="false" ht="12.75" hidden="false" customHeight="false" outlineLevel="0" collapsed="false">
      <c r="A57" s="94" t="n">
        <v>34</v>
      </c>
      <c r="B57" s="39" t="s">
        <v>269</v>
      </c>
      <c r="C57" s="123" t="n">
        <v>567</v>
      </c>
      <c r="D57" s="123" t="n">
        <v>29</v>
      </c>
      <c r="E57" s="123" t="n">
        <v>38</v>
      </c>
      <c r="F57" s="125" t="n">
        <v>45</v>
      </c>
      <c r="G57" s="125" t="n">
        <v>46</v>
      </c>
      <c r="H57" s="73" t="n">
        <v>46</v>
      </c>
      <c r="I57" s="73" t="n">
        <v>92</v>
      </c>
      <c r="J57" s="73" t="n">
        <v>84</v>
      </c>
      <c r="K57" s="73" t="n">
        <v>68</v>
      </c>
      <c r="L57" s="107" t="n">
        <v>119</v>
      </c>
      <c r="M57" s="116" t="n">
        <v>211</v>
      </c>
      <c r="N57" s="108" t="n">
        <v>34</v>
      </c>
    </row>
    <row r="58" customFormat="false" ht="12.75" hidden="false" customHeight="false" outlineLevel="0" collapsed="false">
      <c r="A58" s="98" t="n">
        <v>35</v>
      </c>
      <c r="B58" s="26" t="s">
        <v>243</v>
      </c>
      <c r="C58" s="117" t="n">
        <v>11194</v>
      </c>
      <c r="D58" s="117" t="n">
        <v>2842</v>
      </c>
      <c r="E58" s="117" t="n">
        <v>1887</v>
      </c>
      <c r="F58" s="117" t="n">
        <v>1555</v>
      </c>
      <c r="G58" s="117" t="n">
        <v>1188</v>
      </c>
      <c r="H58" s="117" t="n">
        <v>929</v>
      </c>
      <c r="I58" s="117" t="n">
        <v>1293</v>
      </c>
      <c r="J58" s="82" t="n">
        <v>704</v>
      </c>
      <c r="K58" s="82" t="n">
        <v>415</v>
      </c>
      <c r="L58" s="118" t="n">
        <v>381</v>
      </c>
      <c r="M58" s="119" t="n">
        <v>109</v>
      </c>
      <c r="N58" s="109" t="n">
        <v>35</v>
      </c>
    </row>
  </sheetData>
  <mergeCells count="20">
    <mergeCell ref="A4:A6"/>
    <mergeCell ref="N4:N6"/>
    <mergeCell ref="D5:D6"/>
    <mergeCell ref="E5:E6"/>
    <mergeCell ref="F5:F6"/>
    <mergeCell ref="G5:G6"/>
    <mergeCell ref="H5:H6"/>
    <mergeCell ref="I5:I6"/>
    <mergeCell ref="J5:J6"/>
    <mergeCell ref="K5:K6"/>
    <mergeCell ref="A8:G8"/>
    <mergeCell ref="H8:N8"/>
    <mergeCell ref="A19:G19"/>
    <mergeCell ref="H19:N19"/>
    <mergeCell ref="A30:G30"/>
    <mergeCell ref="H30:N30"/>
    <mergeCell ref="A40:G40"/>
    <mergeCell ref="H40:N40"/>
    <mergeCell ref="A50:G50"/>
    <mergeCell ref="H50:N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28"/>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289</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290</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28" t="s">
        <v>295</v>
      </c>
    </row>
    <row r="9" customFormat="false" ht="12.75" hidden="false" customHeight="true" outlineLevel="0" collapsed="false">
      <c r="A9" s="85"/>
      <c r="B9" s="76" t="s">
        <v>218</v>
      </c>
      <c r="C9" s="129" t="s">
        <v>221</v>
      </c>
      <c r="D9" s="129"/>
      <c r="E9" s="129"/>
    </row>
    <row r="10" customFormat="false" ht="12.6" hidden="false" customHeight="true" outlineLevel="0" collapsed="false">
      <c r="A10" s="6"/>
      <c r="B10" s="6"/>
      <c r="C10" s="6"/>
      <c r="D10" s="6"/>
      <c r="E10" s="6"/>
    </row>
    <row r="11" customFormat="false" ht="12.75" hidden="false" customHeight="true" outlineLevel="0" collapsed="false">
      <c r="A11" s="15" t="s">
        <v>263</v>
      </c>
      <c r="B11" s="15"/>
      <c r="C11" s="15"/>
      <c r="D11" s="15"/>
      <c r="E11" s="15"/>
    </row>
    <row r="12" customFormat="false" ht="12.6" hidden="false" customHeight="true" outlineLevel="0" collapsed="false">
      <c r="A12" s="6"/>
      <c r="B12" s="6"/>
      <c r="C12" s="6"/>
      <c r="D12" s="6"/>
      <c r="E12" s="6"/>
    </row>
    <row r="13" customFormat="false" ht="12.75" hidden="false" customHeight="true" outlineLevel="0" collapsed="false">
      <c r="A13" s="95" t="s">
        <v>264</v>
      </c>
      <c r="B13" s="130" t="n">
        <v>55808</v>
      </c>
      <c r="C13" s="131" t="n">
        <v>231</v>
      </c>
      <c r="D13" s="131" t="n">
        <v>73</v>
      </c>
      <c r="E13" s="131" t="n">
        <v>158</v>
      </c>
    </row>
    <row r="14" customFormat="false" ht="12.75" hidden="false" customHeight="true" outlineLevel="0" collapsed="false">
      <c r="A14" s="95" t="s">
        <v>265</v>
      </c>
      <c r="B14" s="130" t="n">
        <v>26380</v>
      </c>
      <c r="C14" s="131" t="n">
        <v>292</v>
      </c>
      <c r="D14" s="131" t="n">
        <v>115</v>
      </c>
      <c r="E14" s="131" t="n">
        <v>177</v>
      </c>
    </row>
    <row r="15" customFormat="false" ht="12.75" hidden="false" customHeight="true" outlineLevel="0" collapsed="false">
      <c r="A15" s="95" t="s">
        <v>266</v>
      </c>
      <c r="B15" s="130" t="n">
        <v>14639</v>
      </c>
      <c r="C15" s="131" t="n">
        <v>344</v>
      </c>
      <c r="D15" s="131" t="n">
        <v>133</v>
      </c>
      <c r="E15" s="131" t="n">
        <v>211</v>
      </c>
    </row>
    <row r="16" customFormat="false" ht="12.75" hidden="false" customHeight="true" outlineLevel="0" collapsed="false">
      <c r="A16" s="95" t="s">
        <v>267</v>
      </c>
      <c r="B16" s="130" t="n">
        <v>9396</v>
      </c>
      <c r="C16" s="131" t="n">
        <v>415</v>
      </c>
      <c r="D16" s="131" t="n">
        <v>149</v>
      </c>
      <c r="E16" s="131" t="n">
        <v>266</v>
      </c>
    </row>
    <row r="17" customFormat="false" ht="12.75" hidden="false" customHeight="true" outlineLevel="0" collapsed="false">
      <c r="A17" s="95" t="s">
        <v>268</v>
      </c>
      <c r="B17" s="130" t="n">
        <v>3252</v>
      </c>
      <c r="C17" s="131" t="n">
        <v>455</v>
      </c>
      <c r="D17" s="131" t="n">
        <v>180</v>
      </c>
      <c r="E17" s="131" t="n">
        <v>275</v>
      </c>
    </row>
    <row r="18" customFormat="false" ht="12.75" hidden="false" customHeight="true" outlineLevel="0" collapsed="false">
      <c r="A18" s="39" t="s">
        <v>269</v>
      </c>
      <c r="B18" s="130" t="n">
        <v>1685</v>
      </c>
      <c r="C18" s="131" t="n">
        <v>505</v>
      </c>
      <c r="D18" s="131" t="n">
        <v>251</v>
      </c>
      <c r="E18" s="131" t="n">
        <v>254</v>
      </c>
    </row>
    <row r="19" customFormat="false" ht="12.75" hidden="false" customHeight="true" outlineLevel="0" collapsed="false">
      <c r="A19" s="26" t="s">
        <v>244</v>
      </c>
      <c r="B19" s="132" t="n">
        <v>111160</v>
      </c>
      <c r="C19" s="133" t="n">
        <v>287</v>
      </c>
      <c r="D19" s="133" t="n">
        <v>103</v>
      </c>
      <c r="E19" s="133" t="n">
        <v>184</v>
      </c>
    </row>
    <row r="20" customFormat="false" ht="12.6" hidden="false" customHeight="true" outlineLevel="0" collapsed="false">
      <c r="A20" s="102"/>
      <c r="B20" s="132"/>
      <c r="C20" s="133"/>
      <c r="D20" s="133"/>
      <c r="E20" s="133"/>
    </row>
    <row r="21" customFormat="false" ht="12.75" hidden="false" customHeight="true" outlineLevel="0" collapsed="false">
      <c r="A21" s="15" t="s">
        <v>270</v>
      </c>
      <c r="B21" s="15"/>
      <c r="C21" s="15"/>
      <c r="D21" s="15"/>
      <c r="E21" s="15"/>
    </row>
    <row r="22" customFormat="false" ht="12.6" hidden="false" customHeight="true" outlineLevel="0" collapsed="false">
      <c r="A22" s="104"/>
      <c r="B22" s="104"/>
      <c r="C22" s="104"/>
      <c r="D22" s="104"/>
      <c r="E22" s="104"/>
    </row>
    <row r="23" customFormat="false" ht="12.75" hidden="false" customHeight="true" outlineLevel="0" collapsed="false">
      <c r="A23" s="95" t="s">
        <v>264</v>
      </c>
      <c r="B23" s="130" t="n">
        <v>5079</v>
      </c>
      <c r="C23" s="131" t="n">
        <v>202</v>
      </c>
      <c r="D23" s="131" t="n">
        <v>99</v>
      </c>
      <c r="E23" s="131" t="n">
        <v>103</v>
      </c>
    </row>
    <row r="24" customFormat="false" ht="12.75" hidden="false" customHeight="true" outlineLevel="0" collapsed="false">
      <c r="A24" s="95" t="s">
        <v>265</v>
      </c>
      <c r="B24" s="130" t="n">
        <v>3814</v>
      </c>
      <c r="C24" s="131" t="n">
        <v>278</v>
      </c>
      <c r="D24" s="131" t="n">
        <v>139</v>
      </c>
      <c r="E24" s="131" t="n">
        <v>139</v>
      </c>
    </row>
    <row r="25" customFormat="false" ht="12.75" hidden="false" customHeight="true" outlineLevel="0" collapsed="false">
      <c r="A25" s="95" t="s">
        <v>266</v>
      </c>
      <c r="B25" s="130" t="n">
        <v>2072</v>
      </c>
      <c r="C25" s="131" t="n">
        <v>320</v>
      </c>
      <c r="D25" s="131" t="n">
        <v>157</v>
      </c>
      <c r="E25" s="131" t="n">
        <v>163</v>
      </c>
    </row>
    <row r="26" customFormat="false" ht="12.75" hidden="false" customHeight="true" outlineLevel="0" collapsed="false">
      <c r="A26" s="95" t="s">
        <v>267</v>
      </c>
      <c r="B26" s="130" t="n">
        <v>931</v>
      </c>
      <c r="C26" s="131" t="n">
        <v>366</v>
      </c>
      <c r="D26" s="131" t="n">
        <v>191</v>
      </c>
      <c r="E26" s="131" t="n">
        <v>175</v>
      </c>
    </row>
    <row r="27" customFormat="false" ht="12.75" hidden="false" customHeight="true" outlineLevel="0" collapsed="false">
      <c r="A27" s="95" t="s">
        <v>268</v>
      </c>
      <c r="B27" s="130" t="n">
        <v>344</v>
      </c>
      <c r="C27" s="131" t="n">
        <v>408</v>
      </c>
      <c r="D27" s="131" t="n">
        <v>203</v>
      </c>
      <c r="E27" s="131" t="n">
        <v>205</v>
      </c>
    </row>
    <row r="28" customFormat="false" ht="12.75" hidden="false" customHeight="true" outlineLevel="0" collapsed="false">
      <c r="A28" s="39" t="s">
        <v>269</v>
      </c>
      <c r="B28" s="130" t="n">
        <v>205</v>
      </c>
      <c r="C28" s="131" t="n">
        <v>476</v>
      </c>
      <c r="D28" s="131" t="n">
        <v>268</v>
      </c>
      <c r="E28" s="131" t="n">
        <v>208</v>
      </c>
    </row>
    <row r="29" customFormat="false" ht="12.75" hidden="false" customHeight="true" outlineLevel="0" collapsed="false">
      <c r="A29" s="26" t="s">
        <v>243</v>
      </c>
      <c r="B29" s="132" t="n">
        <v>12445</v>
      </c>
      <c r="C29" s="133" t="n">
        <v>267</v>
      </c>
      <c r="D29" s="133" t="n">
        <v>133</v>
      </c>
      <c r="E29" s="133" t="n">
        <v>134</v>
      </c>
    </row>
    <row r="30" customFormat="false" ht="12.6" hidden="false" customHeight="true" outlineLevel="0" collapsed="false">
      <c r="A30" s="6"/>
      <c r="B30" s="6"/>
      <c r="C30" s="6"/>
      <c r="D30" s="6"/>
      <c r="E30" s="6"/>
    </row>
    <row r="31" customFormat="false" ht="12.75" hidden="false" customHeight="true" outlineLevel="0" collapsed="false">
      <c r="A31" s="15" t="s">
        <v>271</v>
      </c>
      <c r="B31" s="15"/>
      <c r="C31" s="15"/>
      <c r="D31" s="15"/>
      <c r="E31" s="15"/>
    </row>
    <row r="32" customFormat="false" ht="12.6" hidden="false" customHeight="true" outlineLevel="0" collapsed="false">
      <c r="A32" s="104"/>
      <c r="B32" s="104"/>
      <c r="C32" s="104"/>
      <c r="D32" s="104"/>
      <c r="E32" s="104"/>
    </row>
    <row r="33" customFormat="false" ht="12.75" hidden="false" customHeight="true" outlineLevel="0" collapsed="false">
      <c r="A33" s="95" t="s">
        <v>264</v>
      </c>
      <c r="B33" s="130" t="n">
        <v>50729</v>
      </c>
      <c r="C33" s="131" t="n">
        <v>234</v>
      </c>
      <c r="D33" s="131" t="n">
        <v>71</v>
      </c>
      <c r="E33" s="131" t="n">
        <v>164</v>
      </c>
    </row>
    <row r="34" customFormat="false" ht="12.75" hidden="false" customHeight="true" outlineLevel="0" collapsed="false">
      <c r="A34" s="95" t="s">
        <v>265</v>
      </c>
      <c r="B34" s="130" t="n">
        <v>22566</v>
      </c>
      <c r="C34" s="131" t="n">
        <v>295</v>
      </c>
      <c r="D34" s="131" t="n">
        <v>111</v>
      </c>
      <c r="E34" s="131" t="n">
        <v>184</v>
      </c>
    </row>
    <row r="35" customFormat="false" ht="12.75" hidden="false" customHeight="true" outlineLevel="0" collapsed="false">
      <c r="A35" s="95" t="s">
        <v>266</v>
      </c>
      <c r="B35" s="130" t="n">
        <v>12567</v>
      </c>
      <c r="C35" s="131" t="n">
        <v>348</v>
      </c>
      <c r="D35" s="131" t="n">
        <v>129</v>
      </c>
      <c r="E35" s="131" t="n">
        <v>219</v>
      </c>
    </row>
    <row r="36" customFormat="false" ht="12.75" hidden="false" customHeight="true" outlineLevel="0" collapsed="false">
      <c r="A36" s="95" t="s">
        <v>267</v>
      </c>
      <c r="B36" s="130" t="n">
        <v>8465</v>
      </c>
      <c r="C36" s="131" t="n">
        <v>420</v>
      </c>
      <c r="D36" s="131" t="n">
        <v>144</v>
      </c>
      <c r="E36" s="131" t="n">
        <v>276</v>
      </c>
    </row>
    <row r="37" customFormat="false" ht="12.75" hidden="false" customHeight="true" outlineLevel="0" collapsed="false">
      <c r="A37" s="95" t="s">
        <v>268</v>
      </c>
      <c r="B37" s="130" t="n">
        <v>2908</v>
      </c>
      <c r="C37" s="131" t="n">
        <v>460</v>
      </c>
      <c r="D37" s="131" t="n">
        <v>177</v>
      </c>
      <c r="E37" s="131" t="n">
        <v>283</v>
      </c>
    </row>
    <row r="38" customFormat="false" ht="12.75" hidden="false" customHeight="true" outlineLevel="0" collapsed="false">
      <c r="A38" s="39" t="s">
        <v>269</v>
      </c>
      <c r="B38" s="130" t="n">
        <v>1480</v>
      </c>
      <c r="C38" s="131" t="n">
        <v>509</v>
      </c>
      <c r="D38" s="131" t="n">
        <v>248</v>
      </c>
      <c r="E38" s="131" t="n">
        <v>261</v>
      </c>
    </row>
    <row r="39" customFormat="false" ht="12.75" hidden="false" customHeight="true" outlineLevel="0" collapsed="false">
      <c r="A39" s="26" t="s">
        <v>243</v>
      </c>
      <c r="B39" s="132" t="n">
        <v>98715</v>
      </c>
      <c r="C39" s="133" t="n">
        <v>289</v>
      </c>
      <c r="D39" s="133" t="n">
        <v>99</v>
      </c>
      <c r="E39" s="133" t="n">
        <v>190</v>
      </c>
    </row>
    <row r="40" customFormat="false" ht="12.6" hidden="false" customHeight="true" outlineLevel="0" collapsed="false">
      <c r="A40" s="6"/>
      <c r="B40" s="6"/>
      <c r="C40" s="6"/>
      <c r="D40" s="6"/>
      <c r="E40" s="6"/>
    </row>
    <row r="41" customFormat="false" ht="12.75" hidden="false" customHeight="true" outlineLevel="0" collapsed="false">
      <c r="A41" s="15" t="s">
        <v>272</v>
      </c>
      <c r="B41" s="15"/>
      <c r="C41" s="15"/>
      <c r="D41" s="15"/>
      <c r="E41" s="15"/>
    </row>
    <row r="42" customFormat="false" ht="12.6" hidden="false" customHeight="true" outlineLevel="0" collapsed="false">
      <c r="A42" s="6"/>
      <c r="B42" s="6"/>
      <c r="C42" s="6"/>
      <c r="D42" s="6"/>
      <c r="E42" s="6"/>
    </row>
    <row r="43" customFormat="false" ht="12.75" hidden="false" customHeight="false" outlineLevel="0" collapsed="false">
      <c r="A43" s="95" t="s">
        <v>264</v>
      </c>
      <c r="B43" s="130" t="n">
        <v>47770</v>
      </c>
      <c r="C43" s="131" t="n">
        <v>233</v>
      </c>
      <c r="D43" s="131" t="n">
        <v>71</v>
      </c>
      <c r="E43" s="131" t="n">
        <v>162</v>
      </c>
    </row>
    <row r="44" customFormat="false" ht="12.75" hidden="false" customHeight="false" outlineLevel="0" collapsed="false">
      <c r="A44" s="95" t="s">
        <v>265</v>
      </c>
      <c r="B44" s="130" t="n">
        <v>20426</v>
      </c>
      <c r="C44" s="131" t="n">
        <v>289</v>
      </c>
      <c r="D44" s="131" t="n">
        <v>112</v>
      </c>
      <c r="E44" s="131" t="n">
        <v>177</v>
      </c>
    </row>
    <row r="45" customFormat="false" ht="12.75" hidden="false" customHeight="false" outlineLevel="0" collapsed="false">
      <c r="A45" s="95" t="s">
        <v>266</v>
      </c>
      <c r="B45" s="130" t="n">
        <v>10647</v>
      </c>
      <c r="C45" s="131" t="n">
        <v>334</v>
      </c>
      <c r="D45" s="131" t="n">
        <v>132</v>
      </c>
      <c r="E45" s="131" t="n">
        <v>202</v>
      </c>
    </row>
    <row r="46" customFormat="false" ht="12.75" hidden="false" customHeight="false" outlineLevel="0" collapsed="false">
      <c r="A46" s="95" t="s">
        <v>267</v>
      </c>
      <c r="B46" s="130" t="n">
        <v>5930</v>
      </c>
      <c r="C46" s="131" t="n">
        <v>387</v>
      </c>
      <c r="D46" s="131" t="n">
        <v>154</v>
      </c>
      <c r="E46" s="131" t="n">
        <v>233</v>
      </c>
    </row>
    <row r="47" customFormat="false" ht="12.75" hidden="false" customHeight="false" outlineLevel="0" collapsed="false">
      <c r="A47" s="95" t="s">
        <v>268</v>
      </c>
      <c r="B47" s="130" t="n">
        <v>1835</v>
      </c>
      <c r="C47" s="131" t="n">
        <v>426</v>
      </c>
      <c r="D47" s="131" t="n">
        <v>188</v>
      </c>
      <c r="E47" s="131" t="n">
        <v>238</v>
      </c>
    </row>
    <row r="48" customFormat="false" ht="12.75" hidden="false" customHeight="false" outlineLevel="0" collapsed="false">
      <c r="A48" s="39" t="s">
        <v>269</v>
      </c>
      <c r="B48" s="130" t="n">
        <v>913</v>
      </c>
      <c r="C48" s="131" t="n">
        <v>483</v>
      </c>
      <c r="D48" s="131" t="n">
        <v>272</v>
      </c>
      <c r="E48" s="131" t="n">
        <v>211</v>
      </c>
    </row>
    <row r="49" customFormat="false" ht="12.75" hidden="false" customHeight="false" outlineLevel="0" collapsed="false">
      <c r="A49" s="26" t="s">
        <v>243</v>
      </c>
      <c r="B49" s="132" t="n">
        <v>87521</v>
      </c>
      <c r="C49" s="133" t="n">
        <v>276</v>
      </c>
      <c r="D49" s="133" t="n">
        <v>98</v>
      </c>
      <c r="E49" s="133" t="n">
        <v>177</v>
      </c>
    </row>
    <row r="50" customFormat="false" ht="12.6" hidden="false" customHeight="true" outlineLevel="0" collapsed="false">
      <c r="D50" s="6"/>
    </row>
    <row r="51" customFormat="false" ht="12.75" hidden="false" customHeight="true" outlineLevel="0" collapsed="false">
      <c r="A51" s="15" t="s">
        <v>273</v>
      </c>
      <c r="B51" s="15"/>
      <c r="C51" s="15"/>
      <c r="D51" s="15"/>
      <c r="E51" s="15"/>
    </row>
    <row r="52" customFormat="false" ht="12.6" hidden="false" customHeight="true" outlineLevel="0" collapsed="false"/>
    <row r="53" customFormat="false" ht="12.75" hidden="false" customHeight="false" outlineLevel="0" collapsed="false">
      <c r="A53" s="95" t="s">
        <v>264</v>
      </c>
      <c r="B53" s="130" t="n">
        <v>2959</v>
      </c>
      <c r="C53" s="131" t="n">
        <v>258</v>
      </c>
      <c r="D53" s="131" t="n">
        <v>68</v>
      </c>
      <c r="E53" s="131" t="n">
        <v>190</v>
      </c>
    </row>
    <row r="54" customFormat="false" ht="12.75" hidden="false" customHeight="false" outlineLevel="0" collapsed="false">
      <c r="A54" s="95" t="s">
        <v>265</v>
      </c>
      <c r="B54" s="130" t="n">
        <v>2140</v>
      </c>
      <c r="C54" s="131" t="n">
        <v>344</v>
      </c>
      <c r="D54" s="131" t="n">
        <v>99</v>
      </c>
      <c r="E54" s="131" t="n">
        <v>246</v>
      </c>
    </row>
    <row r="55" customFormat="false" ht="12.75" hidden="false" customHeight="false" outlineLevel="0" collapsed="false">
      <c r="A55" s="95" t="s">
        <v>266</v>
      </c>
      <c r="B55" s="130" t="n">
        <v>1920</v>
      </c>
      <c r="C55" s="131" t="n">
        <v>424</v>
      </c>
      <c r="D55" s="131" t="n">
        <v>114</v>
      </c>
      <c r="E55" s="131" t="n">
        <v>310</v>
      </c>
    </row>
    <row r="56" customFormat="false" ht="12.75" hidden="false" customHeight="false" outlineLevel="0" collapsed="false">
      <c r="A56" s="95" t="s">
        <v>267</v>
      </c>
      <c r="B56" s="130" t="n">
        <v>2535</v>
      </c>
      <c r="C56" s="131" t="n">
        <v>498</v>
      </c>
      <c r="D56" s="131" t="n">
        <v>121</v>
      </c>
      <c r="E56" s="131" t="n">
        <v>378</v>
      </c>
    </row>
    <row r="57" customFormat="false" ht="12.75" hidden="false" customHeight="false" outlineLevel="0" collapsed="false">
      <c r="A57" s="95" t="s">
        <v>268</v>
      </c>
      <c r="B57" s="130" t="n">
        <v>1073</v>
      </c>
      <c r="C57" s="131" t="n">
        <v>519</v>
      </c>
      <c r="D57" s="131" t="n">
        <v>158</v>
      </c>
      <c r="E57" s="131" t="n">
        <v>360</v>
      </c>
    </row>
    <row r="58" customFormat="false" ht="12.75" hidden="false" customHeight="false" outlineLevel="0" collapsed="false">
      <c r="A58" s="39" t="s">
        <v>269</v>
      </c>
      <c r="B58" s="130" t="n">
        <v>567</v>
      </c>
      <c r="C58" s="131" t="n">
        <v>551</v>
      </c>
      <c r="D58" s="131" t="n">
        <v>211</v>
      </c>
      <c r="E58" s="131" t="n">
        <v>341</v>
      </c>
    </row>
    <row r="59" customFormat="false" ht="12.75" hidden="false" customHeight="false" outlineLevel="0" collapsed="false">
      <c r="A59" s="26" t="s">
        <v>243</v>
      </c>
      <c r="B59" s="132" t="n">
        <v>11194</v>
      </c>
      <c r="C59" s="133" t="n">
        <v>397</v>
      </c>
      <c r="D59" s="133" t="n">
        <v>109</v>
      </c>
      <c r="E59" s="133" t="n">
        <v>288</v>
      </c>
    </row>
  </sheetData>
  <mergeCells count="10">
    <mergeCell ref="A1:E1"/>
    <mergeCell ref="A4:A9"/>
    <mergeCell ref="C4:E4"/>
    <mergeCell ref="D5:D8"/>
    <mergeCell ref="C9:E9"/>
    <mergeCell ref="A11:E11"/>
    <mergeCell ref="A21:E21"/>
    <mergeCell ref="A31:E31"/>
    <mergeCell ref="A41:E41"/>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0T05:06:33Z</dcterms:created>
  <dc:creator>slt4d2</dc:creator>
  <dc:description/>
  <dc:language>en-US</dc:language>
  <cp:lastModifiedBy>TLS</cp:lastModifiedBy>
  <cp:lastPrinted>2004-07-29T11:40:03Z</cp:lastPrinted>
  <dcterms:modified xsi:type="dcterms:W3CDTF">2013-08-07T06: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2924483</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Wohngeld</vt:lpwstr>
  </property>
  <property fmtid="{D5CDD505-2E9C-101B-9397-08002B2CF9AE}" pid="6" name="_PreviousAdHocReviewCycleID">
    <vt:r8>-1769244891</vt:r8>
  </property>
  <property fmtid="{D5CDD505-2E9C-101B-9397-08002B2CF9AE}" pid="7" name="_ReviewingToolsShownOnce">
    <vt:lpwstr/>
  </property>
</Properties>
</file>