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Impressum" sheetId="1" state="visible" r:id="rId2"/>
    <sheet name="Zeichenerklärung" sheetId="2" state="visible" r:id="rId3"/>
    <sheet name="Inhalt" sheetId="3" state="visible" r:id="rId4"/>
    <sheet name="Vorbemerk." sheetId="4" state="visible" r:id="rId5"/>
    <sheet name="Vor. 1" sheetId="5" state="visible" r:id="rId6"/>
    <sheet name="Vor. 2" sheetId="6" state="visible" r:id="rId7"/>
    <sheet name="Vor. 3" sheetId="7" state="visible" r:id="rId8"/>
    <sheet name="Tab. 1" sheetId="8" state="visible" r:id="rId9"/>
    <sheet name="Tab. 2" sheetId="9" state="visible" r:id="rId10"/>
    <sheet name="Tab. 3" sheetId="10" state="visible" r:id="rId11"/>
    <sheet name="Tab. 4" sheetId="11" state="visible" r:id="rId12"/>
    <sheet name="n.Tab. 4" sheetId="12" state="visible" r:id="rId13"/>
    <sheet name="Tab. 5" sheetId="13" state="visible" r:id="rId14"/>
    <sheet name="61" sheetId="14" state="visible" r:id="rId15"/>
    <sheet name="n. 61" sheetId="15" state="visible" r:id="rId16"/>
    <sheet name="62" sheetId="16" state="visible" r:id="rId17"/>
    <sheet name="63" sheetId="17" state="visible" r:id="rId18"/>
    <sheet name="n. 63" sheetId="18" state="visible" r:id="rId19"/>
    <sheet name="64" sheetId="19" state="visible" r:id="rId20"/>
    <sheet name="65" sheetId="20" state="visible" r:id="rId21"/>
    <sheet name="66" sheetId="21" state="visible" r:id="rId22"/>
    <sheet name="n. 66" sheetId="22" state="visible" r:id="rId23"/>
    <sheet name="67" sheetId="23" state="visible" r:id="rId24"/>
    <sheet name="68" sheetId="24" state="visible" r:id="rId25"/>
    <sheet name="n. 68" sheetId="25" state="visible" r:id="rId26"/>
    <sheet name="69" sheetId="26" state="visible" r:id="rId27"/>
    <sheet name="70" sheetId="27" state="visible" r:id="rId28"/>
    <sheet name="71" sheetId="28" state="visible" r:id="rId29"/>
    <sheet name="n. 71" sheetId="29" state="visible" r:id="rId30"/>
    <sheet name="72" sheetId="30" state="visible" r:id="rId31"/>
    <sheet name="73" sheetId="31" state="visible" r:id="rId32"/>
    <sheet name="74" sheetId="32" state="visible" r:id="rId33"/>
    <sheet name="n. 74" sheetId="33" state="visible" r:id="rId34"/>
    <sheet name="75" sheetId="34" state="visible" r:id="rId35"/>
    <sheet name="n. 75" sheetId="35" state="visible" r:id="rId36"/>
    <sheet name="76" sheetId="36" state="visible" r:id="rId37"/>
    <sheet name="n. 76" sheetId="37" state="visible" r:id="rId38"/>
    <sheet name="77"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1" uniqueCount="2093">
  <si>
    <t xml:space="preserve">Impressum</t>
  </si>
  <si>
    <t xml:space="preserve">Flächenerhebung nach Art der tatsächlichen Nutzung in Thüringen zu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Bodenfläche am 31.12.2012 nach Art der tatsächlichen Nutzung und Kreisen</t>
  </si>
  <si>
    <t xml:space="preserve">2. Anteile der Arten tatsächlicher Nutzung an der Bodenfläche am 31.12.2012 nach Kreisen</t>
  </si>
  <si>
    <t xml:space="preserve">3. Gemeinden, Bevölkerung und Anteile der Arten tatsächlicher Nutzung an der Bodenfläche am 31.12.2012</t>
  </si>
  <si>
    <t xml:space="preserve">    nach siedlungsstrukturellen Kreistypen und Gemeindegrößenklassen</t>
  </si>
  <si>
    <t xml:space="preserve">4. Bodenfläche am 31.12.2011 und am 31.12.2012 nach Art der tatsächlichen Nutzung und Kreisen</t>
  </si>
  <si>
    <t xml:space="preserve">5. Gemeinden, Bevölkerung und Bodenfläche am 31.12.2011 und am 31.12.2012 nach Art der tatsächlichen</t>
  </si>
  <si>
    <t xml:space="preserve">    Nutzung und Gemeindegrößenklassen</t>
  </si>
  <si>
    <t xml:space="preserve">6. Bodenfläche am 31.12.2012 nach Art der tatsächlichen Nutzung und Gemeinden</t>
  </si>
  <si>
    <t xml:space="preserve">    Landkreis</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ie Flächenerhebung erfolgt auf der Grundlage des Gesetzes über Agrarstatistiken (Agrarstatistikgesetz - AgrStatG) in der Fassung der Bekanntmachung vom 17. Dezember 2009 (BGBl. I S. 3886), das zuletzt durch Artikel 13 Absatz 5 des Gesetzes vom 12. April 2012
(BGBl. I S. 579) geändert worden ist.</t>
  </si>
  <si>
    <t xml:space="preserve">Diese Statistik wird ab 2009 allgemein jährlich zum Berichtszeitpunkt 31. Dezember des jeweiligen Vorjahres durchgeführt. Bis zu diesem Zeitpunkt wurden beginnend 1993 die Flächen nach Art der tatsächlichen Nutzung alle 4 Jahre erfasst. In den Zwischenjahren, beginnend 2002, wurde die Siedlungs- und Verkehrsfläche nach Art der tatsächlichen Nutzung erhoben.</t>
  </si>
  <si>
    <t xml:space="preserve">Dieser Bericht enthält die Ergebnisse der Flächenerhebung nach Art der tatsächlichen Nutzung zum 31.12.2012 und basiert auf einer Auswertung der Liegenschaftskataster. Die Daten wurden vom Landesamt für Vermessung und Geoinformation zur Verfügung gestellt.</t>
  </si>
  <si>
    <t xml:space="preserve">Erhoben wurden die Bodenflächen nach Art der tatsächlichen Nutzung, Erhebungseinheiten waren die Gemeinden.</t>
  </si>
  <si>
    <t xml:space="preserve">Dem vorliegenden Bericht wurden die Tabellen des Verbundprogrammes des Statistischen Bundesamtes und der Statistischen Landesämter zugrunde gelegt. Um eine Vergleichbarkeit mit Statistischen Berichten des Bundes bzw. der Länder zu erleichtern, wurde in den Tabellenüberschriften in Klammern die Tabellennummer des Verbundprogrammes eingefügt.</t>
  </si>
  <si>
    <t xml:space="preserve">Begriffserläuterungen</t>
  </si>
  <si>
    <r>
      <rPr>
        <b val="true"/>
        <sz val="8"/>
        <rFont val="Arial"/>
        <family val="2"/>
      </rPr>
      <t xml:space="preserve">Nutzungsartensystematik </t>
    </r>
    <r>
      <rPr>
        <b val="true"/>
        <vertAlign val="superscript"/>
        <sz val="8"/>
        <rFont val="Arial"/>
        <family val="2"/>
      </rPr>
      <t xml:space="preserve">1)</t>
    </r>
  </si>
  <si>
    <t xml:space="preserve">Nutzungs-
arten-
schlüssel</t>
  </si>
  <si>
    <t xml:space="preserve">Nutzungsartbezeichnung</t>
  </si>
  <si>
    <t xml:space="preserve">Begriffsbestimmung</t>
  </si>
  <si>
    <t xml:space="preserve">100/200</t>
  </si>
  <si>
    <t xml:space="preserve">Gebäude- und Freifläche</t>
  </si>
  <si>
    <t xml:space="preserve">Flächen mit Gebäuden (Gebäudeflächen) und unbebaute Flächen (Freiflächen), die Zwecken der Gebäude untergeordnet sind.
</t>
  </si>
  <si>
    <t xml:space="preserve">Anmerkung:</t>
  </si>
  <si>
    <t xml:space="preserve">Zu den unterzuordnenden Flächen zählen insbesondere Vorgärten, Hausgärten, Spielplätze, Stellplätze usw., die mit der Bebauung im Zusammenhang stehen. Getrennt liegende Flurstückteile können als eigener Flurstücksabschnitt behandelt werden.</t>
  </si>
  <si>
    <t xml:space="preserve">Unbebaute Flächen bis ca. 0,1 ha gelten als der Bebauung untergeordnet, darüber hinaus gewöhnlich auch unbebaute Flächen bis zum 10-fachen der bebauten Fläche.</t>
  </si>
  <si>
    <t xml:space="preserve">Größere Gebäude- und Freiflächen (z.B. 1 200 m²), bei denen die nicht überbauten Flächen einheitlich z.B. als Haus-, Ziergarten und Grünfläche genutzt werden, sollen als ein Flurstück ausgewiesen werden.</t>
  </si>
  <si>
    <t xml:space="preserve">Mehrere Flurstücke, die örtlich und wirtschaftlich eine zusammenhängende Einheit bilden, erhalten sämtlich die vorherrschende Nutzungsart.</t>
  </si>
  <si>
    <t xml:space="preserve">Flächen werden auch dann mit der Nutzung "Gebäude- und Freifläche" bezeichnet, wenn Gebäude noch im Bau oder die auf ihnen stehenden Gebäude noch nicht eingemessen sind.</t>
  </si>
  <si>
    <t xml:space="preserve">Flächen, die von Nachbargebäuden geringfügig überbaut sind, sollen nur dann mit "Gebäude- und Freifläche" bezeichnet werden, wenn die Überbauung nach Art und Größe von wirtschaftlicher Bedeutung der beeinträchtigten Fläche ist, ansonsten gilt das Dominanzprinzip.</t>
  </si>
  <si>
    <t xml:space="preserve">Gebäude- und Freiflächen, die vorherrschend Wohnzwecken dienen.</t>
  </si>
  <si>
    <t xml:space="preserve">Wohnen</t>
  </si>
  <si>
    <t xml:space="preserve">Gebäude- und Freiflächen, die vorherrschend gewerblichen und industriellen Zwecken dienen.</t>
  </si>
  <si>
    <t xml:space="preserve">Gewerbe und Industrie</t>
  </si>
  <si>
    <t xml:space="preserve">Hierzu gehören bei einem Betriebsgelände auch Verwaltungsgebäude, Wohngebäude für Betriebsinhaber, Hausmeister, Pförtner usw., Stellplätze und Garagen, soweit sie mit den eigentlichen Betriebsanlagen räumlich zusammenliegen, ferner Werkstraßen, Gleisanlagen, Lagerflächen, Verladerampen.</t>
  </si>
  <si>
    <t xml:space="preserve">Betriebsfläche</t>
  </si>
  <si>
    <t xml:space="preserve">Unbebaute Flächen, die gewerblich, industriell oder für Zwecke der Ver- und Entsorgung genutzt werden.</t>
  </si>
  <si>
    <t xml:space="preserve">1) Entnommen dem "Verzeichnis der flächenbezogenen Nutzungsarten im Liegenschaftskataster und ihrer Begriffsbestimmungen"
    (Stand: 1991) der Arbeitsgemeinschaft der Vermessungsverwaltungen der Länder der Bundesrepublik Deutschland (AdV-
    Nutzungsartenverzeichnis) - gekürzt und überarbeitet.</t>
  </si>
  <si>
    <t xml:space="preserve">Betriebsfläche Abbauland</t>
  </si>
  <si>
    <t xml:space="preserve">Unbebaute Flächen, die vorherrschend durch Abbau der Bodensubstanz genutzt werden.</t>
  </si>
  <si>
    <t xml:space="preserve">Für den Abbau vorbereitete Flächen, z.T. ausgebeutete Flächen und Sicherheitsstreifen
sind als Abbauland auszuweisen.</t>
  </si>
  <si>
    <t xml:space="preserve">Erholungsfläche</t>
  </si>
  <si>
    <t xml:space="preserve">Unbebaute Flächen, die dem Sport und der Erholung dienen.</t>
  </si>
  <si>
    <t xml:space="preserve">Grünanlage</t>
  </si>
  <si>
    <t xml:space="preserve">Unbebaute Flächen, die vorherrschend der Erholung dienen.</t>
  </si>
  <si>
    <t xml:space="preserve">Verkehrsfläche</t>
  </si>
  <si>
    <t xml:space="preserve">Unbebaute Flächen, die dem Straßen-, Schienen- oder Luftverkehr sowie Landflächen, die dem Verkehr auf den Wasserstraßen dienen.</t>
  </si>
  <si>
    <t xml:space="preserve">Hierzu gehören in der Regel auch die Trenn-, Seiten- und Schutzstreifen, Brücken, Gräben und Böschungen, Rad- und Gehwege, Parkstreifen und ähnliche Einrichtungen.</t>
  </si>
  <si>
    <t xml:space="preserve">Straße</t>
  </si>
  <si>
    <t xml:space="preserve">Unbebaute Flächen, die nach allgemeiner Auffassung als "Straße" zu bezeichnen sind.</t>
  </si>
  <si>
    <t xml:space="preserve">Hierzu gehören auch die mit Straße in unmittelbarer Verbindung stehenden Geh- und Radwege.</t>
  </si>
  <si>
    <t xml:space="preserve">Weg</t>
  </si>
  <si>
    <t xml:space="preserve">Unbebaute Flächen, die nach allgemeiner Auffassung als "Weg" zu bezeichnen sind.</t>
  </si>
  <si>
    <t xml:space="preserve">Zufahrten zu Sammelgaragen oder Garagenhöfen sind, soweit es sich um eigene Flurstücke handelt, in der Regel mit Schlüssel 520 zu bezeichnen.</t>
  </si>
  <si>
    <t xml:space="preserve">Platz</t>
  </si>
  <si>
    <t xml:space="preserve">Unbebaute Flächen, die vorherrschend zum Abstellen von Fahrzeugen, Abhalten von Märkten oder Durchführen von Veranstaltungen dienen.</t>
  </si>
  <si>
    <t xml:space="preserve">Der Öffentlichkeit allgemein zugängliche Parkplätze, auf denen bis zu ca. 50 Fahrzeuge abgestellt werden können, können bei der vorherrschenden Nutzung nachgewiesen werden.</t>
  </si>
  <si>
    <t xml:space="preserve">Landwirtschaftsfläche</t>
  </si>
  <si>
    <t xml:space="preserve">Unbebaute Flächen, die dem Ackerbau, der Wiesen- und Weidewirtschaft, dem Garten-, Obst- und Weinbau dienen sowie Moor und Heide.</t>
  </si>
  <si>
    <t xml:space="preserve">Moor</t>
  </si>
  <si>
    <t xml:space="preserve">Unkultivierte Flächen mit einer mindestens 20 cm starken oberen Schicht aus vertorften oder vermoorten Pflanzenresten, soweit sie nicht Abbauland sind.</t>
  </si>
  <si>
    <t xml:space="preserve">Ein geringwertiger Baumbestand (Gehölz) ändert nicht den Charakter "Moor".</t>
  </si>
  <si>
    <t xml:space="preserve">Heide</t>
  </si>
  <si>
    <t xml:space="preserve">Unkultivierte, sandige, meist mit Heidekraut oder Ginster bewachsene Flächen.</t>
  </si>
  <si>
    <t xml:space="preserve">Ein geringwertiger Baumbestand (Gehölz) ändert nicht den Charakter "Heide".</t>
  </si>
  <si>
    <t xml:space="preserve">Waldfläche</t>
  </si>
  <si>
    <t xml:space="preserve">Unbebaute Flächen, die mit Bäumen und Sträuchern bewachsen sind.</t>
  </si>
  <si>
    <t xml:space="preserve">Hierzu gehören auch Waldblößen, Pflanzschulen, Wildäsungsflächen u. dgl. bis zu ca. 0,1 ha sowie in der Regel auch Waldwege, sofern sie nicht als Flurstück ausgewiesen werden.</t>
  </si>
  <si>
    <t xml:space="preserve">Wasserfläche</t>
  </si>
  <si>
    <t xml:space="preserve">Flächen, die ständig oder zeitweise mit Wasser bedeckt sind, gleichgültig, ob das Wasser in natürlichen oder künstlichen Betten abfließt oder steht.</t>
  </si>
  <si>
    <t xml:space="preserve">Hierzu gehören in der Regel auch Böschungen, Uferbefestigungen u. dgl.</t>
  </si>
  <si>
    <t xml:space="preserve">Flächen anderer Nutzung</t>
  </si>
  <si>
    <t xml:space="preserve">Unbebaute Flächen, die nicht mit einer der vorgenannten Nutzungsarten bezeichnet werden können.</t>
  </si>
  <si>
    <t xml:space="preserve">Friedhof</t>
  </si>
  <si>
    <t xml:space="preserve">Unbebaute Flächen, die zur Bestattung dienen oder gedient haben, letztere nur, sofern nicht vom Charakter der Anlage her Grünanlage zutreffender ist.</t>
  </si>
  <si>
    <t xml:space="preserve">Unland</t>
  </si>
  <si>
    <t xml:space="preserve">Unbebaute Flächen, die nicht geordnet genutzt werden.</t>
  </si>
  <si>
    <t xml:space="preserve">Bodenfläche insgesamt</t>
  </si>
  <si>
    <t xml:space="preserve">Fläche bis zur so genannten Küstenlinie - das ist die Grenze zwischen Meer und Festland bei einem mittleren Wasserstand - einschließlich der Binnengewässer (ohne Bodensee).</t>
  </si>
  <si>
    <t xml:space="preserve">Siedlungs- und</t>
  </si>
  <si>
    <t xml:space="preserve">Summe mehrerer sehr heterogener Flächennutzungsarten, die durch eine überwiegend siedlungswirtschaftliche bzw. siedlungswirtschaftlichen Zwecken dienende Ergänzungs-
funktion gekennzeichnet sind. Sie setzt sich aus der Gebäude- und Freifläche, der Betriebsfläche (ohne Abbauland), der Erholungsfläche, der Verkehrsfläche und der Fläche für Friedhöfe zusammen. Sie kann keineswegs mit dem Begriff "versiegelt" gleichgesetzt werden, da sie einen nicht quantifizierbaren Anteil von nicht bebauten und nicht versiegelten Frei- und Grünflächen enthält.</t>
  </si>
  <si>
    <r>
      <rPr>
        <b val="true"/>
        <sz val="8"/>
        <rFont val="Arial"/>
        <family val="2"/>
      </rPr>
      <t xml:space="preserve">Raumabgrenzung - Siedlungsstrukturelle Kreistypen </t>
    </r>
    <r>
      <rPr>
        <b val="true"/>
        <vertAlign val="superscript"/>
        <sz val="8"/>
        <rFont val="Arial"/>
        <family val="2"/>
      </rPr>
      <t xml:space="preserve">2)</t>
    </r>
  </si>
  <si>
    <t xml:space="preserve">Der weitaus überwiegende Teil der Datenbasis der Laufenden Raumbeobachtung liegt auf Ebene der Stadt- und Landkreise vor. Sie bilden den räumlichen Grundbaustein, aus dem sich durch Aggregation oder mit Hilfe von räumlichen Referenzen weitere administrative (z. B. Regierungsbezirke, Länder) sowie nichtadministrative Gebietseinheiten (z. B. Raumordnungsregionen) bilden lassen.</t>
  </si>
  <si>
    <t xml:space="preserve">Ähnlich wie bei den Raumordnungsregionen werden auch auf der Ebene der Stadt- und Landkreise analytisch orientierte Zusammenfassungen vorgenommen, um zu bundesweit vergleichbaren Raumeinheiten zu kommen: Kleinere kreisfreie Städte unter 100.000 Einwohnern werden mit den ihnen zugeordneten Landkreisen zu Kreisregionen zusammengefasst. Diese bilden die Basis der siedlungsstrukturellen Kreistypen.</t>
  </si>
  <si>
    <t xml:space="preserve">Für die Typenbildung werden folgende Siedlungsstrukturmerkmale herangezogen:</t>
  </si>
  <si>
    <t xml:space="preserve">- Bevölkerungsanteil in Groß- und Mittelstädten</t>
  </si>
  <si>
    <t xml:space="preserve">- Einwohnerdichte der Kreisregion</t>
  </si>
  <si>
    <t xml:space="preserve">- Einwohnerdichte der Kreisregion ohne Berücksichtigung der Groß- und Mittelstädte</t>
  </si>
  <si>
    <t xml:space="preserve">Auf diese Weise können vier Gruppen unterschieden werden:</t>
  </si>
  <si>
    <r>
      <rPr>
        <sz val="8"/>
        <rFont val="Arial"/>
        <family val="2"/>
      </rPr>
      <t xml:space="preserve">1. </t>
    </r>
    <r>
      <rPr>
        <b val="true"/>
        <sz val="8"/>
        <rFont val="Arial"/>
        <family val="2"/>
      </rPr>
      <t xml:space="preserve">Kreisfreie Großstädte:
   </t>
    </r>
    <r>
      <rPr>
        <sz val="8"/>
        <rFont val="Arial"/>
        <family val="2"/>
      </rPr>
      <t xml:space="preserve"> Kreisfreie Städte mit mind. 100.000 Einwohnern</t>
    </r>
  </si>
  <si>
    <r>
      <rPr>
        <sz val="8"/>
        <rFont val="Arial"/>
        <family val="2"/>
      </rPr>
      <t xml:space="preserve">2. </t>
    </r>
    <r>
      <rPr>
        <b val="true"/>
        <sz val="8"/>
        <rFont val="Arial"/>
        <family val="2"/>
      </rPr>
      <t xml:space="preserve">Städtische Kreise:
</t>
    </r>
    <r>
      <rPr>
        <sz val="8"/>
        <rFont val="Arial"/>
        <family val="2"/>
      </rPr>
      <t xml:space="preserve">    Kreise mit einem Bevölkerungsanteil in Groß- und Mittelstädten von mindestens 50% und einer  Einwohnerdichte von mindestens
    150 Einwohner/km²; sowie Kreise mit einer Einwohnerdichte ohne Groß- und Mittelstädte von mindestens 150 Einwohner/km²</t>
    </r>
  </si>
  <si>
    <r>
      <rPr>
        <sz val="8"/>
        <rFont val="Arial"/>
        <family val="2"/>
      </rPr>
      <t xml:space="preserve">3. </t>
    </r>
    <r>
      <rPr>
        <b val="true"/>
        <sz val="8"/>
        <rFont val="Arial"/>
        <family val="2"/>
      </rPr>
      <t xml:space="preserve">Ländliche Kreise mit Verdichtungsansätzen:
</t>
    </r>
    <r>
      <rPr>
        <sz val="8"/>
        <rFont val="Arial"/>
        <family val="2"/>
      </rPr>
      <t xml:space="preserve">    Kreise mit einem Bevölkerungsanteil in Groß- und Mittelstädten von mindestens 50%, aber einer Einwohnerdichte unter 150 Einwoh-
    ner/km², sowie Kreise mit einem Bevölkerungsanteil in Groß- und Mittelstädten unter 50% mit einer Einwohnerdichte ohne Groß- und
    Mittelstädte von mindestens 100 Einwohner/km²</t>
    </r>
  </si>
  <si>
    <r>
      <rPr>
        <sz val="8"/>
        <rFont val="Arial"/>
        <family val="2"/>
      </rPr>
      <t xml:space="preserve">4. </t>
    </r>
    <r>
      <rPr>
        <b val="true"/>
        <sz val="8"/>
        <rFont val="Arial"/>
        <family val="2"/>
      </rPr>
      <t xml:space="preserve">Dünn besiedelte ländliche Kreise:
</t>
    </r>
    <r>
      <rPr>
        <sz val="8"/>
        <rFont val="Arial"/>
        <family val="2"/>
      </rPr>
      <t xml:space="preserve">    Kreise mit einem Bevölkerungsanteil in Groß- und Mittelstädten unter 50% und Einwohnerdichte ohne Groß- und Mittelstädte unter
    100 Einwohner/km²</t>
    </r>
  </si>
  <si>
    <t xml:space="preserve">2) Quelle: Bundesinstitut für Bau-, Stadt- und Raumforschung (BBSR)</t>
  </si>
  <si>
    <t xml:space="preserve">Methodische Hinweise</t>
  </si>
  <si>
    <t xml:space="preserve">Der Nachweis der tatsächlichen Nutzungsarten im Liegenschaftskataster basiert auf einer Umschlüsselung der Nutzungsarten aus der Computergestützten Liegenschaftsdokumentation (COLIDO) der ehemaligen DDR. Diese Nutzungsartenverzeichnisse waren nicht identisch. Somit entstanden bei der automatischen Überführung der Daten fachlich nicht korrekte Abbildungen, die im Rahmen der Fortführung des Katasters überprüft und korrigiert werden.
Aus diesem Grund resultieren Flächenveränderungen in den einzelnen Nutzungsarten nicht nur aus tatsächlichen Nutzungsartenänderungen sondern auch zu einem nicht quantifizierbaren Anteil aus o.g. Korrekturen.</t>
  </si>
  <si>
    <r>
      <rPr>
        <sz val="8"/>
        <rFont val="Arial"/>
        <family val="2"/>
      </rPr>
      <t xml:space="preserve">Die prozentualen Veränderungen bzw. Anteilswerte wurden auf der Basis von Flächenwerten in m</t>
    </r>
    <r>
      <rPr>
        <vertAlign val="superscript"/>
        <sz val="8"/>
        <rFont val="Arial"/>
        <family val="2"/>
      </rPr>
      <t xml:space="preserve">2</t>
    </r>
    <r>
      <rPr>
        <sz val="8"/>
        <rFont val="Arial"/>
        <family val="2"/>
      </rPr>
      <t xml:space="preserve"> berechnet.</t>
    </r>
  </si>
  <si>
    <t xml:space="preserve">1. Bodenfläche am 31.12.2012 nach Art der</t>
  </si>
  <si>
    <t xml:space="preserve">tatsächlichen Nutzung und Kreisen (1.1)</t>
  </si>
  <si>
    <t xml:space="preserve">Regional-
schlüssel</t>
  </si>
  <si>
    <t xml:space="preserve">Kreisfreie Stadt
Landkreis
Land</t>
  </si>
  <si>
    <t xml:space="preserve">Boden-
fläche
insgesamt</t>
  </si>
  <si>
    <t xml:space="preserve">Da</t>
  </si>
  <si>
    <t xml:space="preserve">von</t>
  </si>
  <si>
    <r>
      <rPr>
        <sz val="8"/>
        <rFont val="Arial"/>
        <family val="2"/>
      </rPr>
      <t xml:space="preserve">Siedlungs-
und
Verkehrs-
fläche </t>
    </r>
    <r>
      <rPr>
        <vertAlign val="superscript"/>
        <sz val="8"/>
        <rFont val="Arial"/>
        <family val="2"/>
      </rPr>
      <t xml:space="preserve">1)  </t>
    </r>
    <r>
      <rPr>
        <sz val="8"/>
        <rFont val="Arial"/>
        <family val="2"/>
      </rPr>
      <t xml:space="preserve">                     </t>
    </r>
  </si>
  <si>
    <t xml:space="preserve">Wald-
fläche</t>
  </si>
  <si>
    <t xml:space="preserve">Wasser-
fläche</t>
  </si>
  <si>
    <t xml:space="preserve">zusam-
men</t>
  </si>
  <si>
    <t xml:space="preserve">darunter</t>
  </si>
  <si>
    <t xml:space="preserve">darunter
Abbau-
land</t>
  </si>
  <si>
    <t xml:space="preserve">darunter
Grünan-
lage</t>
  </si>
  <si>
    <t xml:space="preserve">darunter
Straße,
Weg, Platz</t>
  </si>
  <si>
    <t xml:space="preserve">Gewerbe und
Industrie</t>
  </si>
  <si>
    <t xml:space="preserve">(999)</t>
  </si>
  <si>
    <t xml:space="preserve">(100/200)</t>
  </si>
  <si>
    <t xml:space="preserve">(130)</t>
  </si>
  <si>
    <t xml:space="preserve">(170)</t>
  </si>
  <si>
    <t xml:space="preserve">(300)</t>
  </si>
  <si>
    <t xml:space="preserve">(310)</t>
  </si>
  <si>
    <t xml:space="preserve">(400)</t>
  </si>
  <si>
    <t xml:space="preserve">(420)</t>
  </si>
  <si>
    <t xml:space="preserve">(500)</t>
  </si>
  <si>
    <t xml:space="preserve">(510-530)</t>
  </si>
  <si>
    <t xml:space="preserve">(600)</t>
  </si>
  <si>
    <t xml:space="preserve">(650)</t>
  </si>
  <si>
    <t xml:space="preserve">(660)</t>
  </si>
  <si>
    <t xml:space="preserve">(700)</t>
  </si>
  <si>
    <t xml:space="preserve">(800)</t>
  </si>
  <si>
    <t xml:space="preserve">(900)</t>
  </si>
  <si>
    <t xml:space="preserve">(940)</t>
  </si>
  <si>
    <t xml:space="preserve">(950)</t>
  </si>
  <si>
    <t xml:space="preserve">ha</t>
  </si>
  <si>
    <t xml:space="preserve">16 0 51</t>
  </si>
  <si>
    <t xml:space="preserve">Stadt Erfurt </t>
  </si>
  <si>
    <t xml:space="preserve">16 0 52</t>
  </si>
  <si>
    <t xml:space="preserve">Stadt Gera</t>
  </si>
  <si>
    <t xml:space="preserve">16 0 53</t>
  </si>
  <si>
    <t xml:space="preserve">Stadt Jena </t>
  </si>
  <si>
    <t xml:space="preserve">16 0 54</t>
  </si>
  <si>
    <t xml:space="preserve">Stadt Suhl </t>
  </si>
  <si>
    <t xml:space="preserve">16 0 55</t>
  </si>
  <si>
    <t xml:space="preserve">Stadt Weimar </t>
  </si>
  <si>
    <t xml:space="preserve">16 0 56</t>
  </si>
  <si>
    <t xml:space="preserve">Stadt Eisenach </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Thüringen</t>
  </si>
  <si>
    <t xml:space="preserve">1) 100/200, 300 (ohne 310), 400, 500, 940</t>
  </si>
  <si>
    <t xml:space="preserve">2. Anteile der Arten tatsächlicher Nutzung</t>
  </si>
  <si>
    <t xml:space="preserve">an der Bodenfläche am 31.12.2012 nach Kreisen (1.2)</t>
  </si>
  <si>
    <t xml:space="preserve">Anteil an der</t>
  </si>
  <si>
    <t xml:space="preserve">Gesamtfläche in %</t>
  </si>
  <si>
    <t xml:space="preserve">3. Gemeinden, Bevölkerung und Anteile der Arten tatsächlicher Nutzung an der Bodenfläche am</t>
  </si>
  <si>
    <t xml:space="preserve">31.12.2012 nach siedlungsstrukturellen Kreistypen und Gemeindegrößenklassen (1.5)</t>
  </si>
  <si>
    <t xml:space="preserve">Lfd.
Nr.</t>
  </si>
  <si>
    <t xml:space="preserve">Siedlungsstrukturelle
Kreistypen</t>
  </si>
  <si>
    <t xml:space="preserve">Gemein-
den</t>
  </si>
  <si>
    <r>
      <rPr>
        <sz val="8"/>
        <rFont val="Arial"/>
        <family val="2"/>
      </rPr>
      <t xml:space="preserve">Bevöl-
kerung </t>
    </r>
    <r>
      <rPr>
        <vertAlign val="superscript"/>
        <sz val="8"/>
        <rFont val="Arial"/>
        <family val="2"/>
      </rPr>
      <t xml:space="preserve">1)</t>
    </r>
  </si>
  <si>
    <r>
      <rPr>
        <sz val="8"/>
        <rFont val="Arial"/>
        <family val="2"/>
      </rPr>
      <t xml:space="preserve">Siedlungs-
und
Verkehrs-
Fläche </t>
    </r>
    <r>
      <rPr>
        <vertAlign val="superscript"/>
        <sz val="8"/>
        <rFont val="Arial"/>
        <family val="2"/>
      </rPr>
      <t xml:space="preserve">2)</t>
    </r>
  </si>
  <si>
    <t xml:space="preserve">Gemeindegrößenklassen
Gemeinden mit … bis
unter … Einwohner</t>
  </si>
  <si>
    <t xml:space="preserve">Anzahl</t>
  </si>
  <si>
    <t xml:space="preserve">1 000</t>
  </si>
  <si>
    <t xml:space="preserve">Anteil an der </t>
  </si>
  <si>
    <t xml:space="preserve">Siedlungsstrukturelle Kreistypen</t>
  </si>
  <si>
    <t xml:space="preserve">Kreisfreie Großstädte</t>
  </si>
  <si>
    <t xml:space="preserve">Städtische Kreise</t>
  </si>
  <si>
    <t xml:space="preserve">Ländliche Kreise mit Verdichtungs-</t>
  </si>
  <si>
    <t xml:space="preserve">ansätzen</t>
  </si>
  <si>
    <t xml:space="preserve">Dünn besiedelte ländliche Kreise</t>
  </si>
  <si>
    <t xml:space="preserve">  Insgesamt</t>
  </si>
  <si>
    <t xml:space="preserve">Gemeindegrößenklassen</t>
  </si>
  <si>
    <t xml:space="preserve">unter</t>
  </si>
  <si>
    <t xml:space="preserve">und mehr</t>
  </si>
  <si>
    <t xml:space="preserve">1) Stand 31.12.2011; Ergebnis der Bevölkerungsfortschreibung auf Basis des zentralen Melderegisters von 1990</t>
  </si>
  <si>
    <t xml:space="preserve">2) 100/200, 300 (ohne 310), 400, 500, 940</t>
  </si>
  <si>
    <t xml:space="preserve">4. Bodenfläche am 31.12.2011 und am 31.12.2012 nach Art</t>
  </si>
  <si>
    <t xml:space="preserve">der tatsächlichen Nutzung und Kreisen (1.3)</t>
  </si>
  <si>
    <r>
      <rPr>
        <sz val="8"/>
        <rFont val="Arial"/>
        <family val="2"/>
      </rPr>
      <t xml:space="preserve">Jahr </t>
    </r>
    <r>
      <rPr>
        <vertAlign val="superscript"/>
        <sz val="8"/>
        <rFont val="Arial"/>
        <family val="2"/>
      </rPr>
      <t xml:space="preserve">1)</t>
    </r>
  </si>
  <si>
    <r>
      <rPr>
        <sz val="8"/>
        <rFont val="Arial"/>
        <family val="2"/>
      </rPr>
      <t xml:space="preserve">Siedlungs-
und
Verkehrs-
fläche </t>
    </r>
    <r>
      <rPr>
        <vertAlign val="superscript"/>
        <sz val="8"/>
        <rFont val="Arial"/>
        <family val="2"/>
      </rPr>
      <t xml:space="preserve">2)  </t>
    </r>
    <r>
      <rPr>
        <sz val="8"/>
        <rFont val="Arial"/>
        <family val="2"/>
      </rPr>
      <t xml:space="preserve">                     </t>
    </r>
  </si>
  <si>
    <t xml:space="preserve">Verän-
derung
2011
zu 2012</t>
  </si>
  <si>
    <t xml:space="preserve">%</t>
  </si>
  <si>
    <t xml:space="preserve">- 1,4</t>
  </si>
  <si>
    <t xml:space="preserve">-0,8</t>
  </si>
  <si>
    <t xml:space="preserve">- 0,7</t>
  </si>
  <si>
    <t xml:space="preserve">- 18,8</t>
  </si>
  <si>
    <t xml:space="preserve">- 4,5</t>
  </si>
  <si>
    <t xml:space="preserve">- 0,4</t>
  </si>
  <si>
    <t xml:space="preserve">- 39,7</t>
  </si>
  <si>
    <t xml:space="preserve">Stadt Jena</t>
  </si>
  <si>
    <t xml:space="preserve">- 0,6</t>
  </si>
  <si>
    <t xml:space="preserve">- 5,2</t>
  </si>
  <si>
    <t xml:space="preserve">- 0,5</t>
  </si>
  <si>
    <t xml:space="preserve">- 22,9</t>
  </si>
  <si>
    <t xml:space="preserve">- 4,8</t>
  </si>
  <si>
    <t xml:space="preserve">Stadt Suhl</t>
  </si>
  <si>
    <t xml:space="preserve">- 0,3</t>
  </si>
  <si>
    <t xml:space="preserve">- 0,2</t>
  </si>
  <si>
    <t xml:space="preserve">16 0 55 </t>
  </si>
  <si>
    <t xml:space="preserve">Stadt Weimar</t>
  </si>
  <si>
    <t xml:space="preserve">- 3,3</t>
  </si>
  <si>
    <t xml:space="preserve">- 0,1</t>
  </si>
  <si>
    <t xml:space="preserve">- 3,1</t>
  </si>
  <si>
    <t xml:space="preserve">- 1,6</t>
  </si>
  <si>
    <t xml:space="preserve">Stadt Eisenach</t>
  </si>
  <si>
    <t xml:space="preserve">16 0 62 </t>
  </si>
  <si>
    <t xml:space="preserve">- 1,2</t>
  </si>
  <si>
    <t xml:space="preserve">- 3,7</t>
  </si>
  <si>
    <t xml:space="preserve">16 0 63 </t>
  </si>
  <si>
    <t xml:space="preserve">-3,5</t>
  </si>
  <si>
    <t xml:space="preserve">- 2,5</t>
  </si>
  <si>
    <t xml:space="preserve">- 18,4</t>
  </si>
  <si>
    <t xml:space="preserve">- 6,3</t>
  </si>
  <si>
    <t xml:space="preserve">1) Stichtag 31.12.</t>
  </si>
  <si>
    <t xml:space="preserve">Noch: 4. Bodenfläche am 31.12.2011 und am 31.12.2012</t>
  </si>
  <si>
    <t xml:space="preserve">nach Art der tatsächlichen Nutzung und Kreisen (1.3)</t>
  </si>
  <si>
    <t xml:space="preserve">- 1,8</t>
  </si>
  <si>
    <t xml:space="preserve">- 8,1</t>
  </si>
  <si>
    <t xml:space="preserve">- 4,4</t>
  </si>
  <si>
    <t xml:space="preserve">- 7,8</t>
  </si>
  <si>
    <t xml:space="preserve">- 2,2</t>
  </si>
  <si>
    <t xml:space="preserve">- 1,9</t>
  </si>
  <si>
    <t xml:space="preserve">- 6,5</t>
  </si>
  <si>
    <t xml:space="preserve">16 0 72 </t>
  </si>
  <si>
    <t xml:space="preserve">- 1,0</t>
  </si>
  <si>
    <t xml:space="preserve">- 0,9</t>
  </si>
  <si>
    <t xml:space="preserve">- 3,8</t>
  </si>
  <si>
    <t xml:space="preserve">- 24,0</t>
  </si>
  <si>
    <t xml:space="preserve">16 0 76 </t>
  </si>
  <si>
    <t xml:space="preserve">- 2,7</t>
  </si>
  <si>
    <t xml:space="preserve">-52,6</t>
  </si>
  <si>
    <t xml:space="preserve">- 14,9</t>
  </si>
  <si>
    <t xml:space="preserve">    16</t>
  </si>
  <si>
    <t xml:space="preserve">- 7,4</t>
  </si>
  <si>
    <t xml:space="preserve">5. Gemeinden, Bevölkerung und Bodenfläche am 31.12.2011 und am 31.12.2012</t>
  </si>
  <si>
    <t xml:space="preserve">nach Art der tatsächlichen Nutzung und Gemeindegrößenklassen (1.6)</t>
  </si>
  <si>
    <r>
      <rPr>
        <sz val="8"/>
        <rFont val="Arial"/>
        <family val="2"/>
      </rPr>
      <t xml:space="preserve">Bevöl-
kerung </t>
    </r>
    <r>
      <rPr>
        <vertAlign val="superscript"/>
        <sz val="8"/>
        <rFont val="Arial"/>
        <family val="2"/>
      </rPr>
      <t xml:space="preserve">2)</t>
    </r>
  </si>
  <si>
    <r>
      <rPr>
        <sz val="8"/>
        <rFont val="Arial"/>
        <family val="2"/>
      </rPr>
      <t xml:space="preserve">Siedlungs-
und
Verkehrs-
fläche </t>
    </r>
    <r>
      <rPr>
        <vertAlign val="superscript"/>
        <sz val="8"/>
        <rFont val="Arial"/>
        <family val="2"/>
      </rPr>
      <t xml:space="preserve">3)  </t>
    </r>
    <r>
      <rPr>
        <sz val="8"/>
        <rFont val="Arial"/>
        <family val="2"/>
      </rPr>
      <t xml:space="preserve">                     </t>
    </r>
  </si>
  <si>
    <t xml:space="preserve">- 7,0</t>
  </si>
  <si>
    <t xml:space="preserve">- 5,5</t>
  </si>
  <si>
    <t xml:space="preserve">- 16,7</t>
  </si>
  <si>
    <t xml:space="preserve">- 5,6</t>
  </si>
  <si>
    <t xml:space="preserve">- 0,8</t>
  </si>
  <si>
    <t xml:space="preserve">- 10,0</t>
  </si>
  <si>
    <t xml:space="preserve">- 4,2</t>
  </si>
  <si>
    <t xml:space="preserve">- 16,4</t>
  </si>
  <si>
    <t xml:space="preserve">- 5,4</t>
  </si>
  <si>
    <t xml:space="preserve">- 11,4</t>
  </si>
  <si>
    <t xml:space="preserve">- 3,5</t>
  </si>
  <si>
    <t xml:space="preserve">- 5,8</t>
  </si>
  <si>
    <t xml:space="preserve">- 4,1</t>
  </si>
  <si>
    <t xml:space="preserve">- 8,6</t>
  </si>
  <si>
    <t xml:space="preserve">- 4,9</t>
  </si>
  <si>
    <t xml:space="preserve">- 2,1</t>
  </si>
  <si>
    <t xml:space="preserve">- 3,4</t>
  </si>
  <si>
    <t xml:space="preserve">- 3,9</t>
  </si>
  <si>
    <t xml:space="preserve">- 1,3</t>
  </si>
  <si>
    <t xml:space="preserve">- 6,7</t>
  </si>
  <si>
    <t xml:space="preserve">- 4,7</t>
  </si>
  <si>
    <t xml:space="preserve">- 1,5</t>
  </si>
  <si>
    <t xml:space="preserve">- 3,0</t>
  </si>
  <si>
    <t xml:space="preserve">- 12,4</t>
  </si>
  <si>
    <t xml:space="preserve">2) für 2011 Stand 31.12.2010,  für 2012 Stand 31.12.2011</t>
  </si>
  <si>
    <t xml:space="preserve">3) 100/200, 300 (ohne 310), 400, 500, 940</t>
  </si>
  <si>
    <t xml:space="preserve">6. Bodenfläche am 31.12.2012 nach Art der</t>
  </si>
  <si>
    <t xml:space="preserve">tatsächlichen Nutzung und Gemeinden (1.1)</t>
  </si>
  <si>
    <t xml:space="preserve">Gemeinde
Landkreis</t>
  </si>
  <si>
    <t xml:space="preserve">16 0 61 001</t>
  </si>
  <si>
    <t xml:space="preserve">Arenshausen</t>
  </si>
  <si>
    <t xml:space="preserve">16 0 61 002</t>
  </si>
  <si>
    <t xml:space="preserve">Asbach-Sickenberg</t>
  </si>
  <si>
    <t xml:space="preserve">16 0 61 003</t>
  </si>
  <si>
    <t xml:space="preserve">Berlingerode</t>
  </si>
  <si>
    <t xml:space="preserve">16 0 61 004</t>
  </si>
  <si>
    <t xml:space="preserve">Bernterode (bei Heilbad Heiligenstadt)</t>
  </si>
  <si>
    <t xml:space="preserve">16 0 61 007</t>
  </si>
  <si>
    <t xml:space="preserve">Birkenfelde</t>
  </si>
  <si>
    <t xml:space="preserve">16 0 61 012</t>
  </si>
  <si>
    <t xml:space="preserve">Bodenrode-Westhausen</t>
  </si>
  <si>
    <t xml:space="preserve">16 0 61 014</t>
  </si>
  <si>
    <t xml:space="preserve">Bornhagen</t>
  </si>
  <si>
    <t xml:space="preserve">16 0 61 015</t>
  </si>
  <si>
    <t xml:space="preserve">Brehme</t>
  </si>
  <si>
    <t xml:space="preserve">16 0 61 017</t>
  </si>
  <si>
    <t xml:space="preserve">Breitenworbis</t>
  </si>
  <si>
    <t xml:space="preserve">16 0 61 018</t>
  </si>
  <si>
    <t xml:space="preserve">Büttstedt</t>
  </si>
  <si>
    <t xml:space="preserve">16 0 61 019</t>
  </si>
  <si>
    <t xml:space="preserve">Buhla</t>
  </si>
  <si>
    <t xml:space="preserve">16 0 61 021</t>
  </si>
  <si>
    <t xml:space="preserve">Burgwalde</t>
  </si>
  <si>
    <t xml:space="preserve">16 0 61 022</t>
  </si>
  <si>
    <t xml:space="preserve">Deuna</t>
  </si>
  <si>
    <t xml:space="preserve">16 0 61 023</t>
  </si>
  <si>
    <t xml:space="preserve">Dieterode</t>
  </si>
  <si>
    <t xml:space="preserve">16 0 61 024</t>
  </si>
  <si>
    <t xml:space="preserve">Dietzenrode/Vatterode</t>
  </si>
  <si>
    <t xml:space="preserve">16 0 61 025</t>
  </si>
  <si>
    <t xml:space="preserve">Dingelstädt, Stadt</t>
  </si>
  <si>
    <t xml:space="preserve">16 0 61 026</t>
  </si>
  <si>
    <t xml:space="preserve">Ecklingerode</t>
  </si>
  <si>
    <t xml:space="preserve">16 0 61 027</t>
  </si>
  <si>
    <t xml:space="preserve">Effelder</t>
  </si>
  <si>
    <t xml:space="preserve">16 0 61 028</t>
  </si>
  <si>
    <t xml:space="preserve">Eichstruth</t>
  </si>
  <si>
    <t xml:space="preserve">16 0 61 031</t>
  </si>
  <si>
    <t xml:space="preserve">Ferna</t>
  </si>
  <si>
    <t xml:space="preserve">16 0 61 032</t>
  </si>
  <si>
    <t xml:space="preserve">Freienhagen</t>
  </si>
  <si>
    <t xml:space="preserve">16 0 61 033</t>
  </si>
  <si>
    <t xml:space="preserve">Fretterode</t>
  </si>
  <si>
    <t xml:space="preserve">16 0 61 034</t>
  </si>
  <si>
    <t xml:space="preserve">Geisleden</t>
  </si>
  <si>
    <t xml:space="preserve">16 0 61 035</t>
  </si>
  <si>
    <t xml:space="preserve">Geismar</t>
  </si>
  <si>
    <t xml:space="preserve">16 0 61 036</t>
  </si>
  <si>
    <t xml:space="preserve">Gerbershausen</t>
  </si>
  <si>
    <t xml:space="preserve">16 0 61 037</t>
  </si>
  <si>
    <t xml:space="preserve">Gernrode</t>
  </si>
  <si>
    <t xml:space="preserve">16 0 61 038</t>
  </si>
  <si>
    <t xml:space="preserve">Gerterode</t>
  </si>
  <si>
    <t xml:space="preserve">16 0 61 039</t>
  </si>
  <si>
    <t xml:space="preserve">Glasehausen</t>
  </si>
  <si>
    <t xml:space="preserve">16 0 61 041</t>
  </si>
  <si>
    <t xml:space="preserve">Großbartloff</t>
  </si>
  <si>
    <t xml:space="preserve">16 0 61 043</t>
  </si>
  <si>
    <t xml:space="preserve">Hausen</t>
  </si>
  <si>
    <t xml:space="preserve">16 0 61 044</t>
  </si>
  <si>
    <t xml:space="preserve">Haynrode</t>
  </si>
  <si>
    <t xml:space="preserve">16 0 61 045</t>
  </si>
  <si>
    <t xml:space="preserve">Heilbad Heiligenstadt, Stadt</t>
  </si>
  <si>
    <t xml:space="preserve">16 0 61 046</t>
  </si>
  <si>
    <t xml:space="preserve">Helmsdorf</t>
  </si>
  <si>
    <t xml:space="preserve">16 0 61 047</t>
  </si>
  <si>
    <t xml:space="preserve">Heuthen</t>
  </si>
  <si>
    <t xml:space="preserve">16 0 61 048</t>
  </si>
  <si>
    <t xml:space="preserve">Hohengandern</t>
  </si>
  <si>
    <t xml:space="preserve">16 0 61 049</t>
  </si>
  <si>
    <t xml:space="preserve">Hohes Kreuz</t>
  </si>
  <si>
    <t xml:space="preserve">16 0 61 052</t>
  </si>
  <si>
    <t xml:space="preserve">Hundeshagen</t>
  </si>
  <si>
    <t xml:space="preserve">16 0 61 054</t>
  </si>
  <si>
    <t xml:space="preserve">Kallmerode</t>
  </si>
  <si>
    <t xml:space="preserve">16 0 61 055</t>
  </si>
  <si>
    <t xml:space="preserve">Kefferhausen</t>
  </si>
  <si>
    <t xml:space="preserve">16 0 61 056</t>
  </si>
  <si>
    <t xml:space="preserve">Kella</t>
  </si>
  <si>
    <t xml:space="preserve">16 0 61 057</t>
  </si>
  <si>
    <t xml:space="preserve">Kirchgandern</t>
  </si>
  <si>
    <t xml:space="preserve">Noch: 6. Bodenfläche am 31.12.2012 nach Art der</t>
  </si>
  <si>
    <t xml:space="preserve">16 0 61 058</t>
  </si>
  <si>
    <t xml:space="preserve">Kirchworbis</t>
  </si>
  <si>
    <t xml:space="preserve">16 0 61 059</t>
  </si>
  <si>
    <t xml:space="preserve">Kleinbartloff</t>
  </si>
  <si>
    <t xml:space="preserve">16 0 61 061</t>
  </si>
  <si>
    <t xml:space="preserve">Kreuzebra</t>
  </si>
  <si>
    <t xml:space="preserve">16 0 61 062</t>
  </si>
  <si>
    <t xml:space="preserve">Krombach</t>
  </si>
  <si>
    <t xml:space="preserve">16 0 61 063</t>
  </si>
  <si>
    <t xml:space="preserve">Küllstedt</t>
  </si>
  <si>
    <t xml:space="preserve">16 0 61 065</t>
  </si>
  <si>
    <t xml:space="preserve">Lenterode</t>
  </si>
  <si>
    <t xml:space="preserve">16 0 61 066</t>
  </si>
  <si>
    <t xml:space="preserve">Lindewerra</t>
  </si>
  <si>
    <t xml:space="preserve">16 0 61 067</t>
  </si>
  <si>
    <t xml:space="preserve">Lutter</t>
  </si>
  <si>
    <t xml:space="preserve">16 0 61 068</t>
  </si>
  <si>
    <t xml:space="preserve">Mackenrode</t>
  </si>
  <si>
    <t xml:space="preserve">16 0 61 069</t>
  </si>
  <si>
    <t xml:space="preserve">Marth</t>
  </si>
  <si>
    <t xml:space="preserve">16 0 61 074</t>
  </si>
  <si>
    <t xml:space="preserve">Niederorschel</t>
  </si>
  <si>
    <t xml:space="preserve">16 0 61 075</t>
  </si>
  <si>
    <t xml:space="preserve">Pfaffschwende</t>
  </si>
  <si>
    <t xml:space="preserve">16 0 61 076</t>
  </si>
  <si>
    <t xml:space="preserve">Reinholterode</t>
  </si>
  <si>
    <t xml:space="preserve">16 0 61 077</t>
  </si>
  <si>
    <t xml:space="preserve">Röhrig</t>
  </si>
  <si>
    <t xml:space="preserve">16 0 61 078</t>
  </si>
  <si>
    <t xml:space="preserve">Rohrberg</t>
  </si>
  <si>
    <t xml:space="preserve">16 0 61 082</t>
  </si>
  <si>
    <t xml:space="preserve">Rustenfelde</t>
  </si>
  <si>
    <t xml:space="preserve">16 0 61 083</t>
  </si>
  <si>
    <t xml:space="preserve">Schachtebich</t>
  </si>
  <si>
    <t xml:space="preserve">16 0 61 084</t>
  </si>
  <si>
    <t xml:space="preserve">Schönhagen</t>
  </si>
  <si>
    <t xml:space="preserve">16 0 61 085</t>
  </si>
  <si>
    <t xml:space="preserve">Schwobfeld</t>
  </si>
  <si>
    <t xml:space="preserve">16 0 61 086</t>
  </si>
  <si>
    <t xml:space="preserve">Sickerode</t>
  </si>
  <si>
    <t xml:space="preserve">16 0 61 087</t>
  </si>
  <si>
    <t xml:space="preserve">Silberhausen</t>
  </si>
  <si>
    <t xml:space="preserve">16 0 61 089</t>
  </si>
  <si>
    <t xml:space="preserve">Steinbach</t>
  </si>
  <si>
    <t xml:space="preserve">16 0 61 091</t>
  </si>
  <si>
    <t xml:space="preserve">Steinheuterode</t>
  </si>
  <si>
    <t xml:space="preserve">16 0 61 094</t>
  </si>
  <si>
    <t xml:space="preserve">Tastungen</t>
  </si>
  <si>
    <t xml:space="preserve">16 0 61 096</t>
  </si>
  <si>
    <t xml:space="preserve">Thalwenden</t>
  </si>
  <si>
    <t xml:space="preserve">16 0 61 097</t>
  </si>
  <si>
    <t xml:space="preserve">Uder</t>
  </si>
  <si>
    <t xml:space="preserve">16 0 61 098</t>
  </si>
  <si>
    <t xml:space="preserve">Volkerode</t>
  </si>
  <si>
    <t xml:space="preserve">16 0 61 099</t>
  </si>
  <si>
    <t xml:space="preserve">Vollenborn</t>
  </si>
  <si>
    <t xml:space="preserve">16 0 61 101</t>
  </si>
  <si>
    <t xml:space="preserve">Wachstedt</t>
  </si>
  <si>
    <t xml:space="preserve">16 0 61 102</t>
  </si>
  <si>
    <t xml:space="preserve">Wahlhausen</t>
  </si>
  <si>
    <t xml:space="preserve">16 0 61 103</t>
  </si>
  <si>
    <t xml:space="preserve">Wehnde</t>
  </si>
  <si>
    <t xml:space="preserve">16 0 61 105</t>
  </si>
  <si>
    <t xml:space="preserve">Wiesenfeld</t>
  </si>
  <si>
    <t xml:space="preserve">16 0 61 107</t>
  </si>
  <si>
    <t xml:space="preserve">Wingerode</t>
  </si>
  <si>
    <t xml:space="preserve">16 0 61 111</t>
  </si>
  <si>
    <t xml:space="preserve">Wüstheuterode</t>
  </si>
  <si>
    <t xml:space="preserve">16 0 61 113</t>
  </si>
  <si>
    <t xml:space="preserve">Schimberg</t>
  </si>
  <si>
    <t xml:space="preserve">16 0 61 114</t>
  </si>
  <si>
    <t xml:space="preserve">Teistungen</t>
  </si>
  <si>
    <t xml:space="preserve">16 0 61 115</t>
  </si>
  <si>
    <t xml:space="preserve">Leinefelde-Worbis, Stadt</t>
  </si>
  <si>
    <t xml:space="preserve">16 0 61 116</t>
  </si>
  <si>
    <t xml:space="preserve">Am Ohmberg</t>
  </si>
  <si>
    <t xml:space="preserve">16 0 61 117</t>
  </si>
  <si>
    <t xml:space="preserve">Sonnenstein</t>
  </si>
  <si>
    <t xml:space="preserve">16 0 61       </t>
  </si>
  <si>
    <t xml:space="preserve">16 0 62 002</t>
  </si>
  <si>
    <t xml:space="preserve">Bleicherode,Stadt</t>
  </si>
  <si>
    <t xml:space="preserve">16 0 62 004</t>
  </si>
  <si>
    <t xml:space="preserve">Buchholz</t>
  </si>
  <si>
    <t xml:space="preserve">16 0 62 005</t>
  </si>
  <si>
    <t xml:space="preserve">Ellrich, Stadt</t>
  </si>
  <si>
    <t xml:space="preserve">16 0 62 006</t>
  </si>
  <si>
    <t xml:space="preserve">Etzelsrode</t>
  </si>
  <si>
    <t xml:space="preserve">16 0 62 007</t>
  </si>
  <si>
    <t xml:space="preserve">Friedrichsthal</t>
  </si>
  <si>
    <t xml:space="preserve">16 0 62 008</t>
  </si>
  <si>
    <t xml:space="preserve">Görsbach</t>
  </si>
  <si>
    <t xml:space="preserve">16 0 62 009</t>
  </si>
  <si>
    <t xml:space="preserve">Großlohra</t>
  </si>
  <si>
    <t xml:space="preserve">16 0 62 014</t>
  </si>
  <si>
    <t xml:space="preserve">Hainrode/Hainleite</t>
  </si>
  <si>
    <t xml:space="preserve">16 0 62 016</t>
  </si>
  <si>
    <t xml:space="preserve">Harzungen</t>
  </si>
  <si>
    <t xml:space="preserve">16 0 62 018</t>
  </si>
  <si>
    <t xml:space="preserve">Herrmannsacker</t>
  </si>
  <si>
    <t xml:space="preserve">16 0 62 024</t>
  </si>
  <si>
    <t xml:space="preserve">Kehmstedt</t>
  </si>
  <si>
    <t xml:space="preserve">16 0 62 025</t>
  </si>
  <si>
    <t xml:space="preserve">Kleinbodungen</t>
  </si>
  <si>
    <t xml:space="preserve">16 0 62 026</t>
  </si>
  <si>
    <t xml:space="preserve">Kleinfurra</t>
  </si>
  <si>
    <t xml:space="preserve">16 0 62 029</t>
  </si>
  <si>
    <t xml:space="preserve">Kraja</t>
  </si>
  <si>
    <t xml:space="preserve">16 0 62 033</t>
  </si>
  <si>
    <t xml:space="preserve">Lipprechterode</t>
  </si>
  <si>
    <t xml:space="preserve">16 0 62 036</t>
  </si>
  <si>
    <t xml:space="preserve">Neustadt/Harz</t>
  </si>
  <si>
    <t xml:space="preserve">16 0 62 037</t>
  </si>
  <si>
    <t xml:space="preserve">Niedergebra</t>
  </si>
  <si>
    <t xml:space="preserve">16 0 62 039</t>
  </si>
  <si>
    <t xml:space="preserve">Nohra</t>
  </si>
  <si>
    <t xml:space="preserve">16 0 62 041</t>
  </si>
  <si>
    <t xml:space="preserve">Nordhausen, Stadt</t>
  </si>
  <si>
    <t xml:space="preserve">16 0 62 049</t>
  </si>
  <si>
    <t xml:space="preserve">Sollstedt</t>
  </si>
  <si>
    <t xml:space="preserve">16 0 62 054</t>
  </si>
  <si>
    <t xml:space="preserve">Urbach</t>
  </si>
  <si>
    <t xml:space="preserve">16 0 62 058</t>
  </si>
  <si>
    <t xml:space="preserve">Wipperdorf</t>
  </si>
  <si>
    <t xml:space="preserve">16 0 62 059</t>
  </si>
  <si>
    <t xml:space="preserve">Wolkramshausen</t>
  </si>
  <si>
    <t xml:space="preserve">16 0 62 062</t>
  </si>
  <si>
    <t xml:space="preserve">Hohenstein</t>
  </si>
  <si>
    <t xml:space="preserve">16 0 62 063</t>
  </si>
  <si>
    <t xml:space="preserve">Werther</t>
  </si>
  <si>
    <t xml:space="preserve">16 0 62 064</t>
  </si>
  <si>
    <t xml:space="preserve">Heringen/Helme, Stadt</t>
  </si>
  <si>
    <t xml:space="preserve">16 0 62 065</t>
  </si>
  <si>
    <t xml:space="preserve">Harztor</t>
  </si>
  <si>
    <t xml:space="preserve">16 0 62       </t>
  </si>
  <si>
    <t xml:space="preserve">16 0 63 001</t>
  </si>
  <si>
    <t xml:space="preserve">Andenhausen</t>
  </si>
  <si>
    <t xml:space="preserve">16 0 63 003</t>
  </si>
  <si>
    <t xml:space="preserve">Bad Salzungen, Stadt</t>
  </si>
  <si>
    <t xml:space="preserve">16 0 63 004</t>
  </si>
  <si>
    <t xml:space="preserve">Barchfeld-Immelborn</t>
  </si>
  <si>
    <t xml:space="preserve">16 0 63 006</t>
  </si>
  <si>
    <t xml:space="preserve">Berka v. d. Hainich</t>
  </si>
  <si>
    <t xml:space="preserve">16 0 63 007</t>
  </si>
  <si>
    <t xml:space="preserve">Berka/Werra, Stadt</t>
  </si>
  <si>
    <t xml:space="preserve">16 0 63 008</t>
  </si>
  <si>
    <t xml:space="preserve">Bischofroda</t>
  </si>
  <si>
    <t xml:space="preserve">16 0 63 009</t>
  </si>
  <si>
    <t xml:space="preserve">Brunnhartshausen</t>
  </si>
  <si>
    <t xml:space="preserve">16 0 63 011</t>
  </si>
  <si>
    <t xml:space="preserve">Buttlar</t>
  </si>
  <si>
    <t xml:space="preserve">16 0 63 013</t>
  </si>
  <si>
    <t xml:space="preserve">Creuzburg, Stadt</t>
  </si>
  <si>
    <t xml:space="preserve">16 0 63 014</t>
  </si>
  <si>
    <t xml:space="preserve">Dankmarshausen</t>
  </si>
  <si>
    <t xml:space="preserve">16 0 63 015</t>
  </si>
  <si>
    <t xml:space="preserve">Dermbach</t>
  </si>
  <si>
    <t xml:space="preserve">16 0 63 016</t>
  </si>
  <si>
    <t xml:space="preserve">Diedorf/Rhön</t>
  </si>
  <si>
    <t xml:space="preserve">16 0 63 017</t>
  </si>
  <si>
    <t xml:space="preserve">Dippach</t>
  </si>
  <si>
    <t xml:space="preserve">16 0 63 018</t>
  </si>
  <si>
    <t xml:space="preserve">Dorndorf</t>
  </si>
  <si>
    <t xml:space="preserve">16 0 63 019</t>
  </si>
  <si>
    <t xml:space="preserve">Ebenshausen</t>
  </si>
  <si>
    <t xml:space="preserve">16 0 63 023</t>
  </si>
  <si>
    <t xml:space="preserve">Empfertshausen</t>
  </si>
  <si>
    <t xml:space="preserve">16 0 63 024</t>
  </si>
  <si>
    <t xml:space="preserve">Ettenhausen a.d. Suhl</t>
  </si>
  <si>
    <t xml:space="preserve">16 0 63 026</t>
  </si>
  <si>
    <t xml:space="preserve">Fischbach/Rhön</t>
  </si>
  <si>
    <t xml:space="preserve">16 0 63 028</t>
  </si>
  <si>
    <t xml:space="preserve">Frankenroda</t>
  </si>
  <si>
    <t xml:space="preserve">16 0 63 029</t>
  </si>
  <si>
    <t xml:space="preserve">Frauensee</t>
  </si>
  <si>
    <t xml:space="preserve">16 0 63 032</t>
  </si>
  <si>
    <t xml:space="preserve">Geisa, Stadt</t>
  </si>
  <si>
    <t xml:space="preserve">16 0 63 033</t>
  </si>
  <si>
    <t xml:space="preserve">Gerstengrund</t>
  </si>
  <si>
    <t xml:space="preserve">16 0 63 036</t>
  </si>
  <si>
    <t xml:space="preserve">Großensee</t>
  </si>
  <si>
    <t xml:space="preserve">16 0 63 037</t>
  </si>
  <si>
    <t xml:space="preserve">Hallungen</t>
  </si>
  <si>
    <t xml:space="preserve">16 0 63 039</t>
  </si>
  <si>
    <t xml:space="preserve">Ifta</t>
  </si>
  <si>
    <t xml:space="preserve">16 0 63 043</t>
  </si>
  <si>
    <t xml:space="preserve">Kaltenlengsfeld</t>
  </si>
  <si>
    <t xml:space="preserve">16 0 63 044</t>
  </si>
  <si>
    <t xml:space="preserve">Kaltennordheim, Stadt</t>
  </si>
  <si>
    <t xml:space="preserve">16 0 63 045</t>
  </si>
  <si>
    <t xml:space="preserve">Klings</t>
  </si>
  <si>
    <t xml:space="preserve">16 0 63 046</t>
  </si>
  <si>
    <t xml:space="preserve">Krauthausen</t>
  </si>
  <si>
    <t xml:space="preserve">16 0 63 049</t>
  </si>
  <si>
    <t xml:space="preserve">Lauterbach</t>
  </si>
  <si>
    <t xml:space="preserve">16 0 63 051</t>
  </si>
  <si>
    <t xml:space="preserve">Leimbach</t>
  </si>
  <si>
    <t xml:space="preserve">16 0 63 052</t>
  </si>
  <si>
    <t xml:space="preserve">Marksuhl</t>
  </si>
  <si>
    <t xml:space="preserve">16 0 63 053</t>
  </si>
  <si>
    <t xml:space="preserve">Martinroda</t>
  </si>
  <si>
    <t xml:space="preserve">16 0 63 054</t>
  </si>
  <si>
    <t xml:space="preserve">Merkers-Kieselbach</t>
  </si>
  <si>
    <t xml:space="preserve">16 0 63 055</t>
  </si>
  <si>
    <t xml:space="preserve">Mihla</t>
  </si>
  <si>
    <t xml:space="preserve">16 0 63 058</t>
  </si>
  <si>
    <t xml:space="preserve">Nazza</t>
  </si>
  <si>
    <t xml:space="preserve">16 0 63 059</t>
  </si>
  <si>
    <t xml:space="preserve">Neidhartshausen</t>
  </si>
  <si>
    <t xml:space="preserve">16 0 63 062</t>
  </si>
  <si>
    <t xml:space="preserve">Oechsen</t>
  </si>
  <si>
    <t xml:space="preserve">16 0 63 066</t>
  </si>
  <si>
    <t xml:space="preserve">Ruhla, Stadt</t>
  </si>
  <si>
    <t xml:space="preserve">16 0 63 068</t>
  </si>
  <si>
    <t xml:space="preserve">Schleid</t>
  </si>
  <si>
    <t xml:space="preserve">16 0 63 071</t>
  </si>
  <si>
    <t xml:space="preserve">Seebach</t>
  </si>
  <si>
    <t xml:space="preserve">16 0 63 072</t>
  </si>
  <si>
    <t xml:space="preserve">Stadtlengsfeld, Stadt</t>
  </si>
  <si>
    <t xml:space="preserve">16 0 63 075</t>
  </si>
  <si>
    <t xml:space="preserve">Tiefenort</t>
  </si>
  <si>
    <t xml:space="preserve">16 0 63 076</t>
  </si>
  <si>
    <t xml:space="preserve">Treffurt, Stadt</t>
  </si>
  <si>
    <t xml:space="preserve">16 0 63 078</t>
  </si>
  <si>
    <t xml:space="preserve">Unterbreizbach</t>
  </si>
  <si>
    <t xml:space="preserve">16 0 63 081</t>
  </si>
  <si>
    <t xml:space="preserve">Urnshausen</t>
  </si>
  <si>
    <t xml:space="preserve">16 0 63 082</t>
  </si>
  <si>
    <t xml:space="preserve">Vacha, Stadt</t>
  </si>
  <si>
    <t xml:space="preserve">16 0 63 083</t>
  </si>
  <si>
    <t xml:space="preserve">Völkershausen</t>
  </si>
  <si>
    <t xml:space="preserve">16 0 63 084</t>
  </si>
  <si>
    <t xml:space="preserve">Weilar</t>
  </si>
  <si>
    <t xml:space="preserve">16 0 63 086</t>
  </si>
  <si>
    <t xml:space="preserve">Wiesenthal</t>
  </si>
  <si>
    <t xml:space="preserve">16 0 63 087</t>
  </si>
  <si>
    <t xml:space="preserve">Wölferbütt</t>
  </si>
  <si>
    <t xml:space="preserve">16 0 63 089</t>
  </si>
  <si>
    <t xml:space="preserve">Wolfsburg-Unkeroda</t>
  </si>
  <si>
    <t xml:space="preserve">16 0 63 092</t>
  </si>
  <si>
    <t xml:space="preserve">Wutha-Farnroda</t>
  </si>
  <si>
    <t xml:space="preserve">16 0 63 093</t>
  </si>
  <si>
    <t xml:space="preserve">Zella/Rhön</t>
  </si>
  <si>
    <t xml:space="preserve">16 0 63 094</t>
  </si>
  <si>
    <t xml:space="preserve">Moorgrund</t>
  </si>
  <si>
    <t xml:space="preserve">16 0 63 097</t>
  </si>
  <si>
    <t xml:space="preserve">Gerstungen</t>
  </si>
  <si>
    <t xml:space="preserve">16 0 63 098</t>
  </si>
  <si>
    <t xml:space="preserve">Hörselberg-Hainich</t>
  </si>
  <si>
    <t xml:space="preserve">16 0 63 099</t>
  </si>
  <si>
    <t xml:space="preserve">Bad Liebenstein, Stadt</t>
  </si>
  <si>
    <t xml:space="preserve">16 0 63       </t>
  </si>
  <si>
    <t xml:space="preserve">16 0 64 001</t>
  </si>
  <si>
    <t xml:space="preserve">Altengottern</t>
  </si>
  <si>
    <t xml:space="preserve">16 0 64 003</t>
  </si>
  <si>
    <t xml:space="preserve">Bad Langensalza, Stadt</t>
  </si>
  <si>
    <t xml:space="preserve">16 0 64 004</t>
  </si>
  <si>
    <t xml:space="preserve">Bad Tennstedt, Stadt</t>
  </si>
  <si>
    <t xml:space="preserve">16 0 64 005</t>
  </si>
  <si>
    <t xml:space="preserve">Ballhausen</t>
  </si>
  <si>
    <t xml:space="preserve">16 0 64 007</t>
  </si>
  <si>
    <t xml:space="preserve">Blankenburg</t>
  </si>
  <si>
    <t xml:space="preserve">16 0 64 008</t>
  </si>
  <si>
    <t xml:space="preserve">Bothenheilingen</t>
  </si>
  <si>
    <t xml:space="preserve">16 0 64 009</t>
  </si>
  <si>
    <t xml:space="preserve">Bruchstedt</t>
  </si>
  <si>
    <t xml:space="preserve">16 0 64 014</t>
  </si>
  <si>
    <t xml:space="preserve">Dünwald</t>
  </si>
  <si>
    <t xml:space="preserve">16 0 64 017</t>
  </si>
  <si>
    <t xml:space="preserve">Flarchheim</t>
  </si>
  <si>
    <t xml:space="preserve">16 0 64 018</t>
  </si>
  <si>
    <t xml:space="preserve">Großengottern</t>
  </si>
  <si>
    <t xml:space="preserve">16 0 64 019</t>
  </si>
  <si>
    <t xml:space="preserve">Großvargula</t>
  </si>
  <si>
    <t xml:space="preserve">16 0 64 021</t>
  </si>
  <si>
    <t xml:space="preserve">Haussömmern</t>
  </si>
  <si>
    <t xml:space="preserve">16 0 64 022</t>
  </si>
  <si>
    <t xml:space="preserve">Herbsleben</t>
  </si>
  <si>
    <t xml:space="preserve">16 0 64 023</t>
  </si>
  <si>
    <t xml:space="preserve">Heroldishausen</t>
  </si>
  <si>
    <t xml:space="preserve">16 0 64 027</t>
  </si>
  <si>
    <t xml:space="preserve">Hornsömmern</t>
  </si>
  <si>
    <t xml:space="preserve">16 0 64 029</t>
  </si>
  <si>
    <t xml:space="preserve">Issersheilingen</t>
  </si>
  <si>
    <t xml:space="preserve">16 0 64 032</t>
  </si>
  <si>
    <t xml:space="preserve">Kammerforst</t>
  </si>
  <si>
    <t xml:space="preserve">16 0 64 033</t>
  </si>
  <si>
    <t xml:space="preserve">Kirchheilingen</t>
  </si>
  <si>
    <t xml:space="preserve">16 0 64 035</t>
  </si>
  <si>
    <t xml:space="preserve">Kleinwelsbach</t>
  </si>
  <si>
    <t xml:space="preserve">16 0 64 036</t>
  </si>
  <si>
    <t xml:space="preserve">Klettstedt</t>
  </si>
  <si>
    <t xml:space="preserve">16 0 64 037</t>
  </si>
  <si>
    <t xml:space="preserve">Körner</t>
  </si>
  <si>
    <t xml:space="preserve">16 0 64 038</t>
  </si>
  <si>
    <t xml:space="preserve">Kutzleben</t>
  </si>
  <si>
    <t xml:space="preserve">16 0 64 043</t>
  </si>
  <si>
    <t xml:space="preserve">Marolterode</t>
  </si>
  <si>
    <t xml:space="preserve">16 0 64 045</t>
  </si>
  <si>
    <t xml:space="preserve">Mittelsömmern</t>
  </si>
  <si>
    <t xml:space="preserve">16 0 64 046</t>
  </si>
  <si>
    <t xml:space="preserve">Mühlhausen/Thüringen, Stadt</t>
  </si>
  <si>
    <t xml:space="preserve">16 0 64 047</t>
  </si>
  <si>
    <t xml:space="preserve">Mülverstedt</t>
  </si>
  <si>
    <t xml:space="preserve">16 0 64 048</t>
  </si>
  <si>
    <t xml:space="preserve">Neunheilingen</t>
  </si>
  <si>
    <t xml:space="preserve">16 0 64 052</t>
  </si>
  <si>
    <t xml:space="preserve">Obermehler</t>
  </si>
  <si>
    <t xml:space="preserve">16 0 64 053</t>
  </si>
  <si>
    <t xml:space="preserve">Oppershausen</t>
  </si>
  <si>
    <t xml:space="preserve">16 0 64 055</t>
  </si>
  <si>
    <t xml:space="preserve">Rodeberg</t>
  </si>
  <si>
    <t xml:space="preserve">16 0 64 057</t>
  </si>
  <si>
    <t xml:space="preserve">Schlotheim, Stadt</t>
  </si>
  <si>
    <t xml:space="preserve">16 0 64 058</t>
  </si>
  <si>
    <t xml:space="preserve">Schönstedt</t>
  </si>
  <si>
    <t xml:space="preserve">16 0 64 061</t>
  </si>
  <si>
    <t xml:space="preserve">Sundhausen</t>
  </si>
  <si>
    <t xml:space="preserve">16 0 64 062</t>
  </si>
  <si>
    <t xml:space="preserve">Tottleben</t>
  </si>
  <si>
    <t xml:space="preserve">16 0 64 064</t>
  </si>
  <si>
    <t xml:space="preserve">Urleben</t>
  </si>
  <si>
    <t xml:space="preserve">16 0 64 065</t>
  </si>
  <si>
    <t xml:space="preserve">Weberstedt</t>
  </si>
  <si>
    <t xml:space="preserve">16 0 64 066</t>
  </si>
  <si>
    <t xml:space="preserve">Weinbergen</t>
  </si>
  <si>
    <t xml:space="preserve">16 0 64 071</t>
  </si>
  <si>
    <t xml:space="preserve">Unstruttal</t>
  </si>
  <si>
    <t xml:space="preserve">16 0 64 072</t>
  </si>
  <si>
    <t xml:space="preserve">Menteroda</t>
  </si>
  <si>
    <t xml:space="preserve">16 0 64 073</t>
  </si>
  <si>
    <t xml:space="preserve">Anrode</t>
  </si>
  <si>
    <t xml:space="preserve">16 0 64 074</t>
  </si>
  <si>
    <t xml:space="preserve">Südeichsfeld</t>
  </si>
  <si>
    <t xml:space="preserve">16 0 64 075</t>
  </si>
  <si>
    <t xml:space="preserve">Vogtei</t>
  </si>
  <si>
    <t xml:space="preserve">16 0 64       </t>
  </si>
  <si>
    <t xml:space="preserve">16 0 65 001</t>
  </si>
  <si>
    <t xml:space="preserve">Abtsbessingen</t>
  </si>
  <si>
    <t xml:space="preserve">16 0 65 002</t>
  </si>
  <si>
    <t xml:space="preserve">Artern/Unstrut, Stadt</t>
  </si>
  <si>
    <t xml:space="preserve">16 0 65 003</t>
  </si>
  <si>
    <t xml:space="preserve">Bad Frankenhausen/Kyffhäuser, Stadt</t>
  </si>
  <si>
    <t xml:space="preserve">16 0 65 005</t>
  </si>
  <si>
    <t xml:space="preserve">Bellstedt</t>
  </si>
  <si>
    <t xml:space="preserve">16 0 65 008</t>
  </si>
  <si>
    <t xml:space="preserve">Borxleben</t>
  </si>
  <si>
    <t xml:space="preserve">16 0 65 011</t>
  </si>
  <si>
    <t xml:space="preserve">Bretleben</t>
  </si>
  <si>
    <t xml:space="preserve">16 0 65 012</t>
  </si>
  <si>
    <t xml:space="preserve">Clingen, Stadt</t>
  </si>
  <si>
    <t xml:space="preserve">16 0 65 013</t>
  </si>
  <si>
    <t xml:space="preserve">Donndorf</t>
  </si>
  <si>
    <t xml:space="preserve">16 0 65 014</t>
  </si>
  <si>
    <t xml:space="preserve">Ebeleben, Stadt</t>
  </si>
  <si>
    <t xml:space="preserve">16 0 65 016</t>
  </si>
  <si>
    <t xml:space="preserve">Etzleben</t>
  </si>
  <si>
    <t xml:space="preserve">16 0 65 018</t>
  </si>
  <si>
    <t xml:space="preserve">Freienbessingen</t>
  </si>
  <si>
    <t xml:space="preserve">16 0 65 019</t>
  </si>
  <si>
    <t xml:space="preserve">Gehofen</t>
  </si>
  <si>
    <t xml:space="preserve">16 0 65 022</t>
  </si>
  <si>
    <t xml:space="preserve">Gorsleben</t>
  </si>
  <si>
    <t xml:space="preserve">16 0 65 023</t>
  </si>
  <si>
    <t xml:space="preserve">Greußen, Stadt</t>
  </si>
  <si>
    <t xml:space="preserve">16 0 65 031</t>
  </si>
  <si>
    <t xml:space="preserve">Hauteroda</t>
  </si>
  <si>
    <t xml:space="preserve">16 0 65 032</t>
  </si>
  <si>
    <t xml:space="preserve">Helbedündorf</t>
  </si>
  <si>
    <t xml:space="preserve">16 0 65 033</t>
  </si>
  <si>
    <t xml:space="preserve">Heldrungen, Stadt</t>
  </si>
  <si>
    <t xml:space="preserve">16 0 65 034</t>
  </si>
  <si>
    <t xml:space="preserve">Hemleben</t>
  </si>
  <si>
    <t xml:space="preserve">16 0 65 035</t>
  </si>
  <si>
    <t xml:space="preserve">Heygendorf</t>
  </si>
  <si>
    <t xml:space="preserve">16 0 65 038</t>
  </si>
  <si>
    <t xml:space="preserve">Holzsußra</t>
  </si>
  <si>
    <t xml:space="preserve">16 0 65 039</t>
  </si>
  <si>
    <t xml:space="preserve">Ichstedt</t>
  </si>
  <si>
    <t xml:space="preserve">16 0 65 042</t>
  </si>
  <si>
    <t xml:space="preserve">Kalbsrieth</t>
  </si>
  <si>
    <t xml:space="preserve">16 0 65 046</t>
  </si>
  <si>
    <t xml:space="preserve">Mönchpfiffel-Nikolausrieth</t>
  </si>
  <si>
    <t xml:space="preserve">16 0 65 047</t>
  </si>
  <si>
    <t xml:space="preserve">Nausitz</t>
  </si>
  <si>
    <t xml:space="preserve">16 0 65 048</t>
  </si>
  <si>
    <t xml:space="preserve">Niederbösa</t>
  </si>
  <si>
    <t xml:space="preserve">16 0 65 051</t>
  </si>
  <si>
    <t xml:space="preserve">Oberbösa</t>
  </si>
  <si>
    <t xml:space="preserve">16 0 65 052</t>
  </si>
  <si>
    <t xml:space="preserve">Oberheldrungen</t>
  </si>
  <si>
    <t xml:space="preserve">16 0 65 054</t>
  </si>
  <si>
    <t xml:space="preserve">Oldisleben</t>
  </si>
  <si>
    <t xml:space="preserve">16 0 65 056</t>
  </si>
  <si>
    <t xml:space="preserve">Reinsdorf</t>
  </si>
  <si>
    <t xml:space="preserve">16 0 65 057</t>
  </si>
  <si>
    <t xml:space="preserve">Ringleben</t>
  </si>
  <si>
    <t xml:space="preserve">16 0 65 058</t>
  </si>
  <si>
    <t xml:space="preserve">Rockstedt</t>
  </si>
  <si>
    <t xml:space="preserve">16 0 65 061</t>
  </si>
  <si>
    <t xml:space="preserve">Roßleben, Stadt</t>
  </si>
  <si>
    <t xml:space="preserve">16 0 65 067</t>
  </si>
  <si>
    <t xml:space="preserve">Sondershausen, Stadt</t>
  </si>
  <si>
    <t xml:space="preserve">16 0 65 072</t>
  </si>
  <si>
    <t xml:space="preserve">Thüringenhausen</t>
  </si>
  <si>
    <t xml:space="preserve">16 0 65 074</t>
  </si>
  <si>
    <t xml:space="preserve">Topfstedt</t>
  </si>
  <si>
    <t xml:space="preserve">16 0 65 075</t>
  </si>
  <si>
    <t xml:space="preserve">Trebra</t>
  </si>
  <si>
    <t xml:space="preserve">16 0 65 076</t>
  </si>
  <si>
    <t xml:space="preserve">Voigtstedt</t>
  </si>
  <si>
    <t xml:space="preserve">16 0 65 077</t>
  </si>
  <si>
    <t xml:space="preserve">Wasserthaleben</t>
  </si>
  <si>
    <t xml:space="preserve">16 0 65 079</t>
  </si>
  <si>
    <t xml:space="preserve">Westgreußen</t>
  </si>
  <si>
    <t xml:space="preserve">16 0 65 081</t>
  </si>
  <si>
    <t xml:space="preserve">Wiehe, Stadt</t>
  </si>
  <si>
    <t xml:space="preserve">16 0 65 082</t>
  </si>
  <si>
    <t xml:space="preserve">Wolferschwenda</t>
  </si>
  <si>
    <t xml:space="preserve">16 0 65 084</t>
  </si>
  <si>
    <t xml:space="preserve">Großenehrich, Stadt</t>
  </si>
  <si>
    <t xml:space="preserve">16 0 65 085</t>
  </si>
  <si>
    <t xml:space="preserve">Kyffhäuserland</t>
  </si>
  <si>
    <t xml:space="preserve">16 0 65       </t>
  </si>
  <si>
    <t xml:space="preserve">16 0 66 001</t>
  </si>
  <si>
    <t xml:space="preserve">Altersbach</t>
  </si>
  <si>
    <t xml:space="preserve">16 0 66 002</t>
  </si>
  <si>
    <t xml:space="preserve">Aschenhausen</t>
  </si>
  <si>
    <t xml:space="preserve">16 0 66 005</t>
  </si>
  <si>
    <t xml:space="preserve">Belrieth</t>
  </si>
  <si>
    <t xml:space="preserve">16 0 66 006</t>
  </si>
  <si>
    <t xml:space="preserve">Benshausen</t>
  </si>
  <si>
    <t xml:space="preserve">16 0 66 008</t>
  </si>
  <si>
    <t xml:space="preserve">Bermbach</t>
  </si>
  <si>
    <t xml:space="preserve">16 0 66 012</t>
  </si>
  <si>
    <t xml:space="preserve">Birx</t>
  </si>
  <si>
    <t xml:space="preserve">16 0 66 013</t>
  </si>
  <si>
    <t xml:space="preserve">Breitungen/Werra</t>
  </si>
  <si>
    <t xml:space="preserve">16 0 66 015</t>
  </si>
  <si>
    <t xml:space="preserve">Christes</t>
  </si>
  <si>
    <t xml:space="preserve">16 0 66 016</t>
  </si>
  <si>
    <t xml:space="preserve">Dillstädt</t>
  </si>
  <si>
    <t xml:space="preserve">16 0 66 017</t>
  </si>
  <si>
    <t xml:space="preserve">Einhausen</t>
  </si>
  <si>
    <t xml:space="preserve">16 0 66 018</t>
  </si>
  <si>
    <t xml:space="preserve">Ellingshausen</t>
  </si>
  <si>
    <t xml:space="preserve">16 0 66 019</t>
  </si>
  <si>
    <t xml:space="preserve">Erbenhausen</t>
  </si>
  <si>
    <t xml:space="preserve">16 0 66 022</t>
  </si>
  <si>
    <t xml:space="preserve">Fambach</t>
  </si>
  <si>
    <t xml:space="preserve">16 0 66 023</t>
  </si>
  <si>
    <t xml:space="preserve">Floh-Seligenthal</t>
  </si>
  <si>
    <t xml:space="preserve">16 0 66 024</t>
  </si>
  <si>
    <t xml:space="preserve">Frankenheim/Rhön</t>
  </si>
  <si>
    <t xml:space="preserve">16 0 66 025</t>
  </si>
  <si>
    <t xml:space="preserve">Friedelshausen</t>
  </si>
  <si>
    <t xml:space="preserve">16 0 66 028</t>
  </si>
  <si>
    <t xml:space="preserve">Henneberg</t>
  </si>
  <si>
    <t xml:space="preserve">16 0 66 033</t>
  </si>
  <si>
    <t xml:space="preserve">Hümpfershausen</t>
  </si>
  <si>
    <t xml:space="preserve">16 0 66 035</t>
  </si>
  <si>
    <t xml:space="preserve">Kaltensundheim</t>
  </si>
  <si>
    <t xml:space="preserve">16 0 66 036</t>
  </si>
  <si>
    <t xml:space="preserve">Kaltenwestheim</t>
  </si>
  <si>
    <t xml:space="preserve">16 0 66 038</t>
  </si>
  <si>
    <t xml:space="preserve">Kühndorf</t>
  </si>
  <si>
    <t xml:space="preserve">16 0 66 039</t>
  </si>
  <si>
    <t xml:space="preserve">Leutersdorf</t>
  </si>
  <si>
    <t xml:space="preserve">16 0 66 041</t>
  </si>
  <si>
    <t xml:space="preserve">Mehmels</t>
  </si>
  <si>
    <t xml:space="preserve">16 0 66 042</t>
  </si>
  <si>
    <t xml:space="preserve">Meiningen, Stadt</t>
  </si>
  <si>
    <t xml:space="preserve">16 0 66 043</t>
  </si>
  <si>
    <t xml:space="preserve">Melpers</t>
  </si>
  <si>
    <t xml:space="preserve">16 0 66 044</t>
  </si>
  <si>
    <t xml:space="preserve">Metzels</t>
  </si>
  <si>
    <t xml:space="preserve">16 0 66 045</t>
  </si>
  <si>
    <t xml:space="preserve">Neubrunn</t>
  </si>
  <si>
    <t xml:space="preserve">16 0 66 047</t>
  </si>
  <si>
    <t xml:space="preserve">Oberhof, Stadt</t>
  </si>
  <si>
    <t xml:space="preserve">16 0 66 048</t>
  </si>
  <si>
    <t xml:space="preserve">Oberkatz</t>
  </si>
  <si>
    <t xml:space="preserve">16 0 66 049</t>
  </si>
  <si>
    <t xml:space="preserve">Obermaßfeld-Grimmenthal</t>
  </si>
  <si>
    <t xml:space="preserve">16 0 66 051</t>
  </si>
  <si>
    <t xml:space="preserve">Oberschönau, Kurort</t>
  </si>
  <si>
    <t xml:space="preserve">16 0 66 052</t>
  </si>
  <si>
    <t xml:space="preserve">Oberweid</t>
  </si>
  <si>
    <t xml:space="preserve">16 0 66 053</t>
  </si>
  <si>
    <t xml:space="preserve">Oepfershausen</t>
  </si>
  <si>
    <t xml:space="preserve">16 0 66 056</t>
  </si>
  <si>
    <t xml:space="preserve">Rippershausen</t>
  </si>
  <si>
    <t xml:space="preserve">16 0 66 057</t>
  </si>
  <si>
    <t xml:space="preserve">Ritschenhausen</t>
  </si>
  <si>
    <t xml:space="preserve">16 0 66 058</t>
  </si>
  <si>
    <t xml:space="preserve">Rohr</t>
  </si>
  <si>
    <t xml:space="preserve">16 0 66 059</t>
  </si>
  <si>
    <t xml:space="preserve">Rosa</t>
  </si>
  <si>
    <t xml:space="preserve">16 0 66 061</t>
  </si>
  <si>
    <t xml:space="preserve">Roßdorf</t>
  </si>
  <si>
    <t xml:space="preserve">16 0 66 062</t>
  </si>
  <si>
    <t xml:space="preserve">Rotterode</t>
  </si>
  <si>
    <t xml:space="preserve">16 0 66 063</t>
  </si>
  <si>
    <t xml:space="preserve">Schmalkalden, Kurort, Stadt</t>
  </si>
  <si>
    <t xml:space="preserve">16 0 66 064</t>
  </si>
  <si>
    <t xml:space="preserve">Schwallungen</t>
  </si>
  <si>
    <t xml:space="preserve">16 0 66 065</t>
  </si>
  <si>
    <t xml:space="preserve">Schwarza</t>
  </si>
  <si>
    <t xml:space="preserve">16 0 66 067</t>
  </si>
  <si>
    <t xml:space="preserve">Springstille</t>
  </si>
  <si>
    <t xml:space="preserve">16 0 66 069</t>
  </si>
  <si>
    <t xml:space="preserve">Steinbach-Hallenberg, Kurort, Stadt</t>
  </si>
  <si>
    <t xml:space="preserve">16 0 66 071</t>
  </si>
  <si>
    <t xml:space="preserve">Stepfershausen</t>
  </si>
  <si>
    <t xml:space="preserve">16 0 66 073</t>
  </si>
  <si>
    <t xml:space="preserve">Sülzfeld</t>
  </si>
  <si>
    <t xml:space="preserve">16 0 66 074</t>
  </si>
  <si>
    <t xml:space="preserve">Brotterode-Trusetal, Stadt</t>
  </si>
  <si>
    <t xml:space="preserve">16 0 66 075</t>
  </si>
  <si>
    <t xml:space="preserve">Unterkatz</t>
  </si>
  <si>
    <t xml:space="preserve">16 0 66 076</t>
  </si>
  <si>
    <t xml:space="preserve">Untermaßfeld</t>
  </si>
  <si>
    <t xml:space="preserve">16 0 66 077</t>
  </si>
  <si>
    <t xml:space="preserve">Unterschönau</t>
  </si>
  <si>
    <t xml:space="preserve">16 0 66 078</t>
  </si>
  <si>
    <t xml:space="preserve">Unterweid</t>
  </si>
  <si>
    <t xml:space="preserve">16 0 66 079</t>
  </si>
  <si>
    <t xml:space="preserve">Utendorf</t>
  </si>
  <si>
    <t xml:space="preserve">16 0 66 081</t>
  </si>
  <si>
    <t xml:space="preserve">Vachdorf</t>
  </si>
  <si>
    <t xml:space="preserve">16 0 66 082</t>
  </si>
  <si>
    <t xml:space="preserve">Viernau</t>
  </si>
  <si>
    <t xml:space="preserve">16 0 66 083</t>
  </si>
  <si>
    <t xml:space="preserve">Wahns</t>
  </si>
  <si>
    <t xml:space="preserve">16 0 66 084</t>
  </si>
  <si>
    <t xml:space="preserve">Wallbach</t>
  </si>
  <si>
    <t xml:space="preserve">16 0 66 085</t>
  </si>
  <si>
    <t xml:space="preserve">Walldorf</t>
  </si>
  <si>
    <t xml:space="preserve">16 0 66 086</t>
  </si>
  <si>
    <t xml:space="preserve">Wasungen, Stadt</t>
  </si>
  <si>
    <t xml:space="preserve">16 0 66 088</t>
  </si>
  <si>
    <t xml:space="preserve">Wölfershausen</t>
  </si>
  <si>
    <t xml:space="preserve">16 0 66 092</t>
  </si>
  <si>
    <t xml:space="preserve">Zella-Mehlis, Stadt</t>
  </si>
  <si>
    <t xml:space="preserve">16 0 66 093</t>
  </si>
  <si>
    <t xml:space="preserve">Rhönblick</t>
  </si>
  <si>
    <t xml:space="preserve">16 0 66 094</t>
  </si>
  <si>
    <t xml:space="preserve">Grabfeld</t>
  </si>
  <si>
    <t xml:space="preserve">16 0 66       </t>
  </si>
  <si>
    <t xml:space="preserve">16 0 67 003</t>
  </si>
  <si>
    <t xml:space="preserve">Ballstädt</t>
  </si>
  <si>
    <t xml:space="preserve">16 0 67 004</t>
  </si>
  <si>
    <t xml:space="preserve">Bienstädt</t>
  </si>
  <si>
    <t xml:space="preserve">16 0 67 005</t>
  </si>
  <si>
    <t xml:space="preserve">Brüheim</t>
  </si>
  <si>
    <t xml:space="preserve">16 0 67 006</t>
  </si>
  <si>
    <t xml:space="preserve">Bufleben</t>
  </si>
  <si>
    <t xml:space="preserve">16 0 67 008</t>
  </si>
  <si>
    <t xml:space="preserve">Crawinkel</t>
  </si>
  <si>
    <t xml:space="preserve">16 0 67 009</t>
  </si>
  <si>
    <t xml:space="preserve">Dachwig</t>
  </si>
  <si>
    <t xml:space="preserve">16 0 67 011</t>
  </si>
  <si>
    <t xml:space="preserve">Döllstädt</t>
  </si>
  <si>
    <t xml:space="preserve">16 0 67 013</t>
  </si>
  <si>
    <t xml:space="preserve">Emleben</t>
  </si>
  <si>
    <t xml:space="preserve">16 0 67 016</t>
  </si>
  <si>
    <t xml:space="preserve">Eschenbergen</t>
  </si>
  <si>
    <t xml:space="preserve">16 0 67 019</t>
  </si>
  <si>
    <t xml:space="preserve">Friedrichroda, Stadt</t>
  </si>
  <si>
    <t xml:space="preserve">16 0 67 021</t>
  </si>
  <si>
    <t xml:space="preserve">Friedrichswerth</t>
  </si>
  <si>
    <t xml:space="preserve">16 0 67 022</t>
  </si>
  <si>
    <t xml:space="preserve">Friemar</t>
  </si>
  <si>
    <t xml:space="preserve">16 0 67 025</t>
  </si>
  <si>
    <t xml:space="preserve">Georgenthal/Thür. Wald</t>
  </si>
  <si>
    <t xml:space="preserve">16 0 67 026</t>
  </si>
  <si>
    <t xml:space="preserve">Gierstädt</t>
  </si>
  <si>
    <t xml:space="preserve">16 0 67 027</t>
  </si>
  <si>
    <t xml:space="preserve">Goldbach</t>
  </si>
  <si>
    <t xml:space="preserve">16 0 67 029</t>
  </si>
  <si>
    <t xml:space="preserve">Gotha, Stadt</t>
  </si>
  <si>
    <t xml:space="preserve">16 0 67 032</t>
  </si>
  <si>
    <t xml:space="preserve">Gräfenhain</t>
  </si>
  <si>
    <t xml:space="preserve">16 0 67 033</t>
  </si>
  <si>
    <t xml:space="preserve">Großfahner</t>
  </si>
  <si>
    <t xml:space="preserve">16 0 67 035</t>
  </si>
  <si>
    <t xml:space="preserve">Haina</t>
  </si>
  <si>
    <t xml:space="preserve">16 0 67 036</t>
  </si>
  <si>
    <t xml:space="preserve">Herrenhof</t>
  </si>
  <si>
    <t xml:space="preserve">16 0 67 037</t>
  </si>
  <si>
    <t xml:space="preserve">Hochheim</t>
  </si>
  <si>
    <t xml:space="preserve">16 0 67 039</t>
  </si>
  <si>
    <t xml:space="preserve">Hohenkirchen</t>
  </si>
  <si>
    <t xml:space="preserve">16 0 67 044</t>
  </si>
  <si>
    <t xml:space="preserve">Luisenthal</t>
  </si>
  <si>
    <t xml:space="preserve">16 0 67 047</t>
  </si>
  <si>
    <t xml:space="preserve">Molschleben</t>
  </si>
  <si>
    <t xml:space="preserve">16 0 67 052</t>
  </si>
  <si>
    <t xml:space="preserve">Nottleben</t>
  </si>
  <si>
    <t xml:space="preserve">16 0 67 053</t>
  </si>
  <si>
    <t xml:space="preserve">Ohrdruf, Stadt</t>
  </si>
  <si>
    <t xml:space="preserve">16 0 67 054</t>
  </si>
  <si>
    <t xml:space="preserve">Petriroda</t>
  </si>
  <si>
    <t xml:space="preserve">16 0 67 055</t>
  </si>
  <si>
    <t xml:space="preserve">Pferdingsleben</t>
  </si>
  <si>
    <t xml:space="preserve">16 0 67 056</t>
  </si>
  <si>
    <t xml:space="preserve">Remstädt</t>
  </si>
  <si>
    <t xml:space="preserve">16 0 67 059</t>
  </si>
  <si>
    <t xml:space="preserve">Schwabhausen</t>
  </si>
  <si>
    <t xml:space="preserve">16 0 67 063</t>
  </si>
  <si>
    <t xml:space="preserve">Sonneborn</t>
  </si>
  <si>
    <t xml:space="preserve">16 0 67 064</t>
  </si>
  <si>
    <t xml:space="preserve">Tabarz/Thür. Wald</t>
  </si>
  <si>
    <t xml:space="preserve">16 0 67 065</t>
  </si>
  <si>
    <t xml:space="preserve">Tambach-Dietharz/Thür. Wald, Stadt</t>
  </si>
  <si>
    <t xml:space="preserve">16 0 67 067</t>
  </si>
  <si>
    <t xml:space="preserve">Tonna</t>
  </si>
  <si>
    <t xml:space="preserve">16 0 67 068</t>
  </si>
  <si>
    <t xml:space="preserve">Tröchtelborn</t>
  </si>
  <si>
    <t xml:space="preserve">16 0 67 071</t>
  </si>
  <si>
    <t xml:space="preserve">Tüttleben</t>
  </si>
  <si>
    <t xml:space="preserve">16 0 67 072</t>
  </si>
  <si>
    <t xml:space="preserve">Waltershausen, Stadt</t>
  </si>
  <si>
    <t xml:space="preserve">16 0 67 074</t>
  </si>
  <si>
    <t xml:space="preserve">Wangenheim</t>
  </si>
  <si>
    <t xml:space="preserve">16 0 67 075</t>
  </si>
  <si>
    <t xml:space="preserve">Warza</t>
  </si>
  <si>
    <t xml:space="preserve">16 0 67 078</t>
  </si>
  <si>
    <t xml:space="preserve">Westhausen</t>
  </si>
  <si>
    <t xml:space="preserve">16 0 67 081</t>
  </si>
  <si>
    <t xml:space="preserve">Wölfis</t>
  </si>
  <si>
    <t xml:space="preserve">16 0 67 082</t>
  </si>
  <si>
    <t xml:space="preserve">Zimmernsupra</t>
  </si>
  <si>
    <t xml:space="preserve">16 0 67 083</t>
  </si>
  <si>
    <t xml:space="preserve">Leinatal</t>
  </si>
  <si>
    <t xml:space="preserve">16 0 67 084</t>
  </si>
  <si>
    <t xml:space="preserve">Emsetal</t>
  </si>
  <si>
    <t xml:space="preserve">16 0 67 085</t>
  </si>
  <si>
    <t xml:space="preserve">Günthersleben-Wechmar</t>
  </si>
  <si>
    <t xml:space="preserve">16 0 67 086</t>
  </si>
  <si>
    <t xml:space="preserve">Drei Gleichen</t>
  </si>
  <si>
    <t xml:space="preserve">16 0 67 087</t>
  </si>
  <si>
    <t xml:space="preserve">Nesse-Apfelstädt</t>
  </si>
  <si>
    <t xml:space="preserve">16 0 67 088</t>
  </si>
  <si>
    <t xml:space="preserve">Hörsel</t>
  </si>
  <si>
    <t xml:space="preserve">16 0 67       </t>
  </si>
  <si>
    <t xml:space="preserve">16 0 68 001</t>
  </si>
  <si>
    <t xml:space="preserve">Alperstedt</t>
  </si>
  <si>
    <t xml:space="preserve">16 0 68 002</t>
  </si>
  <si>
    <t xml:space="preserve">Andisleben</t>
  </si>
  <si>
    <t xml:space="preserve">16 0 68 003</t>
  </si>
  <si>
    <t xml:space="preserve">Beichlingen</t>
  </si>
  <si>
    <t xml:space="preserve">16 0 68 004</t>
  </si>
  <si>
    <t xml:space="preserve">Bilzingsleben</t>
  </si>
  <si>
    <t xml:space="preserve">16 0 68 005</t>
  </si>
  <si>
    <t xml:space="preserve">Büchel</t>
  </si>
  <si>
    <t xml:space="preserve">16 0 68 006</t>
  </si>
  <si>
    <t xml:space="preserve">Buttstädt, Stadt</t>
  </si>
  <si>
    <t xml:space="preserve">16 0 68 007</t>
  </si>
  <si>
    <t xml:space="preserve">Eckstedt</t>
  </si>
  <si>
    <t xml:space="preserve">16 0 68 008</t>
  </si>
  <si>
    <t xml:space="preserve">Ellersleben</t>
  </si>
  <si>
    <t xml:space="preserve">16 0 68 009</t>
  </si>
  <si>
    <t xml:space="preserve">Elxleben</t>
  </si>
  <si>
    <t xml:space="preserve">16 0 68 011</t>
  </si>
  <si>
    <t xml:space="preserve">Eßleben-Teutleben</t>
  </si>
  <si>
    <t xml:space="preserve">16 0 68 012</t>
  </si>
  <si>
    <t xml:space="preserve">Frömmstedt</t>
  </si>
  <si>
    <t xml:space="preserve">16 0 68 013</t>
  </si>
  <si>
    <t xml:space="preserve">Gangloffsömmern</t>
  </si>
  <si>
    <t xml:space="preserve">16 0 68 014</t>
  </si>
  <si>
    <t xml:space="preserve">Gebesee, Stadt</t>
  </si>
  <si>
    <t xml:space="preserve">16 0 68 015</t>
  </si>
  <si>
    <t xml:space="preserve">Griefstedt</t>
  </si>
  <si>
    <t xml:space="preserve">16 0 68 016</t>
  </si>
  <si>
    <t xml:space="preserve">Großbrembach</t>
  </si>
  <si>
    <t xml:space="preserve">16 0 68 017</t>
  </si>
  <si>
    <t xml:space="preserve">Großmölsen</t>
  </si>
  <si>
    <t xml:space="preserve">16 0 68 019</t>
  </si>
  <si>
    <t xml:space="preserve">Großneuhausen</t>
  </si>
  <si>
    <t xml:space="preserve">16 0 68 021</t>
  </si>
  <si>
    <t xml:space="preserve">Großrudestedt</t>
  </si>
  <si>
    <t xml:space="preserve">16 0 68 022</t>
  </si>
  <si>
    <t xml:space="preserve">Günstedt</t>
  </si>
  <si>
    <t xml:space="preserve">16 0 68 023</t>
  </si>
  <si>
    <t xml:space="preserve">Guthmannshausen</t>
  </si>
  <si>
    <t xml:space="preserve">16 0 68 024</t>
  </si>
  <si>
    <t xml:space="preserve">Hardisleben</t>
  </si>
  <si>
    <t xml:space="preserve">16 0 68 025</t>
  </si>
  <si>
    <t xml:space="preserve">Haßleben</t>
  </si>
  <si>
    <t xml:space="preserve">16 0 68 026</t>
  </si>
  <si>
    <t xml:space="preserve">Henschleben</t>
  </si>
  <si>
    <t xml:space="preserve">16 0 68 027</t>
  </si>
  <si>
    <t xml:space="preserve">Herrnschwende</t>
  </si>
  <si>
    <t xml:space="preserve">16 0 68 028</t>
  </si>
  <si>
    <t xml:space="preserve">Kannawurf</t>
  </si>
  <si>
    <t xml:space="preserve">16 0 68 029</t>
  </si>
  <si>
    <t xml:space="preserve">Kindelbrück, Stadt</t>
  </si>
  <si>
    <t xml:space="preserve">16 0 68 031</t>
  </si>
  <si>
    <t xml:space="preserve">Kleinbrembach</t>
  </si>
  <si>
    <t xml:space="preserve">16 0 68 032</t>
  </si>
  <si>
    <t xml:space="preserve">Kleinmölsen</t>
  </si>
  <si>
    <t xml:space="preserve">16 0 68 033</t>
  </si>
  <si>
    <t xml:space="preserve">Kleinneuhausen</t>
  </si>
  <si>
    <t xml:space="preserve">16 0 68 034</t>
  </si>
  <si>
    <t xml:space="preserve">Kölleda, Stadt</t>
  </si>
  <si>
    <t xml:space="preserve">16 0 68 035</t>
  </si>
  <si>
    <t xml:space="preserve">Mannstedt</t>
  </si>
  <si>
    <t xml:space="preserve">16 0 68 036</t>
  </si>
  <si>
    <t xml:space="preserve">Markvippach</t>
  </si>
  <si>
    <t xml:space="preserve">16 0 68 037</t>
  </si>
  <si>
    <t xml:space="preserve">Nöda</t>
  </si>
  <si>
    <t xml:space="preserve">16 0 68 038</t>
  </si>
  <si>
    <t xml:space="preserve">Olbersleben</t>
  </si>
  <si>
    <t xml:space="preserve">16 0 68 039</t>
  </si>
  <si>
    <t xml:space="preserve">Ollendorf</t>
  </si>
  <si>
    <t xml:space="preserve">16 0 68 041</t>
  </si>
  <si>
    <t xml:space="preserve">Ostramondra</t>
  </si>
  <si>
    <t xml:space="preserve">16 0 68 042</t>
  </si>
  <si>
    <t xml:space="preserve">Rastenberg, Stadt</t>
  </si>
  <si>
    <t xml:space="preserve">16 0 68 043</t>
  </si>
  <si>
    <t xml:space="preserve">Riethgen</t>
  </si>
  <si>
    <t xml:space="preserve">16 0 68 044</t>
  </si>
  <si>
    <t xml:space="preserve">Riethnordhausen</t>
  </si>
  <si>
    <t xml:space="preserve">16 0 68 045</t>
  </si>
  <si>
    <t xml:space="preserve">16 0 68 046</t>
  </si>
  <si>
    <t xml:space="preserve">Rudersdorf</t>
  </si>
  <si>
    <t xml:space="preserve">16 0 68 047</t>
  </si>
  <si>
    <t xml:space="preserve">Schillingstedt</t>
  </si>
  <si>
    <t xml:space="preserve">16 0 68 048</t>
  </si>
  <si>
    <t xml:space="preserve">Schloßvippach</t>
  </si>
  <si>
    <t xml:space="preserve">16 0 68 049</t>
  </si>
  <si>
    <t xml:space="preserve">Schwerstedt</t>
  </si>
  <si>
    <t xml:space="preserve">16 0 68 051</t>
  </si>
  <si>
    <t xml:space="preserve">Sömmerda, Stadt</t>
  </si>
  <si>
    <t xml:space="preserve">16 0 68 052</t>
  </si>
  <si>
    <t xml:space="preserve">Sprötau</t>
  </si>
  <si>
    <t xml:space="preserve">16 0 68 053</t>
  </si>
  <si>
    <t xml:space="preserve">Straußfurt</t>
  </si>
  <si>
    <t xml:space="preserve">16 0 68 055</t>
  </si>
  <si>
    <t xml:space="preserve">Udestedt</t>
  </si>
  <si>
    <t xml:space="preserve">16 0 68 056</t>
  </si>
  <si>
    <t xml:space="preserve">Vogelsberg</t>
  </si>
  <si>
    <t xml:space="preserve">16 0 68 057</t>
  </si>
  <si>
    <t xml:space="preserve">Walschleben</t>
  </si>
  <si>
    <t xml:space="preserve">16 0 68 058</t>
  </si>
  <si>
    <t xml:space="preserve">Weißensee, Stadt</t>
  </si>
  <si>
    <t xml:space="preserve">16 0 68 059</t>
  </si>
  <si>
    <t xml:space="preserve">Werningshausen</t>
  </si>
  <si>
    <t xml:space="preserve">16 0 68 061</t>
  </si>
  <si>
    <t xml:space="preserve">Witterda</t>
  </si>
  <si>
    <t xml:space="preserve">16 0 68 062</t>
  </si>
  <si>
    <t xml:space="preserve">Wundersleben</t>
  </si>
  <si>
    <t xml:space="preserve">16 0 68       </t>
  </si>
  <si>
    <t xml:space="preserve">16 0 69 001</t>
  </si>
  <si>
    <t xml:space="preserve">Ahlstädt</t>
  </si>
  <si>
    <t xml:space="preserve">16 0 69 002</t>
  </si>
  <si>
    <t xml:space="preserve">Bad Colberg-Heldburg, Stadt</t>
  </si>
  <si>
    <t xml:space="preserve">16 0 69 003</t>
  </si>
  <si>
    <t xml:space="preserve">Beinerstadt</t>
  </si>
  <si>
    <t xml:space="preserve">16 0 69 004</t>
  </si>
  <si>
    <t xml:space="preserve">Bischofrod</t>
  </si>
  <si>
    <t xml:space="preserve">16 0 69 005</t>
  </si>
  <si>
    <t xml:space="preserve">Bockstadt</t>
  </si>
  <si>
    <t xml:space="preserve">16 0 69 006</t>
  </si>
  <si>
    <t xml:space="preserve">Brünn/Thür.</t>
  </si>
  <si>
    <t xml:space="preserve">16 0 69 008</t>
  </si>
  <si>
    <t xml:space="preserve">Dingsleben</t>
  </si>
  <si>
    <t xml:space="preserve">16 0 69 009</t>
  </si>
  <si>
    <t xml:space="preserve">Ehrenberg</t>
  </si>
  <si>
    <t xml:space="preserve">16 0 69 011</t>
  </si>
  <si>
    <t xml:space="preserve">Eichenberg</t>
  </si>
  <si>
    <t xml:space="preserve">16 0 69 012</t>
  </si>
  <si>
    <t xml:space="preserve">Eisfeld, Stadt</t>
  </si>
  <si>
    <t xml:space="preserve">16 0 69 015</t>
  </si>
  <si>
    <t xml:space="preserve">Gompertshausen</t>
  </si>
  <si>
    <t xml:space="preserve">16 0 69 016</t>
  </si>
  <si>
    <t xml:space="preserve">Grimmelshausen</t>
  </si>
  <si>
    <t xml:space="preserve">16 0 69 017</t>
  </si>
  <si>
    <t xml:space="preserve">Grub</t>
  </si>
  <si>
    <t xml:space="preserve">16 0 69 019</t>
  </si>
  <si>
    <t xml:space="preserve">Hellingen</t>
  </si>
  <si>
    <t xml:space="preserve">16 0 69 021</t>
  </si>
  <si>
    <t xml:space="preserve">Henfstädt</t>
  </si>
  <si>
    <t xml:space="preserve">16 0 69 024</t>
  </si>
  <si>
    <t xml:space="preserve">Hildburghausen, Stadt</t>
  </si>
  <si>
    <t xml:space="preserve">16 0 69 025</t>
  </si>
  <si>
    <t xml:space="preserve">Kloster Veßra</t>
  </si>
  <si>
    <t xml:space="preserve">16 0 69 026</t>
  </si>
  <si>
    <t xml:space="preserve">Lengfeld</t>
  </si>
  <si>
    <t xml:space="preserve">16 0 69 028</t>
  </si>
  <si>
    <t xml:space="preserve">Marisfeld</t>
  </si>
  <si>
    <t xml:space="preserve">16 0 69 035</t>
  </si>
  <si>
    <t xml:space="preserve">Oberstadt</t>
  </si>
  <si>
    <t xml:space="preserve">16 0 69 037</t>
  </si>
  <si>
    <t xml:space="preserve">Reurieth</t>
  </si>
  <si>
    <t xml:space="preserve">16 0 69 039</t>
  </si>
  <si>
    <t xml:space="preserve">Sachsenbrunn</t>
  </si>
  <si>
    <t xml:space="preserve">16 0 69 041</t>
  </si>
  <si>
    <t xml:space="preserve">Schlechtsart</t>
  </si>
  <si>
    <t xml:space="preserve">16 0 69 042</t>
  </si>
  <si>
    <t xml:space="preserve">Schleusegrund</t>
  </si>
  <si>
    <t xml:space="preserve">16 0 69 043</t>
  </si>
  <si>
    <t xml:space="preserve">Schleusingen, Stadt</t>
  </si>
  <si>
    <t xml:space="preserve">16 0 69 044</t>
  </si>
  <si>
    <t xml:space="preserve">Schmeheim</t>
  </si>
  <si>
    <t xml:space="preserve">16 0 69 046</t>
  </si>
  <si>
    <t xml:space="preserve">Schweickershausen</t>
  </si>
  <si>
    <t xml:space="preserve">16 0 69 047</t>
  </si>
  <si>
    <t xml:space="preserve">St.Bernhard</t>
  </si>
  <si>
    <t xml:space="preserve">16 0 69 048</t>
  </si>
  <si>
    <t xml:space="preserve">St.Kilian</t>
  </si>
  <si>
    <t xml:space="preserve">16 0 69 049</t>
  </si>
  <si>
    <t xml:space="preserve">Straufhain</t>
  </si>
  <si>
    <t xml:space="preserve">16 0 69 051</t>
  </si>
  <si>
    <t xml:space="preserve">Themar, Stadt</t>
  </si>
  <si>
    <t xml:space="preserve">16 0 69 052</t>
  </si>
  <si>
    <t xml:space="preserve">Ummerstadt, Stadt</t>
  </si>
  <si>
    <t xml:space="preserve">16 0 69 053</t>
  </si>
  <si>
    <t xml:space="preserve">Veilsdorf</t>
  </si>
  <si>
    <t xml:space="preserve">16 0 69 056</t>
  </si>
  <si>
    <t xml:space="preserve">16 0 69 058</t>
  </si>
  <si>
    <t xml:space="preserve">Auengrund</t>
  </si>
  <si>
    <t xml:space="preserve">16 0 69 059</t>
  </si>
  <si>
    <t xml:space="preserve">Nahetal-Waldau</t>
  </si>
  <si>
    <t xml:space="preserve">16 0 69 061</t>
  </si>
  <si>
    <t xml:space="preserve">Masserberg</t>
  </si>
  <si>
    <t xml:space="preserve">16 0 69 062</t>
  </si>
  <si>
    <t xml:space="preserve">Römhild, Stadt</t>
  </si>
  <si>
    <t xml:space="preserve">16 0 69       </t>
  </si>
  <si>
    <t xml:space="preserve">16 0 70 001</t>
  </si>
  <si>
    <t xml:space="preserve">Alkersleben</t>
  </si>
  <si>
    <t xml:space="preserve">16 0 70 002</t>
  </si>
  <si>
    <t xml:space="preserve">Altenfeld</t>
  </si>
  <si>
    <t xml:space="preserve">16 0 70 003</t>
  </si>
  <si>
    <t xml:space="preserve">Angelroda</t>
  </si>
  <si>
    <t xml:space="preserve">16 0 70 004</t>
  </si>
  <si>
    <t xml:space="preserve">Arnstadt, Stadt</t>
  </si>
  <si>
    <t xml:space="preserve">16 0 70 005</t>
  </si>
  <si>
    <t xml:space="preserve">Böhlen</t>
  </si>
  <si>
    <t xml:space="preserve">16 0 70 006</t>
  </si>
  <si>
    <t xml:space="preserve">Bösleben-Wüllersleben</t>
  </si>
  <si>
    <t xml:space="preserve">16 0 70 008</t>
  </si>
  <si>
    <t xml:space="preserve">Dornheim</t>
  </si>
  <si>
    <t xml:space="preserve">16 0 70 011</t>
  </si>
  <si>
    <t xml:space="preserve">Elgersburg</t>
  </si>
  <si>
    <t xml:space="preserve">16 0 70 012</t>
  </si>
  <si>
    <t xml:space="preserve">Elleben</t>
  </si>
  <si>
    <t xml:space="preserve">16 0 70 013</t>
  </si>
  <si>
    <t xml:space="preserve">16 0 70 014</t>
  </si>
  <si>
    <t xml:space="preserve">Frankenhain</t>
  </si>
  <si>
    <t xml:space="preserve">16 0 70 015</t>
  </si>
  <si>
    <t xml:space="preserve">Frauenwald</t>
  </si>
  <si>
    <t xml:space="preserve">16 0 70 016</t>
  </si>
  <si>
    <t xml:space="preserve">Friedersdorf</t>
  </si>
  <si>
    <t xml:space="preserve">16 0 70 017</t>
  </si>
  <si>
    <t xml:space="preserve">Gehlberg</t>
  </si>
  <si>
    <t xml:space="preserve">16 0 70 018</t>
  </si>
  <si>
    <t xml:space="preserve">Gehren, Stadt</t>
  </si>
  <si>
    <t xml:space="preserve">16 0 70 019</t>
  </si>
  <si>
    <t xml:space="preserve">Geraberg</t>
  </si>
  <si>
    <t xml:space="preserve">16 0 70 021</t>
  </si>
  <si>
    <t xml:space="preserve">Geschwenda</t>
  </si>
  <si>
    <t xml:space="preserve">16 0 70 022</t>
  </si>
  <si>
    <t xml:space="preserve">Gillersdorf</t>
  </si>
  <si>
    <t xml:space="preserve">16 0 70 023</t>
  </si>
  <si>
    <t xml:space="preserve">Gossel</t>
  </si>
  <si>
    <t xml:space="preserve">16 0 70 024</t>
  </si>
  <si>
    <t xml:space="preserve">Gräfenroda</t>
  </si>
  <si>
    <t xml:space="preserve">16 0 70 025</t>
  </si>
  <si>
    <t xml:space="preserve">Großbreitenbach, Stadt</t>
  </si>
  <si>
    <t xml:space="preserve">16 0 70 027</t>
  </si>
  <si>
    <t xml:space="preserve">Herschdorf</t>
  </si>
  <si>
    <t xml:space="preserve">16 0 70 028</t>
  </si>
  <si>
    <t xml:space="preserve">Amt Wachsenburg</t>
  </si>
  <si>
    <t xml:space="preserve">16 0 70 029</t>
  </si>
  <si>
    <t xml:space="preserve">Ilmenau, Stadt</t>
  </si>
  <si>
    <t xml:space="preserve">16 0 70 031</t>
  </si>
  <si>
    <t xml:space="preserve">Kirchheim</t>
  </si>
  <si>
    <t xml:space="preserve">16 0 70 032</t>
  </si>
  <si>
    <t xml:space="preserve">Langewiesen, Stadt</t>
  </si>
  <si>
    <t xml:space="preserve">16 0 70 033</t>
  </si>
  <si>
    <t xml:space="preserve">Liebenstein</t>
  </si>
  <si>
    <t xml:space="preserve">16 0 70 034</t>
  </si>
  <si>
    <t xml:space="preserve">16 0 70 035</t>
  </si>
  <si>
    <t xml:space="preserve">Möhrenbach</t>
  </si>
  <si>
    <t xml:space="preserve">16 0 70 037</t>
  </si>
  <si>
    <t xml:space="preserve">Neusiß</t>
  </si>
  <si>
    <t xml:space="preserve">16 0 70 038</t>
  </si>
  <si>
    <t xml:space="preserve">Neustadt am Rennsteig</t>
  </si>
  <si>
    <t xml:space="preserve">16 0 70 041</t>
  </si>
  <si>
    <t xml:space="preserve">Osthausen-Wülfershausen</t>
  </si>
  <si>
    <t xml:space="preserve">16 0 70 042</t>
  </si>
  <si>
    <t xml:space="preserve">Pennewitz</t>
  </si>
  <si>
    <t xml:space="preserve">16 0 70 043</t>
  </si>
  <si>
    <t xml:space="preserve">Plaue, Stadt</t>
  </si>
  <si>
    <t xml:space="preserve">16 0 70 044</t>
  </si>
  <si>
    <t xml:space="preserve">Rockhausen</t>
  </si>
  <si>
    <t xml:space="preserve">16 0 70 046</t>
  </si>
  <si>
    <t xml:space="preserve">Schmiedefeld am Rennsteig</t>
  </si>
  <si>
    <t xml:space="preserve">16 0 70 048</t>
  </si>
  <si>
    <t xml:space="preserve">Stadtilm, Stadt</t>
  </si>
  <si>
    <t xml:space="preserve">16 0 70 049</t>
  </si>
  <si>
    <t xml:space="preserve">Stützerbach</t>
  </si>
  <si>
    <t xml:space="preserve">16 0 70 052</t>
  </si>
  <si>
    <t xml:space="preserve">Wildenspring</t>
  </si>
  <si>
    <t xml:space="preserve">16 0 70 053</t>
  </si>
  <si>
    <t xml:space="preserve">Wipfratal</t>
  </si>
  <si>
    <t xml:space="preserve">16 0 70 054</t>
  </si>
  <si>
    <t xml:space="preserve">Witzleben</t>
  </si>
  <si>
    <t xml:space="preserve">16 0 70 055</t>
  </si>
  <si>
    <t xml:space="preserve">Wolfsberg</t>
  </si>
  <si>
    <t xml:space="preserve">16 0 70 056</t>
  </si>
  <si>
    <t xml:space="preserve">Ilmtal</t>
  </si>
  <si>
    <t xml:space="preserve">16 0 70       </t>
  </si>
  <si>
    <t xml:space="preserve">16 0 71 001</t>
  </si>
  <si>
    <t xml:space="preserve">Apolda, Stadt</t>
  </si>
  <si>
    <t xml:space="preserve">16 0 71 003</t>
  </si>
  <si>
    <t xml:space="preserve">Bad Berka, Stadt</t>
  </si>
  <si>
    <t xml:space="preserve">16 0 71 004</t>
  </si>
  <si>
    <t xml:space="preserve">Bad Sulza, Stadt</t>
  </si>
  <si>
    <t xml:space="preserve">16 0 71 005</t>
  </si>
  <si>
    <t xml:space="preserve">Ballstedt</t>
  </si>
  <si>
    <t xml:space="preserve">16 0 71 006</t>
  </si>
  <si>
    <t xml:space="preserve">Bechstedtstraß</t>
  </si>
  <si>
    <t xml:space="preserve">16 0 71 007</t>
  </si>
  <si>
    <t xml:space="preserve">Berlstedt</t>
  </si>
  <si>
    <t xml:space="preserve">16 0 71 008</t>
  </si>
  <si>
    <t xml:space="preserve">Blankenhain, Stadt</t>
  </si>
  <si>
    <t xml:space="preserve">16 0 71 009</t>
  </si>
  <si>
    <t xml:space="preserve">Buchfart</t>
  </si>
  <si>
    <t xml:space="preserve">16 0 71 011</t>
  </si>
  <si>
    <t xml:space="preserve">Buttelstedt, Stadt</t>
  </si>
  <si>
    <t xml:space="preserve">16 0 71 012</t>
  </si>
  <si>
    <t xml:space="preserve">Daasdorf a. Berge</t>
  </si>
  <si>
    <t xml:space="preserve">16 0 71 013</t>
  </si>
  <si>
    <t xml:space="preserve">Döbritschen</t>
  </si>
  <si>
    <t xml:space="preserve">16 0 71 015</t>
  </si>
  <si>
    <t xml:space="preserve">Eberstedt</t>
  </si>
  <si>
    <t xml:space="preserve">16 0 71 017</t>
  </si>
  <si>
    <t xml:space="preserve">Ettersburg</t>
  </si>
  <si>
    <t xml:space="preserve">16 0 71 019</t>
  </si>
  <si>
    <t xml:space="preserve">Frankendorf</t>
  </si>
  <si>
    <t xml:space="preserve">16 0 71 022</t>
  </si>
  <si>
    <t xml:space="preserve">Großheringen</t>
  </si>
  <si>
    <t xml:space="preserve">16 0 71 023</t>
  </si>
  <si>
    <t xml:space="preserve">Großobringen</t>
  </si>
  <si>
    <t xml:space="preserve">16 0 71 025</t>
  </si>
  <si>
    <t xml:space="preserve">Großschwabhausen</t>
  </si>
  <si>
    <t xml:space="preserve">16 0 71 027</t>
  </si>
  <si>
    <t xml:space="preserve">Hammerstedt</t>
  </si>
  <si>
    <t xml:space="preserve">16 0 71 028</t>
  </si>
  <si>
    <t xml:space="preserve">Heichelheim</t>
  </si>
  <si>
    <t xml:space="preserve">16 0 71 031</t>
  </si>
  <si>
    <t xml:space="preserve">Hetschburg</t>
  </si>
  <si>
    <t xml:space="preserve">16 0 71 032</t>
  </si>
  <si>
    <t xml:space="preserve">Hohenfelden</t>
  </si>
  <si>
    <t xml:space="preserve">16 0 71 034</t>
  </si>
  <si>
    <t xml:space="preserve">Hopfgarten</t>
  </si>
  <si>
    <t xml:space="preserve">16 0 71 036</t>
  </si>
  <si>
    <t xml:space="preserve">Isseroda</t>
  </si>
  <si>
    <t xml:space="preserve">16 0 71 037</t>
  </si>
  <si>
    <t xml:space="preserve">Kapellendorf</t>
  </si>
  <si>
    <t xml:space="preserve">16 0 71 038</t>
  </si>
  <si>
    <t xml:space="preserve">Kiliansroda</t>
  </si>
  <si>
    <t xml:space="preserve">16 0 71 039</t>
  </si>
  <si>
    <t xml:space="preserve">Kleinobringen</t>
  </si>
  <si>
    <t xml:space="preserve">16 0 71 042</t>
  </si>
  <si>
    <t xml:space="preserve">Kleinschwabhausen</t>
  </si>
  <si>
    <t xml:space="preserve">16 0 71 043</t>
  </si>
  <si>
    <t xml:space="preserve">Klettbach</t>
  </si>
  <si>
    <t xml:space="preserve">16 0 71 044</t>
  </si>
  <si>
    <t xml:space="preserve">Ködderitzsch</t>
  </si>
  <si>
    <t xml:space="preserve">16 0 71 046</t>
  </si>
  <si>
    <t xml:space="preserve">Kranichfeld, Stadt</t>
  </si>
  <si>
    <t xml:space="preserve">16 0 71 047</t>
  </si>
  <si>
    <t xml:space="preserve">Krautheim</t>
  </si>
  <si>
    <t xml:space="preserve">16 0 71 048</t>
  </si>
  <si>
    <t xml:space="preserve">Kromsdorf</t>
  </si>
  <si>
    <t xml:space="preserve">16 0 71 049</t>
  </si>
  <si>
    <t xml:space="preserve">Lehnstedt</t>
  </si>
  <si>
    <t xml:space="preserve">16 0 71 051</t>
  </si>
  <si>
    <t xml:space="preserve">Leutenthal</t>
  </si>
  <si>
    <t xml:space="preserve">16 0 71 052</t>
  </si>
  <si>
    <t xml:space="preserve">Liebstedt</t>
  </si>
  <si>
    <t xml:space="preserve">16 0 71 053</t>
  </si>
  <si>
    <t xml:space="preserve">Magdala, Stadt</t>
  </si>
  <si>
    <t xml:space="preserve">16 0 71 054</t>
  </si>
  <si>
    <t xml:space="preserve">Mattstedt</t>
  </si>
  <si>
    <t xml:space="preserve">16 0 71 055</t>
  </si>
  <si>
    <t xml:space="preserve">Mechelroda</t>
  </si>
  <si>
    <t xml:space="preserve">16 0 71 056</t>
  </si>
  <si>
    <t xml:space="preserve">Mellingen</t>
  </si>
  <si>
    <t xml:space="preserve">16 0 71 057</t>
  </si>
  <si>
    <t xml:space="preserve">Mönchenholzhausen</t>
  </si>
  <si>
    <t xml:space="preserve">16 0 71 059</t>
  </si>
  <si>
    <t xml:space="preserve">Nauendorf</t>
  </si>
  <si>
    <t xml:space="preserve">16 0 71 061</t>
  </si>
  <si>
    <t xml:space="preserve">Neumark, Stadt</t>
  </si>
  <si>
    <t xml:space="preserve">16 0 71 062</t>
  </si>
  <si>
    <t xml:space="preserve">Niederreißen</t>
  </si>
  <si>
    <t xml:space="preserve">16 0 71 063</t>
  </si>
  <si>
    <t xml:space="preserve">Niederroßla</t>
  </si>
  <si>
    <t xml:space="preserve">16 0 71 064</t>
  </si>
  <si>
    <t xml:space="preserve">Niedertrebra</t>
  </si>
  <si>
    <t xml:space="preserve">16 0 71 065</t>
  </si>
  <si>
    <t xml:space="preserve">Niederzimmern</t>
  </si>
  <si>
    <t xml:space="preserve">16 0 71 066</t>
  </si>
  <si>
    <t xml:space="preserve">Nirmsdorf</t>
  </si>
  <si>
    <t xml:space="preserve">16 0 71 067</t>
  </si>
  <si>
    <t xml:space="preserve">16 0 71 068</t>
  </si>
  <si>
    <t xml:space="preserve">Oberreißen</t>
  </si>
  <si>
    <t xml:space="preserve">16 0 71 069</t>
  </si>
  <si>
    <t xml:space="preserve">Obertrebra</t>
  </si>
  <si>
    <t xml:space="preserve">16 0 71 071</t>
  </si>
  <si>
    <t xml:space="preserve">Oettern</t>
  </si>
  <si>
    <t xml:space="preserve">16 0 71 072</t>
  </si>
  <si>
    <t xml:space="preserve">Oßmannstedt</t>
  </si>
  <si>
    <t xml:space="preserve">16 0 71 073</t>
  </si>
  <si>
    <t xml:space="preserve">Ottstedt a. Berge</t>
  </si>
  <si>
    <t xml:space="preserve">16 0 71 074</t>
  </si>
  <si>
    <t xml:space="preserve">Pfiffelbach</t>
  </si>
  <si>
    <t xml:space="preserve">16 0 71 076</t>
  </si>
  <si>
    <t xml:space="preserve">Ramsla</t>
  </si>
  <si>
    <t xml:space="preserve">16 0 71 077</t>
  </si>
  <si>
    <t xml:space="preserve">Rannstedt</t>
  </si>
  <si>
    <t xml:space="preserve">16 0 71 079</t>
  </si>
  <si>
    <t xml:space="preserve">Rittersdorf</t>
  </si>
  <si>
    <t xml:space="preserve">16 0 71 081</t>
  </si>
  <si>
    <t xml:space="preserve">Rohrbach</t>
  </si>
  <si>
    <t xml:space="preserve">16 0 71 082</t>
  </si>
  <si>
    <t xml:space="preserve">Sachsenhausen</t>
  </si>
  <si>
    <t xml:space="preserve">16 0 71 083</t>
  </si>
  <si>
    <t xml:space="preserve">Schmiedehausen</t>
  </si>
  <si>
    <t xml:space="preserve">16 0 71 085</t>
  </si>
  <si>
    <t xml:space="preserve">16 0 71 087</t>
  </si>
  <si>
    <t xml:space="preserve">Tonndorf</t>
  </si>
  <si>
    <t xml:space="preserve">16 0 71 088</t>
  </si>
  <si>
    <t xml:space="preserve">Troistedt</t>
  </si>
  <si>
    <t xml:space="preserve">16 0 71 089</t>
  </si>
  <si>
    <t xml:space="preserve">Umpferstedt</t>
  </si>
  <si>
    <t xml:space="preserve">16 0 71 092</t>
  </si>
  <si>
    <t xml:space="preserve">Vippachedelhausen</t>
  </si>
  <si>
    <t xml:space="preserve">16 0 71 093</t>
  </si>
  <si>
    <t xml:space="preserve">Vollersroda</t>
  </si>
  <si>
    <t xml:space="preserve">16 0 71 095</t>
  </si>
  <si>
    <t xml:space="preserve">Wiegendorf</t>
  </si>
  <si>
    <t xml:space="preserve">16 0 71 096</t>
  </si>
  <si>
    <t xml:space="preserve">Willerstedt</t>
  </si>
  <si>
    <t xml:space="preserve">16 0 71 097</t>
  </si>
  <si>
    <t xml:space="preserve">Wohlsborn</t>
  </si>
  <si>
    <t xml:space="preserve">16 0 71 099</t>
  </si>
  <si>
    <t xml:space="preserve">Saaleplatte</t>
  </si>
  <si>
    <t xml:space="preserve">16 0 71       </t>
  </si>
  <si>
    <t xml:space="preserve">16 0 72 001</t>
  </si>
  <si>
    <t xml:space="preserve">Bachfeld</t>
  </si>
  <si>
    <t xml:space="preserve">16 0 72 005</t>
  </si>
  <si>
    <t xml:space="preserve">Föritz</t>
  </si>
  <si>
    <t xml:space="preserve">16 0 72 006</t>
  </si>
  <si>
    <t xml:space="preserve">Goldisthal</t>
  </si>
  <si>
    <t xml:space="preserve">16 0 72 009</t>
  </si>
  <si>
    <t xml:space="preserve">Judenbach</t>
  </si>
  <si>
    <t xml:space="preserve">16 0 72 011</t>
  </si>
  <si>
    <t xml:space="preserve">Lauscha, Stadt</t>
  </si>
  <si>
    <t xml:space="preserve">16 0 72 013</t>
  </si>
  <si>
    <t xml:space="preserve">Neuhaus am Rennweg, Stadt</t>
  </si>
  <si>
    <t xml:space="preserve">16 0 72 014</t>
  </si>
  <si>
    <t xml:space="preserve">Neuhaus-Schierschnitz</t>
  </si>
  <si>
    <t xml:space="preserve">16 0 72 015</t>
  </si>
  <si>
    <t xml:space="preserve">Schalkau, Stadt</t>
  </si>
  <si>
    <t xml:space="preserve">16 0 72 018</t>
  </si>
  <si>
    <t xml:space="preserve">Sonneberg, Stadt</t>
  </si>
  <si>
    <t xml:space="preserve">16 0 72 019</t>
  </si>
  <si>
    <t xml:space="preserve">Steinach, Stadt</t>
  </si>
  <si>
    <t xml:space="preserve">16 0 72 022</t>
  </si>
  <si>
    <t xml:space="preserve">Oberland am Rennsteig</t>
  </si>
  <si>
    <t xml:space="preserve">16 0 72 023</t>
  </si>
  <si>
    <t xml:space="preserve">Frankenblick</t>
  </si>
  <si>
    <t xml:space="preserve">16 0 72       </t>
  </si>
  <si>
    <t xml:space="preserve">16 0 73 001</t>
  </si>
  <si>
    <t xml:space="preserve">Allendorf</t>
  </si>
  <si>
    <t xml:space="preserve">16 0 73 002</t>
  </si>
  <si>
    <t xml:space="preserve">Altenbeuthen</t>
  </si>
  <si>
    <t xml:space="preserve">16 0 73 005</t>
  </si>
  <si>
    <t xml:space="preserve">Bad Blankenburg, Stadt</t>
  </si>
  <si>
    <t xml:space="preserve">16 0 73 006</t>
  </si>
  <si>
    <t xml:space="preserve">Bechstedt</t>
  </si>
  <si>
    <t xml:space="preserve">16 0 73 013</t>
  </si>
  <si>
    <t xml:space="preserve">Cursdorf</t>
  </si>
  <si>
    <t xml:space="preserve">16 0 73 014</t>
  </si>
  <si>
    <t xml:space="preserve">Deesbach</t>
  </si>
  <si>
    <t xml:space="preserve">16 0 73 017</t>
  </si>
  <si>
    <t xml:space="preserve">Döschnitz</t>
  </si>
  <si>
    <t xml:space="preserve">16 0 73 021</t>
  </si>
  <si>
    <t xml:space="preserve">Dröbischau</t>
  </si>
  <si>
    <t xml:space="preserve">16 0 73 028</t>
  </si>
  <si>
    <t xml:space="preserve">Gräfenthal, Stadt</t>
  </si>
  <si>
    <t xml:space="preserve">16 0 73 035</t>
  </si>
  <si>
    <t xml:space="preserve">Hohenwarte</t>
  </si>
  <si>
    <t xml:space="preserve">16 0 73 036</t>
  </si>
  <si>
    <t xml:space="preserve">Kamsdorf</t>
  </si>
  <si>
    <t xml:space="preserve">16 0 73 037</t>
  </si>
  <si>
    <t xml:space="preserve">Katzhütte</t>
  </si>
  <si>
    <t xml:space="preserve">16 0 73 038</t>
  </si>
  <si>
    <t xml:space="preserve">Kaulsdorf</t>
  </si>
  <si>
    <t xml:space="preserve">16 0 73 046</t>
  </si>
  <si>
    <t xml:space="preserve">Lehesten, Stadt</t>
  </si>
  <si>
    <t xml:space="preserve">16 0 73 049</t>
  </si>
  <si>
    <t xml:space="preserve">Lichte</t>
  </si>
  <si>
    <t xml:space="preserve">16 0 73 054</t>
  </si>
  <si>
    <t xml:space="preserve">Mellenbach-Glasbach</t>
  </si>
  <si>
    <t xml:space="preserve">16 0 73 055</t>
  </si>
  <si>
    <t xml:space="preserve">Meura</t>
  </si>
  <si>
    <t xml:space="preserve">16 0 73 056</t>
  </si>
  <si>
    <t xml:space="preserve">Meuselbach-Schwarzmühle</t>
  </si>
  <si>
    <t xml:space="preserve">16 0 73 063</t>
  </si>
  <si>
    <t xml:space="preserve">Oberhain</t>
  </si>
  <si>
    <t xml:space="preserve">16 0 73 065</t>
  </si>
  <si>
    <t xml:space="preserve">Oberweißbach/Thür. Wald, Stadt</t>
  </si>
  <si>
    <t xml:space="preserve">16 0 73 066</t>
  </si>
  <si>
    <t xml:space="preserve">Piesau</t>
  </si>
  <si>
    <t xml:space="preserve">16 0 73 067</t>
  </si>
  <si>
    <t xml:space="preserve">Probstzella</t>
  </si>
  <si>
    <t xml:space="preserve">16 0 73 068</t>
  </si>
  <si>
    <t xml:space="preserve">Reichmannsdorf</t>
  </si>
  <si>
    <t xml:space="preserve">16 0 73 074</t>
  </si>
  <si>
    <t xml:space="preserve">16 0 73 076</t>
  </si>
  <si>
    <t xml:space="preserve">Rudolstadt, Stadt</t>
  </si>
  <si>
    <t xml:space="preserve">16 0 73 077</t>
  </si>
  <si>
    <t xml:space="preserve">Saalfeld/Saale, Stadt</t>
  </si>
  <si>
    <t xml:space="preserve">16 0 73 079</t>
  </si>
  <si>
    <t xml:space="preserve">Schmiedefeld</t>
  </si>
  <si>
    <t xml:space="preserve">16 0 73 082</t>
  </si>
  <si>
    <t xml:space="preserve">Schwarzburg</t>
  </si>
  <si>
    <t xml:space="preserve">16 0 73 084</t>
  </si>
  <si>
    <t xml:space="preserve">Sitzendorf</t>
  </si>
  <si>
    <t xml:space="preserve">16 0 73 094</t>
  </si>
  <si>
    <t xml:space="preserve">Unterweißbach</t>
  </si>
  <si>
    <t xml:space="preserve">16 0 73 101</t>
  </si>
  <si>
    <t xml:space="preserve">Wittgendorf</t>
  </si>
  <si>
    <t xml:space="preserve">16 0 73 105</t>
  </si>
  <si>
    <t xml:space="preserve">Remda-Teichel, Stadt</t>
  </si>
  <si>
    <t xml:space="preserve">16 0 73 106</t>
  </si>
  <si>
    <t xml:space="preserve">Leutenberg, Stadt</t>
  </si>
  <si>
    <t xml:space="preserve">16 0 73 107</t>
  </si>
  <si>
    <t xml:space="preserve">Drognitz</t>
  </si>
  <si>
    <t xml:space="preserve">16 0 73 108</t>
  </si>
  <si>
    <t xml:space="preserve">Saalfelder Höhe</t>
  </si>
  <si>
    <t xml:space="preserve">16 0 73 109</t>
  </si>
  <si>
    <t xml:space="preserve">Uhlstädt-Kirchhasel</t>
  </si>
  <si>
    <t xml:space="preserve">16 0 73 111</t>
  </si>
  <si>
    <t xml:space="preserve">Unterwellenborn</t>
  </si>
  <si>
    <t xml:space="preserve">16 0 73 112</t>
  </si>
  <si>
    <t xml:space="preserve">Königsee-Rottenbach, Stadt</t>
  </si>
  <si>
    <t xml:space="preserve">16 0 73       </t>
  </si>
  <si>
    <t xml:space="preserve">16 0 74 001</t>
  </si>
  <si>
    <t xml:space="preserve">Albersdorf</t>
  </si>
  <si>
    <t xml:space="preserve">16 0 74 002</t>
  </si>
  <si>
    <t xml:space="preserve">Altenberga</t>
  </si>
  <si>
    <t xml:space="preserve">16 0 74 003</t>
  </si>
  <si>
    <t xml:space="preserve">Bad Klosterlausnitz</t>
  </si>
  <si>
    <t xml:space="preserve">16 0 74 004</t>
  </si>
  <si>
    <t xml:space="preserve">Bibra</t>
  </si>
  <si>
    <t xml:space="preserve">16 0 74 005</t>
  </si>
  <si>
    <t xml:space="preserve">Bobeck</t>
  </si>
  <si>
    <t xml:space="preserve">16 0 74 006</t>
  </si>
  <si>
    <t xml:space="preserve">Bollberg</t>
  </si>
  <si>
    <t xml:space="preserve">16 0 74 007</t>
  </si>
  <si>
    <t xml:space="preserve">Bremsnitz</t>
  </si>
  <si>
    <t xml:space="preserve">16 0 74 008</t>
  </si>
  <si>
    <t xml:space="preserve">Bucha</t>
  </si>
  <si>
    <t xml:space="preserve">16 0 74 009</t>
  </si>
  <si>
    <t xml:space="preserve">Bürgel, Stadt</t>
  </si>
  <si>
    <t xml:space="preserve">16 0 74 011</t>
  </si>
  <si>
    <t xml:space="preserve">Dornburg-Camburg, Stadt</t>
  </si>
  <si>
    <t xml:space="preserve">16 0 74 012</t>
  </si>
  <si>
    <t xml:space="preserve">Crossen an der Elster</t>
  </si>
  <si>
    <t xml:space="preserve">16 0 74 016</t>
  </si>
  <si>
    <t xml:space="preserve">16 0 74 017</t>
  </si>
  <si>
    <t xml:space="preserve">Eineborn</t>
  </si>
  <si>
    <t xml:space="preserve">16 0 74 018</t>
  </si>
  <si>
    <t xml:space="preserve">Eisenberg, Stadt</t>
  </si>
  <si>
    <t xml:space="preserve">16 0 74 019</t>
  </si>
  <si>
    <t xml:space="preserve">Frauenprießnitz</t>
  </si>
  <si>
    <t xml:space="preserve">16 0 74 021</t>
  </si>
  <si>
    <t xml:space="preserve">Freienorla</t>
  </si>
  <si>
    <t xml:space="preserve">16 0 74 022</t>
  </si>
  <si>
    <t xml:space="preserve">Geisenhain</t>
  </si>
  <si>
    <t xml:space="preserve">16 0 74 024</t>
  </si>
  <si>
    <t xml:space="preserve">Gneus</t>
  </si>
  <si>
    <t xml:space="preserve">16 0 74 025</t>
  </si>
  <si>
    <t xml:space="preserve">Gösen</t>
  </si>
  <si>
    <t xml:space="preserve">16 0 74 026</t>
  </si>
  <si>
    <t xml:space="preserve">Golmsdorf</t>
  </si>
  <si>
    <t xml:space="preserve">16 0 74 028</t>
  </si>
  <si>
    <t xml:space="preserve">Graitschen b. Bürgel</t>
  </si>
  <si>
    <t xml:space="preserve">16 0 74 029</t>
  </si>
  <si>
    <t xml:space="preserve">Großbockedra</t>
  </si>
  <si>
    <t xml:space="preserve">16 0 74 031</t>
  </si>
  <si>
    <t xml:space="preserve">Großeutersdorf</t>
  </si>
  <si>
    <t xml:space="preserve">16 0 74 032</t>
  </si>
  <si>
    <t xml:space="preserve">Großlöbichau</t>
  </si>
  <si>
    <t xml:space="preserve">16 0 74 033</t>
  </si>
  <si>
    <t xml:space="preserve">Großpürschütz</t>
  </si>
  <si>
    <t xml:space="preserve">16 0 74 034</t>
  </si>
  <si>
    <t xml:space="preserve">Gumperda</t>
  </si>
  <si>
    <t xml:space="preserve">16 0 74 036</t>
  </si>
  <si>
    <t xml:space="preserve">Hainichen</t>
  </si>
  <si>
    <t xml:space="preserve">16 0 74 037</t>
  </si>
  <si>
    <t xml:space="preserve">Hainspitz</t>
  </si>
  <si>
    <t xml:space="preserve">16 0 74 038</t>
  </si>
  <si>
    <t xml:space="preserve">Hartmannsdorf</t>
  </si>
  <si>
    <t xml:space="preserve">16 0 74 039</t>
  </si>
  <si>
    <t xml:space="preserve">Heideland</t>
  </si>
  <si>
    <t xml:space="preserve">16 0 74 041</t>
  </si>
  <si>
    <t xml:space="preserve">Hermsdorf, Stadt</t>
  </si>
  <si>
    <t xml:space="preserve">16 0 74 042</t>
  </si>
  <si>
    <t xml:space="preserve">Hummelshain</t>
  </si>
  <si>
    <t xml:space="preserve">16 0 74 043</t>
  </si>
  <si>
    <t xml:space="preserve">Jenalöbnitz</t>
  </si>
  <si>
    <t xml:space="preserve">16 0 74 044</t>
  </si>
  <si>
    <t xml:space="preserve">Kahla, Stadt</t>
  </si>
  <si>
    <t xml:space="preserve">16 0 74 045</t>
  </si>
  <si>
    <t xml:space="preserve">Karlsdorf</t>
  </si>
  <si>
    <t xml:space="preserve">16 0 74 046</t>
  </si>
  <si>
    <t xml:space="preserve">Kleinbockedra</t>
  </si>
  <si>
    <t xml:space="preserve">16 0 74 047</t>
  </si>
  <si>
    <t xml:space="preserve">Kleinebersdorf</t>
  </si>
  <si>
    <t xml:space="preserve">16 0 74 048</t>
  </si>
  <si>
    <t xml:space="preserve">Kleineutersdorf</t>
  </si>
  <si>
    <t xml:space="preserve">16 0 74 049</t>
  </si>
  <si>
    <t xml:space="preserve">Laasdorf</t>
  </si>
  <si>
    <t xml:space="preserve">16 0 74 051</t>
  </si>
  <si>
    <t xml:space="preserve">Lehesten</t>
  </si>
  <si>
    <t xml:space="preserve">16 0 74 052</t>
  </si>
  <si>
    <t xml:space="preserve">Lindig</t>
  </si>
  <si>
    <t xml:space="preserve">16 0 74 053</t>
  </si>
  <si>
    <t xml:space="preserve">Lippersdorf-Erdmannsdorf</t>
  </si>
  <si>
    <t xml:space="preserve">16 0 74 054</t>
  </si>
  <si>
    <t xml:space="preserve">Löberschütz</t>
  </si>
  <si>
    <t xml:space="preserve">16 0 74 055</t>
  </si>
  <si>
    <t xml:space="preserve">Mertendorf</t>
  </si>
  <si>
    <t xml:space="preserve">16 0 74 056</t>
  </si>
  <si>
    <t xml:space="preserve">Meusebach</t>
  </si>
  <si>
    <t xml:space="preserve">16 0 74 057</t>
  </si>
  <si>
    <t xml:space="preserve">Milda</t>
  </si>
  <si>
    <t xml:space="preserve">16 0 74 058</t>
  </si>
  <si>
    <t xml:space="preserve">Möckern</t>
  </si>
  <si>
    <t xml:space="preserve">16 0 74 059</t>
  </si>
  <si>
    <t xml:space="preserve">Mörsdorf</t>
  </si>
  <si>
    <t xml:space="preserve">16 0 74 061</t>
  </si>
  <si>
    <t xml:space="preserve">Nausnitz</t>
  </si>
  <si>
    <t xml:space="preserve">16 0 74 063</t>
  </si>
  <si>
    <t xml:space="preserve">Neuengönna</t>
  </si>
  <si>
    <t xml:space="preserve">16 0 74 064</t>
  </si>
  <si>
    <t xml:space="preserve">Oberbodnitz</t>
  </si>
  <si>
    <t xml:space="preserve">16 0 74 065</t>
  </si>
  <si>
    <t xml:space="preserve">Orlamünde, Stadt</t>
  </si>
  <si>
    <t xml:space="preserve">16 0 74 066</t>
  </si>
  <si>
    <t xml:space="preserve">Ottendorf</t>
  </si>
  <si>
    <t xml:space="preserve">16 0 74 067</t>
  </si>
  <si>
    <t xml:space="preserve">Petersberg</t>
  </si>
  <si>
    <t xml:space="preserve">16 0 74 068</t>
  </si>
  <si>
    <t xml:space="preserve">Poxdorf</t>
  </si>
  <si>
    <t xml:space="preserve">16 0 74 069</t>
  </si>
  <si>
    <t xml:space="preserve">Quirla</t>
  </si>
  <si>
    <t xml:space="preserve">16 0 74 071</t>
  </si>
  <si>
    <t xml:space="preserve">Rattelsdorf</t>
  </si>
  <si>
    <t xml:space="preserve">16 0 74 072</t>
  </si>
  <si>
    <t xml:space="preserve">Rauda</t>
  </si>
  <si>
    <t xml:space="preserve">16 0 74 073</t>
  </si>
  <si>
    <t xml:space="preserve">Rauschwitz</t>
  </si>
  <si>
    <t xml:space="preserve">16 0 74 074</t>
  </si>
  <si>
    <t xml:space="preserve">Rausdorf</t>
  </si>
  <si>
    <t xml:space="preserve">16 0 74 075</t>
  </si>
  <si>
    <t xml:space="preserve">Reichenbach</t>
  </si>
  <si>
    <t xml:space="preserve">16 0 74 076</t>
  </si>
  <si>
    <t xml:space="preserve">Reinstädt</t>
  </si>
  <si>
    <t xml:space="preserve">16 0 74 077</t>
  </si>
  <si>
    <t xml:space="preserve">Renthendorf</t>
  </si>
  <si>
    <t xml:space="preserve">16 0 74 079</t>
  </si>
  <si>
    <t xml:space="preserve">Rothenstein</t>
  </si>
  <si>
    <t xml:space="preserve">16 0 74 081</t>
  </si>
  <si>
    <t xml:space="preserve">Ruttersdorf-Lotschen</t>
  </si>
  <si>
    <t xml:space="preserve">16 0 74 082</t>
  </si>
  <si>
    <t xml:space="preserve">Scheiditz</t>
  </si>
  <si>
    <t xml:space="preserve">16 0 74 084</t>
  </si>
  <si>
    <t xml:space="preserve">Schleifreisen</t>
  </si>
  <si>
    <t xml:space="preserve">16 0 74 085</t>
  </si>
  <si>
    <t xml:space="preserve">Schlöben</t>
  </si>
  <si>
    <t xml:space="preserve">16 0 74 086</t>
  </si>
  <si>
    <t xml:space="preserve">Schöngleina</t>
  </si>
  <si>
    <t xml:space="preserve">16 0 74 087</t>
  </si>
  <si>
    <t xml:space="preserve">Schöps</t>
  </si>
  <si>
    <t xml:space="preserve">16 0 74 089</t>
  </si>
  <si>
    <t xml:space="preserve">Seitenroda</t>
  </si>
  <si>
    <t xml:space="preserve">16 0 74 091</t>
  </si>
  <si>
    <t xml:space="preserve">Serba</t>
  </si>
  <si>
    <t xml:space="preserve">16 0 74 092</t>
  </si>
  <si>
    <t xml:space="preserve">Silbitz</t>
  </si>
  <si>
    <t xml:space="preserve">16 0 74 093</t>
  </si>
  <si>
    <t xml:space="preserve">St.Gangloff</t>
  </si>
  <si>
    <t xml:space="preserve">16 0 74 094</t>
  </si>
  <si>
    <t xml:space="preserve">Stadtroda, Stadt</t>
  </si>
  <si>
    <t xml:space="preserve">16 0 74 095</t>
  </si>
  <si>
    <t xml:space="preserve">Sulza</t>
  </si>
  <si>
    <t xml:space="preserve">16 0 74 096</t>
  </si>
  <si>
    <t xml:space="preserve">Tautenburg</t>
  </si>
  <si>
    <t xml:space="preserve">16 0 74 097</t>
  </si>
  <si>
    <t xml:space="preserve">Tautendorf</t>
  </si>
  <si>
    <t xml:space="preserve">16 0 74 098</t>
  </si>
  <si>
    <t xml:space="preserve">Tautenhain</t>
  </si>
  <si>
    <t xml:space="preserve">16 0 74 099</t>
  </si>
  <si>
    <t xml:space="preserve">Thierschneck</t>
  </si>
  <si>
    <t xml:space="preserve">16 0 74 101</t>
  </si>
  <si>
    <t xml:space="preserve">Tissa</t>
  </si>
  <si>
    <t xml:space="preserve">16 0 74 102</t>
  </si>
  <si>
    <t xml:space="preserve">Trockenborn-Wolfersdorf</t>
  </si>
  <si>
    <t xml:space="preserve">16 0 74 103</t>
  </si>
  <si>
    <t xml:space="preserve">Tröbnitz</t>
  </si>
  <si>
    <t xml:space="preserve">16 0 74 104</t>
  </si>
  <si>
    <t xml:space="preserve">Unterbodnitz</t>
  </si>
  <si>
    <t xml:space="preserve">16 0 74 105</t>
  </si>
  <si>
    <t xml:space="preserve">Waldeck</t>
  </si>
  <si>
    <t xml:space="preserve">16 0 74 106</t>
  </si>
  <si>
    <t xml:space="preserve">Walpernhain</t>
  </si>
  <si>
    <t xml:space="preserve">16 0 74 107</t>
  </si>
  <si>
    <t xml:space="preserve">Waltersdorf</t>
  </si>
  <si>
    <t xml:space="preserve">16 0 74 108</t>
  </si>
  <si>
    <t xml:space="preserve">Weißbach</t>
  </si>
  <si>
    <t xml:space="preserve">16 0 74 109</t>
  </si>
  <si>
    <t xml:space="preserve">Weißenborn</t>
  </si>
  <si>
    <t xml:space="preserve">16 0 74 112</t>
  </si>
  <si>
    <t xml:space="preserve">Wichmar</t>
  </si>
  <si>
    <t xml:space="preserve">16 0 74 113</t>
  </si>
  <si>
    <t xml:space="preserve">Zimmern</t>
  </si>
  <si>
    <t xml:space="preserve">16 0 74 114</t>
  </si>
  <si>
    <t xml:space="preserve">Zöllnitz</t>
  </si>
  <si>
    <t xml:space="preserve">16 0 74 116</t>
  </si>
  <si>
    <t xml:space="preserve">Schkölen, Stadt</t>
  </si>
  <si>
    <t xml:space="preserve">16 0 74       </t>
  </si>
  <si>
    <t xml:space="preserve">16 0 75 002</t>
  </si>
  <si>
    <t xml:space="preserve">Birkenhügel</t>
  </si>
  <si>
    <t xml:space="preserve">16 0 75 003</t>
  </si>
  <si>
    <t xml:space="preserve">Blankenberg</t>
  </si>
  <si>
    <t xml:space="preserve">16 0 75 004</t>
  </si>
  <si>
    <t xml:space="preserve">Blankenstein</t>
  </si>
  <si>
    <t xml:space="preserve">16 0 75 006</t>
  </si>
  <si>
    <t xml:space="preserve">Bodelwitz</t>
  </si>
  <si>
    <t xml:space="preserve">16 0 75 008</t>
  </si>
  <si>
    <t xml:space="preserve">16 0 75 009</t>
  </si>
  <si>
    <t xml:space="preserve">Burgk</t>
  </si>
  <si>
    <t xml:space="preserve">16 0 75 012</t>
  </si>
  <si>
    <t xml:space="preserve">Chursdorf</t>
  </si>
  <si>
    <t xml:space="preserve">16 0 75 013</t>
  </si>
  <si>
    <t xml:space="preserve">Crispendorf</t>
  </si>
  <si>
    <t xml:space="preserve">16 0 75 014</t>
  </si>
  <si>
    <t xml:space="preserve">Dittersdorf</t>
  </si>
  <si>
    <t xml:space="preserve">16 0 75 016</t>
  </si>
  <si>
    <t xml:space="preserve">Döbritz</t>
  </si>
  <si>
    <t xml:space="preserve">16 0 75 018</t>
  </si>
  <si>
    <t xml:space="preserve">Dreba</t>
  </si>
  <si>
    <t xml:space="preserve">16 0 75 019</t>
  </si>
  <si>
    <t xml:space="preserve">Dreitzsch</t>
  </si>
  <si>
    <t xml:space="preserve">16 0 75 023</t>
  </si>
  <si>
    <t xml:space="preserve">Eßbach</t>
  </si>
  <si>
    <t xml:space="preserve">16 0 75 029</t>
  </si>
  <si>
    <t xml:space="preserve">Geroda</t>
  </si>
  <si>
    <t xml:space="preserve">16 0 75 031</t>
  </si>
  <si>
    <t xml:space="preserve">Gertewitz</t>
  </si>
  <si>
    <t xml:space="preserve">16 0 75 033</t>
  </si>
  <si>
    <t xml:space="preserve">Görkwitz</t>
  </si>
  <si>
    <t xml:space="preserve">16 0 75 034</t>
  </si>
  <si>
    <t xml:space="preserve">Göschitz</t>
  </si>
  <si>
    <t xml:space="preserve">16 0 75 035</t>
  </si>
  <si>
    <t xml:space="preserve">Gössitz</t>
  </si>
  <si>
    <t xml:space="preserve">16 0 75 039</t>
  </si>
  <si>
    <t xml:space="preserve">Grobengereuth</t>
  </si>
  <si>
    <t xml:space="preserve">16 0 75 042</t>
  </si>
  <si>
    <t xml:space="preserve">Harra</t>
  </si>
  <si>
    <t xml:space="preserve">16 0 75 046</t>
  </si>
  <si>
    <t xml:space="preserve">Hirschberg, Stadt</t>
  </si>
  <si>
    <t xml:space="preserve">16 0 75 047</t>
  </si>
  <si>
    <t xml:space="preserve">Keila</t>
  </si>
  <si>
    <t xml:space="preserve">16 0 75 048</t>
  </si>
  <si>
    <t xml:space="preserve">Kirschkau</t>
  </si>
  <si>
    <t xml:space="preserve">16 0 75 049</t>
  </si>
  <si>
    <t xml:space="preserve">Knau</t>
  </si>
  <si>
    <t xml:space="preserve">16 0 75 051</t>
  </si>
  <si>
    <t xml:space="preserve">Kospoda</t>
  </si>
  <si>
    <t xml:space="preserve">16 0 75 054</t>
  </si>
  <si>
    <t xml:space="preserve">Langenorla</t>
  </si>
  <si>
    <t xml:space="preserve">16 0 75 056</t>
  </si>
  <si>
    <t xml:space="preserve">Lausnitz b. Neustadt an der Orla</t>
  </si>
  <si>
    <t xml:space="preserve">16 0 75 057</t>
  </si>
  <si>
    <t xml:space="preserve">Lemnitz</t>
  </si>
  <si>
    <t xml:space="preserve">16 0 75 061</t>
  </si>
  <si>
    <t xml:space="preserve">Linda b. Neustadt an der Orla</t>
  </si>
  <si>
    <t xml:space="preserve">16 0 75 062</t>
  </si>
  <si>
    <t xml:space="preserve">Bad Lobenstein, Stadt</t>
  </si>
  <si>
    <t xml:space="preserve">16 0 75 063</t>
  </si>
  <si>
    <t xml:space="preserve">Löhma</t>
  </si>
  <si>
    <t xml:space="preserve">16 0 75 065</t>
  </si>
  <si>
    <t xml:space="preserve">Miesitz</t>
  </si>
  <si>
    <t xml:space="preserve">16 0 75 066</t>
  </si>
  <si>
    <t xml:space="preserve">Mittelpöllnitz</t>
  </si>
  <si>
    <t xml:space="preserve">16 0 75 068</t>
  </si>
  <si>
    <t xml:space="preserve">Moßbach</t>
  </si>
  <si>
    <t xml:space="preserve">16 0 75 069</t>
  </si>
  <si>
    <t xml:space="preserve">Moxa</t>
  </si>
  <si>
    <t xml:space="preserve">16 0 75 071</t>
  </si>
  <si>
    <t xml:space="preserve">Neundorf (bei Lobenstein)</t>
  </si>
  <si>
    <t xml:space="preserve">16 0 75 072</t>
  </si>
  <si>
    <t xml:space="preserve">Neundorf (bei Schleiz)</t>
  </si>
  <si>
    <t xml:space="preserve">16 0 75 073</t>
  </si>
  <si>
    <t xml:space="preserve">Neustadt an der Orla, Stadt</t>
  </si>
  <si>
    <t xml:space="preserve">16 0 75 074</t>
  </si>
  <si>
    <t xml:space="preserve">Nimritz</t>
  </si>
  <si>
    <t xml:space="preserve">16 0 75 075</t>
  </si>
  <si>
    <t xml:space="preserve">Oberoppurg</t>
  </si>
  <si>
    <t xml:space="preserve">16 0 75 076</t>
  </si>
  <si>
    <t xml:space="preserve">Oettersdorf</t>
  </si>
  <si>
    <t xml:space="preserve">16 0 75 077</t>
  </si>
  <si>
    <t xml:space="preserve">Oppurg</t>
  </si>
  <si>
    <t xml:space="preserve">16 0 75 079</t>
  </si>
  <si>
    <t xml:space="preserve">Paska</t>
  </si>
  <si>
    <t xml:space="preserve">16 0 75 081</t>
  </si>
  <si>
    <t xml:space="preserve">Peuschen</t>
  </si>
  <si>
    <t xml:space="preserve">16 0 75 083</t>
  </si>
  <si>
    <t xml:space="preserve">Plothen</t>
  </si>
  <si>
    <t xml:space="preserve">16 0 75 084</t>
  </si>
  <si>
    <t xml:space="preserve">Pörmitz</t>
  </si>
  <si>
    <t xml:space="preserve">16 0 75 085</t>
  </si>
  <si>
    <t xml:space="preserve">Pößneck, Stadt</t>
  </si>
  <si>
    <t xml:space="preserve">16 0 75 086</t>
  </si>
  <si>
    <t xml:space="preserve">Pottiga</t>
  </si>
  <si>
    <t xml:space="preserve">16 0 75 087</t>
  </si>
  <si>
    <t xml:space="preserve">Quaschwitz</t>
  </si>
  <si>
    <t xml:space="preserve">16 0 75 088</t>
  </si>
  <si>
    <t xml:space="preserve">Ranis, Stadt</t>
  </si>
  <si>
    <t xml:space="preserve">16 0 75 093</t>
  </si>
  <si>
    <t xml:space="preserve">Rosendorf</t>
  </si>
  <si>
    <t xml:space="preserve">16 0 75 097</t>
  </si>
  <si>
    <t xml:space="preserve">Schlegel</t>
  </si>
  <si>
    <t xml:space="preserve">16 0 75 098</t>
  </si>
  <si>
    <t xml:space="preserve">Schleiz, Stadt</t>
  </si>
  <si>
    <t xml:space="preserve">16 0 75 099</t>
  </si>
  <si>
    <t xml:space="preserve">Schmieritz</t>
  </si>
  <si>
    <t xml:space="preserve">16 0 75 101</t>
  </si>
  <si>
    <t xml:space="preserve">Schmorda</t>
  </si>
  <si>
    <t xml:space="preserve">16 0 75 102</t>
  </si>
  <si>
    <t xml:space="preserve">Schöndorf</t>
  </si>
  <si>
    <t xml:space="preserve">16 0 75 103</t>
  </si>
  <si>
    <t xml:space="preserve">Seisla</t>
  </si>
  <si>
    <t xml:space="preserve">16 0 75 105</t>
  </si>
  <si>
    <t xml:space="preserve">Solkwitz</t>
  </si>
  <si>
    <t xml:space="preserve">16 0 75 106</t>
  </si>
  <si>
    <t xml:space="preserve">Stanau</t>
  </si>
  <si>
    <t xml:space="preserve">16 0 75 109</t>
  </si>
  <si>
    <t xml:space="preserve">Tegau</t>
  </si>
  <si>
    <t xml:space="preserve">16 0 75 114</t>
  </si>
  <si>
    <t xml:space="preserve">Tömmelsdorf</t>
  </si>
  <si>
    <t xml:space="preserve">16 0 75 116</t>
  </si>
  <si>
    <t xml:space="preserve">Triptis, Stadt</t>
  </si>
  <si>
    <t xml:space="preserve">16 0 75 119</t>
  </si>
  <si>
    <t xml:space="preserve">Volkmannsdorf</t>
  </si>
  <si>
    <t xml:space="preserve">16 0 75 121</t>
  </si>
  <si>
    <t xml:space="preserve">Weira</t>
  </si>
  <si>
    <t xml:space="preserve">16 0 75 124</t>
  </si>
  <si>
    <t xml:space="preserve">Wernburg</t>
  </si>
  <si>
    <t xml:space="preserve">16 0 75 125</t>
  </si>
  <si>
    <t xml:space="preserve">Wilhelmsdorf</t>
  </si>
  <si>
    <t xml:space="preserve">16 0 75 127</t>
  </si>
  <si>
    <t xml:space="preserve">Ziegenrück, Stadt</t>
  </si>
  <si>
    <t xml:space="preserve">16 0 75 129</t>
  </si>
  <si>
    <t xml:space="preserve">Krölpa</t>
  </si>
  <si>
    <t xml:space="preserve">16 0 75 131</t>
  </si>
  <si>
    <t xml:space="preserve">Gefell, Stadt</t>
  </si>
  <si>
    <t xml:space="preserve">16 0 75 132</t>
  </si>
  <si>
    <t xml:space="preserve">Tanna, Stadt</t>
  </si>
  <si>
    <t xml:space="preserve">16 0 75 133</t>
  </si>
  <si>
    <t xml:space="preserve">Wurzbach, Stadt</t>
  </si>
  <si>
    <t xml:space="preserve">16 0 75 134</t>
  </si>
  <si>
    <t xml:space="preserve">Remptendorf</t>
  </si>
  <si>
    <t xml:space="preserve">16 0 75 135</t>
  </si>
  <si>
    <t xml:space="preserve">Saalburg-Ebersdorf, Stadt</t>
  </si>
  <si>
    <t xml:space="preserve">16 0 75       </t>
  </si>
  <si>
    <t xml:space="preserve">16 0 76 003</t>
  </si>
  <si>
    <t xml:space="preserve">Bad Köstritz, Stadt</t>
  </si>
  <si>
    <t xml:space="preserve">16 0 76 004</t>
  </si>
  <si>
    <t xml:space="preserve">Berga/Elster, Stadt</t>
  </si>
  <si>
    <t xml:space="preserve">16 0 76 006</t>
  </si>
  <si>
    <t xml:space="preserve">Bethenhausen</t>
  </si>
  <si>
    <t xml:space="preserve">16 0 76 007</t>
  </si>
  <si>
    <t xml:space="preserve">Bocka</t>
  </si>
  <si>
    <t xml:space="preserve">16 0 76 008</t>
  </si>
  <si>
    <t xml:space="preserve">Brahmenau</t>
  </si>
  <si>
    <t xml:space="preserve">16 0 76 009</t>
  </si>
  <si>
    <t xml:space="preserve">Braunichswalde</t>
  </si>
  <si>
    <t xml:space="preserve">16 0 76 012</t>
  </si>
  <si>
    <t xml:space="preserve">Caaschwitz</t>
  </si>
  <si>
    <t xml:space="preserve">16 0 76 014</t>
  </si>
  <si>
    <t xml:space="preserve">Crimla</t>
  </si>
  <si>
    <t xml:space="preserve">16 0 76 017</t>
  </si>
  <si>
    <t xml:space="preserve">Endschütz</t>
  </si>
  <si>
    <t xml:space="preserve">16 0 76 019</t>
  </si>
  <si>
    <t xml:space="preserve">Gauern</t>
  </si>
  <si>
    <t xml:space="preserve">16 0 76 022</t>
  </si>
  <si>
    <t xml:space="preserve">Greiz, Stadt</t>
  </si>
  <si>
    <t xml:space="preserve">16 0 76 023</t>
  </si>
  <si>
    <t xml:space="preserve">Großenstein</t>
  </si>
  <si>
    <t xml:space="preserve">16 0 76 024</t>
  </si>
  <si>
    <t xml:space="preserve">Hain</t>
  </si>
  <si>
    <t xml:space="preserve">16 0 76 026</t>
  </si>
  <si>
    <t xml:space="preserve">16 0 76 027</t>
  </si>
  <si>
    <t xml:space="preserve">Hilbersdorf</t>
  </si>
  <si>
    <t xml:space="preserve">16 0 76 028</t>
  </si>
  <si>
    <t xml:space="preserve">Hirschfeld</t>
  </si>
  <si>
    <t xml:space="preserve">16 0 76 029</t>
  </si>
  <si>
    <t xml:space="preserve">Hohenleuben, Stadt</t>
  </si>
  <si>
    <t xml:space="preserve">16 0 76 031</t>
  </si>
  <si>
    <t xml:space="preserve">Hohenölsen</t>
  </si>
  <si>
    <t xml:space="preserve">16 0 76 033</t>
  </si>
  <si>
    <t xml:space="preserve">Hundhaupten</t>
  </si>
  <si>
    <t xml:space="preserve">16 0 76 034</t>
  </si>
  <si>
    <t xml:space="preserve">Kauern</t>
  </si>
  <si>
    <t xml:space="preserve">16 0 76 036</t>
  </si>
  <si>
    <t xml:space="preserve">Korbußen</t>
  </si>
  <si>
    <t xml:space="preserve">16 0 76 038</t>
  </si>
  <si>
    <t xml:space="preserve">Kühdorf</t>
  </si>
  <si>
    <t xml:space="preserve">16 0 76 039</t>
  </si>
  <si>
    <t xml:space="preserve">Langenwetzendorf</t>
  </si>
  <si>
    <t xml:space="preserve">16 0 76 041</t>
  </si>
  <si>
    <t xml:space="preserve">Langenwolschendorf</t>
  </si>
  <si>
    <t xml:space="preserve">16 0 76 042</t>
  </si>
  <si>
    <t xml:space="preserve">Lederhose</t>
  </si>
  <si>
    <t xml:space="preserve">16 0 76 043</t>
  </si>
  <si>
    <t xml:space="preserve">Linda b. Weida</t>
  </si>
  <si>
    <t xml:space="preserve">16 0 76 044</t>
  </si>
  <si>
    <t xml:space="preserve">Lindenkreuz</t>
  </si>
  <si>
    <t xml:space="preserve">16 0 76 045</t>
  </si>
  <si>
    <t xml:space="preserve">Lunzig</t>
  </si>
  <si>
    <t xml:space="preserve">16 0 76 049</t>
  </si>
  <si>
    <t xml:space="preserve">Münchenbernsdorf, Stadt</t>
  </si>
  <si>
    <t xml:space="preserve">16 0 76 051</t>
  </si>
  <si>
    <t xml:space="preserve">Neugernsdorf</t>
  </si>
  <si>
    <t xml:space="preserve">16 0 76 052</t>
  </si>
  <si>
    <t xml:space="preserve">Neumühle/Elster</t>
  </si>
  <si>
    <t xml:space="preserve">16 0 76 055</t>
  </si>
  <si>
    <t xml:space="preserve">Paitzdorf</t>
  </si>
  <si>
    <t xml:space="preserve">16 0 76 058</t>
  </si>
  <si>
    <t xml:space="preserve">Pölzig</t>
  </si>
  <si>
    <t xml:space="preserve">16 0 76 059</t>
  </si>
  <si>
    <t xml:space="preserve">Reichstädt</t>
  </si>
  <si>
    <t xml:space="preserve">16 0 76 061</t>
  </si>
  <si>
    <t xml:space="preserve">Ronneburg, Stadt</t>
  </si>
  <si>
    <t xml:space="preserve">16 0 76 062</t>
  </si>
  <si>
    <t xml:space="preserve">Rückersdorf</t>
  </si>
  <si>
    <t xml:space="preserve">16 0 76 064</t>
  </si>
  <si>
    <t xml:space="preserve">Saara</t>
  </si>
  <si>
    <t xml:space="preserve">16 0 76 065</t>
  </si>
  <si>
    <t xml:space="preserve">Schömberg</t>
  </si>
  <si>
    <t xml:space="preserve">16 0 76 067</t>
  </si>
  <si>
    <t xml:space="preserve">Schwaara</t>
  </si>
  <si>
    <t xml:space="preserve">16 0 76 068</t>
  </si>
  <si>
    <t xml:space="preserve">Schwarzbach</t>
  </si>
  <si>
    <t xml:space="preserve">16 0 76 069</t>
  </si>
  <si>
    <t xml:space="preserve">Seelingstädt</t>
  </si>
  <si>
    <t xml:space="preserve">16 0 76 073</t>
  </si>
  <si>
    <t xml:space="preserve">Steinsdorf</t>
  </si>
  <si>
    <t xml:space="preserve">16 0 76 074</t>
  </si>
  <si>
    <t xml:space="preserve">Teichwitz</t>
  </si>
  <si>
    <t xml:space="preserve">16 0 76 079</t>
  </si>
  <si>
    <t xml:space="preserve">Weida, Stadt</t>
  </si>
  <si>
    <t xml:space="preserve">16 0 76 081</t>
  </si>
  <si>
    <t xml:space="preserve">Weißendorf</t>
  </si>
  <si>
    <t xml:space="preserve">16 0 76 083</t>
  </si>
  <si>
    <t xml:space="preserve">Wildetaube</t>
  </si>
  <si>
    <t xml:space="preserve">16 0 76 084</t>
  </si>
  <si>
    <t xml:space="preserve">Wünschendorf/Elster</t>
  </si>
  <si>
    <t xml:space="preserve">16 0 76 086</t>
  </si>
  <si>
    <t xml:space="preserve">Zedlitz</t>
  </si>
  <si>
    <t xml:space="preserve">16 0 76 087</t>
  </si>
  <si>
    <t xml:space="preserve">Zeulenroda-Triebes, Stadt</t>
  </si>
  <si>
    <t xml:space="preserve">16 0 76 088</t>
  </si>
  <si>
    <t xml:space="preserve">Harth-Pöllnitz</t>
  </si>
  <si>
    <t xml:space="preserve">16 0 76 089</t>
  </si>
  <si>
    <t xml:space="preserve">Kraftsdorf</t>
  </si>
  <si>
    <t xml:space="preserve">16 0 76 092</t>
  </si>
  <si>
    <t xml:space="preserve">Auma-Weidatal, Stadt</t>
  </si>
  <si>
    <t xml:space="preserve">16 0 76 093 </t>
  </si>
  <si>
    <t xml:space="preserve">Mohlsdorf-Teichwolframsdorf</t>
  </si>
  <si>
    <t xml:space="preserve">16 0 76 093</t>
  </si>
  <si>
    <t xml:space="preserve">16 0 76       </t>
  </si>
  <si>
    <t xml:space="preserve">16 0 77 001</t>
  </si>
  <si>
    <t xml:space="preserve">Altenburg, Stadt</t>
  </si>
  <si>
    <t xml:space="preserve">16 0 77 002</t>
  </si>
  <si>
    <t xml:space="preserve">Altkirchen</t>
  </si>
  <si>
    <t xml:space="preserve">16 0 77 003</t>
  </si>
  <si>
    <t xml:space="preserve">Dobitschen</t>
  </si>
  <si>
    <t xml:space="preserve">16 0 77 004</t>
  </si>
  <si>
    <t xml:space="preserve">Drogen</t>
  </si>
  <si>
    <t xml:space="preserve">16 0 77 005</t>
  </si>
  <si>
    <t xml:space="preserve">Fockendorf</t>
  </si>
  <si>
    <t xml:space="preserve">16 0 77 006</t>
  </si>
  <si>
    <t xml:space="preserve">Frohnsdorf</t>
  </si>
  <si>
    <t xml:space="preserve">16 0 77 007</t>
  </si>
  <si>
    <t xml:space="preserve">Gerstenberg</t>
  </si>
  <si>
    <t xml:space="preserve">16 0 77 008</t>
  </si>
  <si>
    <t xml:space="preserve">Göhren</t>
  </si>
  <si>
    <t xml:space="preserve">16 0 77 009</t>
  </si>
  <si>
    <t xml:space="preserve">Göllnitz</t>
  </si>
  <si>
    <t xml:space="preserve">16 0 77 011</t>
  </si>
  <si>
    <t xml:space="preserve">Göpfersdorf</t>
  </si>
  <si>
    <t xml:space="preserve">16 0 77 012</t>
  </si>
  <si>
    <t xml:space="preserve">Gößnitz, Stadt</t>
  </si>
  <si>
    <t xml:space="preserve">16 0 77 015</t>
  </si>
  <si>
    <t xml:space="preserve">Haselbach</t>
  </si>
  <si>
    <t xml:space="preserve">16 0 77 016</t>
  </si>
  <si>
    <t xml:space="preserve">Heukewalde</t>
  </si>
  <si>
    <t xml:space="preserve">16 0 77 017</t>
  </si>
  <si>
    <t xml:space="preserve">Heyersdorf</t>
  </si>
  <si>
    <t xml:space="preserve">16 0 77 018</t>
  </si>
  <si>
    <t xml:space="preserve">Jonaswalde</t>
  </si>
  <si>
    <t xml:space="preserve">16 0 77 019</t>
  </si>
  <si>
    <t xml:space="preserve">Jückelberg</t>
  </si>
  <si>
    <t xml:space="preserve">16 0 77 022</t>
  </si>
  <si>
    <t xml:space="preserve">Kriebitzsch</t>
  </si>
  <si>
    <t xml:space="preserve">16 0 77 023</t>
  </si>
  <si>
    <t xml:space="preserve">Langenleuba-Niederhain</t>
  </si>
  <si>
    <t xml:space="preserve">16 0 77 026</t>
  </si>
  <si>
    <t xml:space="preserve">Löbichau</t>
  </si>
  <si>
    <t xml:space="preserve">16 0 77 027</t>
  </si>
  <si>
    <t xml:space="preserve">Lödla</t>
  </si>
  <si>
    <t xml:space="preserve">16 0 77 028</t>
  </si>
  <si>
    <t xml:space="preserve">Lucka, Stadt</t>
  </si>
  <si>
    <t xml:space="preserve">16 0 77 029</t>
  </si>
  <si>
    <t xml:space="preserve">Lumpzig</t>
  </si>
  <si>
    <t xml:space="preserve">16 0 77 031</t>
  </si>
  <si>
    <t xml:space="preserve">Mehna</t>
  </si>
  <si>
    <t xml:space="preserve">16 0 77 032</t>
  </si>
  <si>
    <t xml:space="preserve">Meuselwitz, Stadt</t>
  </si>
  <si>
    <t xml:space="preserve">16 0 77 034</t>
  </si>
  <si>
    <t xml:space="preserve">Monstab</t>
  </si>
  <si>
    <t xml:space="preserve">16 0 77 036</t>
  </si>
  <si>
    <t xml:space="preserve">Nobitz</t>
  </si>
  <si>
    <t xml:space="preserve">16 0 77 037</t>
  </si>
  <si>
    <t xml:space="preserve">Nöbdenitz</t>
  </si>
  <si>
    <t xml:space="preserve">16 0 77 039</t>
  </si>
  <si>
    <t xml:space="preserve">Ponitz</t>
  </si>
  <si>
    <t xml:space="preserve">16 0 77 041</t>
  </si>
  <si>
    <t xml:space="preserve">Posterstein</t>
  </si>
  <si>
    <t xml:space="preserve">16 0 77 042</t>
  </si>
  <si>
    <t xml:space="preserve">Rositz</t>
  </si>
  <si>
    <t xml:space="preserve">16 0 77 043</t>
  </si>
  <si>
    <t xml:space="preserve">Schmölln, Stadt</t>
  </si>
  <si>
    <t xml:space="preserve">16 0 77 044</t>
  </si>
  <si>
    <t xml:space="preserve">Starkenberg</t>
  </si>
  <si>
    <t xml:space="preserve">16 0 77 047</t>
  </si>
  <si>
    <t xml:space="preserve">Thonhausen</t>
  </si>
  <si>
    <t xml:space="preserve">16 0 77 048</t>
  </si>
  <si>
    <t xml:space="preserve">Treben</t>
  </si>
  <si>
    <t xml:space="preserve">16 0 77 049</t>
  </si>
  <si>
    <t xml:space="preserve">Vollmershain</t>
  </si>
  <si>
    <t xml:space="preserve">16 0 77 051</t>
  </si>
  <si>
    <t xml:space="preserve">Wildenbörten</t>
  </si>
  <si>
    <t xml:space="preserve">16 0 77 052</t>
  </si>
  <si>
    <t xml:space="preserve">Windischleuba</t>
  </si>
  <si>
    <t xml:space="preserve">16 0 77 055</t>
  </si>
  <si>
    <t xml:space="preserve">Ziegelheim</t>
  </si>
  <si>
    <t xml:space="preserve">16 0 77       </t>
  </si>
</sst>
</file>

<file path=xl/styles.xml><?xml version="1.0" encoding="utf-8"?>
<styleSheet xmlns="http://schemas.openxmlformats.org/spreadsheetml/2006/main">
  <numFmts count="30">
    <numFmt numFmtId="164" formatCode="General"/>
    <numFmt numFmtId="165" formatCode="#\ ###\ ##0_D;_D&quot;)-&quot;* #\ ###\ ##0_D;\0_D;* @_D"/>
    <numFmt numFmtId="166" formatCode="@"/>
    <numFmt numFmtId="167" formatCode="#\ ###_D;_D_)\-* #\ ###_D_D_D;;* @_D"/>
    <numFmt numFmtId="168" formatCode="0.0000"/>
    <numFmt numFmtId="169" formatCode="#\ ###\ ##0.0_D;_D&quot;)-&quot;* #\ ###\ ##0.0_D;\0.0_D;* @_D"/>
    <numFmt numFmtId="170" formatCode="&quot;       &quot;@"/>
    <numFmt numFmtId="171" formatCode="0_D"/>
    <numFmt numFmtId="172" formatCode="&quot;  &quot;@"/>
    <numFmt numFmtId="173" formatCode="#\ ###\ ##0_D_I"/>
    <numFmt numFmtId="174" formatCode="#\ ###\ ##0_D_I;_D&quot;)-&quot;* #\ ###\ ##0_D_I;\0_D_I;* @_D_I"/>
    <numFmt numFmtId="175" formatCode="&quot;           &quot;@"/>
    <numFmt numFmtId="176" formatCode="&quot;                &quot;@"/>
    <numFmt numFmtId="177" formatCode="#\ ###0.0_D_I;_D_)\-* #\ ###0.0_D_D_D;;* @_D_D"/>
    <numFmt numFmtId="178" formatCode="&quot;        &quot;@"/>
    <numFmt numFmtId="179" formatCode="&quot;    &quot;@"/>
    <numFmt numFmtId="180" formatCode="0"/>
    <numFmt numFmtId="181" formatCode="#\ ###\ ##0_I"/>
    <numFmt numFmtId="182" formatCode="#,##0\ _D_I;\-#,##0\ _D_I"/>
    <numFmt numFmtId="183" formatCode="#\ ###\ ##0"/>
    <numFmt numFmtId="184" formatCode="#\ ###_D;_D_)\-* #\ ###_D_D_D;;* @_D_I"/>
    <numFmt numFmtId="185" formatCode="0.0"/>
    <numFmt numFmtId="186" formatCode="#\ ###\ ##0_D"/>
    <numFmt numFmtId="187" formatCode="@_D_D_D_D_D_I"/>
    <numFmt numFmtId="188" formatCode="#\ ###_D;_D_)\-* #\ ###_D_D_D;;* @_D_D"/>
    <numFmt numFmtId="189" formatCode="&quot;          &quot;@"/>
    <numFmt numFmtId="190" formatCode="&quot;         &quot;@"/>
    <numFmt numFmtId="191" formatCode="#\ ###\ ##0_D;_D&quot;)-&quot;* #\ ###\ ##\ 0_D;\0_D;* @_D"/>
    <numFmt numFmtId="192" formatCode="#\ ###\ ##0_D_D;_D&quot;)-&quot;* #\ ###\ ##\ 0_D_D;\0_D_D;* @_D_D"/>
    <numFmt numFmtId="193" formatCode="0.00"/>
  </numFmts>
  <fonts count="17">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b val="true"/>
      <sz val="8"/>
      <color rgb="FF000000"/>
      <name val="Arial"/>
      <family val="2"/>
    </font>
    <font>
      <sz val="8"/>
      <color rgb="FF000000"/>
      <name val="Arial"/>
      <family val="2"/>
    </font>
    <font>
      <sz val="9"/>
      <color rgb="FF00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style="thin"/>
      <right/>
      <top/>
      <bottom style="hair"/>
      <diagonal/>
    </border>
    <border diagonalUp="false" diagonalDown="false">
      <left style="hair"/>
      <right/>
      <top style="thin"/>
      <bottom/>
      <diagonal/>
    </border>
    <border diagonalUp="false" diagonalDown="false">
      <left style="thin"/>
      <right style="hair"/>
      <top style="thin"/>
      <bottom/>
      <diagonal/>
    </border>
    <border diagonalUp="false" diagonalDown="false">
      <left/>
      <right style="hair"/>
      <top style="hair"/>
      <bottom/>
      <diagonal/>
    </border>
    <border diagonalUp="false" diagonalDown="false">
      <left style="hair"/>
      <right/>
      <top style="hair"/>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2" shrinkToFit="false"/>
      <protection locked="true" hidden="false"/>
    </xf>
    <xf numFmtId="164" fontId="10" fillId="0" borderId="0" xfId="0" applyFont="true" applyBorder="false" applyAlignment="true" applyProtection="false">
      <alignment horizontal="left" vertical="bottom" textRotation="0" wrapText="true" indent="2"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left" vertical="bottom" textRotation="0" wrapText="false" indent="1"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left" vertical="bottom" textRotation="0" wrapText="false" indent="1"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1"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3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1" fontId="10" fillId="0" borderId="24" xfId="0" applyFont="true" applyBorder="true" applyAlignment="false" applyProtection="false">
      <alignment horizontal="general" vertical="bottom" textRotation="0" wrapText="false" indent="0" shrinkToFit="false"/>
      <protection locked="true" hidden="false"/>
    </xf>
    <xf numFmtId="172" fontId="10" fillId="0" borderId="24"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9"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1" fontId="11" fillId="0" borderId="24"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1" fontId="10" fillId="0" borderId="25"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4" fontId="10" fillId="0" borderId="7"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87" fontId="11" fillId="0" borderId="25" xfId="0" applyFont="true" applyBorder="true" applyAlignment="true" applyProtection="false">
      <alignment horizontal="right"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87" fontId="11" fillId="0" borderId="24"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86" fontId="10" fillId="0" borderId="24"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3" fontId="10" fillId="0" borderId="24" xfId="0" applyFont="true" applyBorder="true" applyAlignment="false" applyProtection="false">
      <alignment horizontal="general" vertical="bottom" textRotation="0" wrapText="false" indent="0" shrinkToFit="false"/>
      <protection locked="true" hidden="false"/>
    </xf>
    <xf numFmtId="181" fontId="10" fillId="0" borderId="2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true" applyAlignment="true" applyProtection="false">
      <alignment horizontal="left" vertical="bottom" textRotation="0" wrapText="false" indent="0" shrinkToFit="false"/>
      <protection locked="true" hidden="false"/>
    </xf>
    <xf numFmtId="190" fontId="10" fillId="0" borderId="0"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1" fontId="10" fillId="0" borderId="10" xfId="0" applyFont="true" applyBorder="true" applyAlignment="false" applyProtection="false">
      <alignment horizontal="general" vertical="bottom" textRotation="0" wrapText="false" indent="0" shrinkToFit="false"/>
      <protection locked="true" hidden="false"/>
    </xf>
    <xf numFmtId="166" fontId="10" fillId="0" borderId="31"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true" applyAlignment="true" applyProtection="false">
      <alignment horizontal="center" vertical="bottom" textRotation="0" wrapText="false" indent="0" shrinkToFit="false"/>
      <protection locked="true" hidden="false"/>
    </xf>
    <xf numFmtId="191" fontId="10" fillId="0" borderId="33" xfId="0" applyFont="true" applyBorder="true" applyAlignment="true" applyProtection="false">
      <alignment horizontal="center" vertical="bottom" textRotation="0" wrapText="false" indent="0" shrinkToFit="false"/>
      <protection locked="true" hidden="false"/>
    </xf>
    <xf numFmtId="191" fontId="10" fillId="0" borderId="4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5" fillId="0" borderId="0" xfId="20" applyFont="true" applyBorder="true" applyAlignment="true" applyProtection="false">
      <alignment horizontal="right" vertical="bottom" textRotation="0" wrapText="true" indent="1" shrinkToFit="false"/>
      <protection locked="true" hidden="false"/>
    </xf>
    <xf numFmtId="191" fontId="15" fillId="0" borderId="0"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0" shrinkToFit="false"/>
      <protection locked="true" hidden="false"/>
    </xf>
    <xf numFmtId="193" fontId="10" fillId="0" borderId="24"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3" fontId="11" fillId="0" borderId="24"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34" xfId="27"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34" xfId="27"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34" xfId="28"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right" vertical="bottom" textRotation="0" wrapText="true" indent="1" shrinkToFit="false"/>
      <protection locked="true" hidden="false"/>
    </xf>
    <xf numFmtId="164" fontId="14" fillId="0" borderId="34" xfId="28" applyFont="true" applyBorder="true" applyAlignment="true" applyProtection="false">
      <alignment horizontal="general" vertical="bottom" textRotation="0" wrapText="true" indent="0" shrinkToFit="false"/>
      <protection locked="true" hidden="false"/>
    </xf>
    <xf numFmtId="180" fontId="15" fillId="0" borderId="34" xfId="28" applyFont="true" applyBorder="true" applyAlignment="true" applyProtection="false">
      <alignment horizontal="general" vertical="bottom" textRotation="0" wrapText="true" indent="0" shrinkToFit="false"/>
      <protection locked="true" hidden="false"/>
    </xf>
    <xf numFmtId="192"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80" fontId="14" fillId="0" borderId="8" xfId="28" applyFont="true" applyBorder="true" applyAlignment="true" applyProtection="false">
      <alignment horizontal="general" vertical="bottom" textRotation="0" wrapText="tru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34" xfId="29" applyFont="true" applyBorder="true" applyAlignment="true" applyProtection="false">
      <alignment horizontal="general" vertical="bottom" textRotation="0" wrapText="true" indent="0" shrinkToFit="false"/>
      <protection locked="true" hidden="false"/>
    </xf>
    <xf numFmtId="164" fontId="14" fillId="0" borderId="34" xfId="29" applyFont="true" applyBorder="true" applyAlignment="true" applyProtection="false">
      <alignment horizontal="general" vertical="bottom" textRotation="0" wrapText="tru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15" fillId="0" borderId="34" xfId="30" applyFont="true" applyBorder="true" applyAlignment="true" applyProtection="false">
      <alignment horizontal="general" vertical="bottom" textRotation="0" wrapText="true" indent="0" shrinkToFit="false"/>
      <protection locked="true" hidden="false"/>
    </xf>
    <xf numFmtId="164" fontId="14" fillId="0" borderId="34" xfId="30" applyFont="true" applyBorder="true" applyAlignment="true" applyProtection="false">
      <alignment horizontal="general" vertical="bottom" textRotation="0" wrapText="true" indent="0" shrinkToFit="false"/>
      <protection locked="true" hidden="false"/>
    </xf>
    <xf numFmtId="164" fontId="15" fillId="0" borderId="34" xfId="31" applyFont="true" applyBorder="true" applyAlignment="true" applyProtection="false">
      <alignment horizontal="general" vertical="bottom" textRotation="0" wrapText="true" indent="0" shrinkToFit="false"/>
      <protection locked="true" hidden="false"/>
    </xf>
    <xf numFmtId="164" fontId="14" fillId="0" borderId="34" xfId="31" applyFont="true" applyBorder="true" applyAlignment="true" applyProtection="false">
      <alignment horizontal="general" vertical="bottom" textRotation="0" wrapText="true" indent="0" shrinkToFit="false"/>
      <protection locked="true" hidden="false"/>
    </xf>
    <xf numFmtId="164" fontId="15" fillId="0" borderId="34" xfId="32" applyFont="true" applyBorder="true" applyAlignment="true" applyProtection="false">
      <alignment horizontal="general" vertical="bottom" textRotation="0" wrapText="true" indent="0" shrinkToFit="false"/>
      <protection locked="true" hidden="false"/>
    </xf>
    <xf numFmtId="164" fontId="14" fillId="0" borderId="34" xfId="32" applyFont="true" applyBorder="true" applyAlignment="true" applyProtection="false">
      <alignment horizontal="general" vertical="bottom" textRotation="0" wrapText="true" indent="0" shrinkToFit="false"/>
      <protection locked="true" hidden="false"/>
    </xf>
    <xf numFmtId="164" fontId="15" fillId="0" borderId="34" xfId="21" applyFont="true" applyBorder="true" applyAlignment="true" applyProtection="false">
      <alignment horizontal="general" vertical="bottom" textRotation="0" wrapText="true" indent="0" shrinkToFit="false"/>
      <protection locked="true" hidden="false"/>
    </xf>
    <xf numFmtId="164" fontId="14" fillId="0" borderId="34" xfId="21" applyFont="true" applyBorder="true" applyAlignment="true" applyProtection="false">
      <alignment horizontal="general" vertical="bottom" textRotation="0" wrapText="true" indent="0" shrinkToFit="false"/>
      <protection locked="true" hidden="false"/>
    </xf>
    <xf numFmtId="164" fontId="15" fillId="0" borderId="34" xfId="22" applyFont="true" applyBorder="true" applyAlignment="true" applyProtection="false">
      <alignment horizontal="general" vertical="bottom" textRotation="0" wrapText="true" indent="0" shrinkToFit="false"/>
      <protection locked="true" hidden="false"/>
    </xf>
    <xf numFmtId="164" fontId="15" fillId="0" borderId="0" xfId="22" applyFont="true" applyBorder="true" applyAlignment="true" applyProtection="false">
      <alignment horizontal="general" vertical="bottom" textRotation="0" wrapText="true" indent="0" shrinkToFit="false"/>
      <protection locked="true" hidden="false"/>
    </xf>
    <xf numFmtId="164" fontId="14" fillId="0" borderId="34" xfId="22" applyFont="true" applyBorder="true" applyAlignment="true" applyProtection="false">
      <alignment horizontal="general" vertical="bottom" textRotation="0" wrapText="true" indent="0" shrinkToFit="false"/>
      <protection locked="true" hidden="false"/>
    </xf>
    <xf numFmtId="164" fontId="15" fillId="0" borderId="34" xfId="24" applyFont="true" applyBorder="true" applyAlignment="true" applyProtection="false">
      <alignment horizontal="general" vertical="bottom" textRotation="0" wrapText="true" indent="0" shrinkToFit="false"/>
      <protection locked="true" hidden="false"/>
    </xf>
    <xf numFmtId="164" fontId="14" fillId="0" borderId="34" xfId="24" applyFont="true" applyBorder="true" applyAlignment="true" applyProtection="false">
      <alignment horizontal="general" vertical="bottom" textRotation="0" wrapText="true" indent="0" shrinkToFit="false"/>
      <protection locked="true" hidden="false"/>
    </xf>
    <xf numFmtId="164" fontId="15" fillId="0" borderId="34" xfId="20" applyFont="true" applyBorder="true" applyAlignment="true" applyProtection="false">
      <alignment horizontal="general" vertical="bottom" textRotation="0" wrapText="true" indent="0" shrinkToFit="false"/>
      <protection locked="true" hidden="false"/>
    </xf>
    <xf numFmtId="164" fontId="14" fillId="0" borderId="34" xfId="20" applyFont="true" applyBorder="true" applyAlignment="true" applyProtection="false">
      <alignment horizontal="general" vertical="bottom" textRotation="0" wrapText="true" indent="0" shrinkToFit="false"/>
      <protection locked="true" hidden="false"/>
    </xf>
    <xf numFmtId="164" fontId="15" fillId="0" borderId="34" xfId="25" applyFont="true" applyBorder="true" applyAlignment="true" applyProtection="false">
      <alignment horizontal="general" vertical="bottom" textRotation="0" wrapText="tru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4" fillId="0" borderId="34" xfId="25" applyFont="true" applyBorder="true" applyAlignment="true" applyProtection="false">
      <alignment horizontal="general" vertical="bottom" textRotation="0" wrapText="tru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64" fontId="15" fillId="0" borderId="34" xfId="26" applyFont="true" applyBorder="true" applyAlignment="true" applyProtection="false">
      <alignment horizontal="general" vertical="bottom" textRotation="0" wrapText="true" indent="0" shrinkToFit="false"/>
      <protection locked="true" hidden="false"/>
    </xf>
    <xf numFmtId="164" fontId="10" fillId="0" borderId="34" xfId="26" applyFont="true" applyBorder="true" applyAlignment="true" applyProtection="false">
      <alignment horizontal="general" vertical="bottom" textRotation="0" wrapText="true" indent="0" shrinkToFit="false"/>
      <protection locked="true" hidden="false"/>
    </xf>
    <xf numFmtId="164" fontId="14" fillId="0" borderId="34" xfId="26" applyFont="true" applyBorder="true" applyAlignment="true" applyProtection="false">
      <alignment horizontal="general" vertical="bottom" textRotation="0" wrapText="true" indent="0" shrinkToFit="false"/>
      <protection locked="true" hidden="false"/>
    </xf>
    <xf numFmtId="164" fontId="15" fillId="0" borderId="0" xfId="26" applyFont="true" applyBorder="true" applyAlignment="true" applyProtection="false">
      <alignment horizontal="general" vertical="bottom" textRotation="0" wrapText="true" indent="0" shrinkToFit="false"/>
      <protection locked="true" hidden="false"/>
    </xf>
    <xf numFmtId="164" fontId="15" fillId="0" borderId="34" xfId="23" applyFont="true" applyBorder="true" applyAlignment="true" applyProtection="false">
      <alignment horizontal="general" vertical="bottom" textRotation="0" wrapText="true" indent="0" shrinkToFit="false"/>
      <protection locked="true" hidden="false"/>
    </xf>
    <xf numFmtId="164" fontId="14" fillId="0" borderId="34" xfId="23" applyFont="true" applyBorder="tru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Tabelle10" xfId="21"/>
    <cellStyle name="Standard_Tabelle11" xfId="22"/>
    <cellStyle name="Standard_Tabelle12" xfId="23"/>
    <cellStyle name="Standard_Tabelle13" xfId="24"/>
    <cellStyle name="Standard_Tabelle15" xfId="25"/>
    <cellStyle name="Standard_Tabelle17" xfId="26"/>
    <cellStyle name="Standard_Tabelle2" xfId="27"/>
    <cellStyle name="Standard_Tabelle3" xfId="28"/>
    <cellStyle name="Standard_Tabelle6" xfId="29"/>
    <cellStyle name="Standard_Tabelle7" xfId="30"/>
    <cellStyle name="Standard_Tabelle8" xfId="31"/>
    <cellStyle name="Standard_Tabelle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2</xdr:row>
      <xdr:rowOff>0</xdr:rowOff>
    </xdr:from>
    <xdr:to>
      <xdr:col>0</xdr:col>
      <xdr:colOff>614520</xdr:colOff>
      <xdr:row>72</xdr:row>
      <xdr:rowOff>0</xdr:rowOff>
    </xdr:to>
    <xdr:sp>
      <xdr:nvSpPr>
        <xdr:cNvPr id="0" name="Line 1"/>
        <xdr:cNvSpPr/>
      </xdr:nvSpPr>
      <xdr:spPr>
        <a:xfrm>
          <a:off x="10080" y="969660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85680</xdr:rowOff>
    </xdr:from>
    <xdr:to>
      <xdr:col>0</xdr:col>
      <xdr:colOff>573480</xdr:colOff>
      <xdr:row>67</xdr:row>
      <xdr:rowOff>85680</xdr:rowOff>
    </xdr:to>
    <xdr:sp>
      <xdr:nvSpPr>
        <xdr:cNvPr id="13" name="Line 1"/>
        <xdr:cNvSpPr/>
      </xdr:nvSpPr>
      <xdr:spPr>
        <a:xfrm>
          <a:off x="0" y="965844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7"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8"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9"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0"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1"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2"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85680</xdr:rowOff>
    </xdr:from>
    <xdr:to>
      <xdr:col>0</xdr:col>
      <xdr:colOff>614520</xdr:colOff>
      <xdr:row>51</xdr:row>
      <xdr:rowOff>85680</xdr:rowOff>
    </xdr:to>
    <xdr:sp>
      <xdr:nvSpPr>
        <xdr:cNvPr id="1" name="Line 1"/>
        <xdr:cNvSpPr/>
      </xdr:nvSpPr>
      <xdr:spPr>
        <a:xfrm>
          <a:off x="10080" y="967752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3"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7"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8"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9"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0"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1"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2"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603720</xdr:colOff>
      <xdr:row>67</xdr:row>
      <xdr:rowOff>76320</xdr:rowOff>
    </xdr:to>
    <xdr:sp>
      <xdr:nvSpPr>
        <xdr:cNvPr id="2" name="Line 3"/>
        <xdr:cNvSpPr/>
      </xdr:nvSpPr>
      <xdr:spPr>
        <a:xfrm>
          <a:off x="29880" y="966816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3"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85680</xdr:rowOff>
    </xdr:from>
    <xdr:to>
      <xdr:col>0</xdr:col>
      <xdr:colOff>603720</xdr:colOff>
      <xdr:row>67</xdr:row>
      <xdr:rowOff>85680</xdr:rowOff>
    </xdr:to>
    <xdr:sp>
      <xdr:nvSpPr>
        <xdr:cNvPr id="3" name="Line 3"/>
        <xdr:cNvSpPr/>
      </xdr:nvSpPr>
      <xdr:spPr>
        <a:xfrm>
          <a:off x="29880" y="965844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400</xdr:colOff>
      <xdr:row>7</xdr:row>
      <xdr:rowOff>47520</xdr:rowOff>
    </xdr:from>
    <xdr:to>
      <xdr:col>4</xdr:col>
      <xdr:colOff>51120</xdr:colOff>
      <xdr:row>7</xdr:row>
      <xdr:rowOff>47520</xdr:rowOff>
    </xdr:to>
    <xdr:sp>
      <xdr:nvSpPr>
        <xdr:cNvPr id="4" name="Line 1"/>
        <xdr:cNvSpPr/>
      </xdr:nvSpPr>
      <xdr:spPr>
        <a:xfrm>
          <a:off x="814320" y="1047600"/>
          <a:ext cx="73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71</xdr:row>
      <xdr:rowOff>95400</xdr:rowOff>
    </xdr:from>
    <xdr:to>
      <xdr:col>1</xdr:col>
      <xdr:colOff>312480</xdr:colOff>
      <xdr:row>71</xdr:row>
      <xdr:rowOff>95400</xdr:rowOff>
    </xdr:to>
    <xdr:sp>
      <xdr:nvSpPr>
        <xdr:cNvPr id="5" name="Line 4"/>
        <xdr:cNvSpPr/>
      </xdr:nvSpPr>
      <xdr:spPr>
        <a:xfrm>
          <a:off x="20160" y="9687240"/>
          <a:ext cx="543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57240</xdr:rowOff>
    </xdr:from>
    <xdr:to>
      <xdr:col>0</xdr:col>
      <xdr:colOff>594360</xdr:colOff>
      <xdr:row>67</xdr:row>
      <xdr:rowOff>57240</xdr:rowOff>
    </xdr:to>
    <xdr:sp>
      <xdr:nvSpPr>
        <xdr:cNvPr id="6" name="Line 3"/>
        <xdr:cNvSpPr/>
      </xdr:nvSpPr>
      <xdr:spPr>
        <a:xfrm>
          <a:off x="20520" y="966780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xdr:row>
      <xdr:rowOff>66600</xdr:rowOff>
    </xdr:from>
    <xdr:to>
      <xdr:col>2</xdr:col>
      <xdr:colOff>362160</xdr:colOff>
      <xdr:row>6</xdr:row>
      <xdr:rowOff>66600</xdr:rowOff>
    </xdr:to>
    <xdr:sp>
      <xdr:nvSpPr>
        <xdr:cNvPr id="7" name="Line 4"/>
        <xdr:cNvSpPr/>
      </xdr:nvSpPr>
      <xdr:spPr>
        <a:xfrm>
          <a:off x="1911600" y="9237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66600</xdr:rowOff>
    </xdr:from>
    <xdr:to>
      <xdr:col>0</xdr:col>
      <xdr:colOff>594360</xdr:colOff>
      <xdr:row>66</xdr:row>
      <xdr:rowOff>66600</xdr:rowOff>
    </xdr:to>
    <xdr:sp>
      <xdr:nvSpPr>
        <xdr:cNvPr id="8" name="Line 3"/>
        <xdr:cNvSpPr/>
      </xdr:nvSpPr>
      <xdr:spPr>
        <a:xfrm>
          <a:off x="20520" y="96487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6</xdr:row>
      <xdr:rowOff>66600</xdr:rowOff>
    </xdr:from>
    <xdr:to>
      <xdr:col>2</xdr:col>
      <xdr:colOff>351720</xdr:colOff>
      <xdr:row>6</xdr:row>
      <xdr:rowOff>66600</xdr:rowOff>
    </xdr:to>
    <xdr:sp>
      <xdr:nvSpPr>
        <xdr:cNvPr id="9" name="Line 6"/>
        <xdr:cNvSpPr/>
      </xdr:nvSpPr>
      <xdr:spPr>
        <a:xfrm>
          <a:off x="1901520" y="92376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8</xdr:row>
      <xdr:rowOff>19080</xdr:rowOff>
    </xdr:from>
    <xdr:to>
      <xdr:col>1</xdr:col>
      <xdr:colOff>312480</xdr:colOff>
      <xdr:row>68</xdr:row>
      <xdr:rowOff>19080</xdr:rowOff>
    </xdr:to>
    <xdr:sp>
      <xdr:nvSpPr>
        <xdr:cNvPr id="10" name="Line 3"/>
        <xdr:cNvSpPr/>
      </xdr:nvSpPr>
      <xdr:spPr>
        <a:xfrm>
          <a:off x="20160" y="9658440"/>
          <a:ext cx="57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6</xdr:row>
      <xdr:rowOff>66600</xdr:rowOff>
    </xdr:from>
    <xdr:to>
      <xdr:col>5</xdr:col>
      <xdr:colOff>352080</xdr:colOff>
      <xdr:row>6</xdr:row>
      <xdr:rowOff>66600</xdr:rowOff>
    </xdr:to>
    <xdr:sp>
      <xdr:nvSpPr>
        <xdr:cNvPr id="11" name="Line 6"/>
        <xdr:cNvSpPr/>
      </xdr:nvSpPr>
      <xdr:spPr>
        <a:xfrm>
          <a:off x="1707840" y="9237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7</xdr:row>
      <xdr:rowOff>76320</xdr:rowOff>
    </xdr:from>
    <xdr:to>
      <xdr:col>0</xdr:col>
      <xdr:colOff>583920</xdr:colOff>
      <xdr:row>67</xdr:row>
      <xdr:rowOff>76320</xdr:rowOff>
    </xdr:to>
    <xdr:sp>
      <xdr:nvSpPr>
        <xdr:cNvPr id="12" name="Line 1"/>
        <xdr:cNvSpPr/>
      </xdr:nvSpPr>
      <xdr:spPr>
        <a:xfrm>
          <a:off x="1044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3.56"/>
    <col collapsed="false" customWidth="true" hidden="false" outlineLevel="0" max="2" min="2" style="13" width="8.14"/>
    <col collapsed="false" customWidth="true" hidden="false" outlineLevel="0" max="3" min="3" style="13" width="1.41"/>
    <col collapsed="false" customWidth="true" hidden="false" outlineLevel="0" max="4" min="4" style="13" width="8.14"/>
    <col collapsed="false" customWidth="true" hidden="false" outlineLevel="0" max="5" min="5" style="13" width="9.14"/>
    <col collapsed="false" customWidth="true" hidden="false" outlineLevel="0" max="6" min="6" style="13" width="6.28"/>
    <col collapsed="false" customWidth="true" hidden="false" outlineLevel="0" max="7" min="7" style="107" width="6.7"/>
    <col collapsed="false" customWidth="true" hidden="false" outlineLevel="0" max="8" min="8" style="107" width="8.14"/>
    <col collapsed="false" customWidth="true" hidden="false" outlineLevel="0" max="9" min="9" style="107" width="6.28"/>
    <col collapsed="false" customWidth="true" hidden="false" outlineLevel="0" max="10" min="10" style="107" width="6.41"/>
    <col collapsed="false" customWidth="true" hidden="false" outlineLevel="0" max="11" min="11" style="107" width="6.56"/>
    <col collapsed="false" customWidth="true" hidden="false" outlineLevel="0" max="12" min="12" style="107" width="5.99"/>
    <col collapsed="false" customWidth="true" hidden="false" outlineLevel="0" max="13" min="13" style="107" width="6.41"/>
    <col collapsed="false" customWidth="true" hidden="false" outlineLevel="0" max="14" min="14" style="107" width="5.99"/>
    <col collapsed="false" customWidth="true" hidden="false" outlineLevel="0" max="15" min="15" style="107" width="6.28"/>
    <col collapsed="false" customWidth="true" hidden="false" outlineLevel="0" max="16" min="16" style="107" width="7.85"/>
    <col collapsed="false" customWidth="true" hidden="false" outlineLevel="0" max="17" min="17" style="107" width="8.14"/>
    <col collapsed="false" customWidth="true" hidden="false" outlineLevel="0" max="19" min="18" style="107" width="7.85"/>
    <col collapsed="false" customWidth="true" hidden="false" outlineLevel="0" max="20" min="20" style="107" width="7.42"/>
    <col collapsed="false" customWidth="true" hidden="false" outlineLevel="0" max="22" min="21" style="107" width="7.99"/>
    <col collapsed="false" customWidth="true" hidden="false" outlineLevel="0" max="25" min="23" style="107" width="8.14"/>
    <col collapsed="false" customWidth="true" hidden="false" outlineLevel="0" max="26" min="26" style="107" width="7.99"/>
    <col collapsed="false" customWidth="true" hidden="false" outlineLevel="0" max="27" min="27" style="35" width="3.99"/>
    <col collapsed="false" customWidth="false" hidden="false" outlineLevel="0" max="257" min="28" style="107" width="11.42"/>
  </cols>
  <sheetData>
    <row r="1" s="13" customFormat="true" ht="11.25" hidden="false" customHeight="true" outlineLevel="0" collapsed="false">
      <c r="A1" s="38"/>
      <c r="B1" s="38"/>
      <c r="C1" s="38"/>
      <c r="D1" s="38"/>
      <c r="E1" s="38"/>
      <c r="F1" s="38"/>
      <c r="G1" s="38"/>
      <c r="H1" s="38"/>
      <c r="I1" s="38"/>
      <c r="J1" s="38"/>
      <c r="K1" s="38"/>
      <c r="L1" s="38"/>
      <c r="M1" s="38"/>
      <c r="N1" s="38"/>
      <c r="O1" s="38"/>
      <c r="P1" s="38"/>
    </row>
    <row r="2" s="13" customFormat="true" ht="11.25" hidden="false" customHeight="true" outlineLevel="0" collapsed="false">
      <c r="A2" s="35"/>
      <c r="AA2" s="35"/>
    </row>
    <row r="3" s="13" customFormat="true" ht="11.25" hidden="false" customHeight="true" outlineLevel="0" collapsed="false">
      <c r="A3" s="35"/>
      <c r="O3" s="48" t="s">
        <v>226</v>
      </c>
      <c r="P3" s="49" t="s">
        <v>227</v>
      </c>
      <c r="AA3" s="35"/>
    </row>
    <row r="4" s="13" customFormat="true" ht="11.25" hidden="false" customHeight="true" outlineLevel="0" collapsed="false">
      <c r="A4" s="35"/>
      <c r="H4" s="50"/>
      <c r="N4" s="108"/>
      <c r="O4" s="108"/>
      <c r="Q4" s="50"/>
      <c r="R4" s="50"/>
      <c r="S4" s="50"/>
      <c r="T4" s="50"/>
      <c r="U4" s="50"/>
      <c r="V4" s="50"/>
      <c r="W4" s="50"/>
      <c r="X4" s="50"/>
      <c r="Y4" s="50"/>
      <c r="Z4" s="50"/>
      <c r="AA4" s="35"/>
      <c r="AB4" s="18"/>
      <c r="AC4" s="18"/>
      <c r="AD4" s="18"/>
      <c r="AE4" s="18"/>
      <c r="AF4" s="18"/>
      <c r="AG4" s="18"/>
      <c r="AH4" s="18"/>
      <c r="AI4" s="18"/>
      <c r="AJ4" s="18"/>
      <c r="AK4" s="18"/>
      <c r="AL4" s="18"/>
      <c r="AM4" s="18"/>
      <c r="AN4" s="18"/>
      <c r="AO4" s="18"/>
      <c r="AP4" s="18"/>
      <c r="AQ4" s="18"/>
      <c r="AR4" s="18"/>
      <c r="AS4" s="18"/>
      <c r="AT4" s="18"/>
      <c r="AU4" s="18"/>
      <c r="AV4" s="18"/>
      <c r="AW4" s="18"/>
    </row>
    <row r="5" s="13" customFormat="true" ht="11.25" hidden="false" customHeight="true" outlineLevel="0" collapsed="false">
      <c r="A5" s="51" t="s">
        <v>228</v>
      </c>
      <c r="B5" s="109" t="s">
        <v>229</v>
      </c>
      <c r="C5" s="109"/>
      <c r="D5" s="109"/>
      <c r="E5" s="109"/>
      <c r="F5" s="110" t="s">
        <v>230</v>
      </c>
      <c r="G5" s="58" t="s">
        <v>231</v>
      </c>
      <c r="H5" s="111" t="s">
        <v>160</v>
      </c>
      <c r="I5" s="112"/>
      <c r="J5" s="113"/>
      <c r="K5" s="113"/>
      <c r="L5" s="113"/>
      <c r="M5" s="113"/>
      <c r="O5" s="114" t="s">
        <v>161</v>
      </c>
      <c r="P5" s="115" t="s">
        <v>162</v>
      </c>
      <c r="Q5" s="55"/>
      <c r="R5" s="55"/>
      <c r="S5" s="55"/>
      <c r="T5" s="55"/>
      <c r="U5" s="55"/>
      <c r="V5" s="55"/>
      <c r="W5" s="55"/>
      <c r="X5" s="55"/>
      <c r="Y5" s="57"/>
      <c r="Z5" s="58" t="s">
        <v>232</v>
      </c>
      <c r="AA5" s="59" t="s">
        <v>228</v>
      </c>
    </row>
    <row r="6" s="13" customFormat="true" ht="11.25" hidden="false" customHeight="true" outlineLevel="0" collapsed="false">
      <c r="A6" s="51"/>
      <c r="B6" s="109"/>
      <c r="C6" s="109"/>
      <c r="D6" s="109"/>
      <c r="E6" s="109"/>
      <c r="F6" s="110"/>
      <c r="G6" s="58"/>
      <c r="H6" s="58"/>
      <c r="I6" s="93" t="s">
        <v>80</v>
      </c>
      <c r="J6" s="93"/>
      <c r="K6" s="93"/>
      <c r="L6" s="62" t="s">
        <v>94</v>
      </c>
      <c r="M6" s="62"/>
      <c r="N6" s="94" t="s">
        <v>100</v>
      </c>
      <c r="O6" s="94"/>
      <c r="P6" s="62" t="s">
        <v>104</v>
      </c>
      <c r="Q6" s="62"/>
      <c r="R6" s="60" t="s">
        <v>116</v>
      </c>
      <c r="S6" s="60"/>
      <c r="T6" s="60"/>
      <c r="U6" s="63" t="s">
        <v>164</v>
      </c>
      <c r="V6" s="63" t="s">
        <v>165</v>
      </c>
      <c r="W6" s="60" t="s">
        <v>130</v>
      </c>
      <c r="X6" s="60"/>
      <c r="Y6" s="60"/>
      <c r="Z6" s="58"/>
      <c r="AA6" s="59"/>
    </row>
    <row r="7" s="13" customFormat="true" ht="11.25" hidden="false" customHeight="true" outlineLevel="0" collapsed="false">
      <c r="A7" s="51"/>
      <c r="B7" s="109"/>
      <c r="C7" s="109"/>
      <c r="D7" s="109"/>
      <c r="E7" s="109"/>
      <c r="F7" s="110"/>
      <c r="G7" s="58"/>
      <c r="H7" s="58"/>
      <c r="I7" s="64" t="s">
        <v>166</v>
      </c>
      <c r="J7" s="65" t="s">
        <v>167</v>
      </c>
      <c r="K7" s="65"/>
      <c r="L7" s="64" t="s">
        <v>166</v>
      </c>
      <c r="M7" s="64" t="s">
        <v>168</v>
      </c>
      <c r="N7" s="64" t="s">
        <v>166</v>
      </c>
      <c r="O7" s="66" t="s">
        <v>169</v>
      </c>
      <c r="P7" s="67" t="s">
        <v>166</v>
      </c>
      <c r="Q7" s="64" t="s">
        <v>170</v>
      </c>
      <c r="R7" s="64" t="s">
        <v>166</v>
      </c>
      <c r="S7" s="65" t="s">
        <v>167</v>
      </c>
      <c r="T7" s="65"/>
      <c r="U7" s="63"/>
      <c r="V7" s="63"/>
      <c r="W7" s="64" t="s">
        <v>166</v>
      </c>
      <c r="X7" s="65" t="s">
        <v>167</v>
      </c>
      <c r="Y7" s="65"/>
      <c r="Z7" s="58"/>
      <c r="AA7" s="59"/>
    </row>
    <row r="8" s="13" customFormat="true" ht="11.25" hidden="false" customHeight="true" outlineLevel="0" collapsed="false">
      <c r="A8" s="51"/>
      <c r="B8" s="116" t="s">
        <v>233</v>
      </c>
      <c r="C8" s="116"/>
      <c r="D8" s="116"/>
      <c r="E8" s="116"/>
      <c r="F8" s="110"/>
      <c r="G8" s="58"/>
      <c r="H8" s="58"/>
      <c r="I8" s="58"/>
      <c r="J8" s="64" t="s">
        <v>90</v>
      </c>
      <c r="K8" s="64" t="s">
        <v>171</v>
      </c>
      <c r="L8" s="64"/>
      <c r="M8" s="64"/>
      <c r="N8" s="64"/>
      <c r="O8" s="66"/>
      <c r="P8" s="67"/>
      <c r="Q8" s="64"/>
      <c r="R8" s="64"/>
      <c r="S8" s="64" t="s">
        <v>118</v>
      </c>
      <c r="T8" s="64" t="s">
        <v>121</v>
      </c>
      <c r="U8" s="63"/>
      <c r="V8" s="63"/>
      <c r="W8" s="63"/>
      <c r="X8" s="64" t="s">
        <v>132</v>
      </c>
      <c r="Y8" s="64" t="s">
        <v>134</v>
      </c>
      <c r="Z8" s="58"/>
      <c r="AA8" s="59"/>
    </row>
    <row r="9" s="13" customFormat="true" ht="11.25" hidden="false" customHeight="true" outlineLevel="0" collapsed="false">
      <c r="A9" s="51"/>
      <c r="B9" s="116"/>
      <c r="C9" s="116"/>
      <c r="D9" s="116"/>
      <c r="E9" s="116"/>
      <c r="F9" s="110"/>
      <c r="G9" s="58"/>
      <c r="H9" s="58"/>
      <c r="I9" s="58"/>
      <c r="J9" s="64"/>
      <c r="K9" s="64"/>
      <c r="L9" s="64"/>
      <c r="M9" s="64"/>
      <c r="N9" s="64"/>
      <c r="O9" s="66"/>
      <c r="P9" s="67"/>
      <c r="Q9" s="64"/>
      <c r="R9" s="64"/>
      <c r="S9" s="64"/>
      <c r="T9" s="64"/>
      <c r="U9" s="64"/>
      <c r="V9" s="64"/>
      <c r="W9" s="64"/>
      <c r="X9" s="64"/>
      <c r="Y9" s="64"/>
      <c r="Z9" s="64"/>
      <c r="AA9" s="59"/>
    </row>
    <row r="10" s="13" customFormat="true" ht="11.25" hidden="false" customHeight="true" outlineLevel="0" collapsed="false">
      <c r="A10" s="51"/>
      <c r="B10" s="116"/>
      <c r="C10" s="116"/>
      <c r="D10" s="116"/>
      <c r="E10" s="116"/>
      <c r="F10" s="110"/>
      <c r="G10" s="58"/>
      <c r="H10" s="58"/>
      <c r="I10" s="58"/>
      <c r="J10" s="64"/>
      <c r="K10" s="64"/>
      <c r="L10" s="64"/>
      <c r="M10" s="64"/>
      <c r="N10" s="64"/>
      <c r="O10" s="66"/>
      <c r="P10" s="67"/>
      <c r="Q10" s="64"/>
      <c r="R10" s="64"/>
      <c r="S10" s="64"/>
      <c r="T10" s="64"/>
      <c r="U10" s="64"/>
      <c r="V10" s="64"/>
      <c r="W10" s="64"/>
      <c r="X10" s="64"/>
      <c r="Y10" s="64"/>
      <c r="Z10" s="64"/>
      <c r="AA10" s="59"/>
    </row>
    <row r="11" s="18" customFormat="true" ht="11.25" hidden="false" customHeight="true" outlineLevel="0" collapsed="false">
      <c r="A11" s="51"/>
      <c r="B11" s="116"/>
      <c r="C11" s="116"/>
      <c r="D11" s="116"/>
      <c r="E11" s="116"/>
      <c r="F11" s="110"/>
      <c r="G11" s="58"/>
      <c r="H11" s="117" t="s">
        <v>172</v>
      </c>
      <c r="I11" s="72" t="s">
        <v>173</v>
      </c>
      <c r="J11" s="72" t="s">
        <v>174</v>
      </c>
      <c r="K11" s="72" t="s">
        <v>175</v>
      </c>
      <c r="L11" s="70" t="s">
        <v>176</v>
      </c>
      <c r="M11" s="70" t="s">
        <v>177</v>
      </c>
      <c r="N11" s="70" t="s">
        <v>178</v>
      </c>
      <c r="O11" s="69" t="s">
        <v>179</v>
      </c>
      <c r="P11" s="72" t="s">
        <v>180</v>
      </c>
      <c r="Q11" s="70" t="s">
        <v>181</v>
      </c>
      <c r="R11" s="70" t="s">
        <v>182</v>
      </c>
      <c r="S11" s="70" t="s">
        <v>183</v>
      </c>
      <c r="T11" s="70" t="s">
        <v>184</v>
      </c>
      <c r="U11" s="70" t="s">
        <v>185</v>
      </c>
      <c r="V11" s="70" t="s">
        <v>186</v>
      </c>
      <c r="W11" s="70" t="s">
        <v>187</v>
      </c>
      <c r="X11" s="70" t="s">
        <v>188</v>
      </c>
      <c r="Y11" s="70" t="s">
        <v>189</v>
      </c>
      <c r="Z11" s="58"/>
      <c r="AA11" s="59"/>
    </row>
    <row r="12" s="13" customFormat="true" ht="11.25" hidden="false" customHeight="true" outlineLevel="0" collapsed="false">
      <c r="A12" s="51"/>
      <c r="B12" s="116"/>
      <c r="C12" s="116"/>
      <c r="D12" s="116"/>
      <c r="E12" s="116"/>
      <c r="F12" s="118" t="s">
        <v>234</v>
      </c>
      <c r="G12" s="119" t="s">
        <v>235</v>
      </c>
      <c r="H12" s="119" t="s">
        <v>190</v>
      </c>
      <c r="L12" s="98"/>
      <c r="M12" s="98"/>
      <c r="O12" s="99" t="s">
        <v>236</v>
      </c>
      <c r="P12" s="100" t="s">
        <v>225</v>
      </c>
      <c r="Q12" s="101"/>
      <c r="R12" s="101"/>
      <c r="S12" s="101"/>
      <c r="T12" s="101"/>
      <c r="U12" s="101"/>
      <c r="V12" s="101"/>
      <c r="W12" s="101"/>
      <c r="X12" s="101"/>
      <c r="Y12" s="101"/>
      <c r="Z12" s="101"/>
      <c r="AA12" s="59"/>
    </row>
    <row r="13" s="13" customFormat="true" ht="11.25" hidden="false" customHeight="true" outlineLevel="0" collapsed="false">
      <c r="A13" s="18"/>
      <c r="D13" s="18"/>
      <c r="E13" s="77"/>
      <c r="F13" s="120"/>
      <c r="G13" s="28"/>
      <c r="H13" s="28"/>
      <c r="I13" s="121"/>
      <c r="J13" s="121"/>
      <c r="K13" s="121"/>
      <c r="L13" s="121"/>
      <c r="M13" s="121"/>
      <c r="N13" s="121"/>
      <c r="O13" s="121"/>
      <c r="P13" s="121"/>
      <c r="Q13" s="28"/>
      <c r="R13" s="28"/>
      <c r="S13" s="28"/>
      <c r="T13" s="28"/>
      <c r="U13" s="28"/>
      <c r="V13" s="28"/>
      <c r="W13" s="28"/>
      <c r="X13" s="28"/>
      <c r="Y13" s="28"/>
      <c r="Z13" s="28"/>
      <c r="AA13" s="18"/>
    </row>
    <row r="14" s="13" customFormat="true" ht="11.25" hidden="false" customHeight="true" outlineLevel="0" collapsed="false">
      <c r="A14" s="122" t="s">
        <v>237</v>
      </c>
      <c r="B14" s="122"/>
      <c r="C14" s="122"/>
      <c r="D14" s="122"/>
      <c r="E14" s="122"/>
      <c r="F14" s="122"/>
      <c r="G14" s="122"/>
      <c r="H14" s="122"/>
      <c r="I14" s="122"/>
      <c r="J14" s="122"/>
      <c r="K14" s="122"/>
      <c r="L14" s="122"/>
      <c r="M14" s="122"/>
      <c r="N14" s="122"/>
      <c r="O14" s="122"/>
      <c r="P14" s="122" t="s">
        <v>237</v>
      </c>
      <c r="Q14" s="122"/>
      <c r="R14" s="122"/>
      <c r="S14" s="122"/>
      <c r="T14" s="122"/>
      <c r="U14" s="122"/>
      <c r="V14" s="122"/>
      <c r="W14" s="122"/>
      <c r="X14" s="122"/>
      <c r="Y14" s="122"/>
      <c r="Z14" s="122"/>
      <c r="AA14" s="122"/>
    </row>
    <row r="15" s="13" customFormat="true" ht="11.25" hidden="false" customHeight="true" outlineLevel="0" collapsed="false">
      <c r="A15" s="18"/>
      <c r="D15" s="18"/>
      <c r="E15" s="77"/>
      <c r="F15" s="77"/>
      <c r="G15" s="18"/>
      <c r="H15" s="18"/>
      <c r="I15" s="123"/>
      <c r="J15" s="123"/>
      <c r="K15" s="123"/>
      <c r="L15" s="124"/>
      <c r="M15" s="124"/>
      <c r="N15" s="124"/>
      <c r="O15" s="124"/>
      <c r="P15" s="124"/>
      <c r="Q15" s="18"/>
      <c r="R15" s="18"/>
      <c r="S15" s="18"/>
      <c r="T15" s="18"/>
      <c r="U15" s="18"/>
      <c r="V15" s="18"/>
      <c r="W15" s="18"/>
      <c r="X15" s="18"/>
      <c r="Y15" s="18"/>
      <c r="Z15" s="18"/>
      <c r="AA15" s="18"/>
    </row>
    <row r="16" s="13" customFormat="true" ht="11.25" hidden="false" customHeight="true" outlineLevel="0" collapsed="false">
      <c r="A16" s="125" t="n">
        <v>1</v>
      </c>
      <c r="B16" s="126" t="s">
        <v>238</v>
      </c>
      <c r="D16" s="127"/>
      <c r="E16" s="77"/>
      <c r="F16" s="128" t="n">
        <v>2</v>
      </c>
      <c r="G16" s="129" t="n">
        <v>312</v>
      </c>
      <c r="H16" s="130" t="n">
        <v>38362</v>
      </c>
      <c r="I16" s="131" t="n">
        <v>14.9</v>
      </c>
      <c r="J16" s="131" t="n">
        <v>3.3</v>
      </c>
      <c r="K16" s="131" t="n">
        <v>1.6</v>
      </c>
      <c r="L16" s="131" t="n">
        <v>1.1</v>
      </c>
      <c r="M16" s="131" t="n">
        <v>0.7</v>
      </c>
      <c r="N16" s="131" t="n">
        <v>2.1</v>
      </c>
      <c r="O16" s="131" t="n">
        <v>0.9</v>
      </c>
      <c r="P16" s="131" t="n">
        <v>8.5</v>
      </c>
      <c r="Q16" s="131" t="n">
        <v>6.8</v>
      </c>
      <c r="R16" s="131" t="n">
        <v>54.5</v>
      </c>
      <c r="S16" s="131" t="s">
        <v>19</v>
      </c>
      <c r="T16" s="131" t="n">
        <v>0</v>
      </c>
      <c r="U16" s="131" t="n">
        <v>14.8</v>
      </c>
      <c r="V16" s="131" t="n">
        <v>1.3</v>
      </c>
      <c r="W16" s="131" t="n">
        <v>2.9</v>
      </c>
      <c r="X16" s="131" t="n">
        <v>0.3</v>
      </c>
      <c r="Y16" s="131" t="n">
        <v>1.3</v>
      </c>
      <c r="Z16" s="131" t="n">
        <v>26.1</v>
      </c>
      <c r="AA16" s="132" t="n">
        <v>1</v>
      </c>
    </row>
    <row r="17" s="13" customFormat="true" ht="9.75" hidden="false" customHeight="true" outlineLevel="0" collapsed="false">
      <c r="A17" s="125"/>
      <c r="B17" s="133"/>
      <c r="C17" s="134"/>
      <c r="D17" s="127"/>
      <c r="E17" s="77"/>
      <c r="F17" s="40"/>
      <c r="G17" s="135"/>
      <c r="H17" s="135"/>
      <c r="I17" s="123"/>
      <c r="J17" s="123"/>
      <c r="K17" s="123"/>
      <c r="L17" s="136"/>
      <c r="M17" s="137"/>
      <c r="N17" s="137"/>
      <c r="O17" s="138"/>
      <c r="P17" s="137"/>
      <c r="Z17" s="18"/>
      <c r="AA17" s="132"/>
    </row>
    <row r="18" s="13" customFormat="true" ht="11.25" hidden="false" customHeight="true" outlineLevel="0" collapsed="false">
      <c r="A18" s="125" t="n">
        <v>2</v>
      </c>
      <c r="B18" s="126" t="s">
        <v>239</v>
      </c>
      <c r="C18" s="125"/>
      <c r="D18" s="127"/>
      <c r="E18" s="77"/>
      <c r="F18" s="128" t="n">
        <v>125</v>
      </c>
      <c r="G18" s="129" t="n">
        <v>355</v>
      </c>
      <c r="H18" s="130" t="n">
        <v>188269</v>
      </c>
      <c r="I18" s="131" t="n">
        <v>5.5</v>
      </c>
      <c r="J18" s="131" t="n">
        <v>0.9</v>
      </c>
      <c r="K18" s="131" t="n">
        <v>0.7</v>
      </c>
      <c r="L18" s="131" t="n">
        <v>0.9</v>
      </c>
      <c r="M18" s="131" t="n">
        <v>0.2</v>
      </c>
      <c r="N18" s="131" t="n">
        <v>0.8</v>
      </c>
      <c r="O18" s="131" t="n">
        <v>0.4</v>
      </c>
      <c r="P18" s="131" t="n">
        <v>4.5</v>
      </c>
      <c r="Q18" s="131" t="n">
        <v>4</v>
      </c>
      <c r="R18" s="131" t="n">
        <v>65.3</v>
      </c>
      <c r="S18" s="131" t="s">
        <v>19</v>
      </c>
      <c r="T18" s="131" t="n">
        <v>0</v>
      </c>
      <c r="U18" s="131" t="n">
        <v>20.6</v>
      </c>
      <c r="V18" s="131" t="n">
        <v>1.2</v>
      </c>
      <c r="W18" s="131" t="n">
        <v>1.1</v>
      </c>
      <c r="X18" s="131" t="n">
        <v>0.1</v>
      </c>
      <c r="Y18" s="131" t="n">
        <v>0.5</v>
      </c>
      <c r="Z18" s="131" t="n">
        <v>11.6</v>
      </c>
      <c r="AA18" s="132" t="n">
        <v>2</v>
      </c>
    </row>
    <row r="19" s="13" customFormat="true" ht="9.75" hidden="false" customHeight="true" outlineLevel="0" collapsed="false">
      <c r="A19" s="125"/>
      <c r="B19" s="133"/>
      <c r="D19" s="127"/>
      <c r="E19" s="77"/>
      <c r="F19" s="40"/>
      <c r="G19" s="135"/>
      <c r="H19" s="135"/>
      <c r="I19" s="123"/>
      <c r="J19" s="123"/>
      <c r="K19" s="123"/>
      <c r="L19" s="136"/>
      <c r="M19" s="137"/>
      <c r="N19" s="137"/>
      <c r="O19" s="138"/>
      <c r="P19" s="137"/>
      <c r="Z19" s="18"/>
      <c r="AA19" s="132"/>
    </row>
    <row r="20" s="13" customFormat="true" ht="11.25" hidden="false" customHeight="true" outlineLevel="0" collapsed="false">
      <c r="A20" s="125" t="n">
        <v>3</v>
      </c>
      <c r="B20" s="126" t="s">
        <v>240</v>
      </c>
      <c r="C20" s="134"/>
      <c r="D20" s="127"/>
      <c r="E20" s="77"/>
      <c r="F20" s="128"/>
      <c r="G20" s="129"/>
      <c r="H20" s="130"/>
      <c r="I20" s="131"/>
      <c r="J20" s="131"/>
      <c r="K20" s="131"/>
      <c r="L20" s="131"/>
      <c r="M20" s="131"/>
      <c r="N20" s="131"/>
      <c r="O20" s="131"/>
      <c r="P20" s="131"/>
      <c r="Q20" s="131"/>
      <c r="R20" s="131"/>
      <c r="S20" s="131"/>
      <c r="T20" s="131"/>
      <c r="U20" s="131"/>
      <c r="V20" s="131"/>
      <c r="W20" s="131"/>
      <c r="X20" s="131"/>
      <c r="Y20" s="131"/>
      <c r="Z20" s="131"/>
      <c r="AA20" s="132"/>
    </row>
    <row r="21" s="13" customFormat="true" ht="11.25" hidden="false" customHeight="true" outlineLevel="0" collapsed="false">
      <c r="A21" s="125"/>
      <c r="B21" s="139" t="s">
        <v>241</v>
      </c>
      <c r="C21" s="134"/>
      <c r="D21" s="127"/>
      <c r="E21" s="77"/>
      <c r="F21" s="128" t="n">
        <v>424</v>
      </c>
      <c r="G21" s="129" t="n">
        <v>877</v>
      </c>
      <c r="H21" s="130" t="n">
        <v>682649</v>
      </c>
      <c r="I21" s="131" t="n">
        <v>4.5</v>
      </c>
      <c r="J21" s="131" t="n">
        <v>0.8</v>
      </c>
      <c r="K21" s="131" t="n">
        <v>0.6</v>
      </c>
      <c r="L21" s="131" t="n">
        <v>0.4</v>
      </c>
      <c r="M21" s="131" t="n">
        <v>0.3</v>
      </c>
      <c r="N21" s="131" t="n">
        <v>0.4</v>
      </c>
      <c r="O21" s="131" t="n">
        <v>0.1</v>
      </c>
      <c r="P21" s="131" t="n">
        <v>4.3</v>
      </c>
      <c r="Q21" s="131" t="n">
        <v>3.9</v>
      </c>
      <c r="R21" s="131" t="n">
        <v>51.2</v>
      </c>
      <c r="S21" s="131" t="n">
        <v>0</v>
      </c>
      <c r="T21" s="131" t="n">
        <v>0</v>
      </c>
      <c r="U21" s="131" t="n">
        <v>34.9</v>
      </c>
      <c r="V21" s="131" t="n">
        <v>1</v>
      </c>
      <c r="W21" s="131" t="n">
        <v>3.2</v>
      </c>
      <c r="X21" s="131" t="n">
        <v>0.1</v>
      </c>
      <c r="Y21" s="131" t="n">
        <v>1.4</v>
      </c>
      <c r="Z21" s="131" t="n">
        <v>9.5</v>
      </c>
      <c r="AA21" s="132" t="n">
        <v>3</v>
      </c>
    </row>
    <row r="22" s="13" customFormat="true" ht="9.75" hidden="false" customHeight="true" outlineLevel="0" collapsed="false">
      <c r="A22" s="125"/>
      <c r="B22" s="133"/>
      <c r="D22" s="127"/>
      <c r="E22" s="77"/>
      <c r="F22" s="40"/>
      <c r="G22" s="135"/>
      <c r="H22" s="135"/>
      <c r="I22" s="123"/>
      <c r="J22" s="123"/>
      <c r="K22" s="123"/>
      <c r="L22" s="136"/>
      <c r="M22" s="137"/>
      <c r="N22" s="137"/>
      <c r="O22" s="138"/>
      <c r="P22" s="137"/>
      <c r="Z22" s="18"/>
      <c r="AA22" s="132"/>
    </row>
    <row r="23" s="13" customFormat="true" ht="11.25" hidden="false" customHeight="true" outlineLevel="0" collapsed="false">
      <c r="A23" s="125" t="n">
        <v>4</v>
      </c>
      <c r="B23" s="126" t="s">
        <v>242</v>
      </c>
      <c r="D23" s="127"/>
      <c r="E23" s="77"/>
      <c r="F23" s="128" t="n">
        <v>327</v>
      </c>
      <c r="G23" s="129" t="n">
        <v>678</v>
      </c>
      <c r="H23" s="130" t="n">
        <v>707966</v>
      </c>
      <c r="I23" s="131" t="n">
        <v>3.6</v>
      </c>
      <c r="J23" s="131" t="n">
        <v>0.5</v>
      </c>
      <c r="K23" s="131" t="n">
        <v>0.4</v>
      </c>
      <c r="L23" s="131" t="n">
        <v>0.4</v>
      </c>
      <c r="M23" s="131" t="n">
        <v>0.3</v>
      </c>
      <c r="N23" s="131" t="n">
        <v>0.4</v>
      </c>
      <c r="O23" s="131" t="n">
        <v>0.1</v>
      </c>
      <c r="P23" s="131" t="n">
        <v>3.8</v>
      </c>
      <c r="Q23" s="131" t="n">
        <v>3.4</v>
      </c>
      <c r="R23" s="131" t="n">
        <v>54.6</v>
      </c>
      <c r="S23" s="131" t="n">
        <v>0</v>
      </c>
      <c r="T23" s="131" t="n">
        <v>0</v>
      </c>
      <c r="U23" s="131" t="n">
        <v>33.3</v>
      </c>
      <c r="V23" s="131" t="n">
        <v>1.5</v>
      </c>
      <c r="W23" s="131" t="n">
        <v>2.4</v>
      </c>
      <c r="X23" s="131" t="n">
        <v>0.1</v>
      </c>
      <c r="Y23" s="131" t="n">
        <v>0.9</v>
      </c>
      <c r="Z23" s="131" t="n">
        <v>8</v>
      </c>
      <c r="AA23" s="132" t="n">
        <v>4</v>
      </c>
    </row>
    <row r="24" s="13" customFormat="true" ht="9.75" hidden="false" customHeight="true" outlineLevel="0" collapsed="false">
      <c r="A24" s="125"/>
      <c r="B24" s="140"/>
      <c r="C24" s="125"/>
      <c r="D24" s="127"/>
      <c r="E24" s="77"/>
      <c r="F24" s="40"/>
      <c r="G24" s="135"/>
      <c r="H24" s="135"/>
      <c r="I24" s="123"/>
      <c r="J24" s="123"/>
      <c r="K24" s="123"/>
      <c r="L24" s="136"/>
      <c r="M24" s="137"/>
      <c r="N24" s="137"/>
      <c r="O24" s="138"/>
      <c r="P24" s="137"/>
      <c r="Z24" s="18"/>
      <c r="AA24" s="132"/>
    </row>
    <row r="25" s="14" customFormat="true" ht="11.25" hidden="false" customHeight="true" outlineLevel="0" collapsed="false">
      <c r="A25" s="141" t="n">
        <v>5</v>
      </c>
      <c r="B25" s="142" t="s">
        <v>243</v>
      </c>
      <c r="C25" s="143"/>
      <c r="D25" s="144"/>
      <c r="E25" s="145"/>
      <c r="F25" s="146" t="n">
        <v>878</v>
      </c>
      <c r="G25" s="147" t="n">
        <v>2221</v>
      </c>
      <c r="H25" s="148" t="n">
        <v>1617246</v>
      </c>
      <c r="I25" s="149" t="n">
        <v>4.5</v>
      </c>
      <c r="J25" s="149" t="n">
        <v>0.8</v>
      </c>
      <c r="K25" s="149" t="n">
        <v>0.5</v>
      </c>
      <c r="L25" s="149" t="n">
        <v>0.5</v>
      </c>
      <c r="M25" s="149" t="n">
        <v>0.3</v>
      </c>
      <c r="N25" s="149" t="n">
        <v>0.5</v>
      </c>
      <c r="O25" s="149" t="n">
        <v>0.2</v>
      </c>
      <c r="P25" s="149" t="n">
        <v>4.2</v>
      </c>
      <c r="Q25" s="149" t="n">
        <v>3.8</v>
      </c>
      <c r="R25" s="149" t="n">
        <v>54.4</v>
      </c>
      <c r="S25" s="149" t="n">
        <v>0</v>
      </c>
      <c r="T25" s="149" t="n">
        <v>0</v>
      </c>
      <c r="U25" s="149" t="n">
        <v>32.1</v>
      </c>
      <c r="V25" s="149" t="n">
        <v>1.2</v>
      </c>
      <c r="W25" s="149" t="n">
        <v>2.6</v>
      </c>
      <c r="X25" s="149" t="n">
        <v>0.1</v>
      </c>
      <c r="Y25" s="149" t="n">
        <v>1.1</v>
      </c>
      <c r="Z25" s="149" t="n">
        <v>9.5</v>
      </c>
      <c r="AA25" s="150" t="n">
        <v>5</v>
      </c>
    </row>
    <row r="26" s="13" customFormat="true" ht="11.25" hidden="false" customHeight="true" outlineLevel="0" collapsed="false">
      <c r="B26" s="151"/>
      <c r="C26" s="125"/>
      <c r="D26" s="152"/>
      <c r="E26" s="77"/>
      <c r="F26" s="153"/>
      <c r="G26" s="90"/>
      <c r="H26" s="90"/>
      <c r="I26" s="154"/>
      <c r="J26" s="154"/>
      <c r="K26" s="154"/>
      <c r="L26" s="90"/>
      <c r="M26" s="154"/>
      <c r="N26" s="154"/>
      <c r="O26" s="154"/>
      <c r="P26" s="90"/>
      <c r="Q26" s="90"/>
      <c r="Z26" s="18"/>
      <c r="AA26" s="18"/>
    </row>
    <row r="27" s="13" customFormat="true" ht="11.25" hidden="false" customHeight="true" outlineLevel="0" collapsed="false">
      <c r="B27" s="151"/>
      <c r="C27" s="125"/>
      <c r="D27" s="152"/>
      <c r="E27" s="77"/>
      <c r="F27" s="77"/>
      <c r="G27" s="155"/>
      <c r="H27" s="155"/>
      <c r="I27" s="18"/>
      <c r="J27" s="18"/>
      <c r="K27" s="18"/>
      <c r="L27" s="18"/>
      <c r="M27" s="18"/>
      <c r="N27" s="18"/>
      <c r="O27" s="18"/>
      <c r="P27" s="18"/>
      <c r="Z27" s="18"/>
      <c r="AA27" s="18"/>
    </row>
    <row r="28" customFormat="false" ht="12.75" hidden="false" customHeight="false" outlineLevel="0" collapsed="false">
      <c r="A28" s="156"/>
      <c r="B28" s="14"/>
      <c r="C28" s="141"/>
      <c r="D28" s="157"/>
      <c r="E28" s="158"/>
      <c r="F28" s="158"/>
      <c r="G28" s="159"/>
      <c r="H28" s="159"/>
      <c r="I28" s="160"/>
      <c r="J28" s="160"/>
      <c r="K28" s="160"/>
      <c r="L28" s="160"/>
      <c r="M28" s="160"/>
      <c r="N28" s="160"/>
      <c r="O28" s="160"/>
      <c r="P28" s="160"/>
      <c r="Z28" s="161"/>
      <c r="AA28" s="156"/>
    </row>
    <row r="29" customFormat="false" ht="12.75" hidden="false" customHeight="true" outlineLevel="0" collapsed="false">
      <c r="A29" s="162" t="s">
        <v>244</v>
      </c>
      <c r="B29" s="162"/>
      <c r="C29" s="162"/>
      <c r="D29" s="162"/>
      <c r="E29" s="162"/>
      <c r="F29" s="162"/>
      <c r="G29" s="162"/>
      <c r="H29" s="162"/>
      <c r="I29" s="162"/>
      <c r="J29" s="162"/>
      <c r="K29" s="162"/>
      <c r="L29" s="162"/>
      <c r="M29" s="162"/>
      <c r="N29" s="162"/>
      <c r="O29" s="162"/>
      <c r="P29" s="162" t="s">
        <v>244</v>
      </c>
      <c r="Q29" s="162"/>
      <c r="R29" s="162"/>
      <c r="S29" s="162"/>
      <c r="T29" s="162"/>
      <c r="U29" s="162"/>
      <c r="V29" s="162"/>
      <c r="W29" s="162"/>
      <c r="X29" s="162"/>
      <c r="Y29" s="162"/>
      <c r="Z29" s="162"/>
      <c r="AA29" s="162"/>
    </row>
    <row r="30" customFormat="false" ht="12.75" hidden="false" customHeight="false" outlineLevel="0" collapsed="false">
      <c r="A30" s="163"/>
      <c r="B30" s="164"/>
      <c r="C30" s="125"/>
      <c r="D30" s="152"/>
      <c r="E30" s="77"/>
      <c r="F30" s="77"/>
      <c r="G30" s="161"/>
      <c r="H30" s="161"/>
      <c r="I30" s="161"/>
      <c r="J30" s="161"/>
      <c r="K30" s="161"/>
      <c r="L30" s="161"/>
      <c r="M30" s="161"/>
      <c r="N30" s="161"/>
      <c r="O30" s="161"/>
      <c r="P30" s="161"/>
      <c r="Z30" s="161"/>
      <c r="AA30" s="163"/>
    </row>
    <row r="31" s="13" customFormat="true" ht="11.25" hidden="false" customHeight="true" outlineLevel="0" collapsed="false">
      <c r="A31" s="165" t="n">
        <v>6</v>
      </c>
      <c r="C31" s="166" t="s">
        <v>245</v>
      </c>
      <c r="D31" s="127" t="n">
        <v>2000</v>
      </c>
      <c r="E31" s="77"/>
      <c r="F31" s="128" t="n">
        <v>672</v>
      </c>
      <c r="G31" s="129" t="n">
        <v>388</v>
      </c>
      <c r="H31" s="130" t="n">
        <v>616594</v>
      </c>
      <c r="I31" s="131" t="n">
        <v>2.8</v>
      </c>
      <c r="J31" s="131" t="n">
        <v>0.4</v>
      </c>
      <c r="K31" s="131" t="n">
        <v>0.2</v>
      </c>
      <c r="L31" s="131" t="n">
        <v>0.4</v>
      </c>
      <c r="M31" s="131" t="n">
        <v>0.2</v>
      </c>
      <c r="N31" s="131" t="n">
        <v>0.3</v>
      </c>
      <c r="O31" s="131" t="n">
        <v>0.1</v>
      </c>
      <c r="P31" s="131" t="n">
        <v>3.7</v>
      </c>
      <c r="Q31" s="131" t="n">
        <v>3.4</v>
      </c>
      <c r="R31" s="131" t="n">
        <v>60.3</v>
      </c>
      <c r="S31" s="131" t="n">
        <v>0</v>
      </c>
      <c r="T31" s="131" t="n">
        <v>0</v>
      </c>
      <c r="U31" s="131" t="n">
        <v>28.4</v>
      </c>
      <c r="V31" s="131" t="n">
        <v>1.3</v>
      </c>
      <c r="W31" s="131" t="n">
        <v>2.7</v>
      </c>
      <c r="X31" s="131" t="n">
        <v>0</v>
      </c>
      <c r="Y31" s="131" t="n">
        <v>1.1</v>
      </c>
      <c r="Z31" s="131" t="n">
        <v>7.1</v>
      </c>
      <c r="AA31" s="132" t="n">
        <v>6</v>
      </c>
    </row>
    <row r="32" s="13" customFormat="true" ht="6" hidden="false" customHeight="true" outlineLevel="0" collapsed="false">
      <c r="A32" s="165"/>
      <c r="C32" s="166"/>
      <c r="D32" s="127"/>
      <c r="E32" s="77"/>
      <c r="F32" s="167"/>
      <c r="G32" s="168"/>
      <c r="H32" s="168"/>
      <c r="I32" s="137"/>
      <c r="J32" s="137"/>
      <c r="K32" s="137"/>
      <c r="L32" s="137"/>
      <c r="M32" s="137"/>
      <c r="N32" s="137"/>
      <c r="O32" s="137"/>
      <c r="P32" s="169"/>
      <c r="S32" s="103"/>
      <c r="Z32" s="18"/>
      <c r="AA32" s="132"/>
    </row>
    <row r="33" s="13" customFormat="true" ht="11.25" hidden="false" customHeight="true" outlineLevel="0" collapsed="false">
      <c r="A33" s="165" t="n">
        <v>7</v>
      </c>
      <c r="B33" s="151" t="n">
        <v>2000</v>
      </c>
      <c r="C33" s="134" t="s">
        <v>19</v>
      </c>
      <c r="D33" s="127" t="n">
        <v>5000</v>
      </c>
      <c r="E33" s="18"/>
      <c r="F33" s="128" t="n">
        <v>126</v>
      </c>
      <c r="G33" s="129" t="n">
        <v>392</v>
      </c>
      <c r="H33" s="130" t="n">
        <v>469689</v>
      </c>
      <c r="I33" s="131" t="n">
        <v>3.4</v>
      </c>
      <c r="J33" s="131" t="n">
        <v>0.5</v>
      </c>
      <c r="K33" s="131" t="n">
        <v>0.4</v>
      </c>
      <c r="L33" s="131" t="n">
        <v>0.4</v>
      </c>
      <c r="M33" s="131" t="n">
        <v>0.3</v>
      </c>
      <c r="N33" s="131" t="n">
        <v>0.3</v>
      </c>
      <c r="O33" s="131" t="n">
        <v>0.1</v>
      </c>
      <c r="P33" s="131" t="n">
        <v>3.8</v>
      </c>
      <c r="Q33" s="131" t="n">
        <v>3.5</v>
      </c>
      <c r="R33" s="131" t="n">
        <v>52.6</v>
      </c>
      <c r="S33" s="131" t="n">
        <v>0</v>
      </c>
      <c r="T33" s="131" t="n">
        <v>0</v>
      </c>
      <c r="U33" s="131" t="n">
        <v>35.8</v>
      </c>
      <c r="V33" s="131" t="n">
        <v>1.2</v>
      </c>
      <c r="W33" s="131" t="n">
        <v>2.3</v>
      </c>
      <c r="X33" s="131" t="n">
        <v>0.1</v>
      </c>
      <c r="Y33" s="131" t="n">
        <v>1</v>
      </c>
      <c r="Z33" s="131" t="n">
        <v>7.8</v>
      </c>
      <c r="AA33" s="132" t="n">
        <v>7</v>
      </c>
    </row>
    <row r="34" s="13" customFormat="true" ht="6" hidden="false" customHeight="true" outlineLevel="0" collapsed="false">
      <c r="A34" s="165"/>
      <c r="B34" s="151"/>
      <c r="C34" s="134"/>
      <c r="D34" s="127"/>
      <c r="E34" s="18"/>
      <c r="F34" s="167"/>
      <c r="G34" s="168"/>
      <c r="H34" s="168"/>
      <c r="I34" s="137"/>
      <c r="J34" s="137"/>
      <c r="K34" s="137"/>
      <c r="L34" s="137"/>
      <c r="M34" s="137"/>
      <c r="N34" s="137"/>
      <c r="O34" s="137"/>
      <c r="P34" s="169"/>
      <c r="S34" s="103"/>
      <c r="Z34" s="18"/>
      <c r="AA34" s="132"/>
    </row>
    <row r="35" s="13" customFormat="true" ht="11.25" hidden="false" customHeight="true" outlineLevel="0" collapsed="false">
      <c r="A35" s="165" t="n">
        <v>8</v>
      </c>
      <c r="B35" s="151" t="n">
        <v>5000</v>
      </c>
      <c r="C35" s="134" t="s">
        <v>19</v>
      </c>
      <c r="D35" s="127" t="n">
        <v>10000</v>
      </c>
      <c r="E35" s="18"/>
      <c r="F35" s="128" t="n">
        <v>47</v>
      </c>
      <c r="G35" s="129" t="n">
        <v>302</v>
      </c>
      <c r="H35" s="130" t="n">
        <v>261602</v>
      </c>
      <c r="I35" s="131" t="n">
        <v>4.6</v>
      </c>
      <c r="J35" s="131" t="n">
        <v>0.8</v>
      </c>
      <c r="K35" s="131" t="n">
        <v>0.7</v>
      </c>
      <c r="L35" s="131" t="n">
        <v>0.6</v>
      </c>
      <c r="M35" s="131" t="n">
        <v>0.2</v>
      </c>
      <c r="N35" s="131" t="n">
        <v>0.5</v>
      </c>
      <c r="O35" s="131" t="n">
        <v>0.2</v>
      </c>
      <c r="P35" s="131" t="n">
        <v>4.3</v>
      </c>
      <c r="Q35" s="131" t="n">
        <v>3.8</v>
      </c>
      <c r="R35" s="131" t="n">
        <v>48.2</v>
      </c>
      <c r="S35" s="131" t="n">
        <v>0</v>
      </c>
      <c r="T35" s="131" t="n">
        <v>0</v>
      </c>
      <c r="U35" s="131" t="n">
        <v>37.9</v>
      </c>
      <c r="V35" s="131" t="n">
        <v>1.1</v>
      </c>
      <c r="W35" s="131" t="n">
        <v>2.8</v>
      </c>
      <c r="X35" s="131" t="n">
        <v>0.1</v>
      </c>
      <c r="Y35" s="131" t="n">
        <v>1.2</v>
      </c>
      <c r="Z35" s="131" t="n">
        <v>9.8</v>
      </c>
      <c r="AA35" s="132" t="n">
        <v>8</v>
      </c>
    </row>
    <row r="36" s="13" customFormat="true" ht="6" hidden="false" customHeight="true" outlineLevel="0" collapsed="false">
      <c r="A36" s="165"/>
      <c r="B36" s="151"/>
      <c r="C36" s="134"/>
      <c r="D36" s="127"/>
      <c r="E36" s="18"/>
      <c r="F36" s="167"/>
      <c r="G36" s="168"/>
      <c r="H36" s="168"/>
      <c r="I36" s="103"/>
      <c r="J36" s="103"/>
      <c r="K36" s="103"/>
      <c r="L36" s="103"/>
      <c r="M36" s="103"/>
      <c r="N36" s="103"/>
      <c r="O36" s="103"/>
      <c r="P36" s="170"/>
      <c r="Q36" s="171"/>
      <c r="R36" s="171"/>
      <c r="S36" s="171"/>
      <c r="T36" s="171"/>
      <c r="U36" s="171"/>
      <c r="V36" s="171"/>
      <c r="W36" s="171"/>
      <c r="X36" s="171"/>
      <c r="Y36" s="171"/>
      <c r="Z36" s="172"/>
      <c r="AA36" s="132"/>
    </row>
    <row r="37" s="13" customFormat="true" ht="11.25" hidden="false" customHeight="true" outlineLevel="0" collapsed="false">
      <c r="A37" s="165" t="n">
        <v>9</v>
      </c>
      <c r="B37" s="151" t="n">
        <v>10000</v>
      </c>
      <c r="C37" s="134" t="s">
        <v>19</v>
      </c>
      <c r="D37" s="127" t="n">
        <v>20000</v>
      </c>
      <c r="E37" s="18"/>
      <c r="F37" s="128" t="n">
        <v>14</v>
      </c>
      <c r="G37" s="129" t="n">
        <v>208</v>
      </c>
      <c r="H37" s="130" t="n">
        <v>91028</v>
      </c>
      <c r="I37" s="131" t="n">
        <v>6.9</v>
      </c>
      <c r="J37" s="131" t="n">
        <v>0.9</v>
      </c>
      <c r="K37" s="131" t="n">
        <v>1</v>
      </c>
      <c r="L37" s="131" t="n">
        <v>0.7</v>
      </c>
      <c r="M37" s="131" t="n">
        <v>0.5</v>
      </c>
      <c r="N37" s="131" t="n">
        <v>0.7</v>
      </c>
      <c r="O37" s="131" t="n">
        <v>0.2</v>
      </c>
      <c r="P37" s="131" t="n">
        <v>4.8</v>
      </c>
      <c r="Q37" s="131" t="n">
        <v>4.2</v>
      </c>
      <c r="R37" s="131" t="n">
        <v>53.5</v>
      </c>
      <c r="S37" s="131" t="n">
        <v>0</v>
      </c>
      <c r="T37" s="131" t="n">
        <v>0</v>
      </c>
      <c r="U37" s="131" t="n">
        <v>29.8</v>
      </c>
      <c r="V37" s="131" t="n">
        <v>1.5</v>
      </c>
      <c r="W37" s="131" t="n">
        <v>2.1</v>
      </c>
      <c r="X37" s="131" t="n">
        <v>0.1</v>
      </c>
      <c r="Y37" s="131" t="n">
        <v>0.7</v>
      </c>
      <c r="Z37" s="131" t="n">
        <v>12.8</v>
      </c>
      <c r="AA37" s="132" t="n">
        <v>9</v>
      </c>
    </row>
    <row r="38" s="13" customFormat="true" ht="6" hidden="false" customHeight="true" outlineLevel="0" collapsed="false">
      <c r="A38" s="165"/>
      <c r="B38" s="151"/>
      <c r="C38" s="134"/>
      <c r="D38" s="127"/>
      <c r="E38" s="18"/>
      <c r="F38" s="167"/>
      <c r="G38" s="168"/>
      <c r="H38" s="168"/>
      <c r="I38" s="103"/>
      <c r="J38" s="103"/>
      <c r="K38" s="103"/>
      <c r="L38" s="103"/>
      <c r="M38" s="103"/>
      <c r="N38" s="103"/>
      <c r="O38" s="103"/>
      <c r="P38" s="170"/>
      <c r="Q38" s="171"/>
      <c r="R38" s="171"/>
      <c r="S38" s="171"/>
      <c r="T38" s="171"/>
      <c r="U38" s="171"/>
      <c r="V38" s="171"/>
      <c r="W38" s="171"/>
      <c r="X38" s="171"/>
      <c r="Y38" s="171"/>
      <c r="Z38" s="172"/>
      <c r="AA38" s="132"/>
    </row>
    <row r="39" s="13" customFormat="true" ht="11.25" hidden="false" customHeight="true" outlineLevel="0" collapsed="false">
      <c r="A39" s="165" t="n">
        <v>10</v>
      </c>
      <c r="B39" s="151" t="n">
        <v>20000</v>
      </c>
      <c r="C39" s="134" t="s">
        <v>19</v>
      </c>
      <c r="D39" s="127" t="n">
        <v>50000</v>
      </c>
      <c r="E39" s="18"/>
      <c r="F39" s="128" t="n">
        <v>15</v>
      </c>
      <c r="G39" s="129" t="n">
        <v>454</v>
      </c>
      <c r="H39" s="130" t="n">
        <v>116359</v>
      </c>
      <c r="I39" s="131" t="n">
        <v>10.2</v>
      </c>
      <c r="J39" s="131" t="n">
        <v>1.9</v>
      </c>
      <c r="K39" s="131" t="n">
        <v>1.5</v>
      </c>
      <c r="L39" s="131" t="n">
        <v>0.8</v>
      </c>
      <c r="M39" s="131" t="n">
        <v>0.5</v>
      </c>
      <c r="N39" s="131" t="n">
        <v>1.2</v>
      </c>
      <c r="O39" s="131" t="n">
        <v>0.6</v>
      </c>
      <c r="P39" s="131" t="n">
        <v>5.8</v>
      </c>
      <c r="Q39" s="131" t="n">
        <v>5</v>
      </c>
      <c r="R39" s="131" t="n">
        <v>44.9</v>
      </c>
      <c r="S39" s="131" t="s">
        <v>19</v>
      </c>
      <c r="T39" s="131" t="n">
        <v>0</v>
      </c>
      <c r="U39" s="131" t="n">
        <v>33.6</v>
      </c>
      <c r="V39" s="131" t="n">
        <v>1.2</v>
      </c>
      <c r="W39" s="131" t="n">
        <v>2.4</v>
      </c>
      <c r="X39" s="131" t="n">
        <v>0.2</v>
      </c>
      <c r="Y39" s="131" t="n">
        <v>1.2</v>
      </c>
      <c r="Z39" s="131" t="n">
        <v>17.7</v>
      </c>
      <c r="AA39" s="132" t="n">
        <v>10</v>
      </c>
    </row>
    <row r="40" s="13" customFormat="true" ht="6" hidden="false" customHeight="true" outlineLevel="0" collapsed="false">
      <c r="A40" s="165"/>
      <c r="B40" s="151"/>
      <c r="C40" s="134"/>
      <c r="D40" s="127"/>
      <c r="E40" s="18"/>
      <c r="F40" s="167"/>
      <c r="G40" s="168"/>
      <c r="H40" s="168"/>
      <c r="I40" s="103"/>
      <c r="J40" s="103"/>
      <c r="K40" s="103"/>
      <c r="L40" s="103"/>
      <c r="M40" s="103"/>
      <c r="N40" s="103"/>
      <c r="O40" s="103"/>
      <c r="P40" s="170"/>
      <c r="Q40" s="171"/>
      <c r="R40" s="171"/>
      <c r="S40" s="171"/>
      <c r="T40" s="171"/>
      <c r="U40" s="171"/>
      <c r="V40" s="171"/>
      <c r="W40" s="171"/>
      <c r="X40" s="171"/>
      <c r="Y40" s="171"/>
      <c r="Z40" s="172"/>
      <c r="AA40" s="132"/>
    </row>
    <row r="41" s="13" customFormat="true" ht="11.25" hidden="false" customHeight="true" outlineLevel="0" collapsed="false">
      <c r="A41" s="165" t="n">
        <v>11</v>
      </c>
      <c r="B41" s="151" t="n">
        <v>50000</v>
      </c>
      <c r="C41" s="134" t="s">
        <v>19</v>
      </c>
      <c r="D41" s="127" t="n">
        <v>100000</v>
      </c>
      <c r="E41" s="18"/>
      <c r="F41" s="128" t="n">
        <v>2</v>
      </c>
      <c r="G41" s="129" t="n">
        <v>164</v>
      </c>
      <c r="H41" s="130" t="n">
        <v>23611</v>
      </c>
      <c r="I41" s="131" t="n">
        <v>13.9</v>
      </c>
      <c r="J41" s="131" t="n">
        <v>2.4</v>
      </c>
      <c r="K41" s="131" t="n">
        <v>1.4</v>
      </c>
      <c r="L41" s="131" t="n">
        <v>0.5</v>
      </c>
      <c r="M41" s="131" t="n">
        <v>0.2</v>
      </c>
      <c r="N41" s="131" t="n">
        <v>2.7</v>
      </c>
      <c r="O41" s="131" t="n">
        <v>1.5</v>
      </c>
      <c r="P41" s="131" t="n">
        <v>7.5</v>
      </c>
      <c r="Q41" s="131" t="n">
        <v>6.2</v>
      </c>
      <c r="R41" s="131" t="n">
        <v>54</v>
      </c>
      <c r="S41" s="131" t="s">
        <v>19</v>
      </c>
      <c r="T41" s="131" t="n">
        <v>0</v>
      </c>
      <c r="U41" s="131" t="n">
        <v>18.2</v>
      </c>
      <c r="V41" s="131" t="n">
        <v>0.9</v>
      </c>
      <c r="W41" s="131" t="n">
        <v>2.5</v>
      </c>
      <c r="X41" s="131" t="n">
        <v>0.2</v>
      </c>
      <c r="Y41" s="131" t="n">
        <v>0.4</v>
      </c>
      <c r="Z41" s="131" t="n">
        <v>24.5</v>
      </c>
      <c r="AA41" s="132" t="n">
        <v>11</v>
      </c>
    </row>
    <row r="42" s="13" customFormat="true" ht="6" hidden="false" customHeight="true" outlineLevel="0" collapsed="false">
      <c r="A42" s="165"/>
      <c r="B42" s="151"/>
      <c r="C42" s="134"/>
      <c r="D42" s="127"/>
      <c r="E42" s="18"/>
      <c r="F42" s="167"/>
      <c r="G42" s="168"/>
      <c r="H42" s="168"/>
      <c r="I42" s="103"/>
      <c r="J42" s="103"/>
      <c r="K42" s="103"/>
      <c r="L42" s="103"/>
      <c r="M42" s="103"/>
      <c r="N42" s="103"/>
      <c r="O42" s="103"/>
      <c r="P42" s="170"/>
      <c r="Q42" s="171"/>
      <c r="R42" s="171"/>
      <c r="S42" s="171"/>
      <c r="T42" s="171"/>
      <c r="U42" s="171"/>
      <c r="V42" s="171"/>
      <c r="W42" s="171"/>
      <c r="X42" s="171"/>
      <c r="Y42" s="171"/>
      <c r="Z42" s="172"/>
      <c r="AA42" s="132"/>
    </row>
    <row r="43" s="13" customFormat="true" ht="11.25" hidden="false" customHeight="true" outlineLevel="0" collapsed="false">
      <c r="A43" s="165" t="n">
        <v>12</v>
      </c>
      <c r="B43" s="151" t="n">
        <v>100000</v>
      </c>
      <c r="C43" s="134" t="s">
        <v>19</v>
      </c>
      <c r="D43" s="127" t="n">
        <v>200000</v>
      </c>
      <c r="E43" s="18"/>
      <c r="F43" s="128" t="n">
        <v>1</v>
      </c>
      <c r="G43" s="129" t="n">
        <v>105</v>
      </c>
      <c r="H43" s="130" t="n">
        <v>11448</v>
      </c>
      <c r="I43" s="131" t="n">
        <v>14.1</v>
      </c>
      <c r="J43" s="131" t="n">
        <v>3.6</v>
      </c>
      <c r="K43" s="131" t="n">
        <v>1.9</v>
      </c>
      <c r="L43" s="131" t="n">
        <v>0.1</v>
      </c>
      <c r="M43" s="131" t="n">
        <v>0</v>
      </c>
      <c r="N43" s="131" t="n">
        <v>1.8</v>
      </c>
      <c r="O43" s="131" t="n">
        <v>0.7</v>
      </c>
      <c r="P43" s="131" t="n">
        <v>7.5</v>
      </c>
      <c r="Q43" s="131" t="n">
        <v>6.8</v>
      </c>
      <c r="R43" s="131" t="n">
        <v>40.2</v>
      </c>
      <c r="S43" s="131" t="s">
        <v>19</v>
      </c>
      <c r="T43" s="131" t="s">
        <v>19</v>
      </c>
      <c r="U43" s="131" t="n">
        <v>32.2</v>
      </c>
      <c r="V43" s="131" t="n">
        <v>1</v>
      </c>
      <c r="W43" s="131" t="n">
        <v>3</v>
      </c>
      <c r="X43" s="131" t="n">
        <v>0.3</v>
      </c>
      <c r="Y43" s="131" t="n">
        <v>2.7</v>
      </c>
      <c r="Z43" s="131" t="n">
        <v>23.9</v>
      </c>
      <c r="AA43" s="132" t="n">
        <v>12</v>
      </c>
    </row>
    <row r="44" s="13" customFormat="true" ht="6" hidden="false" customHeight="true" outlineLevel="0" collapsed="false">
      <c r="A44" s="165"/>
      <c r="B44" s="151"/>
      <c r="C44" s="134"/>
      <c r="D44" s="127"/>
      <c r="E44" s="18"/>
      <c r="F44" s="167"/>
      <c r="G44" s="168"/>
      <c r="H44" s="168"/>
      <c r="I44" s="103"/>
      <c r="J44" s="103"/>
      <c r="K44" s="103"/>
      <c r="L44" s="103"/>
      <c r="M44" s="103"/>
      <c r="N44" s="103"/>
      <c r="O44" s="103"/>
      <c r="P44" s="170"/>
      <c r="Q44" s="171"/>
      <c r="R44" s="171"/>
      <c r="S44" s="171"/>
      <c r="T44" s="171"/>
      <c r="U44" s="171"/>
      <c r="V44" s="171"/>
      <c r="W44" s="171"/>
      <c r="X44" s="171"/>
      <c r="Y44" s="171"/>
      <c r="Z44" s="172"/>
      <c r="AA44" s="132"/>
    </row>
    <row r="45" s="13" customFormat="true" ht="11.25" hidden="false" customHeight="true" outlineLevel="0" collapsed="false">
      <c r="A45" s="165" t="n">
        <v>13</v>
      </c>
      <c r="B45" s="151" t="n">
        <v>200000</v>
      </c>
      <c r="C45" s="134" t="s">
        <v>19</v>
      </c>
      <c r="D45" s="127" t="n">
        <v>500000</v>
      </c>
      <c r="E45" s="18"/>
      <c r="F45" s="128" t="n">
        <v>1</v>
      </c>
      <c r="G45" s="129" t="n">
        <v>206</v>
      </c>
      <c r="H45" s="130" t="n">
        <v>26915</v>
      </c>
      <c r="I45" s="131" t="n">
        <v>15.2</v>
      </c>
      <c r="J45" s="131" t="n">
        <v>3.1</v>
      </c>
      <c r="K45" s="131" t="n">
        <v>1.5</v>
      </c>
      <c r="L45" s="131" t="n">
        <v>1.5</v>
      </c>
      <c r="M45" s="131" t="n">
        <v>1</v>
      </c>
      <c r="N45" s="131" t="n">
        <v>2.2</v>
      </c>
      <c r="O45" s="131" t="n">
        <v>1</v>
      </c>
      <c r="P45" s="131" t="n">
        <v>8.8</v>
      </c>
      <c r="Q45" s="131" t="n">
        <v>6.8</v>
      </c>
      <c r="R45" s="131" t="n">
        <v>60.6</v>
      </c>
      <c r="S45" s="131" t="s">
        <v>19</v>
      </c>
      <c r="T45" s="131" t="n">
        <v>0</v>
      </c>
      <c r="U45" s="131" t="n">
        <v>7.3</v>
      </c>
      <c r="V45" s="131" t="n">
        <v>1.4</v>
      </c>
      <c r="W45" s="131" t="n">
        <v>2.9</v>
      </c>
      <c r="X45" s="131" t="n">
        <v>0.3</v>
      </c>
      <c r="Y45" s="131" t="n">
        <v>0.8</v>
      </c>
      <c r="Z45" s="131" t="n">
        <v>27</v>
      </c>
      <c r="AA45" s="132" t="n">
        <v>13</v>
      </c>
    </row>
    <row r="46" s="13" customFormat="true" ht="6" hidden="false" customHeight="true" outlineLevel="0" collapsed="false">
      <c r="A46" s="165"/>
      <c r="B46" s="151"/>
      <c r="C46" s="134"/>
      <c r="D46" s="127"/>
      <c r="E46" s="18"/>
      <c r="F46" s="167"/>
      <c r="G46" s="173"/>
      <c r="H46" s="174"/>
      <c r="I46" s="131"/>
      <c r="J46" s="131"/>
      <c r="K46" s="131"/>
      <c r="L46" s="131"/>
      <c r="M46" s="131"/>
      <c r="N46" s="131"/>
      <c r="O46" s="131"/>
      <c r="P46" s="131"/>
      <c r="Q46" s="171"/>
      <c r="R46" s="171"/>
      <c r="S46" s="171"/>
      <c r="T46" s="171"/>
      <c r="U46" s="171"/>
      <c r="V46" s="171"/>
      <c r="W46" s="171"/>
      <c r="X46" s="171"/>
      <c r="Y46" s="171"/>
      <c r="Z46" s="172"/>
      <c r="AA46" s="132"/>
    </row>
    <row r="47" s="13" customFormat="true" ht="11.25" hidden="false" customHeight="true" outlineLevel="0" collapsed="false">
      <c r="A47" s="165" t="n">
        <v>14</v>
      </c>
      <c r="B47" s="151" t="n">
        <v>500000</v>
      </c>
      <c r="C47" s="175" t="s">
        <v>246</v>
      </c>
      <c r="D47" s="152"/>
      <c r="E47" s="18"/>
      <c r="F47" s="128" t="s">
        <v>19</v>
      </c>
      <c r="G47" s="129" t="s">
        <v>19</v>
      </c>
      <c r="H47" s="130" t="s">
        <v>19</v>
      </c>
      <c r="I47" s="131" t="s">
        <v>19</v>
      </c>
      <c r="J47" s="131" t="s">
        <v>19</v>
      </c>
      <c r="K47" s="131" t="s">
        <v>19</v>
      </c>
      <c r="L47" s="131" t="s">
        <v>19</v>
      </c>
      <c r="M47" s="131" t="s">
        <v>19</v>
      </c>
      <c r="N47" s="131" t="s">
        <v>19</v>
      </c>
      <c r="O47" s="131" t="s">
        <v>19</v>
      </c>
      <c r="P47" s="131" t="s">
        <v>19</v>
      </c>
      <c r="Q47" s="131" t="s">
        <v>19</v>
      </c>
      <c r="R47" s="131" t="s">
        <v>19</v>
      </c>
      <c r="S47" s="131" t="s">
        <v>19</v>
      </c>
      <c r="T47" s="131" t="s">
        <v>19</v>
      </c>
      <c r="U47" s="131" t="s">
        <v>19</v>
      </c>
      <c r="V47" s="131" t="s">
        <v>19</v>
      </c>
      <c r="W47" s="131" t="s">
        <v>19</v>
      </c>
      <c r="X47" s="131" t="s">
        <v>19</v>
      </c>
      <c r="Y47" s="131" t="s">
        <v>19</v>
      </c>
      <c r="Z47" s="131" t="s">
        <v>19</v>
      </c>
      <c r="AA47" s="132" t="n">
        <v>14</v>
      </c>
    </row>
    <row r="48" s="13" customFormat="true" ht="9.75" hidden="false" customHeight="true" outlineLevel="0" collapsed="false">
      <c r="A48" s="125"/>
      <c r="B48" s="140"/>
      <c r="C48" s="125"/>
      <c r="D48" s="127"/>
      <c r="E48" s="77"/>
      <c r="F48" s="40"/>
      <c r="G48" s="135"/>
      <c r="H48" s="135"/>
      <c r="I48" s="123"/>
      <c r="J48" s="123"/>
      <c r="K48" s="123"/>
      <c r="L48" s="136"/>
      <c r="M48" s="137"/>
      <c r="N48" s="137"/>
      <c r="O48" s="138"/>
      <c r="P48" s="137"/>
      <c r="Z48" s="18"/>
      <c r="AA48" s="132"/>
    </row>
    <row r="49" s="14" customFormat="true" ht="11.25" hidden="false" customHeight="true" outlineLevel="0" collapsed="false">
      <c r="A49" s="141" t="n">
        <v>15</v>
      </c>
      <c r="B49" s="142" t="s">
        <v>243</v>
      </c>
      <c r="C49" s="143"/>
      <c r="D49" s="144"/>
      <c r="E49" s="145"/>
      <c r="F49" s="146" t="n">
        <v>878</v>
      </c>
      <c r="G49" s="147" t="n">
        <v>2221</v>
      </c>
      <c r="H49" s="148" t="n">
        <v>1617246</v>
      </c>
      <c r="I49" s="149" t="n">
        <v>4.5</v>
      </c>
      <c r="J49" s="149" t="n">
        <v>0.8</v>
      </c>
      <c r="K49" s="149" t="n">
        <v>0.5</v>
      </c>
      <c r="L49" s="149" t="n">
        <v>0.5</v>
      </c>
      <c r="M49" s="149" t="n">
        <v>0.3</v>
      </c>
      <c r="N49" s="149" t="n">
        <v>0.5</v>
      </c>
      <c r="O49" s="149" t="n">
        <v>0.2</v>
      </c>
      <c r="P49" s="149" t="n">
        <v>4.2</v>
      </c>
      <c r="Q49" s="149" t="n">
        <v>3.8</v>
      </c>
      <c r="R49" s="149" t="n">
        <v>54.4</v>
      </c>
      <c r="S49" s="149" t="n">
        <v>0</v>
      </c>
      <c r="T49" s="149" t="n">
        <v>0</v>
      </c>
      <c r="U49" s="149" t="n">
        <v>32.1</v>
      </c>
      <c r="V49" s="149" t="n">
        <v>1.2</v>
      </c>
      <c r="W49" s="149" t="n">
        <v>2.6</v>
      </c>
      <c r="X49" s="149" t="n">
        <v>0.1</v>
      </c>
      <c r="Y49" s="149" t="n">
        <v>1.1</v>
      </c>
      <c r="Z49" s="149" t="n">
        <v>9.5</v>
      </c>
      <c r="AA49" s="150" t="n">
        <v>15</v>
      </c>
    </row>
    <row r="50" s="13" customFormat="true" ht="11.25" hidden="false" customHeight="true" outlineLevel="0" collapsed="false">
      <c r="A50" s="163"/>
      <c r="B50" s="151"/>
      <c r="C50" s="175"/>
      <c r="D50" s="152"/>
      <c r="E50" s="18"/>
      <c r="F50" s="129"/>
      <c r="G50" s="129"/>
      <c r="H50" s="130"/>
      <c r="I50" s="131"/>
      <c r="J50" s="131"/>
      <c r="K50" s="131"/>
      <c r="L50" s="131"/>
      <c r="M50" s="131"/>
      <c r="N50" s="131"/>
      <c r="O50" s="131"/>
      <c r="P50" s="131"/>
      <c r="Q50" s="131"/>
      <c r="R50" s="131"/>
      <c r="S50" s="131"/>
      <c r="T50" s="131"/>
      <c r="U50" s="131"/>
      <c r="V50" s="131"/>
      <c r="W50" s="131"/>
      <c r="X50" s="131"/>
      <c r="Y50" s="131"/>
      <c r="Z50" s="131"/>
      <c r="AA50" s="163"/>
    </row>
    <row r="51" s="13" customFormat="true" ht="11.25" hidden="false" customHeight="true" outlineLevel="0" collapsed="false">
      <c r="A51" s="163"/>
      <c r="B51" s="151"/>
      <c r="C51" s="175"/>
      <c r="D51" s="152"/>
      <c r="E51" s="18"/>
      <c r="F51" s="129"/>
      <c r="G51" s="129"/>
      <c r="H51" s="130"/>
      <c r="I51" s="131"/>
      <c r="J51" s="131"/>
      <c r="K51" s="131"/>
      <c r="L51" s="131"/>
      <c r="M51" s="131"/>
      <c r="N51" s="131"/>
      <c r="O51" s="131"/>
      <c r="P51" s="131"/>
      <c r="Q51" s="131"/>
      <c r="R51" s="131"/>
      <c r="S51" s="131"/>
      <c r="T51" s="131"/>
      <c r="U51" s="131"/>
      <c r="V51" s="131"/>
      <c r="W51" s="131"/>
      <c r="X51" s="131"/>
      <c r="Y51" s="131"/>
      <c r="Z51" s="131"/>
      <c r="AA51" s="163"/>
    </row>
    <row r="52" s="13" customFormat="true" ht="11.25" hidden="false" customHeight="true" outlineLevel="0" collapsed="false">
      <c r="A52" s="163"/>
      <c r="B52" s="151"/>
      <c r="C52" s="175"/>
      <c r="D52" s="152"/>
      <c r="E52" s="18"/>
      <c r="F52" s="129"/>
      <c r="G52" s="129"/>
      <c r="H52" s="130"/>
      <c r="I52" s="131"/>
      <c r="J52" s="131"/>
      <c r="K52" s="131"/>
      <c r="L52" s="131"/>
      <c r="M52" s="131"/>
      <c r="N52" s="131"/>
      <c r="O52" s="131"/>
      <c r="P52" s="131"/>
      <c r="Q52" s="131"/>
      <c r="R52" s="131"/>
      <c r="S52" s="131"/>
      <c r="T52" s="131"/>
      <c r="U52" s="131"/>
      <c r="V52" s="131"/>
      <c r="W52" s="131"/>
      <c r="X52" s="131"/>
      <c r="Y52" s="131"/>
      <c r="Z52" s="131"/>
      <c r="AA52" s="163"/>
    </row>
    <row r="53" s="13" customFormat="true" ht="11.25" hidden="false" customHeight="true" outlineLevel="0" collapsed="false">
      <c r="A53" s="163"/>
      <c r="B53" s="151"/>
      <c r="C53" s="175"/>
      <c r="D53" s="152"/>
      <c r="E53" s="18"/>
      <c r="F53" s="129"/>
      <c r="G53" s="129"/>
      <c r="H53" s="130"/>
      <c r="I53" s="131"/>
      <c r="J53" s="131"/>
      <c r="K53" s="131"/>
      <c r="L53" s="131"/>
      <c r="M53" s="131"/>
      <c r="N53" s="131"/>
      <c r="O53" s="131"/>
      <c r="P53" s="131"/>
      <c r="Q53" s="131"/>
      <c r="R53" s="131"/>
      <c r="S53" s="131"/>
      <c r="T53" s="131"/>
      <c r="U53" s="131"/>
      <c r="V53" s="131"/>
      <c r="W53" s="131"/>
      <c r="X53" s="131"/>
      <c r="Y53" s="131"/>
      <c r="Z53" s="131"/>
      <c r="AA53" s="163"/>
    </row>
    <row r="54" s="13" customFormat="true" ht="11.25" hidden="false" customHeight="true" outlineLevel="0" collapsed="false">
      <c r="A54" s="163"/>
      <c r="B54" s="151"/>
      <c r="C54" s="175"/>
      <c r="D54" s="152"/>
      <c r="E54" s="18"/>
      <c r="F54" s="129"/>
      <c r="G54" s="129"/>
      <c r="H54" s="130"/>
      <c r="I54" s="131"/>
      <c r="J54" s="131"/>
      <c r="K54" s="131"/>
      <c r="L54" s="131"/>
      <c r="M54" s="131"/>
      <c r="N54" s="131"/>
      <c r="O54" s="131"/>
      <c r="P54" s="131"/>
      <c r="Q54" s="131"/>
      <c r="R54" s="131"/>
      <c r="S54" s="131"/>
      <c r="T54" s="131"/>
      <c r="U54" s="131"/>
      <c r="V54" s="131"/>
      <c r="W54" s="131"/>
      <c r="X54" s="131"/>
      <c r="Y54" s="131"/>
      <c r="Z54" s="131"/>
      <c r="AA54" s="163"/>
    </row>
    <row r="55" s="13" customFormat="true" ht="11.25" hidden="false" customHeight="true" outlineLevel="0" collapsed="false">
      <c r="A55" s="163"/>
      <c r="B55" s="151"/>
      <c r="C55" s="175"/>
      <c r="D55" s="152"/>
      <c r="E55" s="18"/>
      <c r="F55" s="129"/>
      <c r="G55" s="129"/>
      <c r="H55" s="130"/>
      <c r="I55" s="131"/>
      <c r="J55" s="131"/>
      <c r="K55" s="131"/>
      <c r="L55" s="131"/>
      <c r="M55" s="131"/>
      <c r="N55" s="131"/>
      <c r="O55" s="131"/>
      <c r="P55" s="131"/>
      <c r="Q55" s="131"/>
      <c r="R55" s="131"/>
      <c r="S55" s="131"/>
      <c r="T55" s="131"/>
      <c r="U55" s="131"/>
      <c r="V55" s="131"/>
      <c r="W55" s="131"/>
      <c r="X55" s="131"/>
      <c r="Y55" s="131"/>
      <c r="Z55" s="131"/>
      <c r="AA55" s="163"/>
    </row>
    <row r="56" s="13" customFormat="true" ht="11.25" hidden="false" customHeight="true" outlineLevel="0" collapsed="false">
      <c r="A56" s="163"/>
      <c r="B56" s="151"/>
      <c r="C56" s="175"/>
      <c r="D56" s="152"/>
      <c r="E56" s="18"/>
      <c r="F56" s="129"/>
      <c r="G56" s="129"/>
      <c r="H56" s="130"/>
      <c r="I56" s="131"/>
      <c r="J56" s="131"/>
      <c r="K56" s="131"/>
      <c r="L56" s="131"/>
      <c r="M56" s="131"/>
      <c r="N56" s="131"/>
      <c r="O56" s="131"/>
      <c r="P56" s="131"/>
      <c r="Q56" s="131"/>
      <c r="R56" s="131"/>
      <c r="S56" s="131"/>
      <c r="T56" s="131"/>
      <c r="U56" s="131"/>
      <c r="V56" s="131"/>
      <c r="W56" s="131"/>
      <c r="X56" s="131"/>
      <c r="Y56" s="131"/>
      <c r="Z56" s="131"/>
      <c r="AA56" s="163"/>
    </row>
    <row r="57" s="13" customFormat="true" ht="11.25" hidden="false" customHeight="true" outlineLevel="0" collapsed="false">
      <c r="A57" s="163"/>
      <c r="B57" s="151"/>
      <c r="C57" s="175"/>
      <c r="D57" s="152"/>
      <c r="E57" s="18"/>
      <c r="F57" s="129"/>
      <c r="G57" s="129"/>
      <c r="H57" s="130"/>
      <c r="I57" s="131"/>
      <c r="J57" s="131"/>
      <c r="K57" s="131"/>
      <c r="L57" s="131"/>
      <c r="M57" s="131"/>
      <c r="N57" s="131"/>
      <c r="O57" s="131"/>
      <c r="P57" s="131"/>
      <c r="Q57" s="131"/>
      <c r="R57" s="131"/>
      <c r="S57" s="131"/>
      <c r="T57" s="131"/>
      <c r="U57" s="131"/>
      <c r="V57" s="131"/>
      <c r="W57" s="131"/>
      <c r="X57" s="131"/>
      <c r="Y57" s="131"/>
      <c r="Z57" s="131"/>
      <c r="AA57" s="163"/>
    </row>
    <row r="58" s="13" customFormat="true" ht="11.25" hidden="false" customHeight="true" outlineLevel="0" collapsed="false">
      <c r="A58" s="163"/>
      <c r="B58" s="151"/>
      <c r="C58" s="175"/>
      <c r="D58" s="152"/>
      <c r="E58" s="18"/>
      <c r="F58" s="129"/>
      <c r="G58" s="129"/>
      <c r="H58" s="130"/>
      <c r="I58" s="131"/>
      <c r="J58" s="131"/>
      <c r="K58" s="131"/>
      <c r="L58" s="131"/>
      <c r="M58" s="131"/>
      <c r="N58" s="131"/>
      <c r="O58" s="131"/>
      <c r="P58" s="131"/>
      <c r="Q58" s="131"/>
      <c r="R58" s="131"/>
      <c r="S58" s="131"/>
      <c r="T58" s="131"/>
      <c r="U58" s="131"/>
      <c r="V58" s="131"/>
      <c r="W58" s="131"/>
      <c r="X58" s="131"/>
      <c r="Y58" s="131"/>
      <c r="Z58" s="131"/>
      <c r="AA58" s="163"/>
    </row>
    <row r="59" s="13" customFormat="true" ht="11.25" hidden="false" customHeight="true" outlineLevel="0" collapsed="false">
      <c r="A59" s="163"/>
      <c r="B59" s="151"/>
      <c r="C59" s="175"/>
      <c r="D59" s="152"/>
      <c r="E59" s="18"/>
      <c r="F59" s="129"/>
      <c r="G59" s="129"/>
      <c r="H59" s="130"/>
      <c r="I59" s="131"/>
      <c r="J59" s="131"/>
      <c r="K59" s="131"/>
      <c r="L59" s="131"/>
      <c r="M59" s="131"/>
      <c r="N59" s="131"/>
      <c r="O59" s="131"/>
      <c r="P59" s="131"/>
      <c r="Q59" s="131"/>
      <c r="R59" s="131"/>
      <c r="S59" s="131"/>
      <c r="T59" s="131"/>
      <c r="U59" s="131"/>
      <c r="V59" s="131"/>
      <c r="W59" s="131"/>
      <c r="X59" s="131"/>
      <c r="Y59" s="131"/>
      <c r="Z59" s="131"/>
      <c r="AA59" s="163"/>
    </row>
    <row r="60" s="13" customFormat="true" ht="11.25" hidden="false" customHeight="true" outlineLevel="0" collapsed="false">
      <c r="A60" s="163"/>
      <c r="B60" s="151"/>
      <c r="C60" s="175"/>
      <c r="D60" s="152"/>
      <c r="E60" s="18"/>
      <c r="F60" s="129"/>
      <c r="G60" s="129"/>
      <c r="H60" s="130"/>
      <c r="I60" s="131"/>
      <c r="J60" s="131"/>
      <c r="K60" s="131"/>
      <c r="L60" s="131"/>
      <c r="M60" s="131"/>
      <c r="N60" s="131"/>
      <c r="O60" s="131"/>
      <c r="P60" s="131"/>
      <c r="Q60" s="131"/>
      <c r="R60" s="131"/>
      <c r="S60" s="131"/>
      <c r="T60" s="131"/>
      <c r="U60" s="131"/>
      <c r="V60" s="131"/>
      <c r="W60" s="131"/>
      <c r="X60" s="131"/>
      <c r="Y60" s="131"/>
      <c r="Z60" s="131"/>
      <c r="AA60" s="163"/>
    </row>
    <row r="61" s="13" customFormat="true" ht="11.25" hidden="false" customHeight="true" outlineLevel="0" collapsed="false">
      <c r="A61" s="163"/>
      <c r="B61" s="151"/>
      <c r="C61" s="175"/>
      <c r="D61" s="152"/>
      <c r="E61" s="18"/>
      <c r="F61" s="129"/>
      <c r="G61" s="129"/>
      <c r="H61" s="130"/>
      <c r="I61" s="131"/>
      <c r="J61" s="131"/>
      <c r="K61" s="131"/>
      <c r="L61" s="131"/>
      <c r="M61" s="131"/>
      <c r="N61" s="131"/>
      <c r="O61" s="131"/>
      <c r="P61" s="131"/>
      <c r="Q61" s="131"/>
      <c r="R61" s="131"/>
      <c r="S61" s="131"/>
      <c r="T61" s="131"/>
      <c r="U61" s="131"/>
      <c r="V61" s="131"/>
      <c r="W61" s="131"/>
      <c r="X61" s="131"/>
      <c r="Y61" s="131"/>
      <c r="Z61" s="131"/>
      <c r="AA61" s="163"/>
    </row>
    <row r="62" s="13" customFormat="true" ht="11.25" hidden="false" customHeight="true" outlineLevel="0" collapsed="false">
      <c r="A62" s="163"/>
      <c r="B62" s="151"/>
      <c r="C62" s="175"/>
      <c r="D62" s="152"/>
      <c r="E62" s="18"/>
      <c r="F62" s="129"/>
      <c r="G62" s="129"/>
      <c r="H62" s="130"/>
      <c r="I62" s="131"/>
      <c r="J62" s="131"/>
      <c r="K62" s="131"/>
      <c r="L62" s="131"/>
      <c r="M62" s="131"/>
      <c r="N62" s="131"/>
      <c r="O62" s="131"/>
      <c r="P62" s="131"/>
      <c r="Q62" s="131"/>
      <c r="R62" s="131"/>
      <c r="S62" s="131"/>
      <c r="T62" s="131"/>
      <c r="U62" s="131"/>
      <c r="V62" s="131"/>
      <c r="W62" s="131"/>
      <c r="X62" s="131"/>
      <c r="Y62" s="131"/>
      <c r="Z62" s="131"/>
      <c r="AA62" s="163"/>
    </row>
    <row r="63" s="13" customFormat="true" ht="11.25" hidden="false" customHeight="true" outlineLevel="0" collapsed="false">
      <c r="A63" s="163"/>
      <c r="B63" s="151"/>
      <c r="C63" s="175"/>
      <c r="D63" s="152"/>
      <c r="E63" s="18"/>
      <c r="F63" s="129"/>
      <c r="G63" s="129"/>
      <c r="H63" s="130"/>
      <c r="I63" s="131"/>
      <c r="J63" s="131"/>
      <c r="K63" s="131"/>
      <c r="L63" s="131"/>
      <c r="M63" s="131"/>
      <c r="N63" s="131"/>
      <c r="O63" s="131"/>
      <c r="P63" s="131"/>
      <c r="Q63" s="131"/>
      <c r="R63" s="131"/>
      <c r="S63" s="131"/>
      <c r="T63" s="131"/>
      <c r="U63" s="131"/>
      <c r="V63" s="131"/>
      <c r="W63" s="131"/>
      <c r="X63" s="131"/>
      <c r="Y63" s="131"/>
      <c r="Z63" s="131"/>
      <c r="AA63" s="163"/>
    </row>
    <row r="64" s="13" customFormat="true" ht="11.25" hidden="false" customHeight="true" outlineLevel="0" collapsed="false">
      <c r="A64" s="163"/>
      <c r="B64" s="151"/>
      <c r="C64" s="175"/>
      <c r="D64" s="152"/>
      <c r="E64" s="18"/>
      <c r="F64" s="129"/>
      <c r="G64" s="129"/>
      <c r="H64" s="130"/>
      <c r="I64" s="131"/>
      <c r="J64" s="131"/>
      <c r="K64" s="131"/>
      <c r="L64" s="131"/>
      <c r="M64" s="131"/>
      <c r="N64" s="131"/>
      <c r="O64" s="131"/>
      <c r="P64" s="131"/>
      <c r="Q64" s="131"/>
      <c r="R64" s="131"/>
      <c r="S64" s="131"/>
      <c r="T64" s="131"/>
      <c r="U64" s="131"/>
      <c r="V64" s="131"/>
      <c r="W64" s="131"/>
      <c r="X64" s="131"/>
      <c r="Y64" s="131"/>
      <c r="Z64" s="131"/>
      <c r="AA64" s="163"/>
    </row>
    <row r="65" s="13" customFormat="true" ht="11.25" hidden="false" customHeight="true" outlineLevel="0" collapsed="false">
      <c r="A65" s="163"/>
      <c r="B65" s="151"/>
      <c r="C65" s="175"/>
      <c r="D65" s="152"/>
      <c r="E65" s="18"/>
      <c r="F65" s="129"/>
      <c r="G65" s="129"/>
      <c r="H65" s="130"/>
      <c r="I65" s="131"/>
      <c r="J65" s="131"/>
      <c r="K65" s="131"/>
      <c r="L65" s="131"/>
      <c r="M65" s="131"/>
      <c r="N65" s="131"/>
      <c r="O65" s="131"/>
      <c r="P65" s="131"/>
      <c r="Q65" s="131"/>
      <c r="R65" s="131"/>
      <c r="S65" s="131"/>
      <c r="T65" s="131"/>
      <c r="U65" s="131"/>
      <c r="V65" s="131"/>
      <c r="W65" s="131"/>
      <c r="X65" s="131"/>
      <c r="Y65" s="131"/>
      <c r="Z65" s="131"/>
      <c r="AA65" s="163"/>
    </row>
    <row r="66" s="13" customFormat="true" ht="11.25" hidden="false" customHeight="true" outlineLevel="0" collapsed="false">
      <c r="A66" s="163"/>
      <c r="B66" s="151"/>
      <c r="C66" s="175"/>
      <c r="D66" s="152"/>
      <c r="E66" s="18"/>
      <c r="F66" s="129"/>
      <c r="G66" s="129"/>
      <c r="H66" s="130"/>
      <c r="I66" s="131"/>
      <c r="J66" s="131"/>
      <c r="K66" s="131"/>
      <c r="L66" s="131"/>
      <c r="M66" s="131"/>
      <c r="N66" s="131"/>
      <c r="O66" s="131"/>
      <c r="P66" s="131"/>
      <c r="Q66" s="131"/>
      <c r="R66" s="131"/>
      <c r="S66" s="131"/>
      <c r="T66" s="131"/>
      <c r="U66" s="131"/>
      <c r="V66" s="131"/>
      <c r="W66" s="131"/>
      <c r="X66" s="131"/>
      <c r="Y66" s="131"/>
      <c r="Z66" s="131"/>
      <c r="AA66" s="163"/>
    </row>
    <row r="67" s="13" customFormat="true" ht="11.25" hidden="false" customHeight="true" outlineLevel="0" collapsed="false">
      <c r="A67" s="163"/>
      <c r="B67" s="151"/>
      <c r="C67" s="175"/>
      <c r="D67" s="152"/>
      <c r="E67" s="18"/>
      <c r="F67" s="129"/>
      <c r="G67" s="129"/>
      <c r="H67" s="130"/>
      <c r="I67" s="131"/>
      <c r="J67" s="131"/>
      <c r="K67" s="131"/>
      <c r="L67" s="131"/>
      <c r="M67" s="131"/>
      <c r="N67" s="131"/>
      <c r="O67" s="131"/>
      <c r="P67" s="131"/>
      <c r="Q67" s="131"/>
      <c r="R67" s="131"/>
      <c r="S67" s="131"/>
      <c r="T67" s="131"/>
      <c r="U67" s="131"/>
      <c r="V67" s="131"/>
      <c r="W67" s="131"/>
      <c r="X67" s="131"/>
      <c r="Y67" s="131"/>
      <c r="Z67" s="131"/>
      <c r="AA67" s="163"/>
    </row>
    <row r="68" s="13" customFormat="true" ht="11.25" hidden="false" customHeight="true" outlineLevel="0" collapsed="false">
      <c r="A68" s="163"/>
      <c r="B68" s="151"/>
      <c r="C68" s="175"/>
      <c r="D68" s="152"/>
      <c r="E68" s="18"/>
      <c r="F68" s="129"/>
      <c r="G68" s="129"/>
      <c r="H68" s="130"/>
      <c r="I68" s="131"/>
      <c r="J68" s="131"/>
      <c r="K68" s="131"/>
      <c r="L68" s="131"/>
      <c r="M68" s="131"/>
      <c r="N68" s="131"/>
      <c r="O68" s="131"/>
      <c r="P68" s="131"/>
      <c r="Q68" s="131"/>
      <c r="R68" s="131"/>
      <c r="S68" s="131"/>
      <c r="T68" s="131"/>
      <c r="U68" s="131"/>
      <c r="V68" s="131"/>
      <c r="W68" s="131"/>
      <c r="X68" s="131"/>
      <c r="Y68" s="131"/>
      <c r="Z68" s="131"/>
      <c r="AA68" s="163"/>
    </row>
    <row r="69" s="13" customFormat="true" ht="11.25" hidden="false" customHeight="true" outlineLevel="0" collapsed="false">
      <c r="F69" s="129"/>
      <c r="G69" s="129"/>
      <c r="H69" s="130"/>
      <c r="I69" s="131"/>
      <c r="J69" s="131"/>
      <c r="K69" s="131"/>
      <c r="L69" s="131"/>
      <c r="M69" s="131"/>
      <c r="N69" s="131"/>
      <c r="O69" s="131"/>
      <c r="P69" s="131"/>
      <c r="Q69" s="131"/>
      <c r="R69" s="131"/>
      <c r="S69" s="131"/>
      <c r="T69" s="131"/>
      <c r="U69" s="131"/>
      <c r="V69" s="131"/>
      <c r="W69" s="131"/>
      <c r="X69" s="131"/>
      <c r="Y69" s="131"/>
      <c r="Z69" s="131"/>
      <c r="AA69" s="163"/>
    </row>
    <row r="70" s="13" customFormat="true" ht="11.25" hidden="false" customHeight="true" outlineLevel="0" collapsed="false">
      <c r="F70" s="129"/>
      <c r="G70" s="129"/>
      <c r="H70" s="130"/>
      <c r="I70" s="131"/>
      <c r="J70" s="131"/>
      <c r="K70" s="131"/>
      <c r="L70" s="131"/>
      <c r="M70" s="131"/>
      <c r="N70" s="131"/>
      <c r="O70" s="131"/>
      <c r="P70" s="131"/>
      <c r="Q70" s="131"/>
      <c r="R70" s="131"/>
      <c r="S70" s="131"/>
      <c r="T70" s="131"/>
      <c r="U70" s="131"/>
      <c r="V70" s="131"/>
      <c r="W70" s="131"/>
      <c r="X70" s="131"/>
      <c r="Y70" s="131"/>
      <c r="Z70" s="131"/>
      <c r="AA70" s="163"/>
    </row>
    <row r="71" customFormat="false" ht="12.75" hidden="false" customHeight="false" outlineLevel="0" collapsed="false">
      <c r="F71" s="176"/>
      <c r="G71" s="176"/>
      <c r="H71" s="177"/>
      <c r="I71" s="177"/>
      <c r="J71" s="177"/>
      <c r="K71" s="177"/>
      <c r="L71" s="177"/>
      <c r="M71" s="177"/>
      <c r="N71" s="177"/>
      <c r="O71" s="177"/>
      <c r="P71" s="177"/>
      <c r="AA71" s="163"/>
    </row>
    <row r="72" customFormat="false" ht="12.75" hidden="false" customHeight="false" outlineLevel="0" collapsed="false">
      <c r="F72" s="178"/>
      <c r="G72" s="155"/>
      <c r="H72" s="155"/>
      <c r="I72" s="179"/>
      <c r="J72" s="179"/>
      <c r="K72" s="179"/>
      <c r="L72" s="180"/>
      <c r="M72" s="179"/>
      <c r="N72" s="179"/>
      <c r="O72" s="179"/>
      <c r="P72" s="180"/>
      <c r="AA72" s="163"/>
    </row>
    <row r="73" customFormat="false" ht="11.25" hidden="false" customHeight="true" outlineLevel="0" collapsed="false">
      <c r="A73" s="163" t="s">
        <v>247</v>
      </c>
      <c r="B73" s="151"/>
      <c r="C73" s="175"/>
      <c r="D73" s="152"/>
      <c r="E73" s="18"/>
      <c r="F73" s="18"/>
      <c r="G73" s="161"/>
      <c r="H73" s="161"/>
      <c r="I73" s="161"/>
      <c r="J73" s="161"/>
      <c r="K73" s="161"/>
      <c r="L73" s="161"/>
      <c r="M73" s="161"/>
      <c r="N73" s="161"/>
      <c r="O73" s="161"/>
      <c r="P73" s="161"/>
      <c r="AA73" s="163"/>
    </row>
    <row r="74" customFormat="false" ht="12.75" hidden="false" customHeight="false" outlineLevel="0" collapsed="false">
      <c r="A74" s="163" t="s">
        <v>248</v>
      </c>
      <c r="B74" s="151"/>
      <c r="C74" s="175"/>
      <c r="D74" s="152"/>
      <c r="E74" s="18"/>
      <c r="F74" s="18"/>
      <c r="G74" s="161"/>
      <c r="H74" s="161"/>
      <c r="I74" s="161"/>
      <c r="J74" s="161"/>
      <c r="K74" s="161"/>
      <c r="L74" s="161"/>
      <c r="M74" s="161"/>
      <c r="N74" s="161"/>
      <c r="O74" s="161"/>
      <c r="P74" s="161"/>
      <c r="AA74" s="163"/>
    </row>
    <row r="75" customFormat="false" ht="12.75" hidden="false" customHeight="false" outlineLevel="0" collapsed="false">
      <c r="F75" s="18"/>
      <c r="AA75" s="163"/>
    </row>
    <row r="76" customFormat="false" ht="12.75" hidden="false" customHeight="false" outlineLevel="0" collapsed="false">
      <c r="F76" s="18"/>
      <c r="AA76" s="163"/>
    </row>
    <row r="77" customFormat="false" ht="12.75" hidden="false" customHeight="false" outlineLevel="0" collapsed="false">
      <c r="A77" s="163"/>
      <c r="C77" s="125"/>
      <c r="D77" s="152"/>
      <c r="AA77" s="163"/>
    </row>
    <row r="78" customFormat="false" ht="12.75" hidden="false" customHeight="false" outlineLevel="0" collapsed="false">
      <c r="A78" s="163"/>
      <c r="B78" s="151"/>
      <c r="C78" s="125"/>
      <c r="D78" s="152"/>
      <c r="AA78" s="163"/>
    </row>
    <row r="79" customFormat="false" ht="12.75" hidden="false" customHeight="false" outlineLevel="0" collapsed="false">
      <c r="A79" s="17"/>
      <c r="B79" s="181"/>
      <c r="C79" s="125"/>
      <c r="D79" s="152"/>
      <c r="AA79" s="17"/>
    </row>
    <row r="80" customFormat="false" ht="12.75" hidden="false" customHeight="false" outlineLevel="0" collapsed="false">
      <c r="A80" s="92"/>
      <c r="C80" s="125"/>
      <c r="D80" s="152"/>
      <c r="AA80" s="92"/>
    </row>
    <row r="81" customFormat="false" ht="12.75" hidden="false" customHeight="false" outlineLevel="0" collapsed="false">
      <c r="B81" s="151"/>
      <c r="C81" s="15"/>
      <c r="D81" s="15"/>
    </row>
  </sheetData>
  <mergeCells count="38">
    <mergeCell ref="A5:A12"/>
    <mergeCell ref="B5:E7"/>
    <mergeCell ref="F5:F11"/>
    <mergeCell ref="G5:G11"/>
    <mergeCell ref="H5:H10"/>
    <mergeCell ref="Z5:Z11"/>
    <mergeCell ref="AA5:AA12"/>
    <mergeCell ref="I6:K6"/>
    <mergeCell ref="L6:M6"/>
    <mergeCell ref="N6:O6"/>
    <mergeCell ref="P6:Q6"/>
    <mergeCell ref="R6:T6"/>
    <mergeCell ref="U6:U10"/>
    <mergeCell ref="V6:V10"/>
    <mergeCell ref="W6:Y6"/>
    <mergeCell ref="I7:I10"/>
    <mergeCell ref="J7:K7"/>
    <mergeCell ref="L7:L10"/>
    <mergeCell ref="M7:M10"/>
    <mergeCell ref="N7:N10"/>
    <mergeCell ref="O7:O10"/>
    <mergeCell ref="P7:P10"/>
    <mergeCell ref="Q7:Q10"/>
    <mergeCell ref="R7:R10"/>
    <mergeCell ref="S7:T7"/>
    <mergeCell ref="W7:W10"/>
    <mergeCell ref="X7:Y7"/>
    <mergeCell ref="B8:E12"/>
    <mergeCell ref="J8:J10"/>
    <mergeCell ref="K8:K10"/>
    <mergeCell ref="S8:S10"/>
    <mergeCell ref="T8:T10"/>
    <mergeCell ref="X8:X10"/>
    <mergeCell ref="Y8:Y10"/>
    <mergeCell ref="A14:O14"/>
    <mergeCell ref="P14:AA14"/>
    <mergeCell ref="A29:O29"/>
    <mergeCell ref="P29:AA29"/>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6.56"/>
    <col collapsed="false" customWidth="true" hidden="false" outlineLevel="0" max="4" min="4" style="15" width="8.28"/>
    <col collapsed="false" customWidth="true" hidden="false" outlineLevel="0" max="5" min="5" style="15" width="7.7"/>
    <col collapsed="false" customWidth="true" hidden="false" outlineLevel="0" max="7" min="6" style="15" width="7.85"/>
    <col collapsed="false" customWidth="true" hidden="false" outlineLevel="0" max="11" min="8" style="13" width="7.85"/>
    <col collapsed="false" customWidth="true" hidden="false" outlineLevel="0" max="14" min="12" style="13" width="8.14"/>
    <col collapsed="false" customWidth="true" hidden="false" outlineLevel="0" max="16" min="15" style="13" width="6.99"/>
    <col collapsed="false" customWidth="true" hidden="false" outlineLevel="0" max="19" min="17" style="13" width="8.14"/>
    <col collapsed="false" customWidth="true" hidden="false" outlineLevel="0" max="20" min="20" style="13" width="6.99"/>
    <col collapsed="false" customWidth="true" hidden="false" outlineLevel="0" max="22" min="21" style="13" width="8.14"/>
    <col collapsed="false" customWidth="true" hidden="false" outlineLevel="0" max="23" min="23" style="13" width="8.7"/>
    <col collapsed="false" customWidth="false" hidden="false" outlineLevel="0" max="257" min="24" style="13" width="11.42"/>
  </cols>
  <sheetData>
    <row r="1" customFormat="false" ht="11.25" hidden="false" customHeight="false" outlineLevel="0" collapsed="false">
      <c r="C1" s="13"/>
      <c r="D1" s="13"/>
      <c r="E1" s="13"/>
      <c r="F1" s="13"/>
      <c r="G1" s="13"/>
    </row>
    <row r="2" customFormat="false" ht="11.25" hidden="false" customHeight="false" outlineLevel="0" collapsed="false">
      <c r="A2" s="35"/>
      <c r="C2" s="13"/>
      <c r="D2" s="13"/>
      <c r="E2" s="13"/>
      <c r="F2" s="13"/>
      <c r="G2" s="13"/>
    </row>
    <row r="3" customFormat="false" ht="11.25" hidden="false" customHeight="false" outlineLevel="0" collapsed="false">
      <c r="C3" s="13"/>
      <c r="D3" s="13"/>
      <c r="E3" s="13"/>
      <c r="F3" s="13"/>
      <c r="G3" s="13"/>
      <c r="K3" s="48" t="s">
        <v>249</v>
      </c>
      <c r="L3" s="49" t="s">
        <v>250</v>
      </c>
    </row>
    <row r="4" customFormat="false" ht="11.25" hidden="false" customHeight="false" outlineLevel="0" collapsed="false">
      <c r="A4" s="35"/>
      <c r="C4" s="13"/>
      <c r="D4" s="13"/>
      <c r="E4" s="13"/>
      <c r="F4" s="13"/>
      <c r="G4" s="13"/>
      <c r="L4" s="50"/>
      <c r="M4" s="50"/>
      <c r="N4" s="50"/>
      <c r="O4" s="50"/>
      <c r="P4" s="50"/>
      <c r="Q4" s="50"/>
      <c r="R4" s="50"/>
      <c r="S4" s="50"/>
      <c r="T4" s="50"/>
      <c r="U4" s="50"/>
      <c r="V4" s="50"/>
      <c r="W4" s="50"/>
    </row>
    <row r="5" customFormat="false" ht="11.25" hidden="false" customHeight="true" outlineLevel="0" collapsed="false">
      <c r="A5" s="51" t="s">
        <v>158</v>
      </c>
      <c r="B5" s="182" t="s">
        <v>159</v>
      </c>
      <c r="C5" s="109" t="s">
        <v>251</v>
      </c>
      <c r="D5" s="53" t="s">
        <v>160</v>
      </c>
      <c r="E5" s="54"/>
      <c r="F5" s="55"/>
      <c r="G5" s="55"/>
      <c r="H5" s="55"/>
      <c r="I5" s="55"/>
      <c r="J5" s="55"/>
      <c r="K5" s="56" t="s">
        <v>161</v>
      </c>
      <c r="L5" s="17" t="s">
        <v>162</v>
      </c>
      <c r="S5" s="55"/>
      <c r="T5" s="55"/>
      <c r="U5" s="57"/>
      <c r="V5" s="58" t="s">
        <v>252</v>
      </c>
      <c r="W5" s="59" t="s">
        <v>158</v>
      </c>
    </row>
    <row r="6" customFormat="false" ht="11.25" hidden="false" customHeight="true" outlineLevel="0" collapsed="false">
      <c r="A6" s="51"/>
      <c r="B6" s="182"/>
      <c r="C6" s="109"/>
      <c r="D6" s="53"/>
      <c r="E6" s="93" t="s">
        <v>80</v>
      </c>
      <c r="F6" s="93"/>
      <c r="G6" s="93"/>
      <c r="H6" s="60" t="s">
        <v>94</v>
      </c>
      <c r="I6" s="60"/>
      <c r="J6" s="94" t="s">
        <v>100</v>
      </c>
      <c r="K6" s="94"/>
      <c r="L6" s="95" t="s">
        <v>104</v>
      </c>
      <c r="M6" s="95"/>
      <c r="N6" s="183" t="s">
        <v>116</v>
      </c>
      <c r="O6" s="183"/>
      <c r="P6" s="183"/>
      <c r="Q6" s="63" t="s">
        <v>164</v>
      </c>
      <c r="R6" s="63" t="s">
        <v>165</v>
      </c>
      <c r="S6" s="78" t="s">
        <v>130</v>
      </c>
      <c r="T6" s="78"/>
      <c r="U6" s="78"/>
      <c r="V6" s="58"/>
      <c r="W6" s="59"/>
    </row>
    <row r="7" customFormat="false" ht="11.25" hidden="false" customHeight="true" outlineLevel="0" collapsed="false">
      <c r="A7" s="51"/>
      <c r="B7" s="182"/>
      <c r="C7" s="116" t="s">
        <v>253</v>
      </c>
      <c r="D7" s="53"/>
      <c r="E7" s="64" t="s">
        <v>166</v>
      </c>
      <c r="F7" s="65" t="s">
        <v>167</v>
      </c>
      <c r="G7" s="65"/>
      <c r="H7" s="64" t="s">
        <v>166</v>
      </c>
      <c r="I7" s="64" t="s">
        <v>168</v>
      </c>
      <c r="J7" s="64" t="s">
        <v>166</v>
      </c>
      <c r="K7" s="66" t="s">
        <v>169</v>
      </c>
      <c r="L7" s="67" t="s">
        <v>166</v>
      </c>
      <c r="M7" s="66" t="s">
        <v>170</v>
      </c>
      <c r="N7" s="63" t="s">
        <v>166</v>
      </c>
      <c r="O7" s="60" t="s">
        <v>167</v>
      </c>
      <c r="P7" s="60"/>
      <c r="Q7" s="63"/>
      <c r="R7" s="63"/>
      <c r="S7" s="63" t="s">
        <v>166</v>
      </c>
      <c r="T7" s="96" t="s">
        <v>167</v>
      </c>
      <c r="U7" s="96"/>
      <c r="V7" s="58"/>
      <c r="W7" s="59"/>
    </row>
    <row r="8" customFormat="false" ht="11.25" hidden="false" customHeight="true" outlineLevel="0" collapsed="false">
      <c r="A8" s="51"/>
      <c r="B8" s="182"/>
      <c r="C8" s="116"/>
      <c r="D8" s="53"/>
      <c r="E8" s="64"/>
      <c r="F8" s="64" t="s">
        <v>90</v>
      </c>
      <c r="G8" s="64" t="s">
        <v>171</v>
      </c>
      <c r="H8" s="64"/>
      <c r="I8" s="64"/>
      <c r="J8" s="64"/>
      <c r="K8" s="66"/>
      <c r="L8" s="67"/>
      <c r="M8" s="66"/>
      <c r="N8" s="63"/>
      <c r="O8" s="63" t="s">
        <v>118</v>
      </c>
      <c r="P8" s="63" t="s">
        <v>121</v>
      </c>
      <c r="Q8" s="63"/>
      <c r="R8" s="63"/>
      <c r="S8" s="63"/>
      <c r="T8" s="63" t="s">
        <v>132</v>
      </c>
      <c r="U8" s="68" t="s">
        <v>134</v>
      </c>
      <c r="V8" s="58"/>
      <c r="W8" s="59"/>
    </row>
    <row r="9" customFormat="false" ht="11.25" hidden="false" customHeight="false" outlineLevel="0" collapsed="false">
      <c r="A9" s="51"/>
      <c r="B9" s="182"/>
      <c r="C9" s="116"/>
      <c r="D9" s="53"/>
      <c r="E9" s="64"/>
      <c r="F9" s="64"/>
      <c r="G9" s="64"/>
      <c r="H9" s="64"/>
      <c r="I9" s="64"/>
      <c r="J9" s="64"/>
      <c r="K9" s="66"/>
      <c r="L9" s="67"/>
      <c r="M9" s="66"/>
      <c r="N9" s="63"/>
      <c r="O9" s="63"/>
      <c r="P9" s="63"/>
      <c r="Q9" s="63"/>
      <c r="R9" s="63"/>
      <c r="S9" s="63"/>
      <c r="T9" s="63"/>
      <c r="U9" s="68"/>
      <c r="V9" s="58"/>
      <c r="W9" s="59"/>
    </row>
    <row r="10" customFormat="false" ht="11.25" hidden="false" customHeight="false" outlineLevel="0" collapsed="false">
      <c r="A10" s="51"/>
      <c r="B10" s="182"/>
      <c r="C10" s="116"/>
      <c r="D10" s="53"/>
      <c r="E10" s="64"/>
      <c r="F10" s="64"/>
      <c r="G10" s="64"/>
      <c r="H10" s="64"/>
      <c r="I10" s="64"/>
      <c r="J10" s="64"/>
      <c r="K10" s="66"/>
      <c r="L10" s="67"/>
      <c r="M10" s="66"/>
      <c r="N10" s="63"/>
      <c r="O10" s="63"/>
      <c r="P10" s="63"/>
      <c r="Q10" s="63"/>
      <c r="R10" s="63"/>
      <c r="S10" s="63"/>
      <c r="T10" s="63"/>
      <c r="U10" s="68"/>
      <c r="V10" s="58"/>
      <c r="W10" s="59"/>
    </row>
    <row r="11" customFormat="false" ht="11.25" hidden="false" customHeight="false" outlineLevel="0" collapsed="false">
      <c r="A11" s="51"/>
      <c r="B11" s="182"/>
      <c r="C11" s="116"/>
      <c r="D11" s="184" t="s">
        <v>172</v>
      </c>
      <c r="E11" s="70" t="s">
        <v>173</v>
      </c>
      <c r="F11" s="70" t="s">
        <v>174</v>
      </c>
      <c r="G11" s="70" t="s">
        <v>175</v>
      </c>
      <c r="H11" s="70" t="s">
        <v>176</v>
      </c>
      <c r="I11" s="70" t="s">
        <v>177</v>
      </c>
      <c r="J11" s="70" t="s">
        <v>178</v>
      </c>
      <c r="K11" s="71" t="s">
        <v>179</v>
      </c>
      <c r="L11" s="72" t="s">
        <v>180</v>
      </c>
      <c r="M11" s="69" t="s">
        <v>181</v>
      </c>
      <c r="N11" s="70" t="s">
        <v>182</v>
      </c>
      <c r="O11" s="70" t="s">
        <v>183</v>
      </c>
      <c r="P11" s="70" t="s">
        <v>184</v>
      </c>
      <c r="Q11" s="71" t="s">
        <v>185</v>
      </c>
      <c r="R11" s="70" t="s">
        <v>186</v>
      </c>
      <c r="S11" s="70" t="s">
        <v>187</v>
      </c>
      <c r="T11" s="70" t="s">
        <v>188</v>
      </c>
      <c r="U11" s="69" t="s">
        <v>189</v>
      </c>
      <c r="V11" s="58"/>
      <c r="W11" s="59"/>
    </row>
    <row r="12" customFormat="false" ht="12.75" hidden="false" customHeight="true" outlineLevel="0" collapsed="false">
      <c r="A12" s="51"/>
      <c r="B12" s="182"/>
      <c r="C12" s="116"/>
      <c r="D12" s="73" t="s">
        <v>190</v>
      </c>
      <c r="E12" s="73"/>
      <c r="F12" s="73"/>
      <c r="G12" s="73"/>
      <c r="H12" s="73"/>
      <c r="I12" s="73"/>
      <c r="J12" s="73"/>
      <c r="K12" s="73"/>
      <c r="L12" s="74" t="s">
        <v>190</v>
      </c>
      <c r="M12" s="74"/>
      <c r="N12" s="74"/>
      <c r="O12" s="74"/>
      <c r="P12" s="74"/>
      <c r="Q12" s="74"/>
      <c r="R12" s="74"/>
      <c r="S12" s="74"/>
      <c r="T12" s="74"/>
      <c r="U12" s="74"/>
      <c r="V12" s="74"/>
      <c r="W12" s="59"/>
    </row>
    <row r="13" customFormat="false" ht="11.25" hidden="false" customHeight="false" outlineLevel="0" collapsed="false">
      <c r="A13" s="75"/>
      <c r="B13" s="185"/>
      <c r="C13" s="186"/>
      <c r="D13" s="77"/>
      <c r="E13" s="77"/>
      <c r="F13" s="77"/>
      <c r="G13" s="77"/>
      <c r="W13" s="78"/>
    </row>
    <row r="14" customFormat="false" ht="11.25" hidden="false" customHeight="false" outlineLevel="0" collapsed="false">
      <c r="A14" s="187" t="s">
        <v>191</v>
      </c>
      <c r="B14" s="188" t="s">
        <v>192</v>
      </c>
      <c r="C14" s="189" t="n">
        <v>2011</v>
      </c>
      <c r="D14" s="16" t="n">
        <v>26914</v>
      </c>
      <c r="E14" s="16" t="n">
        <v>4036</v>
      </c>
      <c r="F14" s="16" t="n">
        <v>810</v>
      </c>
      <c r="G14" s="16" t="n">
        <v>382</v>
      </c>
      <c r="H14" s="16" t="n">
        <v>378</v>
      </c>
      <c r="I14" s="16" t="n">
        <v>230</v>
      </c>
      <c r="J14" s="16" t="n">
        <v>602</v>
      </c>
      <c r="K14" s="16" t="n">
        <v>271</v>
      </c>
      <c r="L14" s="16" t="n">
        <v>2188</v>
      </c>
      <c r="M14" s="16" t="n">
        <v>1816</v>
      </c>
      <c r="N14" s="16" t="n">
        <v>16422</v>
      </c>
      <c r="O14" s="103" t="s">
        <v>19</v>
      </c>
      <c r="P14" s="16" t="n">
        <v>0</v>
      </c>
      <c r="Q14" s="16" t="n">
        <v>1947</v>
      </c>
      <c r="R14" s="16" t="n">
        <v>379</v>
      </c>
      <c r="S14" s="16" t="n">
        <v>963</v>
      </c>
      <c r="T14" s="16" t="n">
        <v>70</v>
      </c>
      <c r="U14" s="16" t="n">
        <v>213</v>
      </c>
      <c r="V14" s="16" t="n">
        <v>7044</v>
      </c>
      <c r="W14" s="190" t="s">
        <v>191</v>
      </c>
    </row>
    <row r="15" customFormat="false" ht="11.25" hidden="false" customHeight="false" outlineLevel="0" collapsed="false">
      <c r="A15" s="187"/>
      <c r="C15" s="189" t="n">
        <v>2012</v>
      </c>
      <c r="D15" s="16" t="n">
        <v>26915</v>
      </c>
      <c r="E15" s="16" t="n">
        <v>4092</v>
      </c>
      <c r="F15" s="16" t="n">
        <v>844</v>
      </c>
      <c r="G15" s="16" t="n">
        <v>393</v>
      </c>
      <c r="H15" s="16" t="n">
        <v>397</v>
      </c>
      <c r="I15" s="16" t="n">
        <v>266</v>
      </c>
      <c r="J15" s="16" t="n">
        <v>594</v>
      </c>
      <c r="K15" s="16" t="n">
        <v>269</v>
      </c>
      <c r="L15" s="16" t="n">
        <v>2381</v>
      </c>
      <c r="M15" s="16" t="n">
        <v>1820</v>
      </c>
      <c r="N15" s="16" t="n">
        <v>16313</v>
      </c>
      <c r="O15" s="103" t="s">
        <v>19</v>
      </c>
      <c r="P15" s="16" t="n">
        <v>0</v>
      </c>
      <c r="Q15" s="16" t="n">
        <v>1971</v>
      </c>
      <c r="R15" s="16" t="n">
        <v>387</v>
      </c>
      <c r="S15" s="16" t="n">
        <v>782</v>
      </c>
      <c r="T15" s="16" t="n">
        <v>74</v>
      </c>
      <c r="U15" s="16" t="n">
        <v>204</v>
      </c>
      <c r="V15" s="16" t="n">
        <v>7272</v>
      </c>
      <c r="W15" s="190"/>
    </row>
    <row r="16" customFormat="false" ht="11.25" hidden="false" customHeight="false" outlineLevel="0" collapsed="false">
      <c r="A16" s="187"/>
      <c r="B16" s="188"/>
      <c r="C16" s="189" t="s">
        <v>254</v>
      </c>
      <c r="D16" s="103" t="n">
        <v>0</v>
      </c>
      <c r="E16" s="103" t="n">
        <v>1.4</v>
      </c>
      <c r="F16" s="103" t="n">
        <v>4.2</v>
      </c>
      <c r="G16" s="103" t="n">
        <v>3</v>
      </c>
      <c r="H16" s="103" t="n">
        <v>4.9</v>
      </c>
      <c r="I16" s="103" t="n">
        <v>15.7</v>
      </c>
      <c r="J16" s="103" t="s">
        <v>255</v>
      </c>
      <c r="K16" s="103" t="s">
        <v>256</v>
      </c>
      <c r="L16" s="103" t="n">
        <v>8.8</v>
      </c>
      <c r="M16" s="103" t="n">
        <v>0.2</v>
      </c>
      <c r="N16" s="103" t="s">
        <v>257</v>
      </c>
      <c r="O16" s="103" t="s">
        <v>19</v>
      </c>
      <c r="P16" s="103" t="s">
        <v>19</v>
      </c>
      <c r="Q16" s="103" t="n">
        <v>1.2</v>
      </c>
      <c r="R16" s="103" t="n">
        <v>2.1</v>
      </c>
      <c r="S16" s="103" t="s">
        <v>258</v>
      </c>
      <c r="T16" s="103" t="n">
        <v>6.6</v>
      </c>
      <c r="U16" s="103" t="s">
        <v>259</v>
      </c>
      <c r="V16" s="103" t="n">
        <v>3.2</v>
      </c>
      <c r="W16" s="190"/>
    </row>
    <row r="17" customFormat="false" ht="11.25" hidden="false" customHeight="false" outlineLevel="0" collapsed="false">
      <c r="A17" s="187"/>
      <c r="B17" s="188"/>
      <c r="C17" s="189"/>
      <c r="D17" s="16"/>
      <c r="E17" s="81"/>
      <c r="F17" s="81"/>
      <c r="G17" s="81"/>
      <c r="I17" s="191"/>
      <c r="N17" s="16"/>
      <c r="O17" s="16"/>
      <c r="P17" s="16"/>
      <c r="Q17" s="16"/>
      <c r="R17" s="16"/>
      <c r="S17" s="16"/>
      <c r="T17" s="16"/>
      <c r="U17" s="16"/>
      <c r="V17" s="16"/>
      <c r="W17" s="190"/>
    </row>
    <row r="18" customFormat="false" ht="11.25" hidden="false" customHeight="false" outlineLevel="0" collapsed="false">
      <c r="A18" s="187" t="s">
        <v>193</v>
      </c>
      <c r="B18" s="188" t="s">
        <v>194</v>
      </c>
      <c r="C18" s="189" t="n">
        <v>2011</v>
      </c>
      <c r="D18" s="16" t="n">
        <v>15192</v>
      </c>
      <c r="E18" s="16" t="n">
        <v>1916</v>
      </c>
      <c r="F18" s="16" t="n">
        <v>360</v>
      </c>
      <c r="G18" s="16" t="n">
        <v>262</v>
      </c>
      <c r="H18" s="16" t="n">
        <v>78</v>
      </c>
      <c r="I18" s="16" t="n">
        <v>35</v>
      </c>
      <c r="J18" s="16" t="n">
        <v>422</v>
      </c>
      <c r="K18" s="16" t="n">
        <v>285</v>
      </c>
      <c r="L18" s="16" t="n">
        <v>1068</v>
      </c>
      <c r="M18" s="16" t="n">
        <v>856</v>
      </c>
      <c r="N18" s="16" t="n">
        <v>8740</v>
      </c>
      <c r="O18" s="103" t="s">
        <v>19</v>
      </c>
      <c r="P18" s="16" t="n">
        <v>2</v>
      </c>
      <c r="Q18" s="16" t="n">
        <v>2669</v>
      </c>
      <c r="R18" s="16" t="n">
        <v>127</v>
      </c>
      <c r="S18" s="16" t="n">
        <v>171</v>
      </c>
      <c r="T18" s="16" t="n">
        <v>25</v>
      </c>
      <c r="U18" s="16" t="n">
        <v>69</v>
      </c>
      <c r="V18" s="16" t="n">
        <v>3475</v>
      </c>
      <c r="W18" s="190" t="s">
        <v>193</v>
      </c>
    </row>
    <row r="19" customFormat="false" ht="11.25" hidden="false" customHeight="false" outlineLevel="0" collapsed="false">
      <c r="A19" s="187"/>
      <c r="B19" s="188"/>
      <c r="C19" s="189" t="n">
        <v>2012</v>
      </c>
      <c r="D19" s="16" t="n">
        <v>15192</v>
      </c>
      <c r="E19" s="16" t="n">
        <v>1977</v>
      </c>
      <c r="F19" s="16" t="n">
        <v>374</v>
      </c>
      <c r="G19" s="16" t="n">
        <v>269</v>
      </c>
      <c r="H19" s="16" t="n">
        <v>83</v>
      </c>
      <c r="I19" s="16" t="n">
        <v>35</v>
      </c>
      <c r="J19" s="16" t="n">
        <v>439</v>
      </c>
      <c r="K19" s="16" t="n">
        <v>296</v>
      </c>
      <c r="L19" s="16" t="n">
        <v>1086</v>
      </c>
      <c r="M19" s="16" t="n">
        <v>872</v>
      </c>
      <c r="N19" s="16" t="n">
        <v>8707</v>
      </c>
      <c r="O19" s="103" t="s">
        <v>19</v>
      </c>
      <c r="P19" s="16" t="n">
        <v>2</v>
      </c>
      <c r="Q19" s="16" t="n">
        <v>2669</v>
      </c>
      <c r="R19" s="16" t="n">
        <v>128</v>
      </c>
      <c r="S19" s="16" t="n">
        <v>103</v>
      </c>
      <c r="T19" s="16" t="n">
        <v>25</v>
      </c>
      <c r="U19" s="16" t="n">
        <v>78</v>
      </c>
      <c r="V19" s="16" t="n">
        <v>3575</v>
      </c>
      <c r="W19" s="190"/>
    </row>
    <row r="20" customFormat="false" ht="11.25" hidden="false" customHeight="false" outlineLevel="0" collapsed="false">
      <c r="A20" s="187"/>
      <c r="B20" s="188"/>
      <c r="C20" s="189" t="s">
        <v>254</v>
      </c>
      <c r="D20" s="103" t="n">
        <v>0</v>
      </c>
      <c r="E20" s="103" t="n">
        <v>3.2</v>
      </c>
      <c r="F20" s="103" t="n">
        <v>3.8</v>
      </c>
      <c r="G20" s="103" t="n">
        <v>2.5</v>
      </c>
      <c r="H20" s="103" t="n">
        <v>6.3</v>
      </c>
      <c r="I20" s="103" t="s">
        <v>19</v>
      </c>
      <c r="J20" s="103" t="n">
        <v>3.9</v>
      </c>
      <c r="K20" s="103" t="n">
        <v>3.9</v>
      </c>
      <c r="L20" s="103" t="n">
        <v>1.7</v>
      </c>
      <c r="M20" s="103" t="n">
        <v>1.9</v>
      </c>
      <c r="N20" s="103" t="s">
        <v>260</v>
      </c>
      <c r="O20" s="103" t="s">
        <v>19</v>
      </c>
      <c r="P20" s="103" t="s">
        <v>19</v>
      </c>
      <c r="Q20" s="103" t="n">
        <v>0</v>
      </c>
      <c r="R20" s="103" t="n">
        <v>0.4</v>
      </c>
      <c r="S20" s="103" t="s">
        <v>261</v>
      </c>
      <c r="T20" s="103" t="s">
        <v>19</v>
      </c>
      <c r="U20" s="103" t="n">
        <v>12.4</v>
      </c>
      <c r="V20" s="103" t="n">
        <v>2.9</v>
      </c>
      <c r="W20" s="190"/>
    </row>
    <row r="21" customFormat="false" ht="11.25" hidden="false" customHeight="false" outlineLevel="0" collapsed="false">
      <c r="A21" s="187"/>
      <c r="B21" s="188"/>
      <c r="C21" s="189"/>
      <c r="W21" s="190"/>
    </row>
    <row r="22" customFormat="false" ht="11.25" hidden="false" customHeight="false" outlineLevel="0" collapsed="false">
      <c r="A22" s="187" t="s">
        <v>195</v>
      </c>
      <c r="B22" s="188" t="s">
        <v>262</v>
      </c>
      <c r="C22" s="189" t="n">
        <v>2011</v>
      </c>
      <c r="D22" s="16" t="n">
        <v>11448</v>
      </c>
      <c r="E22" s="16" t="n">
        <v>1628</v>
      </c>
      <c r="F22" s="16" t="n">
        <v>404</v>
      </c>
      <c r="G22" s="16" t="n">
        <v>218</v>
      </c>
      <c r="H22" s="16" t="n">
        <v>10</v>
      </c>
      <c r="I22" s="16" t="n">
        <v>2</v>
      </c>
      <c r="J22" s="16" t="n">
        <v>200</v>
      </c>
      <c r="K22" s="16" t="n">
        <v>71</v>
      </c>
      <c r="L22" s="16" t="n">
        <v>862</v>
      </c>
      <c r="M22" s="16" t="n">
        <v>777</v>
      </c>
      <c r="N22" s="16" t="n">
        <v>4577</v>
      </c>
      <c r="O22" s="103" t="s">
        <v>19</v>
      </c>
      <c r="P22" s="16" t="s">
        <v>19</v>
      </c>
      <c r="Q22" s="16" t="n">
        <v>3605</v>
      </c>
      <c r="R22" s="16" t="n">
        <v>118</v>
      </c>
      <c r="S22" s="16" t="n">
        <v>447.32</v>
      </c>
      <c r="T22" s="16" t="n">
        <v>33</v>
      </c>
      <c r="U22" s="16" t="n">
        <v>328</v>
      </c>
      <c r="V22" s="16" t="n">
        <v>2731</v>
      </c>
      <c r="W22" s="190" t="s">
        <v>195</v>
      </c>
    </row>
    <row r="23" customFormat="false" ht="11.25" hidden="false" customHeight="false" outlineLevel="0" collapsed="false">
      <c r="A23" s="187"/>
      <c r="B23" s="188"/>
      <c r="C23" s="189" t="n">
        <v>2012</v>
      </c>
      <c r="D23" s="16" t="n">
        <v>11448</v>
      </c>
      <c r="E23" s="16" t="n">
        <v>1618.735</v>
      </c>
      <c r="F23" s="16" t="n">
        <v>410</v>
      </c>
      <c r="G23" s="16" t="n">
        <v>218</v>
      </c>
      <c r="H23" s="16" t="n">
        <v>9</v>
      </c>
      <c r="I23" s="16" t="n">
        <v>2</v>
      </c>
      <c r="J23" s="16" t="n">
        <v>209</v>
      </c>
      <c r="K23" s="16" t="n">
        <v>77</v>
      </c>
      <c r="L23" s="16" t="n">
        <v>863</v>
      </c>
      <c r="M23" s="16" t="n">
        <v>779</v>
      </c>
      <c r="N23" s="16" t="n">
        <v>4597</v>
      </c>
      <c r="O23" s="103" t="s">
        <v>19</v>
      </c>
      <c r="P23" s="16" t="s">
        <v>19</v>
      </c>
      <c r="Q23" s="16" t="n">
        <v>3688</v>
      </c>
      <c r="R23" s="16" t="n">
        <v>117</v>
      </c>
      <c r="S23" s="16" t="n">
        <v>345</v>
      </c>
      <c r="T23" s="16" t="n">
        <v>33</v>
      </c>
      <c r="U23" s="16" t="n">
        <v>312</v>
      </c>
      <c r="V23" s="16" t="n">
        <v>2731</v>
      </c>
      <c r="W23" s="190"/>
    </row>
    <row r="24" customFormat="false" ht="11.25" hidden="false" customHeight="false" outlineLevel="0" collapsed="false">
      <c r="A24" s="187"/>
      <c r="B24" s="188"/>
      <c r="C24" s="189" t="s">
        <v>254</v>
      </c>
      <c r="D24" s="103" t="n">
        <v>0</v>
      </c>
      <c r="E24" s="103" t="s">
        <v>263</v>
      </c>
      <c r="F24" s="103" t="n">
        <v>1.4</v>
      </c>
      <c r="G24" s="103" t="n">
        <v>0</v>
      </c>
      <c r="H24" s="103" t="s">
        <v>264</v>
      </c>
      <c r="I24" s="103" t="s">
        <v>19</v>
      </c>
      <c r="J24" s="103" t="n">
        <v>4.5</v>
      </c>
      <c r="K24" s="103" t="n">
        <v>8.1</v>
      </c>
      <c r="L24" s="103" t="n">
        <v>0.2</v>
      </c>
      <c r="M24" s="103" t="n">
        <v>0.2</v>
      </c>
      <c r="N24" s="103" t="n">
        <v>0.4</v>
      </c>
      <c r="O24" s="103" t="s">
        <v>19</v>
      </c>
      <c r="P24" s="103" t="s">
        <v>19</v>
      </c>
      <c r="Q24" s="103" t="n">
        <v>2.3</v>
      </c>
      <c r="R24" s="103" t="s">
        <v>265</v>
      </c>
      <c r="S24" s="103" t="s">
        <v>266</v>
      </c>
      <c r="T24" s="103" t="n">
        <v>0</v>
      </c>
      <c r="U24" s="103" t="s">
        <v>267</v>
      </c>
      <c r="V24" s="103" t="n">
        <v>0</v>
      </c>
      <c r="W24" s="190"/>
    </row>
    <row r="25" customFormat="false" ht="11.25" hidden="false" customHeight="false" outlineLevel="0" collapsed="false">
      <c r="A25" s="187"/>
      <c r="B25" s="188"/>
      <c r="C25" s="189"/>
      <c r="D25" s="90"/>
      <c r="E25" s="90"/>
      <c r="F25" s="90"/>
      <c r="G25" s="90"/>
      <c r="H25" s="192"/>
      <c r="I25" s="192"/>
      <c r="J25" s="192"/>
      <c r="K25" s="192"/>
      <c r="L25" s="192"/>
      <c r="M25" s="192"/>
      <c r="N25" s="192"/>
      <c r="O25" s="192"/>
      <c r="P25" s="192"/>
      <c r="Q25" s="192"/>
      <c r="R25" s="192"/>
      <c r="S25" s="192"/>
      <c r="T25" s="192"/>
      <c r="U25" s="192"/>
      <c r="V25" s="192"/>
      <c r="W25" s="190"/>
    </row>
    <row r="26" customFormat="false" ht="11.25" hidden="false" customHeight="false" outlineLevel="0" collapsed="false">
      <c r="A26" s="193" t="s">
        <v>197</v>
      </c>
      <c r="B26" s="188" t="s">
        <v>268</v>
      </c>
      <c r="C26" s="189" t="n">
        <v>2011</v>
      </c>
      <c r="D26" s="16" t="n">
        <v>10271</v>
      </c>
      <c r="E26" s="16" t="n">
        <v>1089</v>
      </c>
      <c r="F26" s="16" t="n">
        <v>271</v>
      </c>
      <c r="G26" s="16" t="n">
        <v>115</v>
      </c>
      <c r="H26" s="16" t="n">
        <v>33</v>
      </c>
      <c r="I26" s="16" t="n">
        <v>1</v>
      </c>
      <c r="J26" s="16" t="n">
        <v>76</v>
      </c>
      <c r="K26" s="16" t="n">
        <v>27</v>
      </c>
      <c r="L26" s="16" t="n">
        <v>729</v>
      </c>
      <c r="M26" s="16" t="n">
        <v>614</v>
      </c>
      <c r="N26" s="16" t="n">
        <v>1758</v>
      </c>
      <c r="O26" s="103" t="s">
        <v>19</v>
      </c>
      <c r="P26" s="16" t="s">
        <v>19</v>
      </c>
      <c r="Q26" s="16" t="n">
        <v>6490</v>
      </c>
      <c r="R26" s="16" t="n">
        <v>46</v>
      </c>
      <c r="S26" s="16" t="n">
        <v>51</v>
      </c>
      <c r="T26" s="16" t="n">
        <v>14</v>
      </c>
      <c r="U26" s="16" t="n">
        <v>37</v>
      </c>
      <c r="V26" s="16" t="n">
        <v>1938</v>
      </c>
      <c r="W26" s="194" t="s">
        <v>197</v>
      </c>
    </row>
    <row r="27" customFormat="false" ht="11.25" hidden="false" customHeight="false" outlineLevel="0" collapsed="false">
      <c r="A27" s="187"/>
      <c r="B27" s="188"/>
      <c r="C27" s="189" t="n">
        <v>2012</v>
      </c>
      <c r="D27" s="16" t="n">
        <v>10271</v>
      </c>
      <c r="E27" s="16" t="n">
        <v>1093</v>
      </c>
      <c r="F27" s="16" t="n">
        <v>276</v>
      </c>
      <c r="G27" s="16" t="n">
        <v>114</v>
      </c>
      <c r="H27" s="16" t="n">
        <v>33</v>
      </c>
      <c r="I27" s="16" t="n">
        <v>1</v>
      </c>
      <c r="J27" s="16" t="n">
        <v>76</v>
      </c>
      <c r="K27" s="16" t="n">
        <v>27</v>
      </c>
      <c r="L27" s="16" t="n">
        <v>729</v>
      </c>
      <c r="M27" s="16" t="n">
        <v>614</v>
      </c>
      <c r="N27" s="16" t="n">
        <v>1752</v>
      </c>
      <c r="O27" s="103" t="s">
        <v>19</v>
      </c>
      <c r="P27" s="16" t="s">
        <v>19</v>
      </c>
      <c r="Q27" s="16" t="n">
        <v>6491</v>
      </c>
      <c r="R27" s="16" t="n">
        <v>45.9325</v>
      </c>
      <c r="S27" s="16" t="n">
        <v>51</v>
      </c>
      <c r="T27" s="16" t="n">
        <v>14</v>
      </c>
      <c r="U27" s="16" t="n">
        <v>37</v>
      </c>
      <c r="V27" s="16" t="n">
        <v>1943</v>
      </c>
      <c r="W27" s="190"/>
    </row>
    <row r="28" customFormat="false" ht="11.25" hidden="false" customHeight="false" outlineLevel="0" collapsed="false">
      <c r="A28" s="187"/>
      <c r="B28" s="188"/>
      <c r="C28" s="189" t="s">
        <v>254</v>
      </c>
      <c r="D28" s="103" t="n">
        <v>0</v>
      </c>
      <c r="E28" s="103" t="n">
        <v>0.3</v>
      </c>
      <c r="F28" s="103" t="n">
        <v>1.9</v>
      </c>
      <c r="G28" s="103" t="s">
        <v>265</v>
      </c>
      <c r="H28" s="103" t="n">
        <v>0</v>
      </c>
      <c r="I28" s="103" t="s">
        <v>19</v>
      </c>
      <c r="J28" s="103" t="n">
        <v>0.2</v>
      </c>
      <c r="K28" s="103" t="s">
        <v>269</v>
      </c>
      <c r="L28" s="103" t="n">
        <v>0</v>
      </c>
      <c r="M28" s="103" t="n">
        <v>0.1</v>
      </c>
      <c r="N28" s="103" t="s">
        <v>269</v>
      </c>
      <c r="O28" s="103" t="s">
        <v>19</v>
      </c>
      <c r="P28" s="103" t="s">
        <v>19</v>
      </c>
      <c r="Q28" s="103" t="n">
        <v>0</v>
      </c>
      <c r="R28" s="103" t="s">
        <v>270</v>
      </c>
      <c r="S28" s="103" t="n">
        <v>0.8</v>
      </c>
      <c r="T28" s="103" t="s">
        <v>19</v>
      </c>
      <c r="U28" s="103" t="n">
        <v>1.1</v>
      </c>
      <c r="V28" s="103" t="n">
        <v>0.2</v>
      </c>
      <c r="W28" s="190"/>
    </row>
    <row r="29" customFormat="false" ht="11.25" hidden="false" customHeight="false" outlineLevel="0" collapsed="false">
      <c r="A29" s="187"/>
      <c r="B29" s="188"/>
      <c r="C29" s="189"/>
      <c r="D29" s="90"/>
      <c r="E29" s="90"/>
      <c r="F29" s="90"/>
      <c r="G29" s="90"/>
      <c r="H29" s="192"/>
      <c r="I29" s="192"/>
      <c r="J29" s="192"/>
      <c r="K29" s="192"/>
      <c r="L29" s="192"/>
      <c r="M29" s="192"/>
      <c r="N29" s="192"/>
      <c r="O29" s="192"/>
      <c r="P29" s="192"/>
      <c r="Q29" s="192"/>
      <c r="R29" s="192"/>
      <c r="S29" s="192"/>
      <c r="T29" s="192"/>
      <c r="U29" s="192"/>
      <c r="V29" s="192"/>
      <c r="W29" s="190"/>
    </row>
    <row r="30" customFormat="false" ht="11.25" hidden="false" customHeight="false" outlineLevel="0" collapsed="false">
      <c r="A30" s="187" t="s">
        <v>271</v>
      </c>
      <c r="B30" s="188" t="s">
        <v>272</v>
      </c>
      <c r="C30" s="189" t="n">
        <v>2011</v>
      </c>
      <c r="D30" s="16" t="n">
        <v>8419</v>
      </c>
      <c r="E30" s="16" t="n">
        <v>1289</v>
      </c>
      <c r="F30" s="16" t="n">
        <v>178</v>
      </c>
      <c r="G30" s="16" t="n">
        <v>62</v>
      </c>
      <c r="H30" s="16" t="n">
        <v>26</v>
      </c>
      <c r="I30" s="16" t="n">
        <v>4</v>
      </c>
      <c r="J30" s="16" t="n">
        <v>181</v>
      </c>
      <c r="K30" s="16" t="n">
        <v>43</v>
      </c>
      <c r="L30" s="16" t="n">
        <v>672</v>
      </c>
      <c r="M30" s="16" t="n">
        <v>588</v>
      </c>
      <c r="N30" s="16" t="n">
        <v>4055</v>
      </c>
      <c r="O30" s="103" t="s">
        <v>19</v>
      </c>
      <c r="P30" s="16" t="s">
        <v>19</v>
      </c>
      <c r="Q30" s="16" t="n">
        <v>1623</v>
      </c>
      <c r="R30" s="16" t="n">
        <v>74</v>
      </c>
      <c r="S30" s="16" t="n">
        <v>500</v>
      </c>
      <c r="T30" s="16" t="n">
        <v>27</v>
      </c>
      <c r="U30" s="16" t="n">
        <v>28</v>
      </c>
      <c r="V30" s="16" t="n">
        <v>2191</v>
      </c>
      <c r="W30" s="190" t="s">
        <v>271</v>
      </c>
    </row>
    <row r="31" customFormat="false" ht="11.25" hidden="false" customHeight="false" outlineLevel="0" collapsed="false">
      <c r="A31" s="187"/>
      <c r="B31" s="188"/>
      <c r="C31" s="189" t="n">
        <v>2012</v>
      </c>
      <c r="D31" s="16" t="n">
        <v>8419</v>
      </c>
      <c r="E31" s="16" t="n">
        <v>1295</v>
      </c>
      <c r="F31" s="16" t="n">
        <v>197</v>
      </c>
      <c r="G31" s="16" t="n">
        <v>73</v>
      </c>
      <c r="H31" s="16" t="n">
        <v>25</v>
      </c>
      <c r="I31" s="16" t="n">
        <v>4</v>
      </c>
      <c r="J31" s="16" t="n">
        <v>195</v>
      </c>
      <c r="K31" s="16" t="n">
        <v>57</v>
      </c>
      <c r="L31" s="16" t="n">
        <v>673.33</v>
      </c>
      <c r="M31" s="16" t="n">
        <v>587</v>
      </c>
      <c r="N31" s="16" t="n">
        <v>4049</v>
      </c>
      <c r="O31" s="103" t="s">
        <v>19</v>
      </c>
      <c r="P31" s="16" t="s">
        <v>19</v>
      </c>
      <c r="Q31" s="16" t="n">
        <v>1624</v>
      </c>
      <c r="R31" s="16" t="n">
        <v>73</v>
      </c>
      <c r="S31" s="16" t="n">
        <v>484.6825</v>
      </c>
      <c r="T31" s="16" t="n">
        <v>27</v>
      </c>
      <c r="U31" s="16" t="n">
        <v>28</v>
      </c>
      <c r="V31" s="16" t="n">
        <v>2211</v>
      </c>
      <c r="W31" s="190"/>
    </row>
    <row r="32" customFormat="false" ht="11.25" hidden="false" customHeight="false" outlineLevel="0" collapsed="false">
      <c r="A32" s="187"/>
      <c r="B32" s="188"/>
      <c r="C32" s="189" t="s">
        <v>254</v>
      </c>
      <c r="D32" s="103" t="n">
        <v>0</v>
      </c>
      <c r="E32" s="103" t="n">
        <v>0.5</v>
      </c>
      <c r="F32" s="103" t="n">
        <v>10.6</v>
      </c>
      <c r="G32" s="103" t="n">
        <v>17.6</v>
      </c>
      <c r="H32" s="103" t="s">
        <v>273</v>
      </c>
      <c r="I32" s="103" t="s">
        <v>19</v>
      </c>
      <c r="J32" s="103" t="n">
        <v>7.4</v>
      </c>
      <c r="K32" s="103" t="n">
        <v>32.5</v>
      </c>
      <c r="L32" s="103" t="n">
        <v>0.3</v>
      </c>
      <c r="M32" s="103" t="s">
        <v>274</v>
      </c>
      <c r="N32" s="103" t="s">
        <v>274</v>
      </c>
      <c r="O32" s="103" t="s">
        <v>19</v>
      </c>
      <c r="P32" s="103" t="s">
        <v>19</v>
      </c>
      <c r="Q32" s="103" t="n">
        <v>0</v>
      </c>
      <c r="R32" s="103" t="s">
        <v>265</v>
      </c>
      <c r="S32" s="103" t="s">
        <v>275</v>
      </c>
      <c r="T32" s="103" t="s">
        <v>19</v>
      </c>
      <c r="U32" s="103" t="s">
        <v>276</v>
      </c>
      <c r="V32" s="103" t="n">
        <v>0.9</v>
      </c>
      <c r="W32" s="190"/>
    </row>
    <row r="33" customFormat="false" ht="11.25" hidden="false" customHeight="false" outlineLevel="0" collapsed="false">
      <c r="A33" s="187"/>
      <c r="B33" s="188"/>
      <c r="C33" s="189"/>
      <c r="D33" s="90"/>
      <c r="E33" s="90"/>
      <c r="F33" s="90"/>
      <c r="G33" s="90"/>
      <c r="H33" s="192"/>
      <c r="I33" s="192"/>
      <c r="J33" s="192"/>
      <c r="K33" s="192"/>
      <c r="L33" s="192"/>
      <c r="M33" s="192"/>
      <c r="N33" s="192"/>
      <c r="O33" s="192"/>
      <c r="P33" s="192"/>
      <c r="Q33" s="192"/>
      <c r="R33" s="192"/>
      <c r="S33" s="192"/>
      <c r="T33" s="192"/>
      <c r="U33" s="192"/>
      <c r="V33" s="192"/>
      <c r="W33" s="190"/>
    </row>
    <row r="34" customFormat="false" ht="11.25" hidden="false" customHeight="false" outlineLevel="0" collapsed="false">
      <c r="A34" s="187" t="s">
        <v>201</v>
      </c>
      <c r="B34" s="188" t="s">
        <v>277</v>
      </c>
      <c r="C34" s="189" t="n">
        <v>2011</v>
      </c>
      <c r="D34" s="16" t="n">
        <v>10384.32</v>
      </c>
      <c r="E34" s="16" t="n">
        <v>984</v>
      </c>
      <c r="F34" s="16" t="n">
        <v>337</v>
      </c>
      <c r="G34" s="16" t="n">
        <v>151</v>
      </c>
      <c r="H34" s="16" t="n">
        <v>41</v>
      </c>
      <c r="I34" s="16" t="n">
        <v>15.7475</v>
      </c>
      <c r="J34" s="16" t="n">
        <v>90</v>
      </c>
      <c r="K34" s="16" t="n">
        <v>63</v>
      </c>
      <c r="L34" s="16" t="n">
        <v>751</v>
      </c>
      <c r="M34" s="16" t="n">
        <v>678</v>
      </c>
      <c r="N34" s="16" t="n">
        <v>4502</v>
      </c>
      <c r="O34" s="103" t="s">
        <v>19</v>
      </c>
      <c r="P34" s="16" t="s">
        <v>19</v>
      </c>
      <c r="Q34" s="16" t="n">
        <v>3708</v>
      </c>
      <c r="R34" s="16" t="n">
        <v>129</v>
      </c>
      <c r="S34" s="16" t="n">
        <v>178</v>
      </c>
      <c r="T34" s="16" t="n">
        <v>16</v>
      </c>
      <c r="U34" s="16" t="n">
        <v>144</v>
      </c>
      <c r="V34" s="16" t="n">
        <v>1867</v>
      </c>
      <c r="W34" s="190" t="s">
        <v>201</v>
      </c>
    </row>
    <row r="35" customFormat="false" ht="11.25" hidden="false" customHeight="false" outlineLevel="0" collapsed="false">
      <c r="A35" s="187"/>
      <c r="B35" s="188"/>
      <c r="C35" s="189" t="n">
        <v>2012</v>
      </c>
      <c r="D35" s="16" t="n">
        <v>10384</v>
      </c>
      <c r="E35" s="16" t="n">
        <v>1002</v>
      </c>
      <c r="F35" s="16" t="n">
        <v>344</v>
      </c>
      <c r="G35" s="16" t="n">
        <v>169</v>
      </c>
      <c r="H35" s="16" t="n">
        <v>41</v>
      </c>
      <c r="I35" s="16" t="n">
        <v>15.7475</v>
      </c>
      <c r="J35" s="16" t="n">
        <v>91</v>
      </c>
      <c r="K35" s="16" t="n">
        <v>64</v>
      </c>
      <c r="L35" s="16" t="n">
        <v>751</v>
      </c>
      <c r="M35" s="16" t="n">
        <v>678</v>
      </c>
      <c r="N35" s="16" t="n">
        <v>4487</v>
      </c>
      <c r="O35" s="103" t="s">
        <v>19</v>
      </c>
      <c r="P35" s="16" t="s">
        <v>19</v>
      </c>
      <c r="Q35" s="16" t="n">
        <v>3704</v>
      </c>
      <c r="R35" s="16" t="n">
        <v>129.8525</v>
      </c>
      <c r="S35" s="16" t="n">
        <v>178</v>
      </c>
      <c r="T35" s="16" t="n">
        <v>16</v>
      </c>
      <c r="U35" s="16" t="n">
        <v>144</v>
      </c>
      <c r="V35" s="16" t="n">
        <v>1886</v>
      </c>
      <c r="W35" s="190"/>
    </row>
    <row r="36" customFormat="false" ht="11.25" hidden="false" customHeight="false" outlineLevel="0" collapsed="false">
      <c r="A36" s="187"/>
      <c r="B36" s="188"/>
      <c r="C36" s="189" t="s">
        <v>254</v>
      </c>
      <c r="D36" s="103" t="n">
        <v>0</v>
      </c>
      <c r="E36" s="103" t="n">
        <v>1.8</v>
      </c>
      <c r="F36" s="103" t="n">
        <v>2</v>
      </c>
      <c r="G36" s="103" t="n">
        <v>11.4</v>
      </c>
      <c r="H36" s="103" t="s">
        <v>19</v>
      </c>
      <c r="I36" s="103" t="s">
        <v>19</v>
      </c>
      <c r="J36" s="103" t="n">
        <v>0.6</v>
      </c>
      <c r="K36" s="103" t="n">
        <v>0.9</v>
      </c>
      <c r="L36" s="103" t="n">
        <v>0</v>
      </c>
      <c r="M36" s="103" t="s">
        <v>274</v>
      </c>
      <c r="N36" s="103" t="s">
        <v>269</v>
      </c>
      <c r="O36" s="103" t="s">
        <v>19</v>
      </c>
      <c r="P36" s="103" t="s">
        <v>19</v>
      </c>
      <c r="Q36" s="103" t="s">
        <v>274</v>
      </c>
      <c r="R36" s="103" t="n">
        <v>0.4</v>
      </c>
      <c r="S36" s="103" t="s">
        <v>274</v>
      </c>
      <c r="T36" s="103" t="n">
        <v>0.4</v>
      </c>
      <c r="U36" s="103" t="s">
        <v>265</v>
      </c>
      <c r="V36" s="103" t="n">
        <v>1</v>
      </c>
      <c r="W36" s="190"/>
    </row>
    <row r="37" customFormat="false" ht="11.25" hidden="false" customHeight="false" outlineLevel="0" collapsed="false">
      <c r="A37" s="187"/>
      <c r="B37" s="188"/>
      <c r="C37" s="189"/>
      <c r="D37" s="90"/>
      <c r="E37" s="90"/>
      <c r="F37" s="90"/>
      <c r="G37" s="90"/>
      <c r="H37" s="192"/>
      <c r="I37" s="192"/>
      <c r="J37" s="192"/>
      <c r="K37" s="192"/>
      <c r="L37" s="192"/>
      <c r="M37" s="192"/>
      <c r="N37" s="192"/>
      <c r="O37" s="192"/>
      <c r="P37" s="192"/>
      <c r="Q37" s="192"/>
      <c r="R37" s="192"/>
      <c r="S37" s="192"/>
      <c r="T37" s="192"/>
      <c r="U37" s="192"/>
      <c r="V37" s="192"/>
      <c r="W37" s="190"/>
    </row>
    <row r="38" customFormat="false" ht="11.25" hidden="false" customHeight="false" outlineLevel="0" collapsed="false">
      <c r="A38" s="187" t="s">
        <v>203</v>
      </c>
      <c r="B38" s="188" t="s">
        <v>52</v>
      </c>
      <c r="C38" s="189" t="n">
        <v>2011</v>
      </c>
      <c r="D38" s="16" t="n">
        <v>94009</v>
      </c>
      <c r="E38" s="16" t="n">
        <v>3391</v>
      </c>
      <c r="F38" s="16" t="n">
        <v>221</v>
      </c>
      <c r="G38" s="16" t="n">
        <v>382</v>
      </c>
      <c r="H38" s="16" t="n">
        <v>186</v>
      </c>
      <c r="I38" s="16" t="n">
        <v>128</v>
      </c>
      <c r="J38" s="16" t="n">
        <v>355</v>
      </c>
      <c r="K38" s="16" t="n">
        <v>101</v>
      </c>
      <c r="L38" s="16" t="n">
        <v>4351</v>
      </c>
      <c r="M38" s="16" t="n">
        <v>3919</v>
      </c>
      <c r="N38" s="16" t="n">
        <v>55653</v>
      </c>
      <c r="O38" s="103" t="s">
        <v>19</v>
      </c>
      <c r="P38" s="16" t="n">
        <v>3</v>
      </c>
      <c r="Q38" s="16" t="n">
        <v>27261</v>
      </c>
      <c r="R38" s="16" t="n">
        <v>715</v>
      </c>
      <c r="S38" s="16" t="n">
        <v>2097</v>
      </c>
      <c r="T38" s="16" t="n">
        <v>74</v>
      </c>
      <c r="U38" s="16" t="n">
        <v>675</v>
      </c>
      <c r="V38" s="16" t="n">
        <v>8229</v>
      </c>
      <c r="W38" s="190" t="s">
        <v>203</v>
      </c>
    </row>
    <row r="39" customFormat="false" ht="11.25" hidden="false" customHeight="false" outlineLevel="0" collapsed="false">
      <c r="A39" s="187"/>
      <c r="B39" s="188"/>
      <c r="C39" s="189" t="n">
        <v>2012</v>
      </c>
      <c r="D39" s="16" t="n">
        <v>94012</v>
      </c>
      <c r="E39" s="16" t="n">
        <v>3406</v>
      </c>
      <c r="F39" s="16" t="n">
        <v>266</v>
      </c>
      <c r="G39" s="16" t="n">
        <v>393</v>
      </c>
      <c r="H39" s="16" t="n">
        <v>198</v>
      </c>
      <c r="I39" s="16" t="n">
        <v>128</v>
      </c>
      <c r="J39" s="16" t="n">
        <v>360</v>
      </c>
      <c r="K39" s="16" t="n">
        <v>107</v>
      </c>
      <c r="L39" s="16" t="n">
        <v>4412</v>
      </c>
      <c r="M39" s="16" t="n">
        <v>3980</v>
      </c>
      <c r="N39" s="16" t="n">
        <v>55614</v>
      </c>
      <c r="O39" s="103" t="s">
        <v>19</v>
      </c>
      <c r="P39" s="16" t="n">
        <v>3</v>
      </c>
      <c r="Q39" s="16" t="n">
        <v>27297</v>
      </c>
      <c r="R39" s="16" t="n">
        <v>722</v>
      </c>
      <c r="S39" s="16" t="n">
        <v>2002</v>
      </c>
      <c r="T39" s="16" t="n">
        <v>74</v>
      </c>
      <c r="U39" s="16" t="n">
        <v>675</v>
      </c>
      <c r="V39" s="16" t="n">
        <v>8323</v>
      </c>
      <c r="W39" s="190"/>
    </row>
    <row r="40" customFormat="false" ht="11.25" hidden="false" customHeight="false" outlineLevel="0" collapsed="false">
      <c r="A40" s="195"/>
      <c r="B40" s="140"/>
      <c r="C40" s="189" t="s">
        <v>254</v>
      </c>
      <c r="D40" s="103" t="n">
        <v>0</v>
      </c>
      <c r="E40" s="103" t="n">
        <v>0.5</v>
      </c>
      <c r="F40" s="103" t="n">
        <v>20.3</v>
      </c>
      <c r="G40" s="103" t="n">
        <v>3</v>
      </c>
      <c r="H40" s="103" t="n">
        <v>6.6</v>
      </c>
      <c r="I40" s="103" t="s">
        <v>274</v>
      </c>
      <c r="J40" s="103" t="n">
        <v>1.5</v>
      </c>
      <c r="K40" s="103" t="n">
        <v>6</v>
      </c>
      <c r="L40" s="103" t="n">
        <v>1.4</v>
      </c>
      <c r="M40" s="103" t="n">
        <v>1.6</v>
      </c>
      <c r="N40" s="103" t="s">
        <v>274</v>
      </c>
      <c r="O40" s="103" t="s">
        <v>19</v>
      </c>
      <c r="P40" s="103" t="s">
        <v>19</v>
      </c>
      <c r="Q40" s="103" t="n">
        <v>0.1</v>
      </c>
      <c r="R40" s="103" t="n">
        <v>1</v>
      </c>
      <c r="S40" s="103" t="s">
        <v>259</v>
      </c>
      <c r="T40" s="103" t="n">
        <v>0</v>
      </c>
      <c r="U40" s="103" t="n">
        <v>0.1</v>
      </c>
      <c r="V40" s="103" t="n">
        <v>1.1</v>
      </c>
      <c r="W40" s="140"/>
    </row>
    <row r="41" customFormat="false" ht="11.25" hidden="false" customHeight="false" outlineLevel="0" collapsed="false">
      <c r="A41" s="196"/>
      <c r="B41" s="197"/>
      <c r="C41" s="198"/>
      <c r="D41" s="180"/>
      <c r="E41" s="180"/>
      <c r="F41" s="180"/>
      <c r="G41" s="180"/>
      <c r="H41" s="192"/>
      <c r="I41" s="192"/>
      <c r="J41" s="192"/>
      <c r="K41" s="192"/>
      <c r="L41" s="192"/>
      <c r="M41" s="192"/>
      <c r="N41" s="192"/>
      <c r="O41" s="192"/>
      <c r="P41" s="192"/>
      <c r="Q41" s="192"/>
      <c r="R41" s="192"/>
      <c r="S41" s="192"/>
      <c r="T41" s="192"/>
      <c r="U41" s="192"/>
      <c r="V41" s="192"/>
      <c r="W41" s="199"/>
    </row>
    <row r="42" customFormat="false" ht="11.25" hidden="false" customHeight="false" outlineLevel="0" collapsed="false">
      <c r="A42" s="35" t="s">
        <v>278</v>
      </c>
      <c r="B42" s="200" t="s">
        <v>53</v>
      </c>
      <c r="C42" s="189" t="n">
        <v>2011</v>
      </c>
      <c r="D42" s="16" t="n">
        <v>71102</v>
      </c>
      <c r="E42" s="16" t="n">
        <v>3279</v>
      </c>
      <c r="F42" s="16" t="n">
        <v>474</v>
      </c>
      <c r="G42" s="16" t="n">
        <v>357</v>
      </c>
      <c r="H42" s="16" t="n">
        <v>697</v>
      </c>
      <c r="I42" s="16" t="n">
        <v>537</v>
      </c>
      <c r="J42" s="16" t="n">
        <v>428.82</v>
      </c>
      <c r="K42" s="16" t="n">
        <v>178</v>
      </c>
      <c r="L42" s="16" t="n">
        <v>3078</v>
      </c>
      <c r="M42" s="16" t="n">
        <v>2779</v>
      </c>
      <c r="N42" s="16" t="n">
        <v>39845</v>
      </c>
      <c r="O42" s="103" t="s">
        <v>19</v>
      </c>
      <c r="P42" s="16" t="n">
        <v>12</v>
      </c>
      <c r="Q42" s="16" t="n">
        <v>20917</v>
      </c>
      <c r="R42" s="16" t="n">
        <v>1081</v>
      </c>
      <c r="S42" s="16" t="n">
        <v>1775</v>
      </c>
      <c r="T42" s="16" t="n">
        <v>77</v>
      </c>
      <c r="U42" s="16" t="n">
        <v>1058</v>
      </c>
      <c r="V42" s="16" t="n">
        <v>7023</v>
      </c>
      <c r="W42" s="78" t="s">
        <v>278</v>
      </c>
    </row>
    <row r="43" customFormat="false" ht="11.25" hidden="false" customHeight="false" outlineLevel="0" collapsed="false">
      <c r="B43" s="200"/>
      <c r="C43" s="189" t="n">
        <v>2012</v>
      </c>
      <c r="D43" s="16" t="n">
        <v>71103</v>
      </c>
      <c r="E43" s="16" t="n">
        <v>3308</v>
      </c>
      <c r="F43" s="16" t="n">
        <v>491</v>
      </c>
      <c r="G43" s="16" t="n">
        <v>379</v>
      </c>
      <c r="H43" s="16" t="n">
        <v>698</v>
      </c>
      <c r="I43" s="16" t="n">
        <v>539</v>
      </c>
      <c r="J43" s="16" t="n">
        <v>431</v>
      </c>
      <c r="K43" s="16" t="n">
        <v>183</v>
      </c>
      <c r="L43" s="16" t="n">
        <v>3081</v>
      </c>
      <c r="M43" s="16" t="n">
        <v>2784</v>
      </c>
      <c r="N43" s="16" t="n">
        <v>39856</v>
      </c>
      <c r="O43" s="103" t="s">
        <v>19</v>
      </c>
      <c r="P43" s="16" t="n">
        <v>12</v>
      </c>
      <c r="Q43" s="16" t="n">
        <v>20951</v>
      </c>
      <c r="R43" s="16" t="n">
        <v>1067</v>
      </c>
      <c r="S43" s="16" t="n">
        <v>1710</v>
      </c>
      <c r="T43" s="16" t="n">
        <v>77</v>
      </c>
      <c r="U43" s="16" t="n">
        <v>1057</v>
      </c>
      <c r="V43" s="16" t="n">
        <v>7056</v>
      </c>
      <c r="W43" s="140"/>
    </row>
    <row r="44" customFormat="false" ht="11.25" hidden="false" customHeight="false" outlineLevel="0" collapsed="false">
      <c r="B44" s="200"/>
      <c r="C44" s="201" t="s">
        <v>254</v>
      </c>
      <c r="D44" s="103" t="n">
        <v>0</v>
      </c>
      <c r="E44" s="103" t="n">
        <v>0.9</v>
      </c>
      <c r="F44" s="103" t="n">
        <v>3.7</v>
      </c>
      <c r="G44" s="103" t="n">
        <v>6.4</v>
      </c>
      <c r="H44" s="103" t="n">
        <v>0.1</v>
      </c>
      <c r="I44" s="103" t="n">
        <v>0.4</v>
      </c>
      <c r="J44" s="103" t="n">
        <v>0.5</v>
      </c>
      <c r="K44" s="103" t="n">
        <v>2.7</v>
      </c>
      <c r="L44" s="103" t="n">
        <v>0.1</v>
      </c>
      <c r="M44" s="103" t="n">
        <v>0.2</v>
      </c>
      <c r="N44" s="103" t="n">
        <v>0</v>
      </c>
      <c r="O44" s="103" t="s">
        <v>19</v>
      </c>
      <c r="P44" s="103" t="s">
        <v>19</v>
      </c>
      <c r="Q44" s="103" t="n">
        <v>0.2</v>
      </c>
      <c r="R44" s="103" t="s">
        <v>279</v>
      </c>
      <c r="S44" s="103" t="s">
        <v>280</v>
      </c>
      <c r="T44" s="103" t="s">
        <v>19</v>
      </c>
      <c r="U44" s="103" t="s">
        <v>274</v>
      </c>
      <c r="V44" s="103" t="n">
        <v>0.5</v>
      </c>
      <c r="W44" s="140"/>
    </row>
    <row r="45" customFormat="false" ht="11.25" hidden="false" customHeight="false" outlineLevel="0" collapsed="false">
      <c r="B45" s="200"/>
      <c r="C45" s="201"/>
      <c r="D45" s="90"/>
      <c r="E45" s="90"/>
      <c r="F45" s="90"/>
      <c r="G45" s="90"/>
      <c r="H45" s="192"/>
      <c r="I45" s="192"/>
      <c r="J45" s="192"/>
      <c r="K45" s="192"/>
      <c r="L45" s="192"/>
      <c r="M45" s="192"/>
      <c r="N45" s="192"/>
      <c r="O45" s="192"/>
      <c r="P45" s="192"/>
      <c r="Q45" s="192"/>
      <c r="R45" s="192"/>
      <c r="S45" s="192"/>
      <c r="T45" s="192"/>
      <c r="U45" s="192"/>
      <c r="V45" s="192"/>
      <c r="W45" s="140"/>
    </row>
    <row r="46" customFormat="false" ht="11.25" hidden="false" customHeight="false" outlineLevel="0" collapsed="false">
      <c r="A46" s="35" t="s">
        <v>281</v>
      </c>
      <c r="B46" s="200" t="s">
        <v>54</v>
      </c>
      <c r="C46" s="189" t="n">
        <v>2011</v>
      </c>
      <c r="D46" s="16" t="n">
        <v>130486</v>
      </c>
      <c r="E46" s="16" t="n">
        <v>4940</v>
      </c>
      <c r="F46" s="16" t="n">
        <v>1412</v>
      </c>
      <c r="G46" s="16" t="n">
        <v>711</v>
      </c>
      <c r="H46" s="16" t="n">
        <v>529</v>
      </c>
      <c r="I46" s="16" t="n">
        <v>364</v>
      </c>
      <c r="J46" s="16" t="n">
        <v>450</v>
      </c>
      <c r="K46" s="16" t="n">
        <v>120</v>
      </c>
      <c r="L46" s="16" t="n">
        <v>5102</v>
      </c>
      <c r="M46" s="16" t="n">
        <v>4628</v>
      </c>
      <c r="N46" s="16" t="n">
        <v>64822</v>
      </c>
      <c r="O46" s="16" t="n">
        <v>3</v>
      </c>
      <c r="P46" s="16" t="n">
        <v>8</v>
      </c>
      <c r="Q46" s="16" t="n">
        <v>45868</v>
      </c>
      <c r="R46" s="16" t="n">
        <v>1330</v>
      </c>
      <c r="S46" s="16" t="n">
        <v>7445</v>
      </c>
      <c r="T46" s="16" t="n">
        <v>74</v>
      </c>
      <c r="U46" s="16" t="n">
        <v>2663</v>
      </c>
      <c r="V46" s="16" t="n">
        <v>10732</v>
      </c>
      <c r="W46" s="78" t="s">
        <v>281</v>
      </c>
    </row>
    <row r="47" customFormat="false" ht="11.25" hidden="false" customHeight="false" outlineLevel="0" collapsed="false">
      <c r="B47" s="200"/>
      <c r="C47" s="189" t="n">
        <v>2012</v>
      </c>
      <c r="D47" s="16" t="n">
        <v>130487</v>
      </c>
      <c r="E47" s="16" t="n">
        <v>4970</v>
      </c>
      <c r="F47" s="16" t="n">
        <v>1442</v>
      </c>
      <c r="G47" s="16" t="n">
        <v>733</v>
      </c>
      <c r="H47" s="16" t="n">
        <v>543</v>
      </c>
      <c r="I47" s="16" t="n">
        <v>368</v>
      </c>
      <c r="J47" s="16" t="n">
        <v>461</v>
      </c>
      <c r="K47" s="16" t="n">
        <v>125</v>
      </c>
      <c r="L47" s="16" t="n">
        <v>5191</v>
      </c>
      <c r="M47" s="16" t="n">
        <v>4718</v>
      </c>
      <c r="N47" s="16" t="n">
        <v>64841</v>
      </c>
      <c r="O47" s="16" t="n">
        <v>3</v>
      </c>
      <c r="P47" s="16" t="n">
        <v>8</v>
      </c>
      <c r="Q47" s="16" t="n">
        <v>45975</v>
      </c>
      <c r="R47" s="16" t="n">
        <v>1324</v>
      </c>
      <c r="S47" s="16" t="n">
        <v>7182</v>
      </c>
      <c r="T47" s="16" t="n">
        <v>73</v>
      </c>
      <c r="U47" s="16" t="n">
        <v>2598</v>
      </c>
      <c r="V47" s="16" t="n">
        <v>10870</v>
      </c>
      <c r="W47" s="140"/>
    </row>
    <row r="48" customFormat="false" ht="11.25" hidden="false" customHeight="false" outlineLevel="0" collapsed="false">
      <c r="B48" s="200"/>
      <c r="C48" s="201" t="s">
        <v>254</v>
      </c>
      <c r="D48" s="103" t="n">
        <v>0</v>
      </c>
      <c r="E48" s="103" t="n">
        <v>0.6</v>
      </c>
      <c r="F48" s="103" t="n">
        <v>2.1</v>
      </c>
      <c r="G48" s="103" t="n">
        <v>3.1</v>
      </c>
      <c r="H48" s="103" t="n">
        <v>2.6</v>
      </c>
      <c r="I48" s="103" t="n">
        <v>1.2</v>
      </c>
      <c r="J48" s="103" t="n">
        <v>2.5</v>
      </c>
      <c r="K48" s="103" t="n">
        <v>4.1</v>
      </c>
      <c r="L48" s="103" t="n">
        <v>1.7</v>
      </c>
      <c r="M48" s="103" t="n">
        <v>1.9</v>
      </c>
      <c r="N48" s="103" t="n">
        <v>0</v>
      </c>
      <c r="O48" s="103" t="s">
        <v>19</v>
      </c>
      <c r="P48" s="103" t="s">
        <v>19</v>
      </c>
      <c r="Q48" s="103" t="n">
        <v>0.2</v>
      </c>
      <c r="R48" s="103" t="s">
        <v>260</v>
      </c>
      <c r="S48" s="103" t="s">
        <v>282</v>
      </c>
      <c r="T48" s="103" t="s">
        <v>257</v>
      </c>
      <c r="U48" s="103" t="s">
        <v>283</v>
      </c>
      <c r="V48" s="103" t="n">
        <v>1.3</v>
      </c>
      <c r="W48" s="140"/>
    </row>
    <row r="49" customFormat="false" ht="11.25" hidden="false" customHeight="false" outlineLevel="0" collapsed="false">
      <c r="B49" s="200"/>
      <c r="C49" s="201"/>
      <c r="D49" s="90"/>
      <c r="E49" s="90"/>
      <c r="F49" s="90"/>
      <c r="G49" s="90"/>
      <c r="H49" s="192"/>
      <c r="I49" s="192"/>
      <c r="J49" s="192"/>
      <c r="K49" s="192"/>
      <c r="L49" s="192"/>
      <c r="M49" s="192"/>
      <c r="N49" s="192"/>
      <c r="O49" s="192"/>
      <c r="P49" s="192"/>
      <c r="Q49" s="192"/>
      <c r="R49" s="192"/>
      <c r="S49" s="192"/>
      <c r="T49" s="192"/>
      <c r="U49" s="192"/>
      <c r="V49" s="192"/>
      <c r="W49" s="140"/>
    </row>
    <row r="50" customFormat="false" ht="11.25" hidden="false" customHeight="false" outlineLevel="0" collapsed="false">
      <c r="A50" s="35" t="s">
        <v>206</v>
      </c>
      <c r="B50" s="200" t="s">
        <v>55</v>
      </c>
      <c r="C50" s="189" t="n">
        <v>2011</v>
      </c>
      <c r="D50" s="16" t="n">
        <v>97555</v>
      </c>
      <c r="E50" s="16" t="n">
        <v>3560.99</v>
      </c>
      <c r="F50" s="16" t="n">
        <v>492</v>
      </c>
      <c r="G50" s="16" t="n">
        <v>278</v>
      </c>
      <c r="H50" s="16" t="n">
        <v>293</v>
      </c>
      <c r="I50" s="16" t="n">
        <v>193</v>
      </c>
      <c r="J50" s="16" t="n">
        <v>392</v>
      </c>
      <c r="K50" s="16" t="n">
        <v>138</v>
      </c>
      <c r="L50" s="16" t="n">
        <v>3891</v>
      </c>
      <c r="M50" s="16" t="n">
        <v>3610.77</v>
      </c>
      <c r="N50" s="16" t="n">
        <v>67074</v>
      </c>
      <c r="O50" s="16" t="n">
        <v>0</v>
      </c>
      <c r="P50" s="16" t="n">
        <v>7</v>
      </c>
      <c r="Q50" s="16" t="n">
        <v>15366</v>
      </c>
      <c r="R50" s="16" t="n">
        <v>1449</v>
      </c>
      <c r="S50" s="16" t="n">
        <v>5528</v>
      </c>
      <c r="T50" s="16" t="n">
        <v>62</v>
      </c>
      <c r="U50" s="16" t="n">
        <v>472</v>
      </c>
      <c r="V50" s="16" t="n">
        <v>8007</v>
      </c>
      <c r="W50" s="78" t="s">
        <v>206</v>
      </c>
    </row>
    <row r="51" customFormat="false" ht="11.25" hidden="false" customHeight="false" outlineLevel="0" collapsed="false">
      <c r="B51" s="200"/>
      <c r="C51" s="189" t="n">
        <v>2012</v>
      </c>
      <c r="D51" s="16" t="n">
        <v>97555</v>
      </c>
      <c r="E51" s="16" t="n">
        <v>3582</v>
      </c>
      <c r="F51" s="16" t="n">
        <v>511</v>
      </c>
      <c r="G51" s="16" t="n">
        <v>289</v>
      </c>
      <c r="H51" s="16" t="n">
        <v>295</v>
      </c>
      <c r="I51" s="16" t="n">
        <v>193</v>
      </c>
      <c r="J51" s="16" t="n">
        <v>390</v>
      </c>
      <c r="K51" s="16" t="n">
        <v>141</v>
      </c>
      <c r="L51" s="16" t="n">
        <v>3892</v>
      </c>
      <c r="M51" s="16" t="n">
        <v>3613</v>
      </c>
      <c r="N51" s="16" t="n">
        <v>67055</v>
      </c>
      <c r="O51" s="16" t="n">
        <v>0</v>
      </c>
      <c r="P51" s="16" t="n">
        <v>7</v>
      </c>
      <c r="Q51" s="16" t="n">
        <v>15369</v>
      </c>
      <c r="R51" s="16" t="n">
        <v>1447</v>
      </c>
      <c r="S51" s="16" t="n">
        <v>5526</v>
      </c>
      <c r="T51" s="16" t="n">
        <v>62</v>
      </c>
      <c r="U51" s="16" t="n">
        <v>472</v>
      </c>
      <c r="V51" s="16" t="n">
        <v>8027</v>
      </c>
      <c r="W51" s="140"/>
    </row>
    <row r="52" customFormat="false" ht="11.25" hidden="false" customHeight="false" outlineLevel="0" collapsed="false">
      <c r="B52" s="200"/>
      <c r="C52" s="201" t="s">
        <v>254</v>
      </c>
      <c r="D52" s="103" t="n">
        <v>0</v>
      </c>
      <c r="E52" s="103" t="n">
        <v>0.6</v>
      </c>
      <c r="F52" s="103" t="n">
        <v>3.8</v>
      </c>
      <c r="G52" s="103" t="n">
        <v>4.1</v>
      </c>
      <c r="H52" s="103" t="n">
        <v>0.5</v>
      </c>
      <c r="I52" s="103" t="n">
        <v>0</v>
      </c>
      <c r="J52" s="103" t="s">
        <v>269</v>
      </c>
      <c r="K52" s="103" t="n">
        <v>2.1</v>
      </c>
      <c r="L52" s="103" t="n">
        <v>0</v>
      </c>
      <c r="M52" s="103" t="n">
        <v>0.1</v>
      </c>
      <c r="N52" s="103" t="n">
        <v>0</v>
      </c>
      <c r="O52" s="103" t="s">
        <v>19</v>
      </c>
      <c r="P52" s="103" t="s">
        <v>19</v>
      </c>
      <c r="Q52" s="103" t="n">
        <v>0</v>
      </c>
      <c r="R52" s="103" t="s">
        <v>274</v>
      </c>
      <c r="S52" s="103" t="n">
        <v>0</v>
      </c>
      <c r="T52" s="103" t="s">
        <v>263</v>
      </c>
      <c r="U52" s="103" t="n">
        <v>0</v>
      </c>
      <c r="V52" s="103" t="n">
        <v>0.3</v>
      </c>
      <c r="W52" s="140"/>
    </row>
    <row r="53" customFormat="false" ht="11.25" hidden="false" customHeight="false" outlineLevel="0" collapsed="false">
      <c r="B53" s="200"/>
      <c r="C53" s="202"/>
      <c r="D53" s="90"/>
      <c r="E53" s="90"/>
      <c r="F53" s="90"/>
      <c r="G53" s="90"/>
      <c r="H53" s="192"/>
      <c r="I53" s="192"/>
      <c r="J53" s="192"/>
      <c r="K53" s="192"/>
      <c r="L53" s="192"/>
      <c r="M53" s="192"/>
      <c r="N53" s="192"/>
      <c r="O53" s="192"/>
      <c r="P53" s="192"/>
      <c r="Q53" s="192"/>
      <c r="R53" s="192"/>
      <c r="S53" s="192"/>
      <c r="T53" s="192"/>
      <c r="U53" s="192"/>
      <c r="V53" s="192"/>
      <c r="W53" s="140"/>
    </row>
    <row r="54" customFormat="false" ht="11.25" hidden="false" customHeight="false" outlineLevel="0" collapsed="false">
      <c r="A54" s="35" t="s">
        <v>207</v>
      </c>
      <c r="B54" s="200" t="s">
        <v>56</v>
      </c>
      <c r="C54" s="189" t="n">
        <v>2011</v>
      </c>
      <c r="D54" s="16" t="n">
        <v>103517</v>
      </c>
      <c r="E54" s="16" t="n">
        <v>3497</v>
      </c>
      <c r="F54" s="16" t="n">
        <v>407</v>
      </c>
      <c r="G54" s="16" t="n">
        <v>337</v>
      </c>
      <c r="H54" s="16" t="n">
        <v>486</v>
      </c>
      <c r="I54" s="16" t="n">
        <v>277</v>
      </c>
      <c r="J54" s="16" t="n">
        <v>461</v>
      </c>
      <c r="K54" s="16" t="n">
        <v>204</v>
      </c>
      <c r="L54" s="16" t="n">
        <v>3932</v>
      </c>
      <c r="M54" s="16" t="n">
        <v>3615</v>
      </c>
      <c r="N54" s="16" t="n">
        <v>67542</v>
      </c>
      <c r="O54" s="103" t="s">
        <v>19</v>
      </c>
      <c r="P54" s="16" t="n">
        <v>7.975</v>
      </c>
      <c r="Q54" s="16" t="n">
        <v>23849</v>
      </c>
      <c r="R54" s="16" t="n">
        <v>1215</v>
      </c>
      <c r="S54" s="16" t="n">
        <v>2535</v>
      </c>
      <c r="T54" s="16" t="n">
        <v>62</v>
      </c>
      <c r="U54" s="16" t="n">
        <v>1368</v>
      </c>
      <c r="V54" s="16" t="n">
        <v>8161</v>
      </c>
      <c r="W54" s="78" t="s">
        <v>207</v>
      </c>
    </row>
    <row r="55" customFormat="false" ht="11.25" hidden="false" customHeight="false" outlineLevel="0" collapsed="false">
      <c r="B55" s="200"/>
      <c r="C55" s="189" t="n">
        <v>2012</v>
      </c>
      <c r="D55" s="16" t="n">
        <v>103517</v>
      </c>
      <c r="E55" s="16" t="n">
        <v>3666</v>
      </c>
      <c r="F55" s="16" t="n">
        <v>427</v>
      </c>
      <c r="G55" s="16" t="n">
        <v>378</v>
      </c>
      <c r="H55" s="16" t="n">
        <v>490</v>
      </c>
      <c r="I55" s="16" t="n">
        <v>275</v>
      </c>
      <c r="J55" s="16" t="n">
        <v>468</v>
      </c>
      <c r="K55" s="16" t="n">
        <v>211</v>
      </c>
      <c r="L55" s="16" t="n">
        <v>3951</v>
      </c>
      <c r="M55" s="16" t="n">
        <v>3638</v>
      </c>
      <c r="N55" s="16" t="n">
        <v>67514</v>
      </c>
      <c r="O55" s="103" t="s">
        <v>19</v>
      </c>
      <c r="P55" s="16" t="n">
        <v>7.975</v>
      </c>
      <c r="Q55" s="16" t="n">
        <v>24181</v>
      </c>
      <c r="R55" s="16" t="n">
        <v>1177</v>
      </c>
      <c r="S55" s="16" t="n">
        <v>2069</v>
      </c>
      <c r="T55" s="16" t="n">
        <v>62.985</v>
      </c>
      <c r="U55" s="16" t="n">
        <v>1325</v>
      </c>
      <c r="V55" s="16" t="n">
        <v>8364</v>
      </c>
      <c r="W55" s="140"/>
    </row>
    <row r="56" customFormat="false" ht="11.25" hidden="false" customHeight="false" outlineLevel="0" collapsed="false">
      <c r="A56" s="92"/>
      <c r="B56" s="200"/>
      <c r="C56" s="201" t="s">
        <v>254</v>
      </c>
      <c r="D56" s="103" t="n">
        <v>0</v>
      </c>
      <c r="E56" s="103" t="n">
        <v>4.8</v>
      </c>
      <c r="F56" s="103" t="n">
        <v>4.9</v>
      </c>
      <c r="G56" s="103" t="n">
        <v>11.9</v>
      </c>
      <c r="H56" s="103" t="n">
        <v>0.9</v>
      </c>
      <c r="I56" s="103" t="s">
        <v>257</v>
      </c>
      <c r="J56" s="103" t="n">
        <v>1.5</v>
      </c>
      <c r="K56" s="103" t="n">
        <v>3.7</v>
      </c>
      <c r="L56" s="103" t="n">
        <v>0.5</v>
      </c>
      <c r="M56" s="103" t="n">
        <v>0.6</v>
      </c>
      <c r="N56" s="103" t="n">
        <v>0</v>
      </c>
      <c r="O56" s="103" t="s">
        <v>19</v>
      </c>
      <c r="P56" s="103" t="s">
        <v>19</v>
      </c>
      <c r="Q56" s="103" t="n">
        <v>1.4</v>
      </c>
      <c r="R56" s="103" t="s">
        <v>275</v>
      </c>
      <c r="S56" s="103" t="s">
        <v>284</v>
      </c>
      <c r="T56" s="103" t="n">
        <v>1.1</v>
      </c>
      <c r="U56" s="103" t="s">
        <v>275</v>
      </c>
      <c r="V56" s="103" t="n">
        <v>2.5</v>
      </c>
      <c r="W56" s="203"/>
    </row>
    <row r="57" customFormat="false" ht="11.25" hidden="false" customHeight="false" outlineLevel="0" collapsed="false">
      <c r="B57" s="200"/>
      <c r="C57" s="202"/>
      <c r="D57" s="90"/>
      <c r="E57" s="90"/>
      <c r="F57" s="90"/>
      <c r="G57" s="90"/>
      <c r="H57" s="192"/>
      <c r="I57" s="192"/>
      <c r="J57" s="192"/>
      <c r="K57" s="192"/>
      <c r="L57" s="192"/>
      <c r="M57" s="192"/>
      <c r="N57" s="192"/>
      <c r="O57" s="192"/>
      <c r="P57" s="192"/>
      <c r="Q57" s="192"/>
      <c r="R57" s="192"/>
      <c r="S57" s="192"/>
      <c r="T57" s="192"/>
      <c r="U57" s="192"/>
      <c r="V57" s="192"/>
      <c r="W57" s="140"/>
    </row>
    <row r="58" customFormat="false" ht="11.25" hidden="false" customHeight="false" outlineLevel="0" collapsed="false">
      <c r="A58" s="35" t="s">
        <v>208</v>
      </c>
      <c r="B58" s="200" t="s">
        <v>57</v>
      </c>
      <c r="C58" s="189" t="n">
        <v>2011</v>
      </c>
      <c r="D58" s="16" t="n">
        <v>121013</v>
      </c>
      <c r="E58" s="16" t="n">
        <v>4842</v>
      </c>
      <c r="F58" s="16" t="n">
        <v>684</v>
      </c>
      <c r="G58" s="16" t="n">
        <v>493</v>
      </c>
      <c r="H58" s="16" t="n">
        <v>330</v>
      </c>
      <c r="I58" s="16" t="n">
        <v>225</v>
      </c>
      <c r="J58" s="16" t="n">
        <v>312</v>
      </c>
      <c r="K58" s="16" t="n">
        <v>42</v>
      </c>
      <c r="L58" s="16" t="n">
        <v>5543</v>
      </c>
      <c r="M58" s="16" t="n">
        <v>5163</v>
      </c>
      <c r="N58" s="16" t="n">
        <v>46748</v>
      </c>
      <c r="O58" s="16" t="n">
        <v>6</v>
      </c>
      <c r="P58" s="16" t="n">
        <v>30</v>
      </c>
      <c r="Q58" s="16" t="n">
        <v>57913</v>
      </c>
      <c r="R58" s="16" t="n">
        <v>772</v>
      </c>
      <c r="S58" s="16" t="n">
        <v>4552</v>
      </c>
      <c r="T58" s="16" t="n">
        <v>67</v>
      </c>
      <c r="U58" s="16" t="n">
        <v>3110</v>
      </c>
      <c r="V58" s="16" t="n">
        <v>10871</v>
      </c>
      <c r="W58" s="78" t="s">
        <v>208</v>
      </c>
    </row>
    <row r="59" customFormat="false" ht="11.25" hidden="false" customHeight="false" outlineLevel="0" collapsed="false">
      <c r="B59" s="200"/>
      <c r="C59" s="189" t="n">
        <v>2012</v>
      </c>
      <c r="D59" s="16" t="n">
        <v>121013</v>
      </c>
      <c r="E59" s="16" t="n">
        <v>4944</v>
      </c>
      <c r="F59" s="16" t="n">
        <v>764</v>
      </c>
      <c r="G59" s="16" t="n">
        <v>522</v>
      </c>
      <c r="H59" s="16" t="n">
        <v>335</v>
      </c>
      <c r="I59" s="16" t="n">
        <v>224</v>
      </c>
      <c r="J59" s="16" t="n">
        <v>314</v>
      </c>
      <c r="K59" s="16" t="n">
        <v>44</v>
      </c>
      <c r="L59" s="16" t="n">
        <v>5581</v>
      </c>
      <c r="M59" s="16" t="n">
        <v>5198</v>
      </c>
      <c r="N59" s="16" t="n">
        <v>46808</v>
      </c>
      <c r="O59" s="16" t="n">
        <v>6</v>
      </c>
      <c r="P59" s="16" t="n">
        <v>30</v>
      </c>
      <c r="Q59" s="16" t="n">
        <v>57996</v>
      </c>
      <c r="R59" s="16" t="n">
        <v>768</v>
      </c>
      <c r="S59" s="16" t="n">
        <v>4267</v>
      </c>
      <c r="T59" s="16" t="n">
        <v>66.7825</v>
      </c>
      <c r="U59" s="16" t="n">
        <v>3109</v>
      </c>
      <c r="V59" s="16" t="n">
        <v>11017</v>
      </c>
      <c r="W59" s="140"/>
    </row>
    <row r="60" customFormat="false" ht="11.25" hidden="false" customHeight="false" outlineLevel="0" collapsed="false">
      <c r="B60" s="200"/>
      <c r="C60" s="201" t="s">
        <v>254</v>
      </c>
      <c r="D60" s="103" t="n">
        <v>0</v>
      </c>
      <c r="E60" s="103" t="n">
        <v>2.1</v>
      </c>
      <c r="F60" s="103" t="n">
        <v>11.7</v>
      </c>
      <c r="G60" s="103" t="n">
        <v>5.8</v>
      </c>
      <c r="H60" s="103" t="n">
        <v>1.5</v>
      </c>
      <c r="I60" s="103" t="s">
        <v>269</v>
      </c>
      <c r="J60" s="103" t="n">
        <v>0.4</v>
      </c>
      <c r="K60" s="103" t="n">
        <v>5</v>
      </c>
      <c r="L60" s="103" t="n">
        <v>0.7</v>
      </c>
      <c r="M60" s="103" t="n">
        <v>0.7</v>
      </c>
      <c r="N60" s="103" t="n">
        <v>0.1</v>
      </c>
      <c r="O60" s="103" t="s">
        <v>19</v>
      </c>
      <c r="P60" s="103" t="s">
        <v>19</v>
      </c>
      <c r="Q60" s="103" t="n">
        <v>0.1</v>
      </c>
      <c r="R60" s="103" t="s">
        <v>265</v>
      </c>
      <c r="S60" s="103" t="s">
        <v>285</v>
      </c>
      <c r="T60" s="103" t="n">
        <v>0</v>
      </c>
      <c r="U60" s="103" t="n">
        <v>0</v>
      </c>
      <c r="V60" s="103" t="n">
        <v>1.3</v>
      </c>
      <c r="W60" s="140"/>
    </row>
    <row r="61" customFormat="false" ht="11.25" hidden="false" customHeight="false" outlineLevel="0" collapsed="false">
      <c r="B61" s="200"/>
      <c r="C61" s="204"/>
      <c r="D61" s="90"/>
      <c r="E61" s="90"/>
      <c r="F61" s="90"/>
      <c r="G61" s="90"/>
      <c r="H61" s="192"/>
      <c r="I61" s="192"/>
      <c r="J61" s="192"/>
      <c r="K61" s="192"/>
      <c r="L61" s="192"/>
      <c r="M61" s="192"/>
      <c r="N61" s="192"/>
      <c r="O61" s="192"/>
      <c r="P61" s="192"/>
      <c r="Q61" s="192"/>
      <c r="R61" s="192"/>
      <c r="S61" s="192"/>
      <c r="T61" s="192"/>
      <c r="U61" s="192"/>
      <c r="V61" s="192"/>
      <c r="W61" s="140"/>
    </row>
    <row r="62" customFormat="false" ht="11.25" hidden="false" customHeight="false" outlineLevel="0" collapsed="false">
      <c r="A62" s="35" t="s">
        <v>209</v>
      </c>
      <c r="B62" s="200" t="s">
        <v>58</v>
      </c>
      <c r="C62" s="189" t="n">
        <v>2011</v>
      </c>
      <c r="D62" s="16" t="n">
        <v>93561</v>
      </c>
      <c r="E62" s="16" t="n">
        <v>4881</v>
      </c>
      <c r="F62" s="16" t="n">
        <v>819</v>
      </c>
      <c r="G62" s="16" t="n">
        <v>712</v>
      </c>
      <c r="H62" s="16" t="n">
        <v>296</v>
      </c>
      <c r="I62" s="16" t="n">
        <v>217</v>
      </c>
      <c r="J62" s="16" t="n">
        <v>617</v>
      </c>
      <c r="K62" s="16" t="n">
        <v>136</v>
      </c>
      <c r="L62" s="16" t="n">
        <v>3774</v>
      </c>
      <c r="M62" s="16" t="n">
        <v>3342</v>
      </c>
      <c r="N62" s="16" t="n">
        <v>52248</v>
      </c>
      <c r="O62" s="103" t="s">
        <v>19</v>
      </c>
      <c r="P62" s="16" t="n">
        <v>3</v>
      </c>
      <c r="Q62" s="16" t="n">
        <v>25298</v>
      </c>
      <c r="R62" s="16" t="n">
        <v>1321</v>
      </c>
      <c r="S62" s="16" t="n">
        <v>5127</v>
      </c>
      <c r="T62" s="16" t="n">
        <v>69</v>
      </c>
      <c r="U62" s="16" t="n">
        <v>469.9275</v>
      </c>
      <c r="V62" s="16" t="n">
        <v>9421</v>
      </c>
      <c r="W62" s="78" t="s">
        <v>209</v>
      </c>
    </row>
    <row r="63" customFormat="false" ht="11.25" hidden="false" customHeight="false" outlineLevel="0" collapsed="false">
      <c r="B63" s="200"/>
      <c r="C63" s="189" t="n">
        <v>2012</v>
      </c>
      <c r="D63" s="16" t="n">
        <v>93561</v>
      </c>
      <c r="E63" s="16" t="n">
        <v>4891</v>
      </c>
      <c r="F63" s="16" t="n">
        <v>840</v>
      </c>
      <c r="G63" s="16" t="n">
        <v>733</v>
      </c>
      <c r="H63" s="16" t="n">
        <v>302</v>
      </c>
      <c r="I63" s="16" t="n">
        <v>217</v>
      </c>
      <c r="J63" s="16" t="n">
        <v>638</v>
      </c>
      <c r="K63" s="16" t="n">
        <v>153</v>
      </c>
      <c r="L63" s="16" t="n">
        <v>3780</v>
      </c>
      <c r="M63" s="16" t="n">
        <v>3346</v>
      </c>
      <c r="N63" s="16" t="n">
        <v>52235</v>
      </c>
      <c r="O63" s="103" t="s">
        <v>19</v>
      </c>
      <c r="P63" s="16" t="n">
        <v>3</v>
      </c>
      <c r="Q63" s="16" t="n">
        <v>25293</v>
      </c>
      <c r="R63" s="16" t="n">
        <v>1315</v>
      </c>
      <c r="S63" s="16" t="n">
        <v>5107</v>
      </c>
      <c r="T63" s="16" t="n">
        <v>70</v>
      </c>
      <c r="U63" s="16" t="n">
        <v>467</v>
      </c>
      <c r="V63" s="205" t="n">
        <v>9463</v>
      </c>
    </row>
    <row r="64" customFormat="false" ht="11.25" hidden="false" customHeight="false" outlineLevel="0" collapsed="false">
      <c r="B64" s="200"/>
      <c r="C64" s="201" t="s">
        <v>254</v>
      </c>
      <c r="D64" s="103" t="n">
        <v>0</v>
      </c>
      <c r="E64" s="103" t="n">
        <v>0.2</v>
      </c>
      <c r="F64" s="103" t="n">
        <v>2.5</v>
      </c>
      <c r="G64" s="103" t="n">
        <v>2.9</v>
      </c>
      <c r="H64" s="103" t="n">
        <v>2.2</v>
      </c>
      <c r="I64" s="103" t="n">
        <v>0.4</v>
      </c>
      <c r="J64" s="103" t="n">
        <v>3.4</v>
      </c>
      <c r="K64" s="103" t="n">
        <v>12.6</v>
      </c>
      <c r="L64" s="103" t="n">
        <v>0.2</v>
      </c>
      <c r="M64" s="103" t="n">
        <v>0.1</v>
      </c>
      <c r="N64" s="103" t="n">
        <v>0</v>
      </c>
      <c r="O64" s="103" t="s">
        <v>19</v>
      </c>
      <c r="P64" s="103" t="s">
        <v>19</v>
      </c>
      <c r="Q64" s="103" t="n">
        <v>0</v>
      </c>
      <c r="R64" s="103" t="s">
        <v>260</v>
      </c>
      <c r="S64" s="103" t="s">
        <v>260</v>
      </c>
      <c r="T64" s="103" t="n">
        <v>0</v>
      </c>
      <c r="U64" s="103" t="s">
        <v>263</v>
      </c>
      <c r="V64" s="206" t="n">
        <v>0.4</v>
      </c>
    </row>
    <row r="67" customFormat="false" ht="12.75" hidden="false" customHeight="true" outlineLevel="0" collapsed="false"/>
    <row r="69" customFormat="false" ht="10.5" hidden="false" customHeight="true" outlineLevel="0" collapsed="false">
      <c r="A69" s="13" t="s">
        <v>286</v>
      </c>
      <c r="C69" s="35"/>
    </row>
    <row r="70" customFormat="false" ht="11.25" hidden="false" customHeight="false" outlineLevel="0" collapsed="false">
      <c r="A70" s="13" t="s">
        <v>248</v>
      </c>
    </row>
  </sheetData>
  <mergeCells count="35">
    <mergeCell ref="A5:A12"/>
    <mergeCell ref="B5:B12"/>
    <mergeCell ref="C5:C6"/>
    <mergeCell ref="D5:D10"/>
    <mergeCell ref="V5:V11"/>
    <mergeCell ref="W5:W12"/>
    <mergeCell ref="E6:G6"/>
    <mergeCell ref="H6:I6"/>
    <mergeCell ref="J6:K6"/>
    <mergeCell ref="L6:M6"/>
    <mergeCell ref="N6:P6"/>
    <mergeCell ref="Q6:Q10"/>
    <mergeCell ref="R6:R10"/>
    <mergeCell ref="S6:U6"/>
    <mergeCell ref="C7:C12"/>
    <mergeCell ref="E7:E10"/>
    <mergeCell ref="F7:G7"/>
    <mergeCell ref="H7:H10"/>
    <mergeCell ref="I7:I10"/>
    <mergeCell ref="J7:J10"/>
    <mergeCell ref="K7:K10"/>
    <mergeCell ref="L7:L10"/>
    <mergeCell ref="M7:M10"/>
    <mergeCell ref="N7:N10"/>
    <mergeCell ref="O7:P7"/>
    <mergeCell ref="S7:S10"/>
    <mergeCell ref="T7:U7"/>
    <mergeCell ref="F8:F10"/>
    <mergeCell ref="G8:G10"/>
    <mergeCell ref="O8:O10"/>
    <mergeCell ref="P8:P10"/>
    <mergeCell ref="T8:T10"/>
    <mergeCell ref="U8:U10"/>
    <mergeCell ref="D12:K12"/>
    <mergeCell ref="L12:V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6.41"/>
    <col collapsed="false" customWidth="true" hidden="false" outlineLevel="0" max="4" min="4" style="15" width="8.56"/>
    <col collapsed="false" customWidth="true" hidden="false" outlineLevel="0" max="5" min="5" style="15" width="7.42"/>
    <col collapsed="false" customWidth="true" hidden="false" outlineLevel="0" max="7" min="6" style="15" width="7.7"/>
    <col collapsed="false" customWidth="true" hidden="false" outlineLevel="0" max="11" min="8" style="13" width="7.7"/>
    <col collapsed="false" customWidth="true" hidden="false" outlineLevel="0" max="12" min="12" style="13" width="7.99"/>
    <col collapsed="false" customWidth="true" hidden="false" outlineLevel="0" max="13" min="13" style="13" width="8.28"/>
    <col collapsed="false" customWidth="true" hidden="false" outlineLevel="0" max="14" min="14" style="13" width="7.99"/>
    <col collapsed="false" customWidth="true" hidden="false" outlineLevel="0" max="15" min="15" style="13" width="6.7"/>
    <col collapsed="false" customWidth="true" hidden="false" outlineLevel="0" max="16" min="16" style="13" width="6.99"/>
    <col collapsed="false" customWidth="true" hidden="false" outlineLevel="0" max="22" min="17" style="13" width="8.14"/>
    <col collapsed="false" customWidth="true" hidden="false" outlineLevel="0" max="23" min="23" style="13" width="8.7"/>
    <col collapsed="false" customWidth="false" hidden="false" outlineLevel="0" max="257" min="24" style="13" width="11.42"/>
  </cols>
  <sheetData>
    <row r="1" customFormat="false" ht="11.25" hidden="false" customHeight="false" outlineLevel="0" collapsed="false">
      <c r="C1" s="13"/>
      <c r="D1" s="13"/>
      <c r="E1" s="13"/>
      <c r="F1" s="13"/>
      <c r="G1" s="13"/>
    </row>
    <row r="2" customFormat="false" ht="11.25" hidden="false" customHeight="false" outlineLevel="0" collapsed="false">
      <c r="A2" s="35"/>
      <c r="C2" s="13"/>
      <c r="D2" s="13"/>
      <c r="E2" s="13"/>
      <c r="F2" s="13"/>
      <c r="G2" s="13"/>
    </row>
    <row r="3" customFormat="false" ht="11.25" hidden="false" customHeight="false" outlineLevel="0" collapsed="false">
      <c r="C3" s="13"/>
      <c r="D3" s="13"/>
      <c r="E3" s="13"/>
      <c r="F3" s="13"/>
      <c r="G3" s="13"/>
      <c r="K3" s="15" t="s">
        <v>287</v>
      </c>
      <c r="L3" s="17" t="s">
        <v>288</v>
      </c>
    </row>
    <row r="4" customFormat="false" ht="11.25" hidden="false" customHeight="false" outlineLevel="0" collapsed="false">
      <c r="A4" s="35"/>
      <c r="C4" s="13"/>
      <c r="D4" s="13"/>
      <c r="E4" s="13"/>
      <c r="F4" s="13"/>
      <c r="G4" s="13"/>
      <c r="L4" s="50"/>
      <c r="M4" s="50"/>
      <c r="N4" s="50"/>
      <c r="O4" s="50"/>
      <c r="P4" s="50"/>
      <c r="Q4" s="50"/>
      <c r="R4" s="50"/>
      <c r="S4" s="50"/>
      <c r="T4" s="50"/>
      <c r="U4" s="50"/>
      <c r="V4" s="50"/>
      <c r="W4" s="50"/>
    </row>
    <row r="5" customFormat="false" ht="11.25" hidden="false" customHeight="true" outlineLevel="0" collapsed="false">
      <c r="A5" s="51" t="s">
        <v>158</v>
      </c>
      <c r="B5" s="182" t="s">
        <v>159</v>
      </c>
      <c r="C5" s="109" t="s">
        <v>251</v>
      </c>
      <c r="D5" s="207" t="s">
        <v>160</v>
      </c>
      <c r="E5" s="54"/>
      <c r="F5" s="55"/>
      <c r="G5" s="55"/>
      <c r="H5" s="55"/>
      <c r="I5" s="55"/>
      <c r="J5" s="55"/>
      <c r="K5" s="56" t="s">
        <v>161</v>
      </c>
      <c r="L5" s="17" t="s">
        <v>162</v>
      </c>
      <c r="S5" s="55"/>
      <c r="T5" s="55"/>
      <c r="U5" s="57"/>
      <c r="V5" s="58" t="s">
        <v>252</v>
      </c>
      <c r="W5" s="59" t="s">
        <v>158</v>
      </c>
    </row>
    <row r="6" customFormat="false" ht="11.25" hidden="false" customHeight="true" outlineLevel="0" collapsed="false">
      <c r="A6" s="51"/>
      <c r="B6" s="182"/>
      <c r="C6" s="109"/>
      <c r="D6" s="207"/>
      <c r="E6" s="93" t="s">
        <v>80</v>
      </c>
      <c r="F6" s="93"/>
      <c r="G6" s="93"/>
      <c r="H6" s="60" t="s">
        <v>94</v>
      </c>
      <c r="I6" s="60"/>
      <c r="J6" s="94" t="s">
        <v>100</v>
      </c>
      <c r="K6" s="94"/>
      <c r="L6" s="62" t="s">
        <v>104</v>
      </c>
      <c r="M6" s="62"/>
      <c r="N6" s="60" t="s">
        <v>116</v>
      </c>
      <c r="O6" s="60"/>
      <c r="P6" s="60"/>
      <c r="Q6" s="63" t="s">
        <v>164</v>
      </c>
      <c r="R6" s="63" t="s">
        <v>165</v>
      </c>
      <c r="S6" s="60" t="s">
        <v>130</v>
      </c>
      <c r="T6" s="60"/>
      <c r="U6" s="60"/>
      <c r="V6" s="58"/>
      <c r="W6" s="59"/>
    </row>
    <row r="7" customFormat="false" ht="11.25" hidden="false" customHeight="true" outlineLevel="0" collapsed="false">
      <c r="A7" s="51"/>
      <c r="B7" s="182"/>
      <c r="C7" s="116" t="s">
        <v>253</v>
      </c>
      <c r="D7" s="207"/>
      <c r="E7" s="63" t="s">
        <v>166</v>
      </c>
      <c r="F7" s="65" t="s">
        <v>167</v>
      </c>
      <c r="G7" s="65"/>
      <c r="H7" s="63" t="s">
        <v>166</v>
      </c>
      <c r="I7" s="63" t="s">
        <v>168</v>
      </c>
      <c r="J7" s="63" t="s">
        <v>166</v>
      </c>
      <c r="K7" s="68" t="s">
        <v>169</v>
      </c>
      <c r="L7" s="208" t="s">
        <v>166</v>
      </c>
      <c r="M7" s="63" t="s">
        <v>170</v>
      </c>
      <c r="N7" s="63" t="s">
        <v>166</v>
      </c>
      <c r="O7" s="60" t="s">
        <v>167</v>
      </c>
      <c r="P7" s="60"/>
      <c r="Q7" s="63"/>
      <c r="R7" s="63"/>
      <c r="S7" s="63" t="s">
        <v>166</v>
      </c>
      <c r="T7" s="60" t="s">
        <v>167</v>
      </c>
      <c r="U7" s="60"/>
      <c r="V7" s="58"/>
      <c r="W7" s="59"/>
    </row>
    <row r="8" customFormat="false" ht="11.25" hidden="false" customHeight="true" outlineLevel="0" collapsed="false">
      <c r="A8" s="51"/>
      <c r="B8" s="182"/>
      <c r="C8" s="116"/>
      <c r="D8" s="207"/>
      <c r="E8" s="63"/>
      <c r="F8" s="63" t="s">
        <v>90</v>
      </c>
      <c r="G8" s="63" t="s">
        <v>171</v>
      </c>
      <c r="H8" s="63"/>
      <c r="I8" s="63"/>
      <c r="J8" s="63"/>
      <c r="K8" s="68"/>
      <c r="L8" s="208"/>
      <c r="M8" s="63"/>
      <c r="N8" s="63"/>
      <c r="O8" s="63" t="s">
        <v>118</v>
      </c>
      <c r="P8" s="63" t="s">
        <v>121</v>
      </c>
      <c r="Q8" s="63"/>
      <c r="R8" s="63"/>
      <c r="S8" s="63"/>
      <c r="T8" s="63" t="s">
        <v>132</v>
      </c>
      <c r="U8" s="63" t="s">
        <v>134</v>
      </c>
      <c r="V8" s="58"/>
      <c r="W8" s="59"/>
    </row>
    <row r="9" customFormat="false" ht="11.25" hidden="false" customHeight="true" outlineLevel="0" collapsed="false">
      <c r="A9" s="51"/>
      <c r="B9" s="182"/>
      <c r="C9" s="116"/>
      <c r="D9" s="207"/>
      <c r="E9" s="63"/>
      <c r="F9" s="63"/>
      <c r="G9" s="63"/>
      <c r="H9" s="63"/>
      <c r="I9" s="63"/>
      <c r="J9" s="63"/>
      <c r="K9" s="68"/>
      <c r="L9" s="208"/>
      <c r="M9" s="63"/>
      <c r="N9" s="63"/>
      <c r="O9" s="63"/>
      <c r="P9" s="63"/>
      <c r="Q9" s="63"/>
      <c r="R9" s="63"/>
      <c r="S9" s="63"/>
      <c r="T9" s="63"/>
      <c r="U9" s="63"/>
      <c r="V9" s="63"/>
      <c r="W9" s="59"/>
    </row>
    <row r="10" customFormat="false" ht="11.25" hidden="false" customHeight="true" outlineLevel="0" collapsed="false">
      <c r="A10" s="51"/>
      <c r="B10" s="182"/>
      <c r="C10" s="116"/>
      <c r="D10" s="207"/>
      <c r="E10" s="63"/>
      <c r="F10" s="63"/>
      <c r="G10" s="63"/>
      <c r="H10" s="63"/>
      <c r="I10" s="63"/>
      <c r="J10" s="63"/>
      <c r="K10" s="68"/>
      <c r="L10" s="208"/>
      <c r="M10" s="63"/>
      <c r="N10" s="63"/>
      <c r="O10" s="63"/>
      <c r="P10" s="63"/>
      <c r="Q10" s="63"/>
      <c r="R10" s="63"/>
      <c r="S10" s="63"/>
      <c r="T10" s="63"/>
      <c r="U10" s="63"/>
      <c r="V10" s="63"/>
      <c r="W10" s="59"/>
    </row>
    <row r="11" customFormat="false" ht="11.25" hidden="false" customHeight="true" outlineLevel="0" collapsed="false">
      <c r="A11" s="51"/>
      <c r="B11" s="182"/>
      <c r="C11" s="116"/>
      <c r="D11" s="184" t="s">
        <v>172</v>
      </c>
      <c r="E11" s="70" t="s">
        <v>173</v>
      </c>
      <c r="F11" s="70" t="s">
        <v>174</v>
      </c>
      <c r="G11" s="70" t="s">
        <v>175</v>
      </c>
      <c r="H11" s="70" t="s">
        <v>176</v>
      </c>
      <c r="I11" s="70" t="s">
        <v>177</v>
      </c>
      <c r="J11" s="70" t="s">
        <v>178</v>
      </c>
      <c r="K11" s="71" t="s">
        <v>179</v>
      </c>
      <c r="L11" s="72" t="s">
        <v>180</v>
      </c>
      <c r="M11" s="69" t="s">
        <v>181</v>
      </c>
      <c r="N11" s="70" t="s">
        <v>182</v>
      </c>
      <c r="O11" s="70" t="s">
        <v>183</v>
      </c>
      <c r="P11" s="70" t="s">
        <v>184</v>
      </c>
      <c r="Q11" s="71" t="s">
        <v>185</v>
      </c>
      <c r="R11" s="70" t="s">
        <v>186</v>
      </c>
      <c r="S11" s="70" t="s">
        <v>187</v>
      </c>
      <c r="T11" s="70" t="s">
        <v>188</v>
      </c>
      <c r="U11" s="69" t="s">
        <v>189</v>
      </c>
      <c r="V11" s="58"/>
      <c r="W11" s="59"/>
    </row>
    <row r="12" customFormat="false" ht="12.75" hidden="false" customHeight="true" outlineLevel="0" collapsed="false">
      <c r="A12" s="51"/>
      <c r="B12" s="182"/>
      <c r="C12" s="116"/>
      <c r="D12" s="73" t="s">
        <v>190</v>
      </c>
      <c r="E12" s="73"/>
      <c r="F12" s="73"/>
      <c r="G12" s="73"/>
      <c r="H12" s="73"/>
      <c r="I12" s="73"/>
      <c r="J12" s="73"/>
      <c r="K12" s="73"/>
      <c r="L12" s="74" t="s">
        <v>190</v>
      </c>
      <c r="M12" s="74"/>
      <c r="N12" s="74"/>
      <c r="O12" s="74"/>
      <c r="P12" s="74"/>
      <c r="Q12" s="74"/>
      <c r="R12" s="74"/>
      <c r="S12" s="74"/>
      <c r="T12" s="74"/>
      <c r="U12" s="74"/>
      <c r="V12" s="74"/>
      <c r="W12" s="59"/>
    </row>
    <row r="13" customFormat="false" ht="11.25" hidden="false" customHeight="false" outlineLevel="0" collapsed="false">
      <c r="A13" s="75"/>
      <c r="B13" s="185"/>
      <c r="C13" s="186"/>
      <c r="D13" s="77"/>
      <c r="E13" s="77"/>
      <c r="F13" s="77"/>
      <c r="G13" s="77"/>
      <c r="W13" s="78"/>
    </row>
    <row r="14" customFormat="false" ht="11.25" hidden="false" customHeight="false" outlineLevel="0" collapsed="false">
      <c r="A14" s="187" t="s">
        <v>210</v>
      </c>
      <c r="B14" s="188" t="s">
        <v>59</v>
      </c>
      <c r="C14" s="189" t="n">
        <v>2011</v>
      </c>
      <c r="D14" s="16" t="n">
        <v>80420</v>
      </c>
      <c r="E14" s="16" t="n">
        <v>2979</v>
      </c>
      <c r="F14" s="16" t="n">
        <v>470</v>
      </c>
      <c r="G14" s="16" t="n">
        <v>179</v>
      </c>
      <c r="H14" s="16" t="n">
        <v>220</v>
      </c>
      <c r="I14" s="16" t="n">
        <v>146</v>
      </c>
      <c r="J14" s="16" t="n">
        <v>412.6675</v>
      </c>
      <c r="K14" s="16" t="n">
        <v>128</v>
      </c>
      <c r="L14" s="16" t="n">
        <v>2928</v>
      </c>
      <c r="M14" s="16" t="n">
        <v>2684</v>
      </c>
      <c r="N14" s="16" t="n">
        <v>65329</v>
      </c>
      <c r="O14" s="16" t="s">
        <v>19</v>
      </c>
      <c r="P14" s="16" t="n">
        <v>18</v>
      </c>
      <c r="Q14" s="16" t="n">
        <v>6427</v>
      </c>
      <c r="R14" s="16" t="n">
        <v>1197</v>
      </c>
      <c r="S14" s="16" t="n">
        <v>927</v>
      </c>
      <c r="T14" s="16" t="n">
        <v>45</v>
      </c>
      <c r="U14" s="16" t="n">
        <v>343</v>
      </c>
      <c r="V14" s="16" t="n">
        <v>6439</v>
      </c>
      <c r="W14" s="190" t="s">
        <v>210</v>
      </c>
    </row>
    <row r="15" customFormat="false" ht="11.25" hidden="false" customHeight="false" outlineLevel="0" collapsed="false">
      <c r="A15" s="187"/>
      <c r="C15" s="189" t="n">
        <v>2012</v>
      </c>
      <c r="D15" s="16" t="n">
        <v>80417</v>
      </c>
      <c r="E15" s="16" t="n">
        <v>2927</v>
      </c>
      <c r="F15" s="16" t="n">
        <v>535</v>
      </c>
      <c r="G15" s="16" t="n">
        <v>205</v>
      </c>
      <c r="H15" s="16" t="n">
        <v>230</v>
      </c>
      <c r="I15" s="16" t="n">
        <v>157</v>
      </c>
      <c r="J15" s="16" t="n">
        <v>430</v>
      </c>
      <c r="K15" s="16" t="n">
        <v>130</v>
      </c>
      <c r="L15" s="16" t="n">
        <v>2958</v>
      </c>
      <c r="M15" s="16" t="n">
        <v>2715</v>
      </c>
      <c r="N15" s="16" t="n">
        <v>65395</v>
      </c>
      <c r="O15" s="16" t="s">
        <v>19</v>
      </c>
      <c r="P15" s="16" t="n">
        <v>18</v>
      </c>
      <c r="Q15" s="16" t="n">
        <v>6426</v>
      </c>
      <c r="R15" s="16" t="n">
        <v>1200</v>
      </c>
      <c r="S15" s="16" t="n">
        <v>852</v>
      </c>
      <c r="T15" s="16" t="n">
        <v>45</v>
      </c>
      <c r="U15" s="16" t="n">
        <v>351</v>
      </c>
      <c r="V15" s="16" t="n">
        <v>6433</v>
      </c>
      <c r="W15" s="190"/>
    </row>
    <row r="16" customFormat="false" ht="11.25" hidden="false" customHeight="false" outlineLevel="0" collapsed="false">
      <c r="A16" s="187"/>
      <c r="B16" s="188"/>
      <c r="C16" s="189" t="s">
        <v>254</v>
      </c>
      <c r="D16" s="103" t="n">
        <v>0</v>
      </c>
      <c r="E16" s="103" t="s">
        <v>289</v>
      </c>
      <c r="F16" s="103" t="n">
        <v>13.8</v>
      </c>
      <c r="G16" s="103" t="n">
        <v>14.4</v>
      </c>
      <c r="H16" s="103" t="n">
        <v>4.4</v>
      </c>
      <c r="I16" s="103" t="n">
        <v>7.3</v>
      </c>
      <c r="J16" s="103" t="n">
        <v>4.2</v>
      </c>
      <c r="K16" s="103" t="n">
        <v>1.8</v>
      </c>
      <c r="L16" s="103" t="n">
        <v>1</v>
      </c>
      <c r="M16" s="103" t="n">
        <v>1.2</v>
      </c>
      <c r="N16" s="103" t="n">
        <v>0.1</v>
      </c>
      <c r="O16" s="103" t="s">
        <v>19</v>
      </c>
      <c r="P16" s="103" t="s">
        <v>19</v>
      </c>
      <c r="Q16" s="103" t="n">
        <v>0</v>
      </c>
      <c r="R16" s="103" t="n">
        <v>0.2</v>
      </c>
      <c r="S16" s="103" t="s">
        <v>290</v>
      </c>
      <c r="T16" s="103" t="n">
        <v>0.4</v>
      </c>
      <c r="U16" s="103" t="n">
        <v>2.4</v>
      </c>
      <c r="V16" s="103" t="s">
        <v>274</v>
      </c>
      <c r="W16" s="190"/>
    </row>
    <row r="17" customFormat="false" ht="11.25" hidden="false" customHeight="false" outlineLevel="0" collapsed="false">
      <c r="A17" s="187"/>
      <c r="B17" s="188"/>
      <c r="C17" s="189"/>
      <c r="D17" s="16"/>
      <c r="E17" s="81"/>
      <c r="F17" s="81"/>
      <c r="G17" s="81"/>
      <c r="I17" s="191"/>
      <c r="N17" s="16"/>
      <c r="O17" s="16"/>
      <c r="P17" s="16"/>
      <c r="Q17" s="16"/>
      <c r="R17" s="16"/>
      <c r="S17" s="16"/>
      <c r="T17" s="16"/>
      <c r="U17" s="16"/>
      <c r="V17" s="16"/>
      <c r="W17" s="190"/>
    </row>
    <row r="18" customFormat="false" ht="11.25" hidden="false" customHeight="false" outlineLevel="0" collapsed="false">
      <c r="A18" s="187" t="s">
        <v>211</v>
      </c>
      <c r="B18" s="188" t="s">
        <v>60</v>
      </c>
      <c r="C18" s="189" t="n">
        <v>2011</v>
      </c>
      <c r="D18" s="16" t="n">
        <v>93728</v>
      </c>
      <c r="E18" s="16" t="n">
        <v>2802</v>
      </c>
      <c r="F18" s="16" t="n">
        <v>402</v>
      </c>
      <c r="G18" s="16" t="n">
        <v>272</v>
      </c>
      <c r="H18" s="16" t="n">
        <v>209</v>
      </c>
      <c r="I18" s="16" t="n">
        <v>112</v>
      </c>
      <c r="J18" s="16" t="n">
        <v>269</v>
      </c>
      <c r="K18" s="16" t="n">
        <v>38</v>
      </c>
      <c r="L18" s="16" t="n">
        <v>4287</v>
      </c>
      <c r="M18" s="16" t="n">
        <v>4074</v>
      </c>
      <c r="N18" s="16" t="n">
        <v>41008</v>
      </c>
      <c r="O18" s="16" t="s">
        <v>19</v>
      </c>
      <c r="P18" s="16" t="n">
        <v>61</v>
      </c>
      <c r="Q18" s="16" t="n">
        <v>42164</v>
      </c>
      <c r="R18" s="16" t="n">
        <v>792</v>
      </c>
      <c r="S18" s="16" t="n">
        <v>2197</v>
      </c>
      <c r="T18" s="16" t="n">
        <v>45</v>
      </c>
      <c r="U18" s="16" t="n">
        <v>773</v>
      </c>
      <c r="V18" s="16" t="n">
        <v>7500</v>
      </c>
      <c r="W18" s="190" t="s">
        <v>211</v>
      </c>
    </row>
    <row r="19" customFormat="false" ht="11.25" hidden="false" customHeight="false" outlineLevel="0" collapsed="false">
      <c r="A19" s="187"/>
      <c r="B19" s="188"/>
      <c r="C19" s="189" t="n">
        <v>2012</v>
      </c>
      <c r="D19" s="16" t="n">
        <v>93727</v>
      </c>
      <c r="E19" s="16" t="n">
        <v>2830</v>
      </c>
      <c r="F19" s="16" t="n">
        <v>421</v>
      </c>
      <c r="G19" s="16" t="n">
        <v>285</v>
      </c>
      <c r="H19" s="16" t="n">
        <v>200</v>
      </c>
      <c r="I19" s="16" t="n">
        <v>112</v>
      </c>
      <c r="J19" s="16" t="n">
        <v>272</v>
      </c>
      <c r="K19" s="16" t="n">
        <v>42</v>
      </c>
      <c r="L19" s="16" t="n">
        <v>4356</v>
      </c>
      <c r="M19" s="16" t="n">
        <v>4138</v>
      </c>
      <c r="N19" s="16" t="n">
        <v>41093</v>
      </c>
      <c r="O19" s="16" t="s">
        <v>19</v>
      </c>
      <c r="P19" s="16" t="n">
        <v>62</v>
      </c>
      <c r="Q19" s="16" t="n">
        <v>42147</v>
      </c>
      <c r="R19" s="16" t="n">
        <v>804.625</v>
      </c>
      <c r="S19" s="16" t="n">
        <v>2025</v>
      </c>
      <c r="T19" s="16" t="n">
        <v>45</v>
      </c>
      <c r="U19" s="16" t="n">
        <v>756</v>
      </c>
      <c r="V19" s="16" t="n">
        <v>7591</v>
      </c>
      <c r="W19" s="190"/>
    </row>
    <row r="20" customFormat="false" ht="11.25" hidden="false" customHeight="false" outlineLevel="0" collapsed="false">
      <c r="A20" s="187"/>
      <c r="B20" s="188"/>
      <c r="C20" s="189" t="s">
        <v>254</v>
      </c>
      <c r="D20" s="103" t="n">
        <v>0</v>
      </c>
      <c r="E20" s="103" t="n">
        <v>1</v>
      </c>
      <c r="F20" s="103" t="n">
        <v>4.7</v>
      </c>
      <c r="G20" s="103" t="n">
        <v>4.9</v>
      </c>
      <c r="H20" s="103" t="s">
        <v>291</v>
      </c>
      <c r="I20" s="103" t="s">
        <v>19</v>
      </c>
      <c r="J20" s="103" t="n">
        <v>1.3</v>
      </c>
      <c r="K20" s="103" t="n">
        <v>8.5</v>
      </c>
      <c r="L20" s="103" t="n">
        <v>1.6</v>
      </c>
      <c r="M20" s="103" t="n">
        <v>1.6</v>
      </c>
      <c r="N20" s="103" t="n">
        <v>0.2</v>
      </c>
      <c r="O20" s="103" t="s">
        <v>19</v>
      </c>
      <c r="P20" s="103" t="n">
        <v>1.5</v>
      </c>
      <c r="Q20" s="103" t="n">
        <v>0</v>
      </c>
      <c r="R20" s="103" t="n">
        <v>1.6</v>
      </c>
      <c r="S20" s="103" t="s">
        <v>292</v>
      </c>
      <c r="T20" s="103" t="n">
        <v>0</v>
      </c>
      <c r="U20" s="103" t="s">
        <v>293</v>
      </c>
      <c r="V20" s="103" t="n">
        <v>1.2</v>
      </c>
      <c r="W20" s="190"/>
    </row>
    <row r="21" customFormat="false" ht="11.25" hidden="false" customHeight="false" outlineLevel="0" collapsed="false">
      <c r="A21" s="187"/>
      <c r="B21" s="188"/>
      <c r="C21" s="189"/>
      <c r="D21" s="16"/>
      <c r="E21" s="81"/>
      <c r="F21" s="81"/>
      <c r="G21" s="81"/>
      <c r="W21" s="190"/>
    </row>
    <row r="22" customFormat="false" ht="11.25" hidden="false" customHeight="false" outlineLevel="0" collapsed="false">
      <c r="A22" s="187" t="s">
        <v>212</v>
      </c>
      <c r="B22" s="188" t="s">
        <v>61</v>
      </c>
      <c r="C22" s="189" t="n">
        <v>2011</v>
      </c>
      <c r="D22" s="16" t="n">
        <v>84314</v>
      </c>
      <c r="E22" s="16" t="n">
        <v>3701</v>
      </c>
      <c r="F22" s="16" t="n">
        <v>603</v>
      </c>
      <c r="G22" s="16" t="n">
        <v>554</v>
      </c>
      <c r="H22" s="16" t="n">
        <v>185.795</v>
      </c>
      <c r="I22" s="16" t="n">
        <v>70</v>
      </c>
      <c r="J22" s="16" t="n">
        <v>326</v>
      </c>
      <c r="K22" s="16" t="n">
        <v>108</v>
      </c>
      <c r="L22" s="16" t="n">
        <v>3718</v>
      </c>
      <c r="M22" s="16" t="n">
        <v>3243</v>
      </c>
      <c r="N22" s="16" t="n">
        <v>38150</v>
      </c>
      <c r="O22" s="16" t="n">
        <v>15</v>
      </c>
      <c r="P22" s="16" t="n">
        <v>4</v>
      </c>
      <c r="Q22" s="16" t="n">
        <v>36231</v>
      </c>
      <c r="R22" s="16" t="n">
        <v>814</v>
      </c>
      <c r="S22" s="16" t="n">
        <v>1189</v>
      </c>
      <c r="T22" s="16" t="n">
        <v>56</v>
      </c>
      <c r="U22" s="16" t="n">
        <v>1002</v>
      </c>
      <c r="V22" s="16" t="n">
        <v>7917</v>
      </c>
      <c r="W22" s="190" t="s">
        <v>212</v>
      </c>
    </row>
    <row r="23" customFormat="false" ht="11.25" hidden="false" customHeight="false" outlineLevel="0" collapsed="false">
      <c r="A23" s="187"/>
      <c r="B23" s="188"/>
      <c r="C23" s="189" t="n">
        <v>2012</v>
      </c>
      <c r="D23" s="16" t="n">
        <v>84314</v>
      </c>
      <c r="E23" s="16" t="n">
        <v>3716</v>
      </c>
      <c r="F23" s="16" t="n">
        <v>619</v>
      </c>
      <c r="G23" s="16" t="n">
        <v>562</v>
      </c>
      <c r="H23" s="16" t="n">
        <v>189</v>
      </c>
      <c r="I23" s="16" t="n">
        <v>69</v>
      </c>
      <c r="J23" s="16" t="n">
        <v>331</v>
      </c>
      <c r="K23" s="16" t="n">
        <v>108</v>
      </c>
      <c r="L23" s="16" t="n">
        <v>3773</v>
      </c>
      <c r="M23" s="16" t="n">
        <v>3296</v>
      </c>
      <c r="N23" s="16" t="n">
        <v>38117</v>
      </c>
      <c r="O23" s="16" t="n">
        <v>15</v>
      </c>
      <c r="P23" s="16" t="n">
        <v>4</v>
      </c>
      <c r="Q23" s="16" t="n">
        <v>36207</v>
      </c>
      <c r="R23" s="16" t="n">
        <v>815</v>
      </c>
      <c r="S23" s="16" t="n">
        <v>1166</v>
      </c>
      <c r="T23" s="16" t="n">
        <v>56.4875</v>
      </c>
      <c r="U23" s="16" t="n">
        <v>1001</v>
      </c>
      <c r="V23" s="16" t="n">
        <v>7996</v>
      </c>
      <c r="W23" s="190"/>
    </row>
    <row r="24" customFormat="false" ht="11.25" hidden="false" customHeight="false" outlineLevel="0" collapsed="false">
      <c r="A24" s="187"/>
      <c r="B24" s="188"/>
      <c r="C24" s="189" t="s">
        <v>254</v>
      </c>
      <c r="D24" s="103" t="n">
        <v>0</v>
      </c>
      <c r="E24" s="103" t="n">
        <v>0.4</v>
      </c>
      <c r="F24" s="103" t="n">
        <v>2.7</v>
      </c>
      <c r="G24" s="103" t="n">
        <v>1.3</v>
      </c>
      <c r="H24" s="103" t="n">
        <v>1.5</v>
      </c>
      <c r="I24" s="103" t="s">
        <v>274</v>
      </c>
      <c r="J24" s="103" t="n">
        <v>1.6</v>
      </c>
      <c r="K24" s="103" t="n">
        <v>0.6</v>
      </c>
      <c r="L24" s="103" t="n">
        <v>1.5</v>
      </c>
      <c r="M24" s="103" t="n">
        <v>1.6</v>
      </c>
      <c r="N24" s="103" t="s">
        <v>274</v>
      </c>
      <c r="O24" s="103" t="s">
        <v>19</v>
      </c>
      <c r="P24" s="103" t="s">
        <v>19</v>
      </c>
      <c r="Q24" s="103" t="s">
        <v>274</v>
      </c>
      <c r="R24" s="103" t="n">
        <v>0.1</v>
      </c>
      <c r="S24" s="103" t="s">
        <v>294</v>
      </c>
      <c r="T24" s="103" t="n">
        <v>0</v>
      </c>
      <c r="U24" s="103" t="s">
        <v>270</v>
      </c>
      <c r="V24" s="103" t="n">
        <v>1</v>
      </c>
      <c r="W24" s="190"/>
    </row>
    <row r="25" customFormat="false" ht="11.25" hidden="false" customHeight="false" outlineLevel="0" collapsed="false">
      <c r="A25" s="187"/>
      <c r="B25" s="188"/>
      <c r="C25" s="189"/>
      <c r="D25" s="16"/>
      <c r="E25" s="81"/>
      <c r="F25" s="81"/>
      <c r="G25" s="81"/>
      <c r="W25" s="190"/>
    </row>
    <row r="26" customFormat="false" ht="11.25" hidden="false" customHeight="false" outlineLevel="0" collapsed="false">
      <c r="A26" s="193" t="s">
        <v>213</v>
      </c>
      <c r="B26" s="188" t="s">
        <v>62</v>
      </c>
      <c r="C26" s="189" t="n">
        <v>2011</v>
      </c>
      <c r="D26" s="16" t="n">
        <v>80304</v>
      </c>
      <c r="E26" s="16" t="n">
        <v>3206</v>
      </c>
      <c r="F26" s="16" t="n">
        <v>595.0525</v>
      </c>
      <c r="G26" s="16" t="n">
        <v>267</v>
      </c>
      <c r="H26" s="16" t="n">
        <v>163</v>
      </c>
      <c r="I26" s="16" t="n">
        <v>96</v>
      </c>
      <c r="J26" s="16" t="n">
        <v>354</v>
      </c>
      <c r="K26" s="16" t="n">
        <v>88</v>
      </c>
      <c r="L26" s="16" t="n">
        <v>3660</v>
      </c>
      <c r="M26" s="16" t="n">
        <v>3441</v>
      </c>
      <c r="N26" s="16" t="n">
        <v>58148</v>
      </c>
      <c r="O26" s="16" t="s">
        <v>19</v>
      </c>
      <c r="P26" s="16" t="n">
        <v>18</v>
      </c>
      <c r="Q26" s="16" t="n">
        <v>12970</v>
      </c>
      <c r="R26" s="16" t="n">
        <v>784</v>
      </c>
      <c r="S26" s="16" t="n">
        <v>1018</v>
      </c>
      <c r="T26" s="16" t="n">
        <v>56</v>
      </c>
      <c r="U26" s="16" t="n">
        <v>438</v>
      </c>
      <c r="V26" s="16" t="n">
        <v>7344</v>
      </c>
      <c r="W26" s="194" t="s">
        <v>213</v>
      </c>
    </row>
    <row r="27" customFormat="false" ht="11.25" hidden="false" customHeight="false" outlineLevel="0" collapsed="false">
      <c r="A27" s="187"/>
      <c r="B27" s="188"/>
      <c r="C27" s="189" t="n">
        <v>2012</v>
      </c>
      <c r="D27" s="16" t="n">
        <v>80304</v>
      </c>
      <c r="E27" s="16" t="n">
        <v>3227</v>
      </c>
      <c r="F27" s="16" t="n">
        <v>640</v>
      </c>
      <c r="G27" s="16" t="n">
        <v>302</v>
      </c>
      <c r="H27" s="16" t="n">
        <v>189</v>
      </c>
      <c r="I27" s="16" t="n">
        <v>96</v>
      </c>
      <c r="J27" s="16" t="n">
        <v>365</v>
      </c>
      <c r="K27" s="16" t="n">
        <v>95</v>
      </c>
      <c r="L27" s="16" t="n">
        <v>3672</v>
      </c>
      <c r="M27" s="16" t="n">
        <v>3446</v>
      </c>
      <c r="N27" s="16" t="n">
        <v>58143</v>
      </c>
      <c r="O27" s="16" t="s">
        <v>19</v>
      </c>
      <c r="P27" s="16" t="n">
        <v>18</v>
      </c>
      <c r="Q27" s="16" t="n">
        <v>12971</v>
      </c>
      <c r="R27" s="16" t="n">
        <v>785.7675</v>
      </c>
      <c r="S27" s="16" t="n">
        <v>952.3875</v>
      </c>
      <c r="T27" s="16" t="n">
        <v>56</v>
      </c>
      <c r="U27" s="16" t="n">
        <v>465</v>
      </c>
      <c r="V27" s="16" t="n">
        <v>7412</v>
      </c>
      <c r="W27" s="190"/>
    </row>
    <row r="28" customFormat="false" ht="11.25" hidden="false" customHeight="false" outlineLevel="0" collapsed="false">
      <c r="A28" s="187"/>
      <c r="B28" s="188"/>
      <c r="C28" s="189" t="s">
        <v>254</v>
      </c>
      <c r="D28" s="103" t="n">
        <v>0</v>
      </c>
      <c r="E28" s="103" t="n">
        <v>0.7</v>
      </c>
      <c r="F28" s="103" t="n">
        <v>7.5</v>
      </c>
      <c r="G28" s="103" t="n">
        <v>13.2</v>
      </c>
      <c r="H28" s="103" t="n">
        <v>15.5</v>
      </c>
      <c r="I28" s="103" t="s">
        <v>19</v>
      </c>
      <c r="J28" s="103" t="n">
        <v>2.9</v>
      </c>
      <c r="K28" s="103" t="n">
        <v>8.5</v>
      </c>
      <c r="L28" s="103" t="n">
        <v>0.3</v>
      </c>
      <c r="M28" s="103" t="n">
        <v>0.1</v>
      </c>
      <c r="N28" s="103" t="n">
        <v>0</v>
      </c>
      <c r="O28" s="103" t="s">
        <v>19</v>
      </c>
      <c r="P28" s="103" t="s">
        <v>19</v>
      </c>
      <c r="Q28" s="103" t="n">
        <v>0</v>
      </c>
      <c r="R28" s="103" t="n">
        <v>0.3</v>
      </c>
      <c r="S28" s="103" t="s">
        <v>295</v>
      </c>
      <c r="T28" s="103" t="n">
        <v>0.1</v>
      </c>
      <c r="U28" s="103" t="n">
        <v>6.2</v>
      </c>
      <c r="V28" s="103" t="n">
        <v>0.9</v>
      </c>
      <c r="W28" s="190"/>
    </row>
    <row r="29" customFormat="false" ht="11.25" hidden="false" customHeight="false" outlineLevel="0" collapsed="false">
      <c r="A29" s="187"/>
      <c r="B29" s="188"/>
      <c r="C29" s="189"/>
      <c r="D29" s="16"/>
      <c r="E29" s="81"/>
      <c r="F29" s="81"/>
      <c r="G29" s="81"/>
      <c r="W29" s="190"/>
    </row>
    <row r="30" customFormat="false" ht="11.25" hidden="false" customHeight="false" outlineLevel="0" collapsed="false">
      <c r="A30" s="187" t="s">
        <v>296</v>
      </c>
      <c r="B30" s="188" t="s">
        <v>63</v>
      </c>
      <c r="C30" s="189" t="n">
        <v>2011</v>
      </c>
      <c r="D30" s="16" t="n">
        <v>43349</v>
      </c>
      <c r="E30" s="16" t="n">
        <v>1816</v>
      </c>
      <c r="F30" s="16" t="n">
        <v>330</v>
      </c>
      <c r="G30" s="16" t="n">
        <v>261</v>
      </c>
      <c r="H30" s="16" t="n">
        <v>98</v>
      </c>
      <c r="I30" s="16" t="n">
        <v>38</v>
      </c>
      <c r="J30" s="16" t="n">
        <v>139</v>
      </c>
      <c r="K30" s="16" t="n">
        <v>39</v>
      </c>
      <c r="L30" s="16" t="n">
        <v>1096</v>
      </c>
      <c r="M30" s="16" t="n">
        <v>927</v>
      </c>
      <c r="N30" s="16" t="n">
        <v>12062</v>
      </c>
      <c r="O30" s="16" t="s">
        <v>19</v>
      </c>
      <c r="P30" s="16" t="n">
        <v>0</v>
      </c>
      <c r="Q30" s="16" t="n">
        <v>25947</v>
      </c>
      <c r="R30" s="16" t="n">
        <v>322</v>
      </c>
      <c r="S30" s="16" t="n">
        <v>1868</v>
      </c>
      <c r="T30" s="16" t="n">
        <v>37</v>
      </c>
      <c r="U30" s="16" t="n">
        <v>344</v>
      </c>
      <c r="V30" s="16" t="n">
        <v>3147</v>
      </c>
      <c r="W30" s="190" t="s">
        <v>296</v>
      </c>
    </row>
    <row r="31" customFormat="false" ht="11.25" hidden="false" customHeight="false" outlineLevel="0" collapsed="false">
      <c r="A31" s="187"/>
      <c r="B31" s="188"/>
      <c r="C31" s="189" t="n">
        <v>2012</v>
      </c>
      <c r="D31" s="16" t="n">
        <v>43349</v>
      </c>
      <c r="E31" s="16" t="n">
        <v>1824</v>
      </c>
      <c r="F31" s="16" t="n">
        <v>339</v>
      </c>
      <c r="G31" s="16" t="n">
        <v>267</v>
      </c>
      <c r="H31" s="16" t="n">
        <v>99</v>
      </c>
      <c r="I31" s="16" t="n">
        <v>38</v>
      </c>
      <c r="J31" s="16" t="n">
        <v>139</v>
      </c>
      <c r="K31" s="16" t="n">
        <v>39</v>
      </c>
      <c r="L31" s="16" t="n">
        <v>1093</v>
      </c>
      <c r="M31" s="16" t="n">
        <v>926</v>
      </c>
      <c r="N31" s="16" t="n">
        <v>12088</v>
      </c>
      <c r="O31" s="16" t="s">
        <v>19</v>
      </c>
      <c r="P31" s="16" t="n">
        <v>0</v>
      </c>
      <c r="Q31" s="16" t="n">
        <v>25953</v>
      </c>
      <c r="R31" s="16" t="n">
        <v>321</v>
      </c>
      <c r="S31" s="16" t="n">
        <v>1833.635</v>
      </c>
      <c r="T31" s="16" t="n">
        <v>37</v>
      </c>
      <c r="U31" s="16" t="n">
        <v>347</v>
      </c>
      <c r="V31" s="16" t="n">
        <v>3152</v>
      </c>
      <c r="W31" s="190"/>
    </row>
    <row r="32" customFormat="false" ht="11.25" hidden="false" customHeight="false" outlineLevel="0" collapsed="false">
      <c r="A32" s="187"/>
      <c r="B32" s="188"/>
      <c r="C32" s="189" t="s">
        <v>254</v>
      </c>
      <c r="D32" s="103" t="n">
        <v>0</v>
      </c>
      <c r="E32" s="103" t="n">
        <v>0.4</v>
      </c>
      <c r="F32" s="103" t="n">
        <v>2.8</v>
      </c>
      <c r="G32" s="103" t="n">
        <v>2.4</v>
      </c>
      <c r="H32" s="103" t="n">
        <v>0.9</v>
      </c>
      <c r="I32" s="103" t="n">
        <v>0.3</v>
      </c>
      <c r="J32" s="103" t="n">
        <v>0</v>
      </c>
      <c r="K32" s="103" t="s">
        <v>260</v>
      </c>
      <c r="L32" s="103" t="s">
        <v>270</v>
      </c>
      <c r="M32" s="103" t="s">
        <v>274</v>
      </c>
      <c r="N32" s="103" t="n">
        <v>0.2</v>
      </c>
      <c r="O32" s="103" t="s">
        <v>19</v>
      </c>
      <c r="P32" s="103" t="s">
        <v>19</v>
      </c>
      <c r="Q32" s="103" t="n">
        <v>0</v>
      </c>
      <c r="R32" s="103" t="s">
        <v>265</v>
      </c>
      <c r="S32" s="103" t="s">
        <v>289</v>
      </c>
      <c r="T32" s="103" t="n">
        <v>0</v>
      </c>
      <c r="U32" s="103" t="n">
        <v>0.9</v>
      </c>
      <c r="V32" s="103" t="n">
        <v>0.2</v>
      </c>
      <c r="W32" s="190"/>
    </row>
    <row r="33" customFormat="false" ht="11.25" hidden="false" customHeight="false" outlineLevel="0" collapsed="false">
      <c r="A33" s="187"/>
      <c r="B33" s="188"/>
      <c r="C33" s="189"/>
      <c r="D33" s="16"/>
      <c r="E33" s="81"/>
      <c r="F33" s="81"/>
      <c r="G33" s="81"/>
      <c r="W33" s="190"/>
    </row>
    <row r="34" customFormat="false" ht="11.25" hidden="false" customHeight="false" outlineLevel="0" collapsed="false">
      <c r="A34" s="187" t="s">
        <v>215</v>
      </c>
      <c r="B34" s="188" t="s">
        <v>64</v>
      </c>
      <c r="C34" s="189" t="n">
        <v>2011</v>
      </c>
      <c r="D34" s="16" t="n">
        <v>103458</v>
      </c>
      <c r="E34" s="16" t="n">
        <v>3827</v>
      </c>
      <c r="F34" s="16" t="n">
        <v>518</v>
      </c>
      <c r="G34" s="16" t="n">
        <v>350</v>
      </c>
      <c r="H34" s="16" t="n">
        <v>514</v>
      </c>
      <c r="I34" s="16" t="n">
        <v>247</v>
      </c>
      <c r="J34" s="16" t="n">
        <v>309</v>
      </c>
      <c r="K34" s="16" t="n">
        <v>68</v>
      </c>
      <c r="L34" s="16" t="n">
        <v>3602</v>
      </c>
      <c r="M34" s="16" t="n">
        <v>3141</v>
      </c>
      <c r="N34" s="16" t="n">
        <v>37216</v>
      </c>
      <c r="O34" s="16" t="s">
        <v>19</v>
      </c>
      <c r="P34" s="16" t="n">
        <v>2</v>
      </c>
      <c r="Q34" s="16" t="n">
        <v>54313</v>
      </c>
      <c r="R34" s="16" t="n">
        <v>1293</v>
      </c>
      <c r="S34" s="16" t="n">
        <v>2384</v>
      </c>
      <c r="T34" s="16" t="n">
        <v>64</v>
      </c>
      <c r="U34" s="16" t="n">
        <v>1487</v>
      </c>
      <c r="V34" s="16" t="n">
        <v>8068</v>
      </c>
      <c r="W34" s="190" t="s">
        <v>215</v>
      </c>
    </row>
    <row r="35" customFormat="false" ht="11.25" hidden="false" customHeight="false" outlineLevel="0" collapsed="false">
      <c r="A35" s="187"/>
      <c r="B35" s="188"/>
      <c r="C35" s="189" t="n">
        <v>2012</v>
      </c>
      <c r="D35" s="16" t="n">
        <v>103458</v>
      </c>
      <c r="E35" s="16" t="n">
        <v>3835.19</v>
      </c>
      <c r="F35" s="16" t="n">
        <v>548</v>
      </c>
      <c r="G35" s="16" t="n">
        <v>369</v>
      </c>
      <c r="H35" s="16" t="n">
        <v>574</v>
      </c>
      <c r="I35" s="16" t="n">
        <v>269</v>
      </c>
      <c r="J35" s="16" t="n">
        <v>313</v>
      </c>
      <c r="K35" s="16" t="n">
        <v>72</v>
      </c>
      <c r="L35" s="16" t="n">
        <v>3580</v>
      </c>
      <c r="M35" s="16" t="n">
        <v>3124</v>
      </c>
      <c r="N35" s="16" t="n">
        <v>37205</v>
      </c>
      <c r="O35" s="16" t="s">
        <v>19</v>
      </c>
      <c r="P35" s="16" t="n">
        <v>2</v>
      </c>
      <c r="Q35" s="16" t="n">
        <v>54387</v>
      </c>
      <c r="R35" s="16" t="n">
        <v>1294</v>
      </c>
      <c r="S35" s="16" t="n">
        <v>2271</v>
      </c>
      <c r="T35" s="16" t="n">
        <v>63</v>
      </c>
      <c r="U35" s="16" t="n">
        <v>1490</v>
      </c>
      <c r="V35" s="16" t="n">
        <v>8095</v>
      </c>
      <c r="W35" s="190"/>
    </row>
    <row r="36" customFormat="false" ht="11.25" hidden="false" customHeight="false" outlineLevel="0" collapsed="false">
      <c r="A36" s="187"/>
      <c r="B36" s="188"/>
      <c r="C36" s="189" t="s">
        <v>254</v>
      </c>
      <c r="D36" s="103" t="n">
        <v>0</v>
      </c>
      <c r="E36" s="103" t="n">
        <v>0.2</v>
      </c>
      <c r="F36" s="103" t="n">
        <v>5.7</v>
      </c>
      <c r="G36" s="103" t="n">
        <v>5.5</v>
      </c>
      <c r="H36" s="103" t="n">
        <v>11.6</v>
      </c>
      <c r="I36" s="103" t="n">
        <v>9.2</v>
      </c>
      <c r="J36" s="103" t="n">
        <v>1.3</v>
      </c>
      <c r="K36" s="103" t="n">
        <v>4.7</v>
      </c>
      <c r="L36" s="103" t="s">
        <v>263</v>
      </c>
      <c r="M36" s="103" t="s">
        <v>265</v>
      </c>
      <c r="N36" s="103" t="n">
        <v>0</v>
      </c>
      <c r="O36" s="103" t="s">
        <v>19</v>
      </c>
      <c r="P36" s="103" t="s">
        <v>19</v>
      </c>
      <c r="Q36" s="103" t="n">
        <v>0.1</v>
      </c>
      <c r="R36" s="103" t="n">
        <v>0.1</v>
      </c>
      <c r="S36" s="103" t="s">
        <v>267</v>
      </c>
      <c r="T36" s="103" t="s">
        <v>260</v>
      </c>
      <c r="U36" s="103" t="n">
        <v>0.2</v>
      </c>
      <c r="V36" s="103" t="n">
        <v>0.3</v>
      </c>
      <c r="W36" s="190"/>
    </row>
    <row r="37" customFormat="false" ht="11.25" hidden="false" customHeight="false" outlineLevel="0" collapsed="false">
      <c r="A37" s="187"/>
      <c r="B37" s="188"/>
      <c r="C37" s="189"/>
      <c r="D37" s="16"/>
      <c r="E37" s="81"/>
      <c r="F37" s="81"/>
      <c r="G37" s="81"/>
      <c r="W37" s="190"/>
    </row>
    <row r="38" customFormat="false" ht="11.25" hidden="false" customHeight="false" outlineLevel="0" collapsed="false">
      <c r="A38" s="187" t="s">
        <v>216</v>
      </c>
      <c r="B38" s="188" t="s">
        <v>65</v>
      </c>
      <c r="C38" s="189" t="n">
        <v>2011</v>
      </c>
      <c r="D38" s="16" t="n">
        <v>81697</v>
      </c>
      <c r="E38" s="16" t="n">
        <v>3455</v>
      </c>
      <c r="F38" s="16" t="n">
        <v>537</v>
      </c>
      <c r="G38" s="16" t="n">
        <v>381</v>
      </c>
      <c r="H38" s="16" t="n">
        <v>185</v>
      </c>
      <c r="I38" s="16" t="n">
        <v>70</v>
      </c>
      <c r="J38" s="16" t="n">
        <v>304</v>
      </c>
      <c r="K38" s="16" t="n">
        <v>119</v>
      </c>
      <c r="L38" s="16" t="n">
        <v>2955</v>
      </c>
      <c r="M38" s="16" t="n">
        <v>2715</v>
      </c>
      <c r="N38" s="16" t="n">
        <v>43404</v>
      </c>
      <c r="O38" s="16" t="s">
        <v>19</v>
      </c>
      <c r="P38" s="16" t="n">
        <v>11</v>
      </c>
      <c r="Q38" s="16" t="n">
        <v>29407</v>
      </c>
      <c r="R38" s="16" t="n">
        <v>604</v>
      </c>
      <c r="S38" s="16" t="n">
        <v>1383</v>
      </c>
      <c r="T38" s="16" t="n">
        <v>52</v>
      </c>
      <c r="U38" s="16" t="n">
        <v>1002</v>
      </c>
      <c r="V38" s="16" t="n">
        <v>6881</v>
      </c>
      <c r="W38" s="190" t="s">
        <v>216</v>
      </c>
    </row>
    <row r="39" customFormat="false" ht="11.25" hidden="false" customHeight="false" outlineLevel="0" collapsed="false">
      <c r="A39" s="187"/>
      <c r="B39" s="188"/>
      <c r="C39" s="189" t="n">
        <v>2012</v>
      </c>
      <c r="D39" s="16" t="n">
        <v>81697</v>
      </c>
      <c r="E39" s="16" t="n">
        <v>3478</v>
      </c>
      <c r="F39" s="16" t="n">
        <v>561</v>
      </c>
      <c r="G39" s="16" t="n">
        <v>377</v>
      </c>
      <c r="H39" s="16" t="n">
        <v>186</v>
      </c>
      <c r="I39" s="16" t="n">
        <v>69</v>
      </c>
      <c r="J39" s="16" t="n">
        <v>315</v>
      </c>
      <c r="K39" s="16" t="n">
        <v>128</v>
      </c>
      <c r="L39" s="16" t="n">
        <v>2968</v>
      </c>
      <c r="M39" s="16" t="n">
        <v>2728</v>
      </c>
      <c r="N39" s="16" t="n">
        <v>43566</v>
      </c>
      <c r="O39" s="16" t="s">
        <v>19</v>
      </c>
      <c r="P39" s="16" t="n">
        <v>11</v>
      </c>
      <c r="Q39" s="16" t="n">
        <v>29529.54</v>
      </c>
      <c r="R39" s="16" t="n">
        <v>602</v>
      </c>
      <c r="S39" s="16" t="n">
        <v>1052</v>
      </c>
      <c r="T39" s="16" t="n">
        <v>51</v>
      </c>
      <c r="U39" s="16" t="n">
        <v>999</v>
      </c>
      <c r="V39" s="16" t="n">
        <v>6930</v>
      </c>
      <c r="W39" s="190"/>
    </row>
    <row r="40" customFormat="false" ht="11.25" hidden="false" customHeight="false" outlineLevel="0" collapsed="false">
      <c r="A40" s="195"/>
      <c r="B40" s="140"/>
      <c r="C40" s="189" t="s">
        <v>254</v>
      </c>
      <c r="D40" s="103" t="n">
        <v>0</v>
      </c>
      <c r="E40" s="103" t="n">
        <v>0.7</v>
      </c>
      <c r="F40" s="103" t="n">
        <v>4.5</v>
      </c>
      <c r="G40" s="103" t="s">
        <v>297</v>
      </c>
      <c r="H40" s="103" t="n">
        <v>0.7</v>
      </c>
      <c r="I40" s="103" t="s">
        <v>298</v>
      </c>
      <c r="J40" s="103" t="n">
        <v>3.6</v>
      </c>
      <c r="K40" s="103" t="n">
        <v>7.2</v>
      </c>
      <c r="L40" s="103" t="n">
        <v>0.5</v>
      </c>
      <c r="M40" s="103" t="n">
        <v>0.5</v>
      </c>
      <c r="N40" s="103" t="n">
        <v>0.4</v>
      </c>
      <c r="O40" s="103" t="s">
        <v>19</v>
      </c>
      <c r="P40" s="103" t="s">
        <v>299</v>
      </c>
      <c r="Q40" s="103" t="n">
        <v>0.4</v>
      </c>
      <c r="R40" s="103" t="s">
        <v>270</v>
      </c>
      <c r="S40" s="103" t="s">
        <v>300</v>
      </c>
      <c r="T40" s="103" t="s">
        <v>257</v>
      </c>
      <c r="U40" s="103" t="s">
        <v>269</v>
      </c>
      <c r="V40" s="103" t="n">
        <v>0.7</v>
      </c>
      <c r="W40" s="140"/>
    </row>
    <row r="41" customFormat="false" ht="11.25" hidden="false" customHeight="false" outlineLevel="0" collapsed="false">
      <c r="A41" s="196"/>
      <c r="B41" s="197"/>
      <c r="C41" s="198"/>
      <c r="D41" s="87"/>
      <c r="E41" s="88"/>
      <c r="F41" s="88"/>
      <c r="G41" s="88"/>
      <c r="W41" s="199"/>
    </row>
    <row r="42" customFormat="false" ht="11.25" hidden="false" customHeight="false" outlineLevel="0" collapsed="false">
      <c r="A42" s="35" t="s">
        <v>217</v>
      </c>
      <c r="B42" s="200" t="s">
        <v>66</v>
      </c>
      <c r="C42" s="189" t="n">
        <v>2011</v>
      </c>
      <c r="D42" s="16" t="n">
        <v>114847</v>
      </c>
      <c r="E42" s="16" t="n">
        <v>3597</v>
      </c>
      <c r="F42" s="16" t="n">
        <v>481</v>
      </c>
      <c r="G42" s="16" t="n">
        <v>480</v>
      </c>
      <c r="H42" s="16" t="n">
        <v>320</v>
      </c>
      <c r="I42" s="16" t="n">
        <v>204</v>
      </c>
      <c r="J42" s="16" t="n">
        <v>345</v>
      </c>
      <c r="K42" s="16" t="n">
        <v>102</v>
      </c>
      <c r="L42" s="16" t="n">
        <v>3897</v>
      </c>
      <c r="M42" s="16" t="n">
        <v>3432</v>
      </c>
      <c r="N42" s="16" t="n">
        <v>56503</v>
      </c>
      <c r="O42" s="16" t="n">
        <v>4</v>
      </c>
      <c r="P42" s="16" t="n">
        <v>3</v>
      </c>
      <c r="Q42" s="16" t="n">
        <v>46360</v>
      </c>
      <c r="R42" s="16" t="n">
        <v>3061</v>
      </c>
      <c r="S42" s="16" t="n">
        <v>763</v>
      </c>
      <c r="T42" s="16" t="n">
        <v>46</v>
      </c>
      <c r="U42" s="16" t="n">
        <v>422</v>
      </c>
      <c r="V42" s="16" t="n">
        <v>8002</v>
      </c>
      <c r="W42" s="78" t="s">
        <v>217</v>
      </c>
    </row>
    <row r="43" customFormat="false" ht="11.25" hidden="false" customHeight="false" outlineLevel="0" collapsed="false">
      <c r="B43" s="200"/>
      <c r="C43" s="189" t="n">
        <v>2012</v>
      </c>
      <c r="D43" s="16" t="n">
        <v>114839</v>
      </c>
      <c r="E43" s="16" t="n">
        <v>3663</v>
      </c>
      <c r="F43" s="16" t="n">
        <v>519</v>
      </c>
      <c r="G43" s="16" t="n">
        <v>531</v>
      </c>
      <c r="H43" s="16" t="n">
        <v>343</v>
      </c>
      <c r="I43" s="16" t="n">
        <v>215</v>
      </c>
      <c r="J43" s="16" t="n">
        <v>364</v>
      </c>
      <c r="K43" s="16" t="n">
        <v>116</v>
      </c>
      <c r="L43" s="16" t="n">
        <v>3926</v>
      </c>
      <c r="M43" s="16" t="n">
        <v>3464</v>
      </c>
      <c r="N43" s="16" t="n">
        <v>56478</v>
      </c>
      <c r="O43" s="16" t="n">
        <v>4</v>
      </c>
      <c r="P43" s="16" t="n">
        <v>3</v>
      </c>
      <c r="Q43" s="16" t="n">
        <v>46487</v>
      </c>
      <c r="R43" s="16" t="n">
        <v>3118</v>
      </c>
      <c r="S43" s="16" t="n">
        <v>460</v>
      </c>
      <c r="T43" s="16" t="n">
        <v>46</v>
      </c>
      <c r="U43" s="16" t="n">
        <v>409</v>
      </c>
      <c r="V43" s="16" t="n">
        <v>8127</v>
      </c>
      <c r="W43" s="140"/>
    </row>
    <row r="44" customFormat="false" ht="11.25" hidden="false" customHeight="false" outlineLevel="0" collapsed="false">
      <c r="B44" s="200"/>
      <c r="C44" s="189" t="s">
        <v>254</v>
      </c>
      <c r="D44" s="103" t="n">
        <v>0</v>
      </c>
      <c r="E44" s="103" t="n">
        <v>1.8</v>
      </c>
      <c r="F44" s="103" t="n">
        <v>7.9</v>
      </c>
      <c r="G44" s="103" t="n">
        <v>10.7</v>
      </c>
      <c r="H44" s="103" t="n">
        <v>7.2</v>
      </c>
      <c r="I44" s="103" t="n">
        <v>5.4</v>
      </c>
      <c r="J44" s="103" t="n">
        <v>5.4</v>
      </c>
      <c r="K44" s="103" t="n">
        <v>13.9</v>
      </c>
      <c r="L44" s="103" t="n">
        <v>0.7</v>
      </c>
      <c r="M44" s="103" t="n">
        <v>0.9</v>
      </c>
      <c r="N44" s="103" t="n">
        <v>0</v>
      </c>
      <c r="O44" s="103" t="s">
        <v>19</v>
      </c>
      <c r="P44" s="103" t="s">
        <v>19</v>
      </c>
      <c r="Q44" s="103" t="n">
        <v>0.3</v>
      </c>
      <c r="R44" s="103" t="n">
        <v>1.9</v>
      </c>
      <c r="S44" s="103" t="s">
        <v>261</v>
      </c>
      <c r="T44" s="103" t="n">
        <v>0.3</v>
      </c>
      <c r="U44" s="103" t="s">
        <v>275</v>
      </c>
      <c r="V44" s="103" t="n">
        <v>1.6</v>
      </c>
      <c r="W44" s="140"/>
    </row>
    <row r="45" customFormat="false" ht="11.25" hidden="false" customHeight="false" outlineLevel="0" collapsed="false">
      <c r="B45" s="200"/>
      <c r="C45" s="201"/>
      <c r="W45" s="140"/>
    </row>
    <row r="46" customFormat="false" ht="11.25" hidden="false" customHeight="false" outlineLevel="0" collapsed="false">
      <c r="A46" s="35" t="s">
        <v>301</v>
      </c>
      <c r="B46" s="200" t="s">
        <v>67</v>
      </c>
      <c r="C46" s="189" t="n">
        <v>2011</v>
      </c>
      <c r="D46" s="16" t="n">
        <v>84352</v>
      </c>
      <c r="E46" s="16" t="n">
        <v>3880</v>
      </c>
      <c r="F46" s="16" t="n">
        <v>424.8625</v>
      </c>
      <c r="G46" s="16" t="n">
        <v>601</v>
      </c>
      <c r="H46" s="16" t="n">
        <v>1124</v>
      </c>
      <c r="I46" s="16" t="n">
        <v>311</v>
      </c>
      <c r="J46" s="16" t="n">
        <v>473</v>
      </c>
      <c r="K46" s="16" t="n">
        <v>224</v>
      </c>
      <c r="L46" s="16" t="n">
        <v>3106</v>
      </c>
      <c r="M46" s="16" t="n">
        <v>2610</v>
      </c>
      <c r="N46" s="16" t="n">
        <v>51922</v>
      </c>
      <c r="O46" s="16" t="s">
        <v>19</v>
      </c>
      <c r="P46" s="16" t="n">
        <v>5</v>
      </c>
      <c r="Q46" s="16" t="n">
        <v>21490</v>
      </c>
      <c r="R46" s="16" t="n">
        <v>1314</v>
      </c>
      <c r="S46" s="16" t="n">
        <v>1044</v>
      </c>
      <c r="T46" s="16" t="n">
        <v>52</v>
      </c>
      <c r="U46" s="16" t="n">
        <v>430</v>
      </c>
      <c r="V46" s="16" t="n">
        <v>8323</v>
      </c>
      <c r="W46" s="78" t="s">
        <v>301</v>
      </c>
    </row>
    <row r="47" customFormat="false" ht="11.25" hidden="false" customHeight="false" outlineLevel="0" collapsed="false">
      <c r="B47" s="200"/>
      <c r="C47" s="189" t="n">
        <v>2012</v>
      </c>
      <c r="D47" s="16" t="n">
        <v>84353</v>
      </c>
      <c r="E47" s="16" t="n">
        <v>3899</v>
      </c>
      <c r="F47" s="16" t="n">
        <v>473</v>
      </c>
      <c r="G47" s="16" t="n">
        <v>636</v>
      </c>
      <c r="H47" s="16" t="n">
        <v>1434</v>
      </c>
      <c r="I47" s="16" t="n">
        <v>302</v>
      </c>
      <c r="J47" s="16" t="n">
        <v>514</v>
      </c>
      <c r="K47" s="16" t="n">
        <v>256</v>
      </c>
      <c r="L47" s="16" t="n">
        <v>3130</v>
      </c>
      <c r="M47" s="16" t="n">
        <v>2628</v>
      </c>
      <c r="N47" s="16" t="n">
        <v>51965</v>
      </c>
      <c r="O47" s="16" t="s">
        <v>19</v>
      </c>
      <c r="P47" s="16" t="n">
        <v>5</v>
      </c>
      <c r="Q47" s="16" t="n">
        <v>21610</v>
      </c>
      <c r="R47" s="16" t="n">
        <v>1305</v>
      </c>
      <c r="S47" s="16" t="n">
        <v>495</v>
      </c>
      <c r="T47" s="16" t="n">
        <v>51</v>
      </c>
      <c r="U47" s="16" t="n">
        <v>441</v>
      </c>
      <c r="V47" s="16" t="n">
        <v>8726</v>
      </c>
      <c r="W47" s="140"/>
    </row>
    <row r="48" s="13" customFormat="true" ht="11.25" hidden="false" customHeight="false" outlineLevel="0" collapsed="false">
      <c r="B48" s="200"/>
      <c r="C48" s="189" t="s">
        <v>254</v>
      </c>
      <c r="D48" s="103" t="n">
        <v>0</v>
      </c>
      <c r="E48" s="103" t="n">
        <v>0.5</v>
      </c>
      <c r="F48" s="103" t="n">
        <v>11.2</v>
      </c>
      <c r="G48" s="103" t="n">
        <v>5.9</v>
      </c>
      <c r="H48" s="103" t="n">
        <v>27.6</v>
      </c>
      <c r="I48" s="103" t="s">
        <v>302</v>
      </c>
      <c r="J48" s="103" t="n">
        <v>8.7</v>
      </c>
      <c r="K48" s="103" t="n">
        <v>14.2</v>
      </c>
      <c r="L48" s="103" t="n">
        <v>0.8</v>
      </c>
      <c r="M48" s="103" t="n">
        <v>0.7</v>
      </c>
      <c r="N48" s="103" t="n">
        <v>0.1</v>
      </c>
      <c r="O48" s="103" t="s">
        <v>19</v>
      </c>
      <c r="P48" s="103" t="s">
        <v>19</v>
      </c>
      <c r="Q48" s="103" t="n">
        <v>0.6</v>
      </c>
      <c r="R48" s="103" t="s">
        <v>263</v>
      </c>
      <c r="S48" s="103" t="s">
        <v>303</v>
      </c>
      <c r="T48" s="103" t="s">
        <v>270</v>
      </c>
      <c r="U48" s="103" t="n">
        <v>2.7</v>
      </c>
      <c r="V48" s="103" t="n">
        <v>4.8</v>
      </c>
      <c r="W48" s="140"/>
    </row>
    <row r="49" customFormat="false" ht="11.25" hidden="false" customHeight="false" outlineLevel="0" collapsed="false">
      <c r="B49" s="200"/>
      <c r="C49" s="201"/>
      <c r="W49" s="140"/>
    </row>
    <row r="50" customFormat="false" ht="11.25" hidden="false" customHeight="false" outlineLevel="0" collapsed="false">
      <c r="A50" s="35" t="s">
        <v>219</v>
      </c>
      <c r="B50" s="200" t="s">
        <v>68</v>
      </c>
      <c r="C50" s="189" t="n">
        <v>2011</v>
      </c>
      <c r="D50" s="16" t="n">
        <v>56909</v>
      </c>
      <c r="E50" s="16" t="n">
        <v>3496</v>
      </c>
      <c r="F50" s="16" t="n">
        <v>480</v>
      </c>
      <c r="G50" s="16" t="n">
        <v>370</v>
      </c>
      <c r="H50" s="16" t="n">
        <v>1226</v>
      </c>
      <c r="I50" s="16" t="n">
        <v>928</v>
      </c>
      <c r="J50" s="16" t="n">
        <v>394</v>
      </c>
      <c r="K50" s="16" t="n">
        <v>186</v>
      </c>
      <c r="L50" s="16" t="n">
        <v>2415</v>
      </c>
      <c r="M50" s="16" t="n">
        <v>1738</v>
      </c>
      <c r="N50" s="16" t="n">
        <v>41798</v>
      </c>
      <c r="O50" s="16" t="s">
        <v>19</v>
      </c>
      <c r="P50" s="16" t="n">
        <v>4</v>
      </c>
      <c r="Q50" s="16" t="n">
        <v>6022</v>
      </c>
      <c r="R50" s="16" t="n">
        <v>945</v>
      </c>
      <c r="S50" s="16" t="n">
        <v>612</v>
      </c>
      <c r="T50" s="16" t="n">
        <v>56</v>
      </c>
      <c r="U50" s="16" t="n">
        <v>447</v>
      </c>
      <c r="V50" s="16" t="n">
        <v>6659</v>
      </c>
      <c r="W50" s="78" t="s">
        <v>219</v>
      </c>
    </row>
    <row r="51" customFormat="false" ht="11.25" hidden="false" customHeight="false" outlineLevel="0" collapsed="false">
      <c r="B51" s="200"/>
      <c r="C51" s="189" t="n">
        <v>2012</v>
      </c>
      <c r="D51" s="16" t="n">
        <v>56910</v>
      </c>
      <c r="E51" s="16" t="n">
        <v>3530</v>
      </c>
      <c r="F51" s="16" t="n">
        <v>510</v>
      </c>
      <c r="G51" s="16" t="n">
        <v>425</v>
      </c>
      <c r="H51" s="16" t="n">
        <v>1220</v>
      </c>
      <c r="I51" s="16" t="n">
        <v>915</v>
      </c>
      <c r="J51" s="16" t="n">
        <v>426</v>
      </c>
      <c r="K51" s="16" t="n">
        <v>217</v>
      </c>
      <c r="L51" s="16" t="n">
        <v>2419</v>
      </c>
      <c r="M51" s="16" t="n">
        <v>1745</v>
      </c>
      <c r="N51" s="16" t="n">
        <v>41798</v>
      </c>
      <c r="O51" s="16" t="s">
        <v>19</v>
      </c>
      <c r="P51" s="16" t="n">
        <v>4</v>
      </c>
      <c r="Q51" s="16" t="n">
        <v>6052</v>
      </c>
      <c r="R51" s="16" t="n">
        <v>945</v>
      </c>
      <c r="S51" s="16" t="n">
        <v>521</v>
      </c>
      <c r="T51" s="16" t="n">
        <v>56</v>
      </c>
      <c r="U51" s="16" t="n">
        <v>453</v>
      </c>
      <c r="V51" s="16" t="n">
        <v>6736</v>
      </c>
      <c r="W51" s="140"/>
    </row>
    <row r="52" customFormat="false" ht="11.25" hidden="false" customHeight="false" outlineLevel="0" collapsed="false">
      <c r="B52" s="200"/>
      <c r="C52" s="189" t="s">
        <v>254</v>
      </c>
      <c r="D52" s="103" t="n">
        <v>0</v>
      </c>
      <c r="E52" s="103" t="n">
        <v>1</v>
      </c>
      <c r="F52" s="103" t="n">
        <v>6.2</v>
      </c>
      <c r="G52" s="103" t="n">
        <v>14.9</v>
      </c>
      <c r="H52" s="103" t="s">
        <v>265</v>
      </c>
      <c r="I52" s="103" t="s">
        <v>255</v>
      </c>
      <c r="J52" s="103" t="n">
        <v>8.2</v>
      </c>
      <c r="K52" s="103" t="n">
        <v>16.8</v>
      </c>
      <c r="L52" s="103" t="n">
        <v>0.2</v>
      </c>
      <c r="M52" s="103" t="n">
        <v>0.4</v>
      </c>
      <c r="N52" s="103" t="n">
        <v>0</v>
      </c>
      <c r="O52" s="103" t="s">
        <v>19</v>
      </c>
      <c r="P52" s="103" t="s">
        <v>291</v>
      </c>
      <c r="Q52" s="103" t="n">
        <v>0.5</v>
      </c>
      <c r="R52" s="103" t="s">
        <v>274</v>
      </c>
      <c r="S52" s="103" t="s">
        <v>304</v>
      </c>
      <c r="T52" s="103" t="s">
        <v>260</v>
      </c>
      <c r="U52" s="103" t="n">
        <v>1.3</v>
      </c>
      <c r="V52" s="103" t="n">
        <v>1.1</v>
      </c>
      <c r="W52" s="140"/>
    </row>
    <row r="53" customFormat="false" ht="11.25" hidden="false" customHeight="false" outlineLevel="0" collapsed="false">
      <c r="B53" s="200"/>
      <c r="C53" s="202"/>
      <c r="W53" s="140"/>
    </row>
    <row r="54" s="14" customFormat="true" ht="11.25" hidden="false" customHeight="false" outlineLevel="0" collapsed="false">
      <c r="A54" s="209" t="s">
        <v>305</v>
      </c>
      <c r="B54" s="210" t="s">
        <v>220</v>
      </c>
      <c r="C54" s="198" t="n">
        <v>2011</v>
      </c>
      <c r="D54" s="87" t="n">
        <v>1617250</v>
      </c>
      <c r="E54" s="87" t="n">
        <v>72094</v>
      </c>
      <c r="F54" s="87" t="n">
        <v>11711</v>
      </c>
      <c r="G54" s="87" t="n">
        <v>8175</v>
      </c>
      <c r="H54" s="87" t="n">
        <v>7629</v>
      </c>
      <c r="I54" s="87" t="n">
        <v>4450</v>
      </c>
      <c r="J54" s="87" t="n">
        <v>7913</v>
      </c>
      <c r="K54" s="87" t="n">
        <v>2781</v>
      </c>
      <c r="L54" s="87" t="n">
        <v>67605</v>
      </c>
      <c r="M54" s="87" t="n">
        <v>60394</v>
      </c>
      <c r="N54" s="87" t="n">
        <v>879524</v>
      </c>
      <c r="O54" s="87" t="n">
        <v>29</v>
      </c>
      <c r="P54" s="87" t="n">
        <v>198.43</v>
      </c>
      <c r="Q54" s="87" t="n">
        <v>517846</v>
      </c>
      <c r="R54" s="87" t="n">
        <v>19883</v>
      </c>
      <c r="S54" s="87" t="n">
        <v>44756</v>
      </c>
      <c r="T54" s="87" t="n">
        <v>1178</v>
      </c>
      <c r="U54" s="87" t="n">
        <v>17323</v>
      </c>
      <c r="V54" s="87" t="n">
        <v>151970</v>
      </c>
      <c r="W54" s="211" t="s">
        <v>305</v>
      </c>
    </row>
    <row r="55" s="14" customFormat="true" ht="11.25" hidden="false" customHeight="false" outlineLevel="0" collapsed="false">
      <c r="B55" s="210"/>
      <c r="C55" s="198" t="n">
        <v>2012</v>
      </c>
      <c r="D55" s="87" t="n">
        <v>1617246</v>
      </c>
      <c r="E55" s="87" t="n">
        <v>72773</v>
      </c>
      <c r="F55" s="87" t="n">
        <v>12351</v>
      </c>
      <c r="G55" s="87" t="n">
        <v>8624</v>
      </c>
      <c r="H55" s="87" t="n">
        <v>8111</v>
      </c>
      <c r="I55" s="87" t="n">
        <v>4513</v>
      </c>
      <c r="J55" s="87" t="n">
        <v>8134</v>
      </c>
      <c r="K55" s="87" t="n">
        <v>2958</v>
      </c>
      <c r="L55" s="87" t="n">
        <v>68247</v>
      </c>
      <c r="M55" s="87" t="n">
        <v>60837</v>
      </c>
      <c r="N55" s="87" t="n">
        <v>879673</v>
      </c>
      <c r="O55" s="87" t="n">
        <v>29</v>
      </c>
      <c r="P55" s="87" t="n">
        <v>199</v>
      </c>
      <c r="Q55" s="87" t="n">
        <v>518980</v>
      </c>
      <c r="R55" s="87" t="n">
        <v>19894</v>
      </c>
      <c r="S55" s="87" t="n">
        <v>41434</v>
      </c>
      <c r="T55" s="87" t="n">
        <v>1182</v>
      </c>
      <c r="U55" s="87" t="n">
        <v>17217</v>
      </c>
      <c r="V55" s="87" t="n">
        <v>153935</v>
      </c>
      <c r="W55" s="142"/>
    </row>
    <row r="56" s="14" customFormat="true" ht="11.25" hidden="false" customHeight="false" outlineLevel="0" collapsed="false">
      <c r="A56" s="209"/>
      <c r="B56" s="210"/>
      <c r="C56" s="198" t="s">
        <v>254</v>
      </c>
      <c r="D56" s="104" t="n">
        <v>0</v>
      </c>
      <c r="E56" s="104" t="n">
        <v>0.9</v>
      </c>
      <c r="F56" s="104" t="n">
        <v>5.5</v>
      </c>
      <c r="G56" s="104" t="n">
        <v>5.5</v>
      </c>
      <c r="H56" s="104" t="n">
        <v>6.3</v>
      </c>
      <c r="I56" s="104" t="n">
        <v>1.4</v>
      </c>
      <c r="J56" s="104" t="n">
        <v>2.8</v>
      </c>
      <c r="K56" s="104" t="n">
        <v>6.4</v>
      </c>
      <c r="L56" s="104" t="n">
        <v>0.9</v>
      </c>
      <c r="M56" s="104" t="n">
        <v>0.7</v>
      </c>
      <c r="N56" s="104" t="n">
        <v>0</v>
      </c>
      <c r="O56" s="104" t="s">
        <v>19</v>
      </c>
      <c r="P56" s="104" t="n">
        <v>0.2</v>
      </c>
      <c r="Q56" s="104" t="n">
        <v>0.2</v>
      </c>
      <c r="R56" s="104" t="n">
        <v>0.1</v>
      </c>
      <c r="S56" s="104" t="s">
        <v>306</v>
      </c>
      <c r="T56" s="104" t="n">
        <v>0.3</v>
      </c>
      <c r="U56" s="104" t="s">
        <v>263</v>
      </c>
      <c r="V56" s="104" t="n">
        <v>1.3</v>
      </c>
      <c r="W56" s="211"/>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16"/>
      <c r="E58" s="16"/>
      <c r="F58" s="16"/>
      <c r="G58" s="16"/>
      <c r="H58" s="16"/>
      <c r="I58" s="16"/>
      <c r="J58" s="16"/>
      <c r="K58" s="16"/>
      <c r="L58" s="16"/>
      <c r="M58" s="16"/>
      <c r="N58" s="16"/>
      <c r="O58" s="16"/>
      <c r="P58" s="16"/>
      <c r="Q58" s="16"/>
      <c r="R58" s="16"/>
      <c r="S58" s="16"/>
      <c r="T58" s="16"/>
      <c r="U58" s="16"/>
      <c r="V58" s="16"/>
      <c r="W58" s="0"/>
    </row>
    <row r="59" customFormat="false" ht="12.75" hidden="false" customHeight="false" outlineLevel="0" collapsed="false">
      <c r="A59" s="0"/>
      <c r="B59" s="0"/>
      <c r="C59" s="0"/>
      <c r="D59" s="16"/>
      <c r="E59" s="16"/>
      <c r="F59" s="16"/>
      <c r="G59" s="16"/>
      <c r="H59" s="16"/>
      <c r="I59" s="16"/>
      <c r="J59" s="16"/>
      <c r="K59" s="16"/>
      <c r="L59" s="16"/>
      <c r="M59" s="16"/>
      <c r="N59" s="16"/>
      <c r="O59" s="16"/>
      <c r="P59" s="16"/>
      <c r="Q59" s="16"/>
      <c r="R59" s="16"/>
      <c r="S59" s="16"/>
      <c r="T59" s="16"/>
      <c r="U59" s="16"/>
      <c r="V59" s="16"/>
      <c r="W59" s="0"/>
    </row>
    <row r="60" customFormat="false" ht="12.75" hidden="false" customHeight="false" outlineLevel="0" collapsed="false">
      <c r="A60" s="0"/>
      <c r="B60" s="0"/>
      <c r="C60" s="0"/>
      <c r="D60" s="103"/>
      <c r="E60" s="103"/>
      <c r="F60" s="103"/>
      <c r="G60" s="103"/>
      <c r="H60" s="103"/>
      <c r="I60" s="103"/>
      <c r="J60" s="103"/>
      <c r="K60" s="103"/>
      <c r="L60" s="103"/>
      <c r="M60" s="103"/>
      <c r="N60" s="103"/>
      <c r="O60" s="103"/>
      <c r="P60" s="103"/>
      <c r="Q60" s="103"/>
      <c r="R60" s="103"/>
      <c r="S60" s="103"/>
      <c r="T60" s="103"/>
      <c r="U60" s="103"/>
      <c r="V60" s="103"/>
      <c r="W60" s="0"/>
    </row>
    <row r="61" customFormat="false" ht="12.75" hidden="false" customHeight="false" outlineLevel="0" collapsed="false">
      <c r="A61" s="0"/>
      <c r="B61" s="0"/>
      <c r="C61" s="0"/>
      <c r="W61" s="0"/>
    </row>
    <row r="62" customFormat="false" ht="12.75" hidden="false" customHeight="false" outlineLevel="0" collapsed="false">
      <c r="A62" s="0"/>
      <c r="B62" s="0"/>
      <c r="C62" s="0"/>
      <c r="D62" s="16"/>
      <c r="E62" s="16"/>
      <c r="F62" s="16"/>
      <c r="G62" s="16"/>
      <c r="H62" s="16"/>
      <c r="I62" s="16"/>
      <c r="J62" s="16"/>
      <c r="K62" s="16"/>
      <c r="L62" s="16"/>
      <c r="M62" s="16"/>
      <c r="N62" s="16"/>
      <c r="O62" s="16"/>
      <c r="P62" s="16"/>
      <c r="Q62" s="16"/>
      <c r="R62" s="16"/>
      <c r="S62" s="16"/>
      <c r="T62" s="16"/>
      <c r="U62" s="16"/>
      <c r="V62" s="16"/>
      <c r="W62" s="0"/>
    </row>
    <row r="63" customFormat="false" ht="12.75" hidden="false" customHeight="false" outlineLevel="0" collapsed="false">
      <c r="A63" s="0"/>
      <c r="B63" s="0"/>
      <c r="C63" s="0"/>
      <c r="D63" s="16"/>
      <c r="E63" s="16"/>
      <c r="F63" s="16"/>
      <c r="G63" s="16"/>
      <c r="H63" s="16"/>
      <c r="I63" s="16"/>
      <c r="J63" s="16"/>
      <c r="K63" s="16"/>
      <c r="L63" s="16"/>
      <c r="M63" s="16"/>
      <c r="N63" s="16"/>
      <c r="O63" s="16"/>
      <c r="P63" s="16"/>
      <c r="Q63" s="16"/>
      <c r="R63" s="16"/>
      <c r="S63" s="16"/>
      <c r="T63" s="16"/>
      <c r="U63" s="16"/>
      <c r="V63" s="130"/>
      <c r="W63" s="18"/>
    </row>
    <row r="64" customFormat="false" ht="11.25" hidden="false" customHeight="false" outlineLevel="0" collapsed="false">
      <c r="D64" s="103"/>
      <c r="E64" s="103"/>
      <c r="F64" s="103"/>
      <c r="G64" s="103"/>
      <c r="H64" s="103"/>
      <c r="I64" s="103"/>
      <c r="J64" s="103"/>
      <c r="K64" s="103"/>
      <c r="L64" s="103"/>
      <c r="M64" s="103"/>
      <c r="N64" s="103"/>
      <c r="O64" s="103"/>
      <c r="P64" s="103"/>
      <c r="Q64" s="103"/>
      <c r="R64" s="103"/>
      <c r="S64" s="103"/>
      <c r="T64" s="103"/>
      <c r="U64" s="103"/>
      <c r="V64" s="131"/>
      <c r="W64" s="18"/>
    </row>
    <row r="68" customFormat="false" ht="11.25" hidden="false" customHeight="false" outlineLevel="0" collapsed="false">
      <c r="A68" s="13" t="s">
        <v>286</v>
      </c>
      <c r="C68" s="35"/>
    </row>
    <row r="69" customFormat="false" ht="11.25" hidden="false" customHeight="false" outlineLevel="0" collapsed="false">
      <c r="A69" s="13" t="s">
        <v>248</v>
      </c>
    </row>
  </sheetData>
  <mergeCells count="35">
    <mergeCell ref="A5:A12"/>
    <mergeCell ref="B5:B12"/>
    <mergeCell ref="C5:C6"/>
    <mergeCell ref="D5:D10"/>
    <mergeCell ref="V5:V11"/>
    <mergeCell ref="W5:W12"/>
    <mergeCell ref="E6:G6"/>
    <mergeCell ref="H6:I6"/>
    <mergeCell ref="J6:K6"/>
    <mergeCell ref="L6:M6"/>
    <mergeCell ref="N6:P6"/>
    <mergeCell ref="Q6:Q10"/>
    <mergeCell ref="R6:R10"/>
    <mergeCell ref="S6:U6"/>
    <mergeCell ref="C7:C12"/>
    <mergeCell ref="E7:E10"/>
    <mergeCell ref="F7:G7"/>
    <mergeCell ref="H7:H10"/>
    <mergeCell ref="I7:I10"/>
    <mergeCell ref="J7:J10"/>
    <mergeCell ref="K7:K10"/>
    <mergeCell ref="L7:L10"/>
    <mergeCell ref="M7:M10"/>
    <mergeCell ref="N7:N10"/>
    <mergeCell ref="O7:P7"/>
    <mergeCell ref="S7:S10"/>
    <mergeCell ref="T7:U7"/>
    <mergeCell ref="F8:F10"/>
    <mergeCell ref="G8:G10"/>
    <mergeCell ref="O8:O10"/>
    <mergeCell ref="P8:P10"/>
    <mergeCell ref="T8:T10"/>
    <mergeCell ref="U8:U10"/>
    <mergeCell ref="D12:K12"/>
    <mergeCell ref="L12:V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3.99"/>
    <col collapsed="false" customWidth="true" hidden="false" outlineLevel="0" max="2" min="2" style="13" width="8.14"/>
    <col collapsed="false" customWidth="true" hidden="false" outlineLevel="0" max="3" min="3" style="13" width="1.41"/>
    <col collapsed="false" customWidth="true" hidden="false" outlineLevel="0" max="4" min="4" style="13" width="8.14"/>
    <col collapsed="false" customWidth="true" hidden="false" outlineLevel="0" max="5" min="5" style="13" width="1.41"/>
    <col collapsed="false" customWidth="true" hidden="false" outlineLevel="0" max="6" min="6" style="13" width="6.56"/>
    <col collapsed="false" customWidth="true" hidden="false" outlineLevel="0" max="7" min="7" style="13" width="6.41"/>
    <col collapsed="false" customWidth="true" hidden="false" outlineLevel="0" max="8" min="8" style="107" width="6.13"/>
    <col collapsed="false" customWidth="true" hidden="false" outlineLevel="0" max="9" min="9" style="107" width="7.7"/>
    <col collapsed="false" customWidth="true" hidden="false" outlineLevel="0" max="10" min="10" style="107" width="6.85"/>
    <col collapsed="false" customWidth="true" hidden="false" outlineLevel="0" max="11" min="11" style="107" width="6.41"/>
    <col collapsed="false" customWidth="true" hidden="false" outlineLevel="0" max="13" min="12" style="107" width="6.56"/>
    <col collapsed="false" customWidth="true" hidden="false" outlineLevel="0" max="15" min="14" style="107" width="6.41"/>
    <col collapsed="false" customWidth="true" hidden="false" outlineLevel="0" max="16" min="16" style="107" width="6.56"/>
    <col collapsed="false" customWidth="true" hidden="false" outlineLevel="0" max="17" min="17" style="107" width="7.42"/>
    <col collapsed="false" customWidth="true" hidden="false" outlineLevel="0" max="19" min="18" style="107" width="8.14"/>
    <col collapsed="false" customWidth="true" hidden="false" outlineLevel="0" max="20" min="20" style="107" width="7.56"/>
    <col collapsed="false" customWidth="true" hidden="false" outlineLevel="0" max="21" min="21" style="107" width="6.99"/>
    <col collapsed="false" customWidth="true" hidden="false" outlineLevel="0" max="22" min="22" style="107" width="7.85"/>
    <col collapsed="false" customWidth="true" hidden="false" outlineLevel="0" max="23" min="23" style="107" width="7.99"/>
    <col collapsed="false" customWidth="true" hidden="false" outlineLevel="0" max="25" min="24" style="107" width="7.85"/>
    <col collapsed="false" customWidth="true" hidden="false" outlineLevel="0" max="27" min="26" style="107" width="8.14"/>
    <col collapsed="false" customWidth="true" hidden="false" outlineLevel="0" max="28" min="28" style="35" width="3.99"/>
    <col collapsed="false" customWidth="false" hidden="false" outlineLevel="0" max="257" min="29" style="107" width="11.42"/>
  </cols>
  <sheetData>
    <row r="1" s="13" customFormat="true" ht="11.25" hidden="false" customHeight="true" outlineLevel="0" collapsed="false">
      <c r="A1" s="38"/>
      <c r="B1" s="38"/>
      <c r="C1" s="38"/>
      <c r="D1" s="38"/>
      <c r="E1" s="38"/>
      <c r="F1" s="38"/>
      <c r="G1" s="38"/>
      <c r="H1" s="38"/>
      <c r="I1" s="38"/>
      <c r="J1" s="38"/>
      <c r="K1" s="38"/>
      <c r="L1" s="38"/>
      <c r="M1" s="38"/>
      <c r="N1" s="38"/>
      <c r="O1" s="38"/>
      <c r="P1" s="38"/>
      <c r="Q1" s="38"/>
    </row>
    <row r="2" s="13" customFormat="true" ht="11.25" hidden="false" customHeight="true" outlineLevel="0" collapsed="false">
      <c r="A2" s="35"/>
      <c r="AB2" s="35"/>
    </row>
    <row r="3" s="13" customFormat="true" ht="11.25" hidden="false" customHeight="true" outlineLevel="0" collapsed="false">
      <c r="A3" s="35"/>
      <c r="B3" s="15"/>
      <c r="C3" s="15"/>
      <c r="D3" s="15"/>
      <c r="E3" s="15"/>
      <c r="F3" s="15"/>
      <c r="G3" s="15"/>
      <c r="H3" s="15"/>
      <c r="I3" s="15"/>
      <c r="J3" s="15"/>
      <c r="K3" s="15"/>
      <c r="L3" s="15"/>
      <c r="M3" s="15"/>
      <c r="N3" s="15"/>
      <c r="O3" s="15"/>
      <c r="P3" s="48" t="s">
        <v>307</v>
      </c>
      <c r="Q3" s="49" t="s">
        <v>308</v>
      </c>
      <c r="AB3" s="35"/>
    </row>
    <row r="4" s="13" customFormat="true" ht="11.25" hidden="false" customHeight="true" outlineLevel="0" collapsed="false">
      <c r="A4" s="35"/>
      <c r="I4" s="50"/>
      <c r="O4" s="108"/>
      <c r="P4" s="108"/>
      <c r="Q4" s="50"/>
      <c r="R4" s="50"/>
      <c r="S4" s="50"/>
      <c r="T4" s="50"/>
      <c r="U4" s="50"/>
      <c r="V4" s="50"/>
      <c r="W4" s="50"/>
      <c r="X4" s="50"/>
      <c r="Y4" s="50"/>
      <c r="Z4" s="50"/>
      <c r="AA4" s="50"/>
      <c r="AB4" s="35"/>
      <c r="AC4" s="18"/>
      <c r="AD4" s="18"/>
      <c r="AE4" s="18"/>
      <c r="AF4" s="18"/>
      <c r="AG4" s="18"/>
      <c r="AH4" s="18"/>
      <c r="AI4" s="18"/>
      <c r="AJ4" s="18"/>
      <c r="AK4" s="18"/>
      <c r="AL4" s="18"/>
      <c r="AM4" s="18"/>
      <c r="AN4" s="18"/>
      <c r="AO4" s="18"/>
      <c r="AP4" s="18"/>
      <c r="AQ4" s="18"/>
      <c r="AR4" s="18"/>
      <c r="AS4" s="18"/>
      <c r="AT4" s="18"/>
      <c r="AU4" s="18"/>
      <c r="AV4" s="18"/>
      <c r="AW4" s="18"/>
      <c r="AX4" s="18"/>
    </row>
    <row r="5" s="13" customFormat="true" ht="11.25" hidden="false" customHeight="true" outlineLevel="0" collapsed="false">
      <c r="A5" s="51" t="s">
        <v>228</v>
      </c>
      <c r="B5" s="59" t="s">
        <v>233</v>
      </c>
      <c r="C5" s="59"/>
      <c r="D5" s="59"/>
      <c r="E5" s="59"/>
      <c r="F5" s="109" t="s">
        <v>251</v>
      </c>
      <c r="G5" s="110" t="s">
        <v>230</v>
      </c>
      <c r="H5" s="212" t="s">
        <v>309</v>
      </c>
      <c r="I5" s="111" t="s">
        <v>160</v>
      </c>
      <c r="J5" s="54"/>
      <c r="K5" s="55"/>
      <c r="L5" s="55"/>
      <c r="M5" s="55"/>
      <c r="N5" s="55"/>
      <c r="O5" s="55"/>
      <c r="P5" s="56" t="s">
        <v>161</v>
      </c>
      <c r="Q5" s="13" t="s">
        <v>162</v>
      </c>
      <c r="X5" s="55"/>
      <c r="Y5" s="55"/>
      <c r="Z5" s="57"/>
      <c r="AA5" s="58" t="s">
        <v>310</v>
      </c>
      <c r="AB5" s="59" t="s">
        <v>228</v>
      </c>
    </row>
    <row r="6" s="13" customFormat="true" ht="11.25" hidden="false" customHeight="true" outlineLevel="0" collapsed="false">
      <c r="A6" s="51"/>
      <c r="B6" s="59"/>
      <c r="C6" s="59"/>
      <c r="D6" s="59"/>
      <c r="E6" s="59"/>
      <c r="F6" s="109"/>
      <c r="G6" s="110"/>
      <c r="H6" s="212"/>
      <c r="I6" s="111"/>
      <c r="J6" s="93" t="s">
        <v>80</v>
      </c>
      <c r="K6" s="93"/>
      <c r="L6" s="93"/>
      <c r="M6" s="60" t="s">
        <v>94</v>
      </c>
      <c r="N6" s="60"/>
      <c r="O6" s="94" t="s">
        <v>100</v>
      </c>
      <c r="P6" s="94"/>
      <c r="Q6" s="62" t="s">
        <v>104</v>
      </c>
      <c r="R6" s="62"/>
      <c r="S6" s="60" t="s">
        <v>116</v>
      </c>
      <c r="T6" s="60"/>
      <c r="U6" s="60"/>
      <c r="V6" s="63" t="s">
        <v>164</v>
      </c>
      <c r="W6" s="63" t="s">
        <v>165</v>
      </c>
      <c r="X6" s="60" t="s">
        <v>130</v>
      </c>
      <c r="Y6" s="60"/>
      <c r="Z6" s="60"/>
      <c r="AA6" s="58"/>
      <c r="AB6" s="59"/>
    </row>
    <row r="7" s="13" customFormat="true" ht="11.25" hidden="false" customHeight="true" outlineLevel="0" collapsed="false">
      <c r="A7" s="51"/>
      <c r="B7" s="59"/>
      <c r="C7" s="59"/>
      <c r="D7" s="59"/>
      <c r="E7" s="59"/>
      <c r="F7" s="116" t="s">
        <v>253</v>
      </c>
      <c r="G7" s="110"/>
      <c r="H7" s="212"/>
      <c r="I7" s="111"/>
      <c r="J7" s="63" t="s">
        <v>166</v>
      </c>
      <c r="K7" s="65" t="s">
        <v>167</v>
      </c>
      <c r="L7" s="65"/>
      <c r="M7" s="63" t="s">
        <v>166</v>
      </c>
      <c r="N7" s="63" t="s">
        <v>168</v>
      </c>
      <c r="O7" s="63" t="s">
        <v>166</v>
      </c>
      <c r="P7" s="68" t="s">
        <v>169</v>
      </c>
      <c r="Q7" s="208" t="s">
        <v>166</v>
      </c>
      <c r="R7" s="63" t="s">
        <v>170</v>
      </c>
      <c r="S7" s="63" t="s">
        <v>166</v>
      </c>
      <c r="T7" s="60" t="s">
        <v>167</v>
      </c>
      <c r="U7" s="60"/>
      <c r="V7" s="63"/>
      <c r="W7" s="63"/>
      <c r="X7" s="63" t="s">
        <v>166</v>
      </c>
      <c r="Y7" s="60" t="s">
        <v>167</v>
      </c>
      <c r="Z7" s="60"/>
      <c r="AA7" s="58"/>
      <c r="AB7" s="59"/>
    </row>
    <row r="8" s="13" customFormat="true" ht="11.25" hidden="false" customHeight="true" outlineLevel="0" collapsed="false">
      <c r="A8" s="51"/>
      <c r="B8" s="59"/>
      <c r="C8" s="59"/>
      <c r="D8" s="59"/>
      <c r="E8" s="59"/>
      <c r="F8" s="116"/>
      <c r="G8" s="110"/>
      <c r="H8" s="212"/>
      <c r="I8" s="111"/>
      <c r="J8" s="111"/>
      <c r="K8" s="63" t="s">
        <v>90</v>
      </c>
      <c r="L8" s="63" t="s">
        <v>171</v>
      </c>
      <c r="M8" s="63"/>
      <c r="N8" s="63"/>
      <c r="O8" s="63"/>
      <c r="P8" s="68"/>
      <c r="Q8" s="208"/>
      <c r="R8" s="63"/>
      <c r="S8" s="63"/>
      <c r="T8" s="63" t="s">
        <v>118</v>
      </c>
      <c r="U8" s="63" t="s">
        <v>121</v>
      </c>
      <c r="V8" s="63"/>
      <c r="W8" s="63"/>
      <c r="X8" s="63"/>
      <c r="Y8" s="63" t="s">
        <v>132</v>
      </c>
      <c r="Z8" s="63" t="s">
        <v>134</v>
      </c>
      <c r="AA8" s="58"/>
      <c r="AB8" s="59"/>
    </row>
    <row r="9" s="13" customFormat="true" ht="11.25" hidden="false" customHeight="true" outlineLevel="0" collapsed="false">
      <c r="A9" s="51"/>
      <c r="B9" s="59"/>
      <c r="C9" s="59"/>
      <c r="D9" s="59"/>
      <c r="E9" s="59"/>
      <c r="F9" s="116"/>
      <c r="G9" s="110"/>
      <c r="H9" s="212"/>
      <c r="I9" s="111"/>
      <c r="J9" s="111"/>
      <c r="K9" s="111"/>
      <c r="L9" s="111"/>
      <c r="M9" s="111"/>
      <c r="N9" s="111"/>
      <c r="O9" s="111"/>
      <c r="P9" s="68"/>
      <c r="Q9" s="208"/>
      <c r="R9" s="63"/>
      <c r="S9" s="63"/>
      <c r="T9" s="63"/>
      <c r="U9" s="63"/>
      <c r="V9" s="63"/>
      <c r="W9" s="63"/>
      <c r="X9" s="63"/>
      <c r="Y9" s="63"/>
      <c r="Z9" s="63"/>
      <c r="AA9" s="63"/>
      <c r="AB9" s="59"/>
    </row>
    <row r="10" s="13" customFormat="true" ht="11.25" hidden="false" customHeight="true" outlineLevel="0" collapsed="false">
      <c r="A10" s="51"/>
      <c r="B10" s="59"/>
      <c r="C10" s="59"/>
      <c r="D10" s="59"/>
      <c r="E10" s="59"/>
      <c r="F10" s="116"/>
      <c r="G10" s="110"/>
      <c r="H10" s="212"/>
      <c r="I10" s="111"/>
      <c r="J10" s="111"/>
      <c r="K10" s="111"/>
      <c r="L10" s="111"/>
      <c r="M10" s="111"/>
      <c r="N10" s="111"/>
      <c r="O10" s="111"/>
      <c r="P10" s="68"/>
      <c r="Q10" s="208"/>
      <c r="R10" s="63"/>
      <c r="S10" s="63"/>
      <c r="T10" s="63"/>
      <c r="U10" s="63"/>
      <c r="V10" s="63"/>
      <c r="W10" s="63"/>
      <c r="X10" s="63"/>
      <c r="Y10" s="63"/>
      <c r="Z10" s="63"/>
      <c r="AA10" s="63"/>
      <c r="AB10" s="59"/>
    </row>
    <row r="11" s="18" customFormat="true" ht="11.25" hidden="false" customHeight="true" outlineLevel="0" collapsed="false">
      <c r="A11" s="51"/>
      <c r="B11" s="59"/>
      <c r="C11" s="59"/>
      <c r="D11" s="59"/>
      <c r="E11" s="59"/>
      <c r="F11" s="116"/>
      <c r="G11" s="110"/>
      <c r="H11" s="212"/>
      <c r="I11" s="70" t="s">
        <v>172</v>
      </c>
      <c r="J11" s="70" t="s">
        <v>173</v>
      </c>
      <c r="K11" s="70" t="s">
        <v>174</v>
      </c>
      <c r="L11" s="70" t="s">
        <v>175</v>
      </c>
      <c r="M11" s="70" t="s">
        <v>176</v>
      </c>
      <c r="N11" s="70" t="s">
        <v>177</v>
      </c>
      <c r="O11" s="70" t="s">
        <v>178</v>
      </c>
      <c r="P11" s="71" t="s">
        <v>179</v>
      </c>
      <c r="Q11" s="72" t="s">
        <v>180</v>
      </c>
      <c r="R11" s="69" t="s">
        <v>181</v>
      </c>
      <c r="S11" s="70" t="s">
        <v>182</v>
      </c>
      <c r="T11" s="70" t="s">
        <v>183</v>
      </c>
      <c r="U11" s="70" t="s">
        <v>184</v>
      </c>
      <c r="V11" s="71" t="s">
        <v>185</v>
      </c>
      <c r="W11" s="70" t="s">
        <v>186</v>
      </c>
      <c r="X11" s="70" t="s">
        <v>187</v>
      </c>
      <c r="Y11" s="70" t="s">
        <v>188</v>
      </c>
      <c r="Z11" s="69" t="s">
        <v>189</v>
      </c>
      <c r="AA11" s="58"/>
      <c r="AB11" s="59"/>
    </row>
    <row r="12" s="13" customFormat="true" ht="11.25" hidden="false" customHeight="true" outlineLevel="0" collapsed="false">
      <c r="A12" s="51"/>
      <c r="B12" s="59"/>
      <c r="C12" s="59"/>
      <c r="D12" s="59"/>
      <c r="E12" s="59"/>
      <c r="F12" s="116"/>
      <c r="G12" s="118" t="s">
        <v>234</v>
      </c>
      <c r="H12" s="119" t="s">
        <v>235</v>
      </c>
      <c r="I12" s="213" t="s">
        <v>190</v>
      </c>
      <c r="J12" s="213"/>
      <c r="K12" s="213"/>
      <c r="L12" s="213"/>
      <c r="M12" s="213"/>
      <c r="N12" s="213"/>
      <c r="O12" s="213"/>
      <c r="P12" s="213"/>
      <c r="Q12" s="74" t="s">
        <v>190</v>
      </c>
      <c r="R12" s="74"/>
      <c r="S12" s="74"/>
      <c r="T12" s="74"/>
      <c r="U12" s="74"/>
      <c r="V12" s="74"/>
      <c r="W12" s="74"/>
      <c r="X12" s="74"/>
      <c r="Y12" s="74"/>
      <c r="Z12" s="74"/>
      <c r="AA12" s="74"/>
      <c r="AB12" s="59"/>
    </row>
    <row r="13" s="13" customFormat="true" ht="11.25" hidden="false" customHeight="true" outlineLevel="0" collapsed="false">
      <c r="A13" s="214"/>
      <c r="D13" s="18"/>
      <c r="E13" s="77"/>
      <c r="F13" s="76"/>
      <c r="G13" s="120"/>
      <c r="H13" s="28"/>
      <c r="I13" s="28"/>
      <c r="J13" s="121"/>
      <c r="K13" s="121"/>
      <c r="L13" s="121"/>
      <c r="M13" s="121"/>
      <c r="N13" s="121"/>
      <c r="O13" s="121"/>
      <c r="P13" s="121"/>
      <c r="Q13" s="121"/>
      <c r="AA13" s="214"/>
      <c r="AB13" s="18"/>
    </row>
    <row r="14" s="13" customFormat="true" ht="11.25" hidden="false" customHeight="true" outlineLevel="0" collapsed="false">
      <c r="A14" s="125" t="n">
        <v>1</v>
      </c>
      <c r="B14" s="215" t="s">
        <v>245</v>
      </c>
      <c r="C14" s="216"/>
      <c r="D14" s="127" t="n">
        <v>2000</v>
      </c>
      <c r="E14" s="217"/>
      <c r="F14" s="189" t="n">
        <v>2011</v>
      </c>
      <c r="G14" s="16" t="n">
        <v>702</v>
      </c>
      <c r="H14" s="16" t="n">
        <v>415</v>
      </c>
      <c r="I14" s="16" t="n">
        <v>662781</v>
      </c>
      <c r="J14" s="16" t="n">
        <v>18563</v>
      </c>
      <c r="K14" s="16" t="n">
        <v>2756</v>
      </c>
      <c r="L14" s="16" t="n">
        <v>1285</v>
      </c>
      <c r="M14" s="16" t="n">
        <v>2617</v>
      </c>
      <c r="N14" s="16" t="n">
        <v>1664</v>
      </c>
      <c r="O14" s="16" t="n">
        <v>1796</v>
      </c>
      <c r="P14" s="16" t="n">
        <v>503</v>
      </c>
      <c r="Q14" s="16" t="n">
        <v>24167</v>
      </c>
      <c r="R14" s="16" t="n">
        <v>22239</v>
      </c>
      <c r="S14" s="16" t="n">
        <v>392261</v>
      </c>
      <c r="T14" s="16" t="n">
        <v>18</v>
      </c>
      <c r="U14" s="16" t="n">
        <v>91</v>
      </c>
      <c r="V14" s="16" t="n">
        <v>194867</v>
      </c>
      <c r="W14" s="16" t="n">
        <v>8280</v>
      </c>
      <c r="X14" s="16" t="n">
        <v>20228</v>
      </c>
      <c r="Y14" s="16" t="n">
        <v>311</v>
      </c>
      <c r="Z14" s="16" t="n">
        <v>7312</v>
      </c>
      <c r="AA14" s="16" t="n">
        <v>45790</v>
      </c>
      <c r="AB14" s="218" t="n">
        <v>1</v>
      </c>
    </row>
    <row r="15" s="13" customFormat="true" ht="11.25" hidden="false" customHeight="true" outlineLevel="0" collapsed="false">
      <c r="A15" s="125" t="n">
        <v>2</v>
      </c>
      <c r="B15" s="140"/>
      <c r="D15" s="18"/>
      <c r="E15" s="77"/>
      <c r="F15" s="189" t="n">
        <v>2012</v>
      </c>
      <c r="G15" s="16" t="n">
        <v>672</v>
      </c>
      <c r="H15" s="16" t="n">
        <v>388</v>
      </c>
      <c r="I15" s="16" t="n">
        <v>616594</v>
      </c>
      <c r="J15" s="16" t="n">
        <v>17547</v>
      </c>
      <c r="K15" s="16" t="n">
        <v>2764</v>
      </c>
      <c r="L15" s="16" t="n">
        <v>1290</v>
      </c>
      <c r="M15" s="16" t="n">
        <v>2595</v>
      </c>
      <c r="N15" s="16" t="n">
        <v>1386</v>
      </c>
      <c r="O15" s="16" t="n">
        <v>1728</v>
      </c>
      <c r="P15" s="16" t="n">
        <v>529</v>
      </c>
      <c r="Q15" s="16" t="n">
        <v>22810</v>
      </c>
      <c r="R15" s="16" t="n">
        <v>20985</v>
      </c>
      <c r="S15" s="16" t="n">
        <v>371727</v>
      </c>
      <c r="T15" s="16" t="n">
        <v>18</v>
      </c>
      <c r="U15" s="16" t="n">
        <v>91</v>
      </c>
      <c r="V15" s="16" t="n">
        <v>175349</v>
      </c>
      <c r="W15" s="16" t="n">
        <v>7932</v>
      </c>
      <c r="X15" s="16" t="n">
        <v>16906</v>
      </c>
      <c r="Y15" s="16" t="n">
        <v>294</v>
      </c>
      <c r="Z15" s="16" t="n">
        <v>6476</v>
      </c>
      <c r="AA15" s="16" t="n">
        <v>43587</v>
      </c>
      <c r="AB15" s="132" t="n">
        <v>2</v>
      </c>
    </row>
    <row r="16" s="14" customFormat="true" ht="11.25" hidden="false" customHeight="true" outlineLevel="0" collapsed="false">
      <c r="A16" s="125" t="n">
        <v>3</v>
      </c>
      <c r="B16" s="142"/>
      <c r="C16" s="143"/>
      <c r="D16" s="144"/>
      <c r="E16" s="145"/>
      <c r="F16" s="189" t="s">
        <v>254</v>
      </c>
      <c r="G16" s="103"/>
      <c r="H16" s="103"/>
      <c r="I16" s="103" t="s">
        <v>311</v>
      </c>
      <c r="J16" s="103" t="s">
        <v>312</v>
      </c>
      <c r="K16" s="103" t="n">
        <v>0.3</v>
      </c>
      <c r="L16" s="103" t="n">
        <v>0.4</v>
      </c>
      <c r="M16" s="103" t="s">
        <v>298</v>
      </c>
      <c r="N16" s="103" t="s">
        <v>313</v>
      </c>
      <c r="O16" s="103" t="s">
        <v>299</v>
      </c>
      <c r="P16" s="103" t="n">
        <v>5.2</v>
      </c>
      <c r="Q16" s="103" t="s">
        <v>314</v>
      </c>
      <c r="R16" s="103" t="s">
        <v>314</v>
      </c>
      <c r="S16" s="103" t="s">
        <v>264</v>
      </c>
      <c r="T16" s="103" t="s">
        <v>19</v>
      </c>
      <c r="U16" s="103" t="s">
        <v>315</v>
      </c>
      <c r="V16" s="103" t="s">
        <v>316</v>
      </c>
      <c r="W16" s="103" t="s">
        <v>317</v>
      </c>
      <c r="X16" s="103" t="s">
        <v>318</v>
      </c>
      <c r="Y16" s="103" t="s">
        <v>319</v>
      </c>
      <c r="Z16" s="103" t="s">
        <v>320</v>
      </c>
      <c r="AA16" s="103" t="s">
        <v>267</v>
      </c>
      <c r="AB16" s="132" t="n">
        <v>3</v>
      </c>
    </row>
    <row r="17" s="13" customFormat="true" ht="9.75" hidden="false" customHeight="true" outlineLevel="0" collapsed="false">
      <c r="A17" s="125"/>
      <c r="B17" s="140"/>
      <c r="C17" s="125"/>
      <c r="D17" s="127"/>
      <c r="E17" s="77"/>
      <c r="F17" s="186"/>
      <c r="G17" s="219"/>
      <c r="H17" s="219"/>
      <c r="I17" s="220"/>
      <c r="J17" s="220"/>
      <c r="K17" s="220"/>
      <c r="L17" s="220"/>
      <c r="M17" s="220"/>
      <c r="N17" s="220"/>
      <c r="O17" s="220"/>
      <c r="P17" s="220"/>
      <c r="Q17" s="220"/>
      <c r="R17" s="220"/>
      <c r="S17" s="220"/>
      <c r="T17" s="220"/>
      <c r="U17" s="220"/>
      <c r="V17" s="220"/>
      <c r="W17" s="220"/>
      <c r="X17" s="220"/>
      <c r="Y17" s="220"/>
      <c r="Z17" s="220"/>
      <c r="AA17" s="220"/>
      <c r="AB17" s="132"/>
    </row>
    <row r="18" s="13" customFormat="true" ht="11.25" hidden="false" customHeight="true" outlineLevel="0" collapsed="false">
      <c r="A18" s="125" t="n">
        <v>4</v>
      </c>
      <c r="B18" s="221" t="n">
        <v>2000</v>
      </c>
      <c r="C18" s="13" t="s">
        <v>19</v>
      </c>
      <c r="D18" s="127" t="n">
        <v>5000</v>
      </c>
      <c r="E18" s="77"/>
      <c r="F18" s="189" t="n">
        <v>2011</v>
      </c>
      <c r="G18" s="16" t="n">
        <v>138</v>
      </c>
      <c r="H18" s="16" t="n">
        <v>426</v>
      </c>
      <c r="I18" s="16" t="n">
        <v>486924</v>
      </c>
      <c r="J18" s="16" t="n">
        <v>17155</v>
      </c>
      <c r="K18" s="16" t="n">
        <v>2627</v>
      </c>
      <c r="L18" s="16" t="n">
        <v>2007</v>
      </c>
      <c r="M18" s="16" t="n">
        <v>1962</v>
      </c>
      <c r="N18" s="16" t="n">
        <v>1090</v>
      </c>
      <c r="O18" s="16" t="n">
        <v>1647</v>
      </c>
      <c r="P18" s="16" t="n">
        <v>501</v>
      </c>
      <c r="Q18" s="16" t="n">
        <v>18607</v>
      </c>
      <c r="R18" s="16" t="n">
        <v>16531</v>
      </c>
      <c r="S18" s="16" t="n">
        <v>257242</v>
      </c>
      <c r="T18" s="16" t="n">
        <v>9</v>
      </c>
      <c r="U18" s="16" t="n">
        <v>71</v>
      </c>
      <c r="V18" s="16" t="n">
        <v>173904</v>
      </c>
      <c r="W18" s="16" t="n">
        <v>5697</v>
      </c>
      <c r="X18" s="16" t="n">
        <v>10709</v>
      </c>
      <c r="Y18" s="16" t="n">
        <v>261</v>
      </c>
      <c r="Z18" s="16" t="n">
        <v>4588</v>
      </c>
      <c r="AA18" s="16" t="n">
        <v>38543</v>
      </c>
      <c r="AB18" s="132" t="n">
        <v>4</v>
      </c>
    </row>
    <row r="19" s="13" customFormat="true" ht="11.25" hidden="false" customHeight="true" outlineLevel="0" collapsed="false">
      <c r="A19" s="125" t="n">
        <v>5</v>
      </c>
      <c r="B19" s="133"/>
      <c r="C19" s="134"/>
      <c r="D19" s="127"/>
      <c r="E19" s="77"/>
      <c r="F19" s="189" t="n">
        <v>2012</v>
      </c>
      <c r="G19" s="16" t="n">
        <v>126</v>
      </c>
      <c r="H19" s="16" t="n">
        <v>392</v>
      </c>
      <c r="I19" s="16" t="n">
        <v>469689</v>
      </c>
      <c r="J19" s="16" t="n">
        <v>16162</v>
      </c>
      <c r="K19" s="16" t="n">
        <v>2520</v>
      </c>
      <c r="L19" s="16" t="n">
        <v>1835</v>
      </c>
      <c r="M19" s="16" t="n">
        <v>1976</v>
      </c>
      <c r="N19" s="16" t="n">
        <v>1207</v>
      </c>
      <c r="O19" s="16" t="n">
        <v>1566</v>
      </c>
      <c r="P19" s="16" t="n">
        <v>491</v>
      </c>
      <c r="Q19" s="16" t="n">
        <v>17981</v>
      </c>
      <c r="R19" s="16" t="n">
        <v>16226</v>
      </c>
      <c r="S19" s="16" t="n">
        <v>247192</v>
      </c>
      <c r="T19" s="16" t="n">
        <v>9</v>
      </c>
      <c r="U19" s="16" t="n">
        <v>70</v>
      </c>
      <c r="V19" s="16" t="n">
        <v>168240</v>
      </c>
      <c r="W19" s="16" t="n">
        <v>5625</v>
      </c>
      <c r="X19" s="16" t="n">
        <v>10947</v>
      </c>
      <c r="Y19" s="16" t="n">
        <v>244</v>
      </c>
      <c r="Z19" s="16" t="n">
        <v>4869</v>
      </c>
      <c r="AA19" s="16" t="n">
        <v>36721</v>
      </c>
      <c r="AB19" s="132" t="n">
        <v>5</v>
      </c>
    </row>
    <row r="20" s="13" customFormat="true" ht="11.25" hidden="false" customHeight="true" outlineLevel="0" collapsed="false">
      <c r="A20" s="125" t="n">
        <v>6</v>
      </c>
      <c r="B20" s="133"/>
      <c r="C20" s="125"/>
      <c r="D20" s="127"/>
      <c r="E20" s="77"/>
      <c r="F20" s="189" t="s">
        <v>254</v>
      </c>
      <c r="G20" s="103"/>
      <c r="H20" s="103"/>
      <c r="I20" s="103" t="s">
        <v>321</v>
      </c>
      <c r="J20" s="103" t="s">
        <v>322</v>
      </c>
      <c r="K20" s="103" t="s">
        <v>323</v>
      </c>
      <c r="L20" s="103" t="s">
        <v>324</v>
      </c>
      <c r="M20" s="103" t="n">
        <v>0.7</v>
      </c>
      <c r="N20" s="103" t="n">
        <v>10.7</v>
      </c>
      <c r="O20" s="103" t="s">
        <v>325</v>
      </c>
      <c r="P20" s="103" t="s">
        <v>326</v>
      </c>
      <c r="Q20" s="103" t="s">
        <v>327</v>
      </c>
      <c r="R20" s="103" t="s">
        <v>289</v>
      </c>
      <c r="S20" s="103" t="s">
        <v>328</v>
      </c>
      <c r="T20" s="103" t="s">
        <v>19</v>
      </c>
      <c r="U20" s="103" t="s">
        <v>294</v>
      </c>
      <c r="V20" s="103" t="s">
        <v>273</v>
      </c>
      <c r="W20" s="103" t="s">
        <v>329</v>
      </c>
      <c r="X20" s="103" t="n">
        <v>2.2</v>
      </c>
      <c r="Y20" s="103" t="s">
        <v>330</v>
      </c>
      <c r="Z20" s="103" t="n">
        <v>6.1</v>
      </c>
      <c r="AA20" s="103" t="s">
        <v>331</v>
      </c>
      <c r="AB20" s="132" t="n">
        <v>6</v>
      </c>
    </row>
    <row r="21" s="13" customFormat="true" ht="9.75" hidden="false" customHeight="true" outlineLevel="0" collapsed="false">
      <c r="A21" s="125"/>
      <c r="B21" s="133"/>
      <c r="D21" s="127"/>
      <c r="E21" s="77"/>
      <c r="F21" s="186"/>
      <c r="G21" s="219"/>
      <c r="H21" s="219"/>
      <c r="I21" s="220"/>
      <c r="J21" s="220"/>
      <c r="K21" s="220"/>
      <c r="L21" s="220"/>
      <c r="M21" s="220"/>
      <c r="N21" s="220"/>
      <c r="O21" s="220"/>
      <c r="P21" s="220"/>
      <c r="Q21" s="220"/>
      <c r="R21" s="220"/>
      <c r="S21" s="220"/>
      <c r="T21" s="220"/>
      <c r="U21" s="220"/>
      <c r="V21" s="220"/>
      <c r="W21" s="220"/>
      <c r="X21" s="220"/>
      <c r="Y21" s="220"/>
      <c r="Z21" s="220"/>
      <c r="AA21" s="220"/>
      <c r="AB21" s="132"/>
    </row>
    <row r="22" s="13" customFormat="true" ht="11.25" hidden="false" customHeight="true" outlineLevel="0" collapsed="false">
      <c r="A22" s="125" t="n">
        <v>7</v>
      </c>
      <c r="B22" s="221" t="n">
        <v>5000</v>
      </c>
      <c r="C22" s="13" t="s">
        <v>19</v>
      </c>
      <c r="D22" s="127" t="n">
        <v>10000</v>
      </c>
      <c r="E22" s="77"/>
      <c r="F22" s="189" t="n">
        <v>2011</v>
      </c>
      <c r="G22" s="16" t="n">
        <v>40</v>
      </c>
      <c r="H22" s="16" t="n">
        <v>255</v>
      </c>
      <c r="I22" s="16" t="n">
        <v>205349</v>
      </c>
      <c r="J22" s="16" t="n">
        <v>9656</v>
      </c>
      <c r="K22" s="16" t="n">
        <v>1680</v>
      </c>
      <c r="L22" s="16" t="n">
        <v>1437</v>
      </c>
      <c r="M22" s="16" t="n">
        <v>1009</v>
      </c>
      <c r="N22" s="16" t="n">
        <v>468</v>
      </c>
      <c r="O22" s="16" t="n">
        <v>1061</v>
      </c>
      <c r="P22" s="16" t="n">
        <v>322</v>
      </c>
      <c r="Q22" s="16" t="n">
        <v>9217</v>
      </c>
      <c r="R22" s="16" t="n">
        <v>8268</v>
      </c>
      <c r="S22" s="16" t="n">
        <v>98747</v>
      </c>
      <c r="T22" s="16" t="n">
        <v>2</v>
      </c>
      <c r="U22" s="16" t="n">
        <v>18</v>
      </c>
      <c r="V22" s="16" t="n">
        <v>76130</v>
      </c>
      <c r="W22" s="16" t="n">
        <v>2533</v>
      </c>
      <c r="X22" s="16" t="n">
        <v>6997</v>
      </c>
      <c r="Y22" s="16" t="n">
        <v>137</v>
      </c>
      <c r="Z22" s="16" t="n">
        <v>2798</v>
      </c>
      <c r="AA22" s="16" t="n">
        <v>20611</v>
      </c>
      <c r="AB22" s="132" t="n">
        <v>7</v>
      </c>
    </row>
    <row r="23" s="13" customFormat="true" ht="11.25" hidden="false" customHeight="true" outlineLevel="0" collapsed="false">
      <c r="A23" s="125" t="n">
        <v>8</v>
      </c>
      <c r="B23" s="133"/>
      <c r="C23" s="134"/>
      <c r="D23" s="127"/>
      <c r="E23" s="77"/>
      <c r="F23" s="189" t="n">
        <v>2012</v>
      </c>
      <c r="G23" s="16" t="n">
        <v>47</v>
      </c>
      <c r="H23" s="16" t="n">
        <v>302</v>
      </c>
      <c r="I23" s="16" t="n">
        <v>261602</v>
      </c>
      <c r="J23" s="16" t="n">
        <v>11988</v>
      </c>
      <c r="K23" s="16" t="n">
        <v>2189</v>
      </c>
      <c r="L23" s="16" t="n">
        <v>1895</v>
      </c>
      <c r="M23" s="16" t="n">
        <v>1450</v>
      </c>
      <c r="N23" s="16" t="n">
        <v>645</v>
      </c>
      <c r="O23" s="16" t="n">
        <v>1336</v>
      </c>
      <c r="P23" s="16" t="n">
        <v>410</v>
      </c>
      <c r="Q23" s="16" t="n">
        <v>11333</v>
      </c>
      <c r="R23" s="16" t="n">
        <v>9982</v>
      </c>
      <c r="S23" s="16" t="n">
        <v>126162</v>
      </c>
      <c r="T23" s="16" t="n">
        <v>2</v>
      </c>
      <c r="U23" s="16" t="n">
        <v>21</v>
      </c>
      <c r="V23" s="16" t="n">
        <v>99183</v>
      </c>
      <c r="W23" s="16" t="n">
        <v>2910</v>
      </c>
      <c r="X23" s="16" t="n">
        <v>7239</v>
      </c>
      <c r="Y23" s="16" t="n">
        <v>168</v>
      </c>
      <c r="Z23" s="16" t="n">
        <v>3260</v>
      </c>
      <c r="AA23" s="16" t="n">
        <v>25631</v>
      </c>
      <c r="AB23" s="132" t="n">
        <v>8</v>
      </c>
    </row>
    <row r="24" s="13" customFormat="true" ht="11.25" hidden="false" customHeight="true" outlineLevel="0" collapsed="false">
      <c r="A24" s="125" t="n">
        <v>9</v>
      </c>
      <c r="B24" s="133"/>
      <c r="D24" s="151"/>
      <c r="E24" s="77"/>
      <c r="F24" s="189" t="s">
        <v>254</v>
      </c>
      <c r="G24" s="103"/>
      <c r="H24" s="103"/>
      <c r="I24" s="103" t="n">
        <v>27.4</v>
      </c>
      <c r="J24" s="103" t="n">
        <v>24.2</v>
      </c>
      <c r="K24" s="103" t="n">
        <v>30.3</v>
      </c>
      <c r="L24" s="103" t="n">
        <v>31.9</v>
      </c>
      <c r="M24" s="103" t="n">
        <v>43.7</v>
      </c>
      <c r="N24" s="103" t="n">
        <v>37.8</v>
      </c>
      <c r="O24" s="103" t="n">
        <v>26</v>
      </c>
      <c r="P24" s="103" t="n">
        <v>27.3</v>
      </c>
      <c r="Q24" s="103" t="n">
        <v>23</v>
      </c>
      <c r="R24" s="103" t="n">
        <v>20.7</v>
      </c>
      <c r="S24" s="103" t="n">
        <v>27.8</v>
      </c>
      <c r="T24" s="103" t="s">
        <v>19</v>
      </c>
      <c r="U24" s="103" t="n">
        <v>13.4</v>
      </c>
      <c r="V24" s="103" t="n">
        <v>30.3</v>
      </c>
      <c r="W24" s="103" t="n">
        <v>14.9</v>
      </c>
      <c r="X24" s="103" t="n">
        <v>3.5</v>
      </c>
      <c r="Y24" s="103" t="n">
        <v>23.4</v>
      </c>
      <c r="Z24" s="103" t="n">
        <v>16.5</v>
      </c>
      <c r="AA24" s="103" t="n">
        <v>24.4</v>
      </c>
      <c r="AB24" s="132" t="n">
        <v>9</v>
      </c>
    </row>
    <row r="25" s="13" customFormat="true" ht="9.75" hidden="false" customHeight="true" outlineLevel="0" collapsed="false">
      <c r="A25" s="125"/>
      <c r="B25" s="140"/>
      <c r="D25" s="127"/>
      <c r="E25" s="77"/>
      <c r="F25" s="186"/>
      <c r="G25" s="219"/>
      <c r="H25" s="219"/>
      <c r="I25" s="220"/>
      <c r="J25" s="220"/>
      <c r="K25" s="220"/>
      <c r="L25" s="220"/>
      <c r="M25" s="220"/>
      <c r="N25" s="220"/>
      <c r="O25" s="220"/>
      <c r="P25" s="220"/>
      <c r="Q25" s="220"/>
      <c r="R25" s="220"/>
      <c r="S25" s="220"/>
      <c r="T25" s="220"/>
      <c r="U25" s="220"/>
      <c r="V25" s="220"/>
      <c r="W25" s="220"/>
      <c r="X25" s="220"/>
      <c r="Y25" s="220"/>
      <c r="Z25" s="220"/>
      <c r="AA25" s="220"/>
      <c r="AB25" s="132"/>
    </row>
    <row r="26" s="13" customFormat="true" ht="11.25" hidden="false" customHeight="true" outlineLevel="0" collapsed="false">
      <c r="A26" s="125" t="n">
        <v>10</v>
      </c>
      <c r="B26" s="221" t="n">
        <v>10000</v>
      </c>
      <c r="C26" s="13" t="s">
        <v>19</v>
      </c>
      <c r="D26" s="127" t="n">
        <v>20000</v>
      </c>
      <c r="E26" s="77"/>
      <c r="F26" s="189" t="n">
        <v>2011</v>
      </c>
      <c r="G26" s="16" t="n">
        <v>14</v>
      </c>
      <c r="H26" s="16" t="n">
        <v>208</v>
      </c>
      <c r="I26" s="16" t="n">
        <v>86106</v>
      </c>
      <c r="J26" s="16" t="n">
        <v>6169</v>
      </c>
      <c r="K26" s="16" t="n">
        <v>781</v>
      </c>
      <c r="L26" s="16" t="n">
        <v>879</v>
      </c>
      <c r="M26" s="16" t="n">
        <v>627</v>
      </c>
      <c r="N26" s="16" t="n">
        <v>425</v>
      </c>
      <c r="O26" s="16" t="n">
        <v>642</v>
      </c>
      <c r="P26" s="16" t="n">
        <v>171</v>
      </c>
      <c r="Q26" s="16" t="n">
        <v>4217</v>
      </c>
      <c r="R26" s="16" t="n">
        <v>3665</v>
      </c>
      <c r="S26" s="16" t="n">
        <v>46627</v>
      </c>
      <c r="T26" s="16" t="n">
        <v>0</v>
      </c>
      <c r="U26" s="16" t="n">
        <v>5</v>
      </c>
      <c r="V26" s="16" t="n">
        <v>24633</v>
      </c>
      <c r="W26" s="16" t="n">
        <v>1290</v>
      </c>
      <c r="X26" s="16" t="n">
        <v>1901</v>
      </c>
      <c r="Y26" s="16" t="n">
        <v>104</v>
      </c>
      <c r="Z26" s="16" t="n">
        <v>633</v>
      </c>
      <c r="AA26" s="16" t="n">
        <v>11334</v>
      </c>
      <c r="AB26" s="132" t="n">
        <v>10</v>
      </c>
    </row>
    <row r="27" s="13" customFormat="true" ht="11.25" hidden="false" customHeight="true" outlineLevel="0" collapsed="false">
      <c r="A27" s="125" t="n">
        <v>11</v>
      </c>
      <c r="B27" s="133"/>
      <c r="C27" s="134"/>
      <c r="D27" s="127"/>
      <c r="E27" s="77"/>
      <c r="F27" s="189" t="n">
        <v>2012</v>
      </c>
      <c r="G27" s="16" t="n">
        <v>14</v>
      </c>
      <c r="H27" s="16" t="n">
        <v>208</v>
      </c>
      <c r="I27" s="16" t="n">
        <v>91028</v>
      </c>
      <c r="J27" s="16" t="n">
        <v>6264</v>
      </c>
      <c r="K27" s="16" t="n">
        <v>844</v>
      </c>
      <c r="L27" s="16" t="n">
        <v>915</v>
      </c>
      <c r="M27" s="16" t="n">
        <v>633</v>
      </c>
      <c r="N27" s="16" t="n">
        <v>427</v>
      </c>
      <c r="O27" s="16" t="n">
        <v>673</v>
      </c>
      <c r="P27" s="16" t="n">
        <v>186</v>
      </c>
      <c r="Q27" s="16" t="n">
        <v>4380</v>
      </c>
      <c r="R27" s="16" t="n">
        <v>3804</v>
      </c>
      <c r="S27" s="16" t="n">
        <v>48738</v>
      </c>
      <c r="T27" s="16" t="n">
        <v>0</v>
      </c>
      <c r="U27" s="16" t="n">
        <v>5</v>
      </c>
      <c r="V27" s="16" t="n">
        <v>27142</v>
      </c>
      <c r="W27" s="16" t="n">
        <v>1327</v>
      </c>
      <c r="X27" s="16" t="n">
        <v>1872</v>
      </c>
      <c r="Y27" s="16" t="n">
        <v>105</v>
      </c>
      <c r="Z27" s="16" t="n">
        <v>638</v>
      </c>
      <c r="AA27" s="16" t="n">
        <v>11628</v>
      </c>
      <c r="AB27" s="132" t="n">
        <v>11</v>
      </c>
    </row>
    <row r="28" s="13" customFormat="true" ht="11.25" hidden="false" customHeight="true" outlineLevel="0" collapsed="false">
      <c r="A28" s="125" t="n">
        <v>12</v>
      </c>
      <c r="B28" s="140"/>
      <c r="C28" s="134"/>
      <c r="D28" s="127"/>
      <c r="E28" s="77"/>
      <c r="F28" s="189" t="s">
        <v>254</v>
      </c>
      <c r="G28" s="103"/>
      <c r="H28" s="103"/>
      <c r="I28" s="103" t="n">
        <v>5.7</v>
      </c>
      <c r="J28" s="103" t="n">
        <v>1.5</v>
      </c>
      <c r="K28" s="103" t="n">
        <v>8.1</v>
      </c>
      <c r="L28" s="103" t="n">
        <v>4.1</v>
      </c>
      <c r="M28" s="103" t="n">
        <v>0.9</v>
      </c>
      <c r="N28" s="103" t="n">
        <v>0.4</v>
      </c>
      <c r="O28" s="103" t="n">
        <v>4.9</v>
      </c>
      <c r="P28" s="103" t="n">
        <v>9</v>
      </c>
      <c r="Q28" s="103" t="n">
        <v>3.9</v>
      </c>
      <c r="R28" s="103" t="n">
        <v>3.8</v>
      </c>
      <c r="S28" s="103" t="n">
        <v>4.5</v>
      </c>
      <c r="T28" s="103" t="s">
        <v>19</v>
      </c>
      <c r="U28" s="103" t="s">
        <v>19</v>
      </c>
      <c r="V28" s="103" t="n">
        <v>10.2</v>
      </c>
      <c r="W28" s="103" t="n">
        <v>2.8</v>
      </c>
      <c r="X28" s="103" t="s">
        <v>332</v>
      </c>
      <c r="Y28" s="103" t="n">
        <v>0.8</v>
      </c>
      <c r="Z28" s="103" t="n">
        <v>0.7</v>
      </c>
      <c r="AA28" s="103" t="n">
        <v>2.6</v>
      </c>
      <c r="AB28" s="132" t="n">
        <v>12</v>
      </c>
    </row>
    <row r="29" s="13" customFormat="true" ht="11.25" hidden="false" customHeight="true" outlineLevel="0" collapsed="false">
      <c r="A29" s="125"/>
      <c r="B29" s="133"/>
      <c r="D29" s="127"/>
      <c r="E29" s="77"/>
      <c r="F29" s="186"/>
      <c r="G29" s="219"/>
      <c r="H29" s="219"/>
      <c r="I29" s="220"/>
      <c r="J29" s="220"/>
      <c r="K29" s="220"/>
      <c r="L29" s="220"/>
      <c r="M29" s="220"/>
      <c r="N29" s="220"/>
      <c r="O29" s="220"/>
      <c r="P29" s="220"/>
      <c r="Q29" s="220"/>
      <c r="R29" s="220"/>
      <c r="S29" s="220"/>
      <c r="T29" s="220"/>
      <c r="U29" s="220"/>
      <c r="V29" s="220"/>
      <c r="W29" s="220"/>
      <c r="X29" s="220"/>
      <c r="Y29" s="220"/>
      <c r="Z29" s="220"/>
      <c r="AA29" s="220"/>
      <c r="AB29" s="132"/>
    </row>
    <row r="30" s="13" customFormat="true" ht="11.25" hidden="false" customHeight="true" outlineLevel="0" collapsed="false">
      <c r="A30" s="125" t="n">
        <v>13</v>
      </c>
      <c r="B30" s="221" t="n">
        <v>20000</v>
      </c>
      <c r="C30" s="13" t="s">
        <v>19</v>
      </c>
      <c r="D30" s="127" t="n">
        <v>50000</v>
      </c>
      <c r="E30" s="77"/>
      <c r="F30" s="189" t="n">
        <v>2011</v>
      </c>
      <c r="G30" s="16" t="n">
        <v>15</v>
      </c>
      <c r="H30" s="16" t="n">
        <v>456</v>
      </c>
      <c r="I30" s="16" t="n">
        <v>114118</v>
      </c>
      <c r="J30" s="16" t="n">
        <v>11681</v>
      </c>
      <c r="K30" s="16" t="n">
        <v>2115</v>
      </c>
      <c r="L30" s="16" t="n">
        <v>1644</v>
      </c>
      <c r="M30" s="16" t="n">
        <v>922</v>
      </c>
      <c r="N30" s="16" t="n">
        <v>532</v>
      </c>
      <c r="O30" s="16" t="n">
        <v>1361</v>
      </c>
      <c r="P30" s="16" t="n">
        <v>613</v>
      </c>
      <c r="Q30" s="16" t="n">
        <v>6608</v>
      </c>
      <c r="R30" s="16" t="n">
        <v>5654</v>
      </c>
      <c r="S30" s="16" t="n">
        <v>50853</v>
      </c>
      <c r="T30" s="16" t="s">
        <v>19</v>
      </c>
      <c r="U30" s="16" t="n">
        <v>11</v>
      </c>
      <c r="V30" s="16" t="n">
        <v>38468</v>
      </c>
      <c r="W30" s="16" t="n">
        <v>1384</v>
      </c>
      <c r="X30" s="16" t="n">
        <v>2840</v>
      </c>
      <c r="Y30" s="16" t="n">
        <v>211</v>
      </c>
      <c r="Z30" s="16" t="n">
        <v>1354</v>
      </c>
      <c r="AA30" s="16" t="n">
        <v>20251</v>
      </c>
      <c r="AB30" s="132" t="n">
        <v>13</v>
      </c>
    </row>
    <row r="31" s="13" customFormat="true" ht="11.25" hidden="false" customHeight="true" outlineLevel="0" collapsed="false">
      <c r="A31" s="125" t="n">
        <v>14</v>
      </c>
      <c r="B31" s="133"/>
      <c r="C31" s="134"/>
      <c r="D31" s="127"/>
      <c r="E31" s="77"/>
      <c r="F31" s="189" t="n">
        <v>2012</v>
      </c>
      <c r="G31" s="16" t="n">
        <v>15</v>
      </c>
      <c r="H31" s="16" t="n">
        <v>454</v>
      </c>
      <c r="I31" s="16" t="n">
        <v>116359</v>
      </c>
      <c r="J31" s="16" t="n">
        <v>11830</v>
      </c>
      <c r="K31" s="16" t="n">
        <v>2209</v>
      </c>
      <c r="L31" s="16" t="n">
        <v>1736</v>
      </c>
      <c r="M31" s="16" t="n">
        <v>945</v>
      </c>
      <c r="N31" s="16" t="n">
        <v>541</v>
      </c>
      <c r="O31" s="16" t="n">
        <v>1394</v>
      </c>
      <c r="P31" s="16" t="n">
        <v>642</v>
      </c>
      <c r="Q31" s="16" t="n">
        <v>6739</v>
      </c>
      <c r="R31" s="16" t="n">
        <v>5781</v>
      </c>
      <c r="S31" s="16" t="n">
        <v>52188</v>
      </c>
      <c r="T31" s="16" t="s">
        <v>19</v>
      </c>
      <c r="U31" s="16" t="n">
        <v>11</v>
      </c>
      <c r="V31" s="16" t="n">
        <v>39113</v>
      </c>
      <c r="W31" s="16" t="n">
        <v>1394</v>
      </c>
      <c r="X31" s="16" t="n">
        <v>2756</v>
      </c>
      <c r="Y31" s="16" t="n">
        <v>212</v>
      </c>
      <c r="Z31" s="16" t="n">
        <v>1353</v>
      </c>
      <c r="AA31" s="16" t="n">
        <v>20578</v>
      </c>
      <c r="AB31" s="132" t="n">
        <v>14</v>
      </c>
    </row>
    <row r="32" s="13" customFormat="true" ht="11.25" hidden="false" customHeight="true" outlineLevel="0" collapsed="false">
      <c r="A32" s="125" t="n">
        <v>15</v>
      </c>
      <c r="B32" s="133"/>
      <c r="C32" s="134"/>
      <c r="D32" s="127"/>
      <c r="E32" s="77"/>
      <c r="F32" s="189" t="s">
        <v>254</v>
      </c>
      <c r="G32" s="103"/>
      <c r="H32" s="103"/>
      <c r="I32" s="103" t="n">
        <v>2</v>
      </c>
      <c r="J32" s="103" t="n">
        <v>1.3</v>
      </c>
      <c r="K32" s="103" t="n">
        <v>4.5</v>
      </c>
      <c r="L32" s="103" t="n">
        <v>5.6</v>
      </c>
      <c r="M32" s="103" t="n">
        <v>2.5</v>
      </c>
      <c r="N32" s="103" t="n">
        <v>1.8</v>
      </c>
      <c r="O32" s="103" t="n">
        <v>2.4</v>
      </c>
      <c r="P32" s="103" t="n">
        <v>4.8</v>
      </c>
      <c r="Q32" s="103" t="n">
        <v>2</v>
      </c>
      <c r="R32" s="103" t="n">
        <v>2.3</v>
      </c>
      <c r="S32" s="103" t="n">
        <v>2.6</v>
      </c>
      <c r="T32" s="103" t="s">
        <v>19</v>
      </c>
      <c r="U32" s="103" t="s">
        <v>19</v>
      </c>
      <c r="V32" s="103" t="n">
        <v>1.7</v>
      </c>
      <c r="W32" s="103" t="n">
        <v>0.7</v>
      </c>
      <c r="X32" s="103" t="s">
        <v>333</v>
      </c>
      <c r="Y32" s="103" t="n">
        <v>0.4</v>
      </c>
      <c r="Z32" s="103" t="s">
        <v>274</v>
      </c>
      <c r="AA32" s="103" t="n">
        <v>1.6</v>
      </c>
      <c r="AB32" s="132" t="n">
        <v>15</v>
      </c>
    </row>
    <row r="33" s="13" customFormat="true" ht="11.25" hidden="false" customHeight="true" outlineLevel="0" collapsed="false">
      <c r="A33" s="125"/>
      <c r="B33" s="133"/>
      <c r="C33" s="134"/>
      <c r="D33" s="222"/>
      <c r="E33" s="77"/>
      <c r="F33" s="186"/>
      <c r="G33" s="219"/>
      <c r="H33" s="219"/>
      <c r="I33" s="220"/>
      <c r="J33" s="220"/>
      <c r="K33" s="220"/>
      <c r="L33" s="220"/>
      <c r="M33" s="220"/>
      <c r="N33" s="220"/>
      <c r="O33" s="220"/>
      <c r="P33" s="220"/>
      <c r="Q33" s="220"/>
      <c r="R33" s="220"/>
      <c r="S33" s="220"/>
      <c r="T33" s="220"/>
      <c r="U33" s="220"/>
      <c r="V33" s="220"/>
      <c r="W33" s="220"/>
      <c r="X33" s="220"/>
      <c r="Y33" s="220"/>
      <c r="Z33" s="220"/>
      <c r="AA33" s="220"/>
      <c r="AB33" s="132"/>
    </row>
    <row r="34" s="13" customFormat="true" ht="11.25" hidden="false" customHeight="true" outlineLevel="0" collapsed="false">
      <c r="A34" s="125" t="n">
        <v>16</v>
      </c>
      <c r="B34" s="221" t="n">
        <v>50000</v>
      </c>
      <c r="C34" s="13" t="s">
        <v>19</v>
      </c>
      <c r="D34" s="127" t="n">
        <v>100000</v>
      </c>
      <c r="E34" s="77"/>
      <c r="F34" s="189" t="n">
        <v>2011</v>
      </c>
      <c r="G34" s="16" t="n">
        <v>2</v>
      </c>
      <c r="H34" s="16" t="n">
        <v>165</v>
      </c>
      <c r="I34" s="16" t="n">
        <v>23611</v>
      </c>
      <c r="J34" s="16" t="n">
        <v>3205</v>
      </c>
      <c r="K34" s="16" t="n">
        <v>538</v>
      </c>
      <c r="L34" s="16" t="n">
        <v>324</v>
      </c>
      <c r="M34" s="16" t="n">
        <v>104</v>
      </c>
      <c r="N34" s="16" t="n">
        <v>39</v>
      </c>
      <c r="O34" s="16" t="n">
        <v>604</v>
      </c>
      <c r="P34" s="16" t="n">
        <v>328</v>
      </c>
      <c r="Q34" s="16" t="n">
        <v>1739</v>
      </c>
      <c r="R34" s="16" t="n">
        <v>1444</v>
      </c>
      <c r="S34" s="16" t="n">
        <v>12795</v>
      </c>
      <c r="T34" s="16" t="s">
        <v>19</v>
      </c>
      <c r="U34" s="16" t="n">
        <v>2</v>
      </c>
      <c r="V34" s="16" t="n">
        <v>4292</v>
      </c>
      <c r="W34" s="16" t="n">
        <v>201</v>
      </c>
      <c r="X34" s="16" t="n">
        <v>671</v>
      </c>
      <c r="Y34" s="16" t="n">
        <v>53</v>
      </c>
      <c r="Z34" s="16" t="n">
        <v>97</v>
      </c>
      <c r="AA34" s="16" t="n">
        <v>5666</v>
      </c>
      <c r="AB34" s="132" t="n">
        <v>16</v>
      </c>
    </row>
    <row r="35" s="13" customFormat="true" ht="11.25" hidden="false" customHeight="true" outlineLevel="0" collapsed="false">
      <c r="A35" s="125" t="n">
        <v>17</v>
      </c>
      <c r="B35" s="133"/>
      <c r="C35" s="134"/>
      <c r="D35" s="127"/>
      <c r="E35" s="77"/>
      <c r="F35" s="189" t="n">
        <v>2012</v>
      </c>
      <c r="G35" s="16" t="n">
        <v>2</v>
      </c>
      <c r="H35" s="16" t="n">
        <v>164</v>
      </c>
      <c r="I35" s="16" t="n">
        <v>23611</v>
      </c>
      <c r="J35" s="16" t="n">
        <v>3272</v>
      </c>
      <c r="K35" s="16" t="n">
        <v>571</v>
      </c>
      <c r="L35" s="16" t="n">
        <v>341</v>
      </c>
      <c r="M35" s="16" t="n">
        <v>108</v>
      </c>
      <c r="N35" s="16" t="n">
        <v>39</v>
      </c>
      <c r="O35" s="16" t="n">
        <v>633</v>
      </c>
      <c r="P35" s="16" t="n">
        <v>353</v>
      </c>
      <c r="Q35" s="16" t="n">
        <v>1760</v>
      </c>
      <c r="R35" s="16" t="n">
        <v>1459</v>
      </c>
      <c r="S35" s="16" t="n">
        <v>12756</v>
      </c>
      <c r="T35" s="16" t="s">
        <v>19</v>
      </c>
      <c r="U35" s="16" t="n">
        <v>2</v>
      </c>
      <c r="V35" s="16" t="n">
        <v>4293</v>
      </c>
      <c r="W35" s="16" t="n">
        <v>201</v>
      </c>
      <c r="X35" s="16" t="n">
        <v>588</v>
      </c>
      <c r="Y35" s="16" t="n">
        <v>53</v>
      </c>
      <c r="Z35" s="16" t="n">
        <v>105</v>
      </c>
      <c r="AA35" s="16" t="n">
        <v>5789</v>
      </c>
      <c r="AB35" s="132" t="n">
        <v>17</v>
      </c>
    </row>
    <row r="36" s="14" customFormat="true" ht="11.25" hidden="false" customHeight="true" outlineLevel="0" collapsed="false">
      <c r="A36" s="125" t="n">
        <v>18</v>
      </c>
      <c r="B36" s="142"/>
      <c r="D36" s="19"/>
      <c r="E36" s="145"/>
      <c r="F36" s="189" t="s">
        <v>254</v>
      </c>
      <c r="G36" s="103"/>
      <c r="H36" s="103"/>
      <c r="I36" s="103" t="n">
        <v>0</v>
      </c>
      <c r="J36" s="103" t="n">
        <v>2.1</v>
      </c>
      <c r="K36" s="103" t="n">
        <v>6.1</v>
      </c>
      <c r="L36" s="103" t="n">
        <v>5.4</v>
      </c>
      <c r="M36" s="103" t="n">
        <v>3.9</v>
      </c>
      <c r="N36" s="103" t="s">
        <v>19</v>
      </c>
      <c r="O36" s="103" t="n">
        <v>4.9</v>
      </c>
      <c r="P36" s="103" t="n">
        <v>7.6</v>
      </c>
      <c r="Q36" s="103" t="n">
        <v>1.2</v>
      </c>
      <c r="R36" s="103" t="n">
        <v>1.1</v>
      </c>
      <c r="S36" s="103" t="s">
        <v>269</v>
      </c>
      <c r="T36" s="103" t="s">
        <v>19</v>
      </c>
      <c r="U36" s="103" t="s">
        <v>19</v>
      </c>
      <c r="V36" s="103" t="n">
        <v>0</v>
      </c>
      <c r="W36" s="103" t="n">
        <v>0.1</v>
      </c>
      <c r="X36" s="103" t="s">
        <v>334</v>
      </c>
      <c r="Y36" s="103" t="s">
        <v>19</v>
      </c>
      <c r="Z36" s="103" t="n">
        <v>8.4</v>
      </c>
      <c r="AA36" s="103" t="n">
        <v>2.1</v>
      </c>
      <c r="AB36" s="132" t="n">
        <v>18</v>
      </c>
    </row>
    <row r="37" s="13" customFormat="true" ht="9.75" hidden="false" customHeight="true" outlineLevel="0" collapsed="false">
      <c r="A37" s="125"/>
      <c r="B37" s="223"/>
      <c r="D37" s="18"/>
      <c r="E37" s="77"/>
      <c r="F37" s="186"/>
      <c r="G37" s="219"/>
      <c r="H37" s="219"/>
      <c r="I37" s="220"/>
      <c r="J37" s="220"/>
      <c r="K37" s="220"/>
      <c r="L37" s="220"/>
      <c r="M37" s="220"/>
      <c r="N37" s="220"/>
      <c r="O37" s="220"/>
      <c r="P37" s="220"/>
      <c r="Q37" s="220"/>
      <c r="R37" s="220"/>
      <c r="S37" s="220"/>
      <c r="T37" s="220"/>
      <c r="U37" s="220"/>
      <c r="V37" s="220"/>
      <c r="W37" s="220"/>
      <c r="X37" s="220"/>
      <c r="Y37" s="220"/>
      <c r="Z37" s="220"/>
      <c r="AA37" s="220"/>
      <c r="AB37" s="132"/>
    </row>
    <row r="38" s="13" customFormat="true" ht="11.25" hidden="false" customHeight="true" outlineLevel="0" collapsed="false">
      <c r="A38" s="125" t="n">
        <v>19</v>
      </c>
      <c r="B38" s="221" t="n">
        <v>100000</v>
      </c>
      <c r="C38" s="13" t="s">
        <v>19</v>
      </c>
      <c r="D38" s="127" t="n">
        <v>200000</v>
      </c>
      <c r="E38" s="77"/>
      <c r="F38" s="189" t="n">
        <v>2011</v>
      </c>
      <c r="G38" s="16" t="n">
        <v>1</v>
      </c>
      <c r="H38" s="16" t="n">
        <v>105</v>
      </c>
      <c r="I38" s="16" t="n">
        <v>11448</v>
      </c>
      <c r="J38" s="16" t="n">
        <v>1628</v>
      </c>
      <c r="K38" s="16" t="n">
        <v>404</v>
      </c>
      <c r="L38" s="16" t="n">
        <v>218</v>
      </c>
      <c r="M38" s="16" t="n">
        <v>10</v>
      </c>
      <c r="N38" s="16" t="n">
        <v>2</v>
      </c>
      <c r="O38" s="16" t="n">
        <v>200</v>
      </c>
      <c r="P38" s="16" t="n">
        <v>71</v>
      </c>
      <c r="Q38" s="16" t="n">
        <v>862</v>
      </c>
      <c r="R38" s="16" t="n">
        <v>777</v>
      </c>
      <c r="S38" s="16" t="n">
        <v>4577</v>
      </c>
      <c r="T38" s="16" t="s">
        <v>19</v>
      </c>
      <c r="U38" s="16" t="s">
        <v>19</v>
      </c>
      <c r="V38" s="16" t="n">
        <v>3605</v>
      </c>
      <c r="W38" s="16" t="n">
        <v>118</v>
      </c>
      <c r="X38" s="16" t="n">
        <v>447</v>
      </c>
      <c r="Y38" s="16" t="n">
        <v>33</v>
      </c>
      <c r="Z38" s="16" t="n">
        <v>328</v>
      </c>
      <c r="AA38" s="16" t="n">
        <v>2731</v>
      </c>
      <c r="AB38" s="132" t="n">
        <v>19</v>
      </c>
    </row>
    <row r="39" s="13" customFormat="true" ht="11.25" hidden="false" customHeight="true" outlineLevel="0" collapsed="false">
      <c r="A39" s="125" t="n">
        <v>20</v>
      </c>
      <c r="B39" s="133"/>
      <c r="C39" s="134"/>
      <c r="D39" s="127"/>
      <c r="E39" s="77"/>
      <c r="F39" s="189" t="n">
        <v>2012</v>
      </c>
      <c r="G39" s="16" t="n">
        <v>1</v>
      </c>
      <c r="H39" s="16" t="n">
        <v>105</v>
      </c>
      <c r="I39" s="16" t="n">
        <v>11448</v>
      </c>
      <c r="J39" s="16" t="n">
        <v>1619</v>
      </c>
      <c r="K39" s="16" t="n">
        <v>410</v>
      </c>
      <c r="L39" s="16" t="n">
        <v>218</v>
      </c>
      <c r="M39" s="16" t="n">
        <v>9</v>
      </c>
      <c r="N39" s="16" t="n">
        <v>2</v>
      </c>
      <c r="O39" s="16" t="n">
        <v>209</v>
      </c>
      <c r="P39" s="16" t="n">
        <v>77</v>
      </c>
      <c r="Q39" s="16" t="n">
        <v>863</v>
      </c>
      <c r="R39" s="16" t="n">
        <v>779</v>
      </c>
      <c r="S39" s="16" t="n">
        <v>4597</v>
      </c>
      <c r="T39" s="16" t="s">
        <v>19</v>
      </c>
      <c r="U39" s="16" t="s">
        <v>19</v>
      </c>
      <c r="V39" s="16" t="n">
        <v>3688</v>
      </c>
      <c r="W39" s="16" t="n">
        <v>117</v>
      </c>
      <c r="X39" s="16" t="n">
        <v>345</v>
      </c>
      <c r="Y39" s="16" t="n">
        <v>33</v>
      </c>
      <c r="Z39" s="16" t="n">
        <v>312</v>
      </c>
      <c r="AA39" s="16" t="n">
        <v>2731</v>
      </c>
      <c r="AB39" s="132" t="n">
        <v>20</v>
      </c>
    </row>
    <row r="40" s="13" customFormat="true" ht="11.25" hidden="false" customHeight="true" outlineLevel="0" collapsed="false">
      <c r="A40" s="125" t="n">
        <v>21</v>
      </c>
      <c r="B40" s="140"/>
      <c r="D40" s="18"/>
      <c r="E40" s="77"/>
      <c r="F40" s="189" t="s">
        <v>254</v>
      </c>
      <c r="G40" s="103"/>
      <c r="H40" s="103"/>
      <c r="I40" s="103" t="n">
        <v>0</v>
      </c>
      <c r="J40" s="103" t="s">
        <v>263</v>
      </c>
      <c r="K40" s="103" t="n">
        <v>1.4</v>
      </c>
      <c r="L40" s="103" t="n">
        <v>0</v>
      </c>
      <c r="M40" s="103" t="s">
        <v>264</v>
      </c>
      <c r="N40" s="103" t="s">
        <v>19</v>
      </c>
      <c r="O40" s="103" t="n">
        <v>4.5</v>
      </c>
      <c r="P40" s="103" t="n">
        <v>8.1</v>
      </c>
      <c r="Q40" s="103" t="n">
        <v>0.2</v>
      </c>
      <c r="R40" s="103" t="n">
        <v>0.2</v>
      </c>
      <c r="S40" s="103" t="n">
        <v>0.4</v>
      </c>
      <c r="T40" s="103" t="s">
        <v>19</v>
      </c>
      <c r="U40" s="103" t="s">
        <v>19</v>
      </c>
      <c r="V40" s="103" t="n">
        <v>2.3</v>
      </c>
      <c r="W40" s="103" t="s">
        <v>265</v>
      </c>
      <c r="X40" s="103" t="s">
        <v>266</v>
      </c>
      <c r="Y40" s="103" t="n">
        <v>0</v>
      </c>
      <c r="Z40" s="103" t="s">
        <v>267</v>
      </c>
      <c r="AA40" s="103" t="n">
        <v>0</v>
      </c>
      <c r="AB40" s="132" t="n">
        <v>21</v>
      </c>
    </row>
    <row r="41" s="13" customFormat="true" ht="11.25" hidden="false" customHeight="true" outlineLevel="0" collapsed="false">
      <c r="A41" s="125"/>
      <c r="B41" s="223"/>
      <c r="D41" s="18"/>
      <c r="E41" s="77"/>
      <c r="F41" s="186"/>
      <c r="G41" s="219"/>
      <c r="H41" s="219"/>
      <c r="I41" s="220"/>
      <c r="J41" s="220"/>
      <c r="K41" s="220"/>
      <c r="L41" s="220"/>
      <c r="M41" s="220"/>
      <c r="N41" s="220"/>
      <c r="O41" s="220"/>
      <c r="P41" s="220"/>
      <c r="Q41" s="220"/>
      <c r="R41" s="220"/>
      <c r="S41" s="220"/>
      <c r="T41" s="220"/>
      <c r="U41" s="220"/>
      <c r="V41" s="220"/>
      <c r="W41" s="220"/>
      <c r="X41" s="220"/>
      <c r="Y41" s="220"/>
      <c r="Z41" s="220"/>
      <c r="AA41" s="220"/>
      <c r="AB41" s="132"/>
    </row>
    <row r="42" s="13" customFormat="true" ht="11.25" hidden="false" customHeight="true" outlineLevel="0" collapsed="false">
      <c r="A42" s="125" t="n">
        <v>22</v>
      </c>
      <c r="B42" s="221" t="n">
        <v>200000</v>
      </c>
      <c r="C42" s="13" t="s">
        <v>19</v>
      </c>
      <c r="D42" s="127" t="n">
        <v>500000</v>
      </c>
      <c r="E42" s="77"/>
      <c r="F42" s="189" t="n">
        <v>2011</v>
      </c>
      <c r="G42" s="16" t="n">
        <v>1</v>
      </c>
      <c r="H42" s="16" t="n">
        <v>205</v>
      </c>
      <c r="I42" s="16" t="n">
        <v>26914</v>
      </c>
      <c r="J42" s="16" t="n">
        <v>4036</v>
      </c>
      <c r="K42" s="16" t="n">
        <v>810</v>
      </c>
      <c r="L42" s="16" t="n">
        <v>382</v>
      </c>
      <c r="M42" s="16" t="n">
        <v>378</v>
      </c>
      <c r="N42" s="16" t="n">
        <v>230</v>
      </c>
      <c r="O42" s="16" t="n">
        <v>602</v>
      </c>
      <c r="P42" s="16" t="n">
        <v>271</v>
      </c>
      <c r="Q42" s="16" t="n">
        <v>2188</v>
      </c>
      <c r="R42" s="16" t="n">
        <v>1816</v>
      </c>
      <c r="S42" s="16" t="n">
        <v>16422</v>
      </c>
      <c r="T42" s="16" t="s">
        <v>19</v>
      </c>
      <c r="U42" s="16" t="n">
        <v>0</v>
      </c>
      <c r="V42" s="16" t="n">
        <v>1947</v>
      </c>
      <c r="W42" s="16" t="n">
        <v>379</v>
      </c>
      <c r="X42" s="16" t="n">
        <v>963</v>
      </c>
      <c r="Y42" s="16" t="n">
        <v>70</v>
      </c>
      <c r="Z42" s="16" t="n">
        <v>213</v>
      </c>
      <c r="AA42" s="16" t="n">
        <v>7044</v>
      </c>
      <c r="AB42" s="132" t="n">
        <v>22</v>
      </c>
    </row>
    <row r="43" s="13" customFormat="true" ht="11.25" hidden="false" customHeight="true" outlineLevel="0" collapsed="false">
      <c r="A43" s="125" t="n">
        <v>23</v>
      </c>
      <c r="B43" s="133"/>
      <c r="C43" s="134"/>
      <c r="D43" s="127"/>
      <c r="E43" s="77"/>
      <c r="F43" s="189" t="n">
        <v>2012</v>
      </c>
      <c r="G43" s="16" t="n">
        <v>1</v>
      </c>
      <c r="H43" s="16" t="n">
        <v>206</v>
      </c>
      <c r="I43" s="16" t="n">
        <v>26915</v>
      </c>
      <c r="J43" s="16" t="n">
        <v>4092</v>
      </c>
      <c r="K43" s="16" t="n">
        <v>844</v>
      </c>
      <c r="L43" s="16" t="n">
        <v>393</v>
      </c>
      <c r="M43" s="16" t="n">
        <v>397</v>
      </c>
      <c r="N43" s="16" t="n">
        <v>266</v>
      </c>
      <c r="O43" s="16" t="n">
        <v>594</v>
      </c>
      <c r="P43" s="16" t="n">
        <v>269</v>
      </c>
      <c r="Q43" s="16" t="n">
        <v>2381</v>
      </c>
      <c r="R43" s="16" t="n">
        <v>1820</v>
      </c>
      <c r="S43" s="16" t="n">
        <v>16313</v>
      </c>
      <c r="T43" s="16" t="s">
        <v>19</v>
      </c>
      <c r="U43" s="16" t="n">
        <v>0</v>
      </c>
      <c r="V43" s="16" t="n">
        <v>1971</v>
      </c>
      <c r="W43" s="16" t="n">
        <v>387</v>
      </c>
      <c r="X43" s="16" t="n">
        <v>782</v>
      </c>
      <c r="Y43" s="16" t="n">
        <v>74</v>
      </c>
      <c r="Z43" s="16" t="n">
        <v>204</v>
      </c>
      <c r="AA43" s="16" t="n">
        <v>7272</v>
      </c>
      <c r="AB43" s="132" t="n">
        <v>23</v>
      </c>
    </row>
    <row r="44" s="13" customFormat="true" ht="11.25" hidden="false" customHeight="true" outlineLevel="0" collapsed="false">
      <c r="A44" s="125" t="n">
        <v>24</v>
      </c>
      <c r="B44" s="224"/>
      <c r="C44" s="125"/>
      <c r="D44" s="152"/>
      <c r="E44" s="77"/>
      <c r="F44" s="189" t="s">
        <v>254</v>
      </c>
      <c r="G44" s="103"/>
      <c r="H44" s="103"/>
      <c r="I44" s="103" t="n">
        <v>0</v>
      </c>
      <c r="J44" s="103" t="n">
        <v>1.4</v>
      </c>
      <c r="K44" s="103" t="n">
        <v>4.2</v>
      </c>
      <c r="L44" s="103" t="n">
        <v>3</v>
      </c>
      <c r="M44" s="103" t="n">
        <v>4.9</v>
      </c>
      <c r="N44" s="103" t="n">
        <v>15.7</v>
      </c>
      <c r="O44" s="103" t="s">
        <v>255</v>
      </c>
      <c r="P44" s="103" t="s">
        <v>315</v>
      </c>
      <c r="Q44" s="103" t="n">
        <v>8.8</v>
      </c>
      <c r="R44" s="103" t="n">
        <v>0.2</v>
      </c>
      <c r="S44" s="103" t="s">
        <v>257</v>
      </c>
      <c r="T44" s="103" t="s">
        <v>19</v>
      </c>
      <c r="U44" s="103" t="s">
        <v>19</v>
      </c>
      <c r="V44" s="103" t="n">
        <v>1.2</v>
      </c>
      <c r="W44" s="103" t="n">
        <v>2.1</v>
      </c>
      <c r="X44" s="103" t="s">
        <v>258</v>
      </c>
      <c r="Y44" s="103" t="n">
        <v>6.6</v>
      </c>
      <c r="Z44" s="103" t="s">
        <v>259</v>
      </c>
      <c r="AA44" s="103" t="n">
        <v>3.2</v>
      </c>
      <c r="AB44" s="132" t="n">
        <v>24</v>
      </c>
    </row>
    <row r="45" s="13" customFormat="true" ht="11.25" hidden="false" customHeight="true" outlineLevel="0" collapsed="false">
      <c r="B45" s="224"/>
      <c r="C45" s="125"/>
      <c r="D45" s="152"/>
      <c r="E45" s="77"/>
      <c r="F45" s="186"/>
      <c r="G45" s="77"/>
      <c r="H45" s="155"/>
      <c r="I45" s="155"/>
      <c r="J45" s="15"/>
      <c r="K45" s="15"/>
      <c r="L45" s="15"/>
      <c r="AB45" s="140"/>
    </row>
    <row r="46" s="13" customFormat="true" ht="11.25" hidden="false" customHeight="true" outlineLevel="0" collapsed="false">
      <c r="A46" s="125" t="n">
        <v>25</v>
      </c>
      <c r="B46" s="221" t="n">
        <v>500000</v>
      </c>
      <c r="C46" s="125" t="s">
        <v>246</v>
      </c>
      <c r="D46" s="152"/>
      <c r="E46" s="77"/>
      <c r="F46" s="189" t="n">
        <v>2011</v>
      </c>
      <c r="G46" s="16" t="s">
        <v>19</v>
      </c>
      <c r="H46" s="81" t="s">
        <v>19</v>
      </c>
      <c r="I46" s="81" t="s">
        <v>19</v>
      </c>
      <c r="J46" s="16" t="s">
        <v>19</v>
      </c>
      <c r="K46" s="16" t="s">
        <v>19</v>
      </c>
      <c r="L46" s="16" t="s">
        <v>19</v>
      </c>
      <c r="M46" s="16" t="s">
        <v>19</v>
      </c>
      <c r="N46" s="16" t="s">
        <v>19</v>
      </c>
      <c r="O46" s="16" t="s">
        <v>19</v>
      </c>
      <c r="P46" s="16" t="s">
        <v>19</v>
      </c>
      <c r="Q46" s="16" t="s">
        <v>19</v>
      </c>
      <c r="R46" s="16" t="s">
        <v>19</v>
      </c>
      <c r="S46" s="16" t="s">
        <v>19</v>
      </c>
      <c r="T46" s="16" t="s">
        <v>19</v>
      </c>
      <c r="U46" s="16" t="s">
        <v>19</v>
      </c>
      <c r="V46" s="16" t="s">
        <v>19</v>
      </c>
      <c r="W46" s="16" t="s">
        <v>19</v>
      </c>
      <c r="X46" s="16" t="s">
        <v>19</v>
      </c>
      <c r="Y46" s="16" t="s">
        <v>19</v>
      </c>
      <c r="Z46" s="16" t="s">
        <v>19</v>
      </c>
      <c r="AA46" s="16" t="s">
        <v>19</v>
      </c>
      <c r="AB46" s="132" t="n">
        <v>25</v>
      </c>
    </row>
    <row r="47" s="13" customFormat="true" ht="11.25" hidden="false" customHeight="true" outlineLevel="0" collapsed="false">
      <c r="A47" s="125" t="n">
        <v>26</v>
      </c>
      <c r="B47" s="224"/>
      <c r="C47" s="125"/>
      <c r="D47" s="152"/>
      <c r="E47" s="77"/>
      <c r="F47" s="189" t="n">
        <v>2012</v>
      </c>
      <c r="G47" s="16" t="s">
        <v>19</v>
      </c>
      <c r="H47" s="81" t="s">
        <v>19</v>
      </c>
      <c r="I47" s="81" t="s">
        <v>19</v>
      </c>
      <c r="J47" s="16" t="s">
        <v>19</v>
      </c>
      <c r="K47" s="16" t="s">
        <v>19</v>
      </c>
      <c r="L47" s="16" t="s">
        <v>19</v>
      </c>
      <c r="M47" s="16" t="s">
        <v>19</v>
      </c>
      <c r="N47" s="16" t="s">
        <v>19</v>
      </c>
      <c r="O47" s="16" t="s">
        <v>19</v>
      </c>
      <c r="P47" s="16" t="s">
        <v>19</v>
      </c>
      <c r="Q47" s="16" t="s">
        <v>19</v>
      </c>
      <c r="R47" s="16" t="s">
        <v>19</v>
      </c>
      <c r="S47" s="16" t="s">
        <v>19</v>
      </c>
      <c r="T47" s="16" t="s">
        <v>19</v>
      </c>
      <c r="U47" s="16" t="s">
        <v>19</v>
      </c>
      <c r="V47" s="16" t="s">
        <v>19</v>
      </c>
      <c r="W47" s="16" t="s">
        <v>19</v>
      </c>
      <c r="X47" s="16" t="s">
        <v>19</v>
      </c>
      <c r="Y47" s="16" t="s">
        <v>19</v>
      </c>
      <c r="Z47" s="16" t="s">
        <v>19</v>
      </c>
      <c r="AA47" s="16" t="s">
        <v>19</v>
      </c>
      <c r="AB47" s="132" t="n">
        <v>26</v>
      </c>
    </row>
    <row r="48" s="13" customFormat="true" ht="11.25" hidden="false" customHeight="true" outlineLevel="0" collapsed="false">
      <c r="A48" s="125" t="n">
        <v>27</v>
      </c>
      <c r="B48" s="224"/>
      <c r="C48" s="125"/>
      <c r="D48" s="152"/>
      <c r="E48" s="77"/>
      <c r="F48" s="189" t="s">
        <v>254</v>
      </c>
      <c r="G48" s="16"/>
      <c r="H48" s="81"/>
      <c r="I48" s="81" t="s">
        <v>19</v>
      </c>
      <c r="J48" s="103" t="s">
        <v>19</v>
      </c>
      <c r="K48" s="103" t="s">
        <v>19</v>
      </c>
      <c r="L48" s="103" t="s">
        <v>19</v>
      </c>
      <c r="M48" s="103" t="s">
        <v>19</v>
      </c>
      <c r="N48" s="103" t="s">
        <v>19</v>
      </c>
      <c r="O48" s="103" t="s">
        <v>19</v>
      </c>
      <c r="P48" s="103" t="s">
        <v>19</v>
      </c>
      <c r="Q48" s="103" t="s">
        <v>19</v>
      </c>
      <c r="R48" s="103" t="s">
        <v>19</v>
      </c>
      <c r="S48" s="103" t="s">
        <v>19</v>
      </c>
      <c r="T48" s="103" t="s">
        <v>19</v>
      </c>
      <c r="U48" s="103" t="s">
        <v>19</v>
      </c>
      <c r="V48" s="103" t="s">
        <v>19</v>
      </c>
      <c r="W48" s="103" t="s">
        <v>19</v>
      </c>
      <c r="X48" s="103" t="s">
        <v>19</v>
      </c>
      <c r="Y48" s="103" t="s">
        <v>19</v>
      </c>
      <c r="Z48" s="103" t="s">
        <v>19</v>
      </c>
      <c r="AA48" s="103" t="s">
        <v>19</v>
      </c>
      <c r="AB48" s="132" t="n">
        <v>27</v>
      </c>
    </row>
    <row r="49" s="13" customFormat="true" ht="11.25" hidden="false" customHeight="true" outlineLevel="0" collapsed="false">
      <c r="A49" s="0"/>
      <c r="B49" s="0"/>
      <c r="C49" s="0"/>
      <c r="D49" s="0"/>
      <c r="E49" s="0"/>
      <c r="F49" s="0"/>
      <c r="G49" s="225"/>
      <c r="H49" s="226"/>
      <c r="I49" s="137"/>
      <c r="J49" s="137"/>
      <c r="K49" s="137"/>
      <c r="L49" s="137"/>
      <c r="M49" s="137"/>
      <c r="N49" s="137"/>
      <c r="O49" s="137"/>
      <c r="P49" s="137"/>
      <c r="Q49" s="0"/>
      <c r="R49" s="0"/>
      <c r="S49" s="0"/>
      <c r="T49" s="0"/>
      <c r="U49" s="0"/>
      <c r="V49" s="0"/>
      <c r="W49" s="0"/>
      <c r="X49" s="0"/>
      <c r="Y49" s="0"/>
      <c r="Z49" s="0"/>
      <c r="AA49" s="0"/>
      <c r="AB49" s="0"/>
    </row>
    <row r="50" s="13" customFormat="true" ht="11.25" hidden="false" customHeight="true" outlineLevel="0" collapsed="false">
      <c r="A50" s="0"/>
      <c r="B50" s="0"/>
      <c r="C50" s="0"/>
      <c r="D50" s="0"/>
      <c r="E50" s="0"/>
      <c r="F50" s="0"/>
      <c r="G50" s="225"/>
      <c r="H50" s="226"/>
      <c r="I50" s="137"/>
      <c r="J50" s="137"/>
      <c r="K50" s="137"/>
      <c r="L50" s="137"/>
      <c r="M50" s="137"/>
      <c r="N50" s="137"/>
      <c r="O50" s="137"/>
      <c r="P50" s="137"/>
      <c r="Q50" s="0"/>
      <c r="R50" s="0"/>
      <c r="S50" s="0"/>
      <c r="T50" s="0"/>
      <c r="U50" s="0"/>
      <c r="V50" s="0"/>
      <c r="W50" s="0"/>
      <c r="X50" s="0"/>
      <c r="Y50" s="0"/>
      <c r="Z50" s="0"/>
      <c r="AA50" s="0"/>
      <c r="AB50" s="0"/>
    </row>
    <row r="51" s="13" customFormat="true" ht="11.25" hidden="false" customHeight="true" outlineLevel="0" collapsed="false">
      <c r="A51" s="0"/>
      <c r="B51" s="0"/>
      <c r="C51" s="0"/>
      <c r="D51" s="0"/>
      <c r="E51" s="0"/>
      <c r="F51" s="0"/>
      <c r="G51" s="225"/>
      <c r="H51" s="226"/>
      <c r="I51" s="137"/>
      <c r="J51" s="137"/>
      <c r="K51" s="137"/>
      <c r="L51" s="137"/>
      <c r="M51" s="137"/>
      <c r="N51" s="137"/>
      <c r="O51" s="137"/>
      <c r="P51" s="137"/>
      <c r="Q51" s="0"/>
      <c r="R51" s="0"/>
      <c r="S51" s="0"/>
      <c r="T51" s="0"/>
      <c r="U51" s="0"/>
      <c r="V51" s="0"/>
      <c r="W51" s="0"/>
      <c r="X51" s="0"/>
      <c r="Y51" s="0"/>
      <c r="Z51" s="0"/>
      <c r="AA51" s="0"/>
      <c r="AB51" s="0"/>
    </row>
    <row r="52" s="13" customFormat="true" ht="11.25" hidden="false" customHeight="true" outlineLevel="0" collapsed="false">
      <c r="A52" s="0"/>
      <c r="B52" s="0"/>
      <c r="C52" s="0"/>
      <c r="D52" s="0"/>
      <c r="E52" s="0"/>
      <c r="F52" s="0"/>
      <c r="G52" s="225"/>
      <c r="H52" s="226"/>
      <c r="I52" s="137"/>
      <c r="J52" s="137"/>
      <c r="K52" s="137"/>
      <c r="L52" s="137"/>
      <c r="M52" s="137"/>
      <c r="N52" s="137"/>
      <c r="O52" s="137"/>
      <c r="P52" s="137"/>
      <c r="Q52" s="0"/>
      <c r="R52" s="0"/>
      <c r="S52" s="0"/>
      <c r="T52" s="0"/>
      <c r="U52" s="0"/>
      <c r="V52" s="0"/>
      <c r="W52" s="0"/>
      <c r="X52" s="0"/>
      <c r="Y52" s="0"/>
      <c r="Z52" s="0"/>
      <c r="AA52" s="0"/>
      <c r="AB52" s="0"/>
    </row>
    <row r="53" s="13" customFormat="true" ht="11.25" hidden="false" customHeight="true" outlineLevel="0" collapsed="false">
      <c r="A53" s="0"/>
      <c r="B53" s="0"/>
      <c r="C53" s="0"/>
      <c r="D53" s="0"/>
      <c r="E53" s="0"/>
      <c r="F53" s="0"/>
      <c r="G53" s="225"/>
      <c r="H53" s="226"/>
      <c r="I53" s="137"/>
      <c r="J53" s="137"/>
      <c r="K53" s="137"/>
      <c r="L53" s="137"/>
      <c r="M53" s="137"/>
      <c r="N53" s="137"/>
      <c r="O53" s="137"/>
      <c r="P53" s="137"/>
      <c r="Q53" s="0"/>
      <c r="R53" s="0"/>
      <c r="S53" s="0"/>
      <c r="T53" s="0"/>
      <c r="U53" s="0"/>
      <c r="V53" s="0"/>
      <c r="W53" s="0"/>
      <c r="X53" s="0"/>
      <c r="Y53" s="0"/>
      <c r="Z53" s="0"/>
      <c r="AA53" s="0"/>
      <c r="AB53" s="0"/>
    </row>
    <row r="54" s="13" customFormat="true" ht="11.25" hidden="false" customHeight="true" outlineLevel="0" collapsed="false">
      <c r="A54" s="0"/>
      <c r="B54" s="0"/>
      <c r="C54" s="0"/>
      <c r="D54" s="0"/>
      <c r="E54" s="0"/>
      <c r="F54" s="0"/>
      <c r="G54" s="225"/>
      <c r="H54" s="226"/>
      <c r="I54" s="137"/>
      <c r="J54" s="137"/>
      <c r="K54" s="137"/>
      <c r="L54" s="137"/>
      <c r="M54" s="137"/>
      <c r="N54" s="137"/>
      <c r="O54" s="137"/>
      <c r="P54" s="137"/>
      <c r="Q54" s="0"/>
      <c r="R54" s="0"/>
      <c r="S54" s="0"/>
      <c r="T54" s="0"/>
      <c r="U54" s="0"/>
      <c r="V54" s="0"/>
      <c r="W54" s="0"/>
      <c r="X54" s="0"/>
      <c r="Y54" s="0"/>
      <c r="Z54" s="0"/>
      <c r="AA54" s="0"/>
      <c r="AB54" s="0"/>
    </row>
    <row r="55" s="13" customFormat="true" ht="11.25" hidden="false" customHeight="true" outlineLevel="0" collapsed="false">
      <c r="A55" s="0"/>
      <c r="B55" s="0"/>
      <c r="C55" s="0"/>
      <c r="D55" s="0"/>
      <c r="E55" s="0"/>
      <c r="F55" s="0"/>
      <c r="G55" s="225"/>
      <c r="H55" s="226"/>
      <c r="I55" s="137"/>
      <c r="J55" s="137"/>
      <c r="K55" s="137"/>
      <c r="L55" s="137"/>
      <c r="M55" s="137"/>
      <c r="N55" s="137"/>
      <c r="O55" s="137"/>
      <c r="P55" s="137"/>
      <c r="Q55" s="0"/>
      <c r="R55" s="0"/>
      <c r="S55" s="0"/>
      <c r="T55" s="0"/>
      <c r="U55" s="0"/>
      <c r="V55" s="0"/>
      <c r="W55" s="0"/>
      <c r="X55" s="0"/>
      <c r="Y55" s="0"/>
      <c r="Z55" s="0"/>
      <c r="AA55" s="0"/>
      <c r="AB55" s="0"/>
    </row>
    <row r="56" s="13" customFormat="true" ht="11.25" hidden="false" customHeight="true" outlineLevel="0" collapsed="false">
      <c r="A56" s="0"/>
      <c r="B56" s="0"/>
      <c r="C56" s="0"/>
      <c r="D56" s="0"/>
      <c r="E56" s="0"/>
      <c r="F56" s="0"/>
      <c r="G56" s="225"/>
      <c r="H56" s="226"/>
      <c r="I56" s="137"/>
      <c r="J56" s="137"/>
      <c r="K56" s="137"/>
      <c r="L56" s="137"/>
      <c r="M56" s="137"/>
      <c r="N56" s="137"/>
      <c r="O56" s="137"/>
      <c r="P56" s="137"/>
      <c r="Q56" s="0"/>
      <c r="R56" s="0"/>
      <c r="S56" s="0"/>
      <c r="T56" s="0"/>
      <c r="U56" s="0"/>
      <c r="V56" s="0"/>
      <c r="W56" s="0"/>
      <c r="X56" s="0"/>
      <c r="Y56" s="0"/>
      <c r="Z56" s="0"/>
      <c r="AA56" s="0"/>
      <c r="AB56" s="0"/>
    </row>
    <row r="57" s="13" customFormat="true" ht="11.25" hidden="false" customHeight="true" outlineLevel="0" collapsed="false">
      <c r="A57" s="0"/>
      <c r="B57" s="0"/>
      <c r="C57" s="0"/>
      <c r="D57" s="0"/>
      <c r="E57" s="0"/>
      <c r="F57" s="0"/>
      <c r="G57" s="225"/>
      <c r="H57" s="226"/>
      <c r="I57" s="137"/>
      <c r="J57" s="137"/>
      <c r="K57" s="137"/>
      <c r="L57" s="137"/>
      <c r="M57" s="137"/>
      <c r="N57" s="137"/>
      <c r="O57" s="137"/>
      <c r="P57" s="137"/>
      <c r="Q57" s="0"/>
      <c r="R57" s="0"/>
      <c r="S57" s="0"/>
      <c r="T57" s="0"/>
      <c r="U57" s="0"/>
      <c r="V57" s="0"/>
      <c r="W57" s="0"/>
      <c r="X57" s="0"/>
      <c r="Y57" s="0"/>
      <c r="Z57" s="0"/>
      <c r="AA57" s="0"/>
      <c r="AB57" s="0"/>
    </row>
    <row r="58" s="13" customFormat="true" ht="11.25" hidden="false" customHeight="true" outlineLevel="0" collapsed="false">
      <c r="A58" s="0"/>
      <c r="B58" s="0"/>
      <c r="C58" s="0"/>
      <c r="D58" s="0"/>
      <c r="E58" s="0"/>
      <c r="F58" s="0"/>
      <c r="G58" s="225"/>
      <c r="H58" s="226"/>
      <c r="I58" s="137"/>
      <c r="J58" s="137"/>
      <c r="K58" s="137"/>
      <c r="L58" s="137"/>
      <c r="M58" s="137"/>
      <c r="N58" s="137"/>
      <c r="O58" s="137"/>
      <c r="P58" s="137"/>
      <c r="Q58" s="0"/>
      <c r="R58" s="0"/>
      <c r="S58" s="0"/>
      <c r="T58" s="0"/>
      <c r="U58" s="0"/>
      <c r="V58" s="0"/>
      <c r="W58" s="0"/>
      <c r="X58" s="0"/>
      <c r="Y58" s="0"/>
      <c r="Z58" s="0"/>
      <c r="AA58" s="0"/>
      <c r="AB58" s="0"/>
    </row>
    <row r="59" s="13" customFormat="true" ht="11.25" hidden="false" customHeight="true" outlineLevel="0" collapsed="false">
      <c r="A59" s="0"/>
      <c r="B59" s="0"/>
      <c r="C59" s="0"/>
      <c r="D59" s="0"/>
      <c r="E59" s="0"/>
      <c r="F59" s="0"/>
      <c r="G59" s="225"/>
      <c r="H59" s="226"/>
      <c r="I59" s="137"/>
      <c r="J59" s="137"/>
      <c r="K59" s="137"/>
      <c r="L59" s="137"/>
      <c r="M59" s="137"/>
      <c r="N59" s="137"/>
      <c r="O59" s="137"/>
      <c r="P59" s="137"/>
      <c r="Q59" s="0"/>
      <c r="R59" s="0"/>
      <c r="S59" s="0"/>
      <c r="T59" s="0"/>
      <c r="U59" s="0"/>
      <c r="V59" s="0"/>
      <c r="W59" s="0"/>
      <c r="X59" s="0"/>
      <c r="Y59" s="0"/>
      <c r="Z59" s="0"/>
      <c r="AA59" s="0"/>
      <c r="AB59" s="0"/>
    </row>
    <row r="60" s="13" customFormat="true" ht="11.25" hidden="false" customHeight="true" outlineLevel="0" collapsed="false">
      <c r="A60" s="0"/>
      <c r="B60" s="0"/>
      <c r="C60" s="0"/>
      <c r="D60" s="0"/>
      <c r="E60" s="0"/>
      <c r="F60" s="0"/>
      <c r="G60" s="225"/>
      <c r="H60" s="226"/>
      <c r="I60" s="137"/>
      <c r="J60" s="137"/>
      <c r="K60" s="137"/>
      <c r="L60" s="137"/>
      <c r="M60" s="137"/>
      <c r="N60" s="137"/>
      <c r="O60" s="137"/>
      <c r="P60" s="137"/>
      <c r="Q60" s="0"/>
      <c r="R60" s="0"/>
      <c r="S60" s="0"/>
      <c r="T60" s="0"/>
      <c r="U60" s="0"/>
      <c r="V60" s="0"/>
      <c r="W60" s="0"/>
      <c r="X60" s="0"/>
      <c r="Y60" s="0"/>
      <c r="Z60" s="0"/>
      <c r="AA60" s="0"/>
      <c r="AB60" s="0"/>
    </row>
    <row r="61" s="13" customFormat="true" ht="11.25" hidden="false" customHeight="true" outlineLevel="0" collapsed="false">
      <c r="A61" s="0"/>
      <c r="B61" s="0"/>
      <c r="C61" s="0"/>
      <c r="D61" s="0"/>
      <c r="E61" s="0"/>
      <c r="F61" s="0"/>
      <c r="G61" s="225"/>
      <c r="H61" s="226"/>
      <c r="I61" s="137"/>
      <c r="J61" s="137"/>
      <c r="K61" s="137"/>
      <c r="L61" s="137"/>
      <c r="M61" s="137"/>
      <c r="N61" s="137"/>
      <c r="O61" s="137"/>
      <c r="P61" s="137"/>
      <c r="Q61" s="0"/>
      <c r="R61" s="0"/>
      <c r="S61" s="0"/>
      <c r="T61" s="0"/>
      <c r="U61" s="0"/>
      <c r="V61" s="0"/>
      <c r="W61" s="0"/>
      <c r="X61" s="0"/>
      <c r="Y61" s="0"/>
      <c r="Z61" s="0"/>
      <c r="AA61" s="0"/>
      <c r="AB61" s="0"/>
    </row>
    <row r="62" s="13" customFormat="true" ht="11.25" hidden="false" customHeight="true" outlineLevel="0" collapsed="false">
      <c r="A62" s="0"/>
      <c r="B62" s="0"/>
      <c r="C62" s="0"/>
      <c r="D62" s="0"/>
      <c r="E62" s="0"/>
      <c r="F62" s="0"/>
      <c r="G62" s="225"/>
      <c r="H62" s="227"/>
      <c r="I62" s="137"/>
      <c r="J62" s="137"/>
      <c r="K62" s="137"/>
      <c r="L62" s="137"/>
      <c r="M62" s="137"/>
      <c r="N62" s="137"/>
      <c r="O62" s="137"/>
      <c r="P62" s="137"/>
      <c r="Q62" s="0"/>
      <c r="R62" s="0"/>
      <c r="S62" s="0"/>
      <c r="T62" s="0"/>
      <c r="U62" s="0"/>
      <c r="V62" s="0"/>
      <c r="W62" s="0"/>
      <c r="X62" s="0"/>
      <c r="Y62" s="0"/>
      <c r="Z62" s="0"/>
      <c r="AA62" s="0"/>
      <c r="AB62" s="0"/>
    </row>
    <row r="63" s="13" customFormat="true" ht="11.25" hidden="false" customHeight="true" outlineLevel="0" collapsed="false">
      <c r="A63" s="0"/>
      <c r="B63" s="0"/>
      <c r="C63" s="0"/>
      <c r="D63" s="0"/>
      <c r="E63" s="0"/>
      <c r="F63" s="0"/>
      <c r="G63" s="228"/>
      <c r="H63" s="136"/>
      <c r="I63" s="229"/>
      <c r="J63" s="123"/>
      <c r="K63" s="123"/>
      <c r="L63" s="123"/>
      <c r="M63" s="136"/>
      <c r="N63" s="138"/>
      <c r="O63" s="138"/>
      <c r="P63" s="138"/>
      <c r="Q63" s="0"/>
      <c r="R63" s="0"/>
      <c r="S63" s="0"/>
      <c r="T63" s="0"/>
      <c r="U63" s="0"/>
      <c r="V63" s="0"/>
      <c r="W63" s="0"/>
      <c r="X63" s="0"/>
      <c r="Y63" s="0"/>
      <c r="Z63" s="0"/>
      <c r="AA63" s="0"/>
      <c r="AB63" s="0"/>
    </row>
    <row r="64" s="13" customFormat="true" ht="11.25" hidden="false" customHeight="true" outlineLevel="0" collapsed="false">
      <c r="A64" s="0"/>
      <c r="B64" s="0"/>
      <c r="C64" s="0"/>
      <c r="D64" s="0"/>
      <c r="E64" s="0"/>
      <c r="F64" s="0"/>
      <c r="G64" s="225"/>
      <c r="H64" s="136"/>
      <c r="I64" s="230"/>
      <c r="J64" s="231"/>
      <c r="K64" s="231"/>
      <c r="L64" s="231"/>
      <c r="M64" s="231"/>
      <c r="N64" s="231"/>
      <c r="O64" s="231"/>
      <c r="P64" s="231"/>
      <c r="Q64" s="0"/>
      <c r="R64" s="0"/>
      <c r="S64" s="0"/>
      <c r="T64" s="0"/>
      <c r="U64" s="0"/>
      <c r="V64" s="0"/>
      <c r="W64" s="0"/>
      <c r="X64" s="0"/>
      <c r="Y64" s="0"/>
      <c r="Z64" s="0"/>
      <c r="AA64" s="0"/>
      <c r="AB64" s="0"/>
    </row>
    <row r="65" s="13" customFormat="true" ht="11.25" hidden="false" customHeight="true" outlineLevel="0" collapsed="false">
      <c r="G65" s="228"/>
      <c r="H65" s="136"/>
      <c r="I65" s="229"/>
      <c r="J65" s="123"/>
      <c r="K65" s="123"/>
      <c r="L65" s="123"/>
      <c r="M65" s="136"/>
      <c r="N65" s="138"/>
      <c r="O65" s="138"/>
      <c r="P65" s="138"/>
    </row>
    <row r="66" s="13" customFormat="true" ht="11.25" hidden="false" customHeight="true" outlineLevel="0" collapsed="false">
      <c r="G66" s="228"/>
      <c r="H66" s="136"/>
      <c r="I66" s="229"/>
      <c r="J66" s="123"/>
      <c r="K66" s="123"/>
      <c r="L66" s="123"/>
      <c r="M66" s="136"/>
      <c r="N66" s="138"/>
      <c r="O66" s="138"/>
      <c r="P66" s="138"/>
    </row>
    <row r="67" s="13" customFormat="true" ht="11.25" hidden="false" customHeight="true" outlineLevel="0" collapsed="false">
      <c r="G67" s="18"/>
      <c r="H67" s="177"/>
      <c r="I67" s="177"/>
      <c r="J67" s="177"/>
      <c r="K67" s="177"/>
      <c r="L67" s="177"/>
      <c r="M67" s="177"/>
      <c r="N67" s="177"/>
      <c r="O67" s="177"/>
      <c r="P67" s="177"/>
    </row>
    <row r="68" s="13" customFormat="true" ht="11.25" hidden="false" customHeight="true" outlineLevel="0" collapsed="false">
      <c r="G68" s="178"/>
      <c r="H68" s="155"/>
      <c r="I68" s="155"/>
      <c r="J68" s="179"/>
      <c r="K68" s="179"/>
      <c r="L68" s="179"/>
      <c r="M68" s="180"/>
      <c r="N68" s="179"/>
      <c r="O68" s="179"/>
      <c r="P68" s="179"/>
    </row>
    <row r="69" s="13" customFormat="true" ht="9" hidden="false" customHeight="true" outlineLevel="0" collapsed="false">
      <c r="I69" s="18"/>
      <c r="J69" s="18"/>
      <c r="K69" s="18"/>
      <c r="L69" s="18"/>
      <c r="M69" s="18"/>
      <c r="N69" s="18"/>
      <c r="O69" s="18"/>
      <c r="P69" s="18"/>
      <c r="Q69" s="18"/>
      <c r="AB69" s="163"/>
    </row>
    <row r="70" s="13" customFormat="true" ht="11.25" hidden="false" customHeight="false" outlineLevel="0" collapsed="false">
      <c r="A70" s="13" t="s">
        <v>286</v>
      </c>
      <c r="G70" s="18"/>
      <c r="H70" s="18"/>
      <c r="I70" s="18"/>
      <c r="J70" s="18"/>
      <c r="K70" s="18"/>
      <c r="L70" s="18"/>
      <c r="M70" s="18"/>
      <c r="N70" s="18"/>
      <c r="O70" s="18"/>
      <c r="P70" s="18"/>
      <c r="Q70" s="18"/>
      <c r="AB70" s="163"/>
    </row>
    <row r="71" s="13" customFormat="true" ht="11.25" hidden="false" customHeight="false" outlineLevel="0" collapsed="false">
      <c r="A71" s="163" t="s">
        <v>335</v>
      </c>
      <c r="B71" s="151"/>
      <c r="C71" s="175"/>
      <c r="D71" s="152"/>
      <c r="E71" s="18"/>
      <c r="F71" s="18"/>
      <c r="G71" s="18"/>
      <c r="H71" s="18"/>
      <c r="AB71" s="163"/>
    </row>
    <row r="72" customFormat="false" ht="12.75" hidden="false" customHeight="false" outlineLevel="0" collapsed="false">
      <c r="A72" s="163" t="s">
        <v>336</v>
      </c>
      <c r="B72" s="151"/>
      <c r="C72" s="175"/>
      <c r="D72" s="152"/>
      <c r="E72" s="18"/>
      <c r="F72" s="18"/>
      <c r="G72" s="18"/>
      <c r="H72" s="13"/>
      <c r="AB72" s="163"/>
    </row>
    <row r="73" customFormat="false" ht="12.75" hidden="false" customHeight="false" outlineLevel="0" collapsed="false">
      <c r="A73" s="163"/>
      <c r="C73" s="125"/>
      <c r="D73" s="152"/>
      <c r="AB73" s="163"/>
    </row>
    <row r="74" customFormat="false" ht="12.75" hidden="false" customHeight="false" outlineLevel="0" collapsed="false">
      <c r="A74" s="163"/>
      <c r="B74" s="151"/>
      <c r="C74" s="125"/>
      <c r="D74" s="152"/>
      <c r="AB74" s="163"/>
    </row>
    <row r="75" customFormat="false" ht="12.75" hidden="false" customHeight="false" outlineLevel="0" collapsed="false">
      <c r="A75" s="17"/>
      <c r="B75" s="181"/>
      <c r="C75" s="125"/>
      <c r="D75" s="152"/>
      <c r="AB75" s="17"/>
    </row>
    <row r="76" customFormat="false" ht="12.75" hidden="false" customHeight="false" outlineLevel="0" collapsed="false">
      <c r="A76" s="92"/>
      <c r="C76" s="125"/>
      <c r="D76" s="152"/>
      <c r="AB76" s="92"/>
    </row>
    <row r="77" customFormat="false" ht="12.75" hidden="false" customHeight="false" outlineLevel="0" collapsed="false">
      <c r="B77" s="151"/>
      <c r="C77" s="15"/>
      <c r="D77" s="15"/>
    </row>
  </sheetData>
  <mergeCells count="37">
    <mergeCell ref="A5:A12"/>
    <mergeCell ref="B5:E12"/>
    <mergeCell ref="F5:F6"/>
    <mergeCell ref="G5:G11"/>
    <mergeCell ref="H5:H11"/>
    <mergeCell ref="I5:I10"/>
    <mergeCell ref="AA5:AA11"/>
    <mergeCell ref="AB5:AB12"/>
    <mergeCell ref="J6:L6"/>
    <mergeCell ref="M6:N6"/>
    <mergeCell ref="O6:P6"/>
    <mergeCell ref="Q6:R6"/>
    <mergeCell ref="S6:U6"/>
    <mergeCell ref="V6:V10"/>
    <mergeCell ref="W6:W10"/>
    <mergeCell ref="X6:Z6"/>
    <mergeCell ref="F7:F12"/>
    <mergeCell ref="J7:J10"/>
    <mergeCell ref="K7:L7"/>
    <mergeCell ref="M7:M10"/>
    <mergeCell ref="N7:N10"/>
    <mergeCell ref="O7:O10"/>
    <mergeCell ref="P7:P10"/>
    <mergeCell ref="Q7:Q10"/>
    <mergeCell ref="R7:R10"/>
    <mergeCell ref="S7:S10"/>
    <mergeCell ref="T7:U7"/>
    <mergeCell ref="X7:X10"/>
    <mergeCell ref="Y7:Z7"/>
    <mergeCell ref="K8:K10"/>
    <mergeCell ref="L8:L10"/>
    <mergeCell ref="T8:T10"/>
    <mergeCell ref="U8:U10"/>
    <mergeCell ref="Y8:Y10"/>
    <mergeCell ref="Z8:Z10"/>
    <mergeCell ref="I12:P12"/>
    <mergeCell ref="Q12:AA12"/>
  </mergeCells>
  <printOptions headings="false" gridLines="false" gridLinesSet="true" horizontalCentered="false" verticalCentered="false"/>
  <pageMargins left="0.472222222222222" right="0.39375" top="0.590277777777778"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2" width="9.41"/>
    <col collapsed="false" customWidth="true" hidden="false" outlineLevel="0" max="2" min="2" style="232" width="26.84"/>
    <col collapsed="false" customWidth="true" hidden="false" outlineLevel="0" max="3" min="3" style="233" width="8.85"/>
    <col collapsed="false" customWidth="true" hidden="false" outlineLevel="0" max="6" min="4" style="233" width="6.7"/>
    <col collapsed="false" customWidth="true" hidden="false" outlineLevel="0" max="10" min="7" style="234" width="6.7"/>
    <col collapsed="false" customWidth="true" hidden="false" outlineLevel="0" max="13" min="11" style="234" width="8.14"/>
    <col collapsed="false" customWidth="true" hidden="false" outlineLevel="0" max="15" min="14" style="234" width="6.99"/>
    <col collapsed="false" customWidth="true" hidden="false" outlineLevel="0" max="18" min="16" style="234" width="8.14"/>
    <col collapsed="false" customWidth="true" hidden="false" outlineLevel="0" max="19" min="19" style="234" width="6.99"/>
    <col collapsed="false" customWidth="true" hidden="false" outlineLevel="0" max="21" min="20" style="234" width="8.14"/>
    <col collapsed="false" customWidth="true" hidden="false" outlineLevel="0" max="22" min="22" style="233" width="9.41"/>
    <col collapsed="false" customWidth="false" hidden="false" outlineLevel="0" max="257" min="23" style="232" width="11.42"/>
  </cols>
  <sheetData>
    <row r="1" customFormat="false" ht="11.25" hidden="false" customHeight="true" outlineLevel="0" collapsed="false">
      <c r="C1" s="234"/>
      <c r="D1" s="234"/>
      <c r="E1" s="234"/>
      <c r="F1" s="234"/>
      <c r="V1" s="234"/>
    </row>
    <row r="2" customFormat="false" ht="11.25" hidden="false" customHeight="true" outlineLevel="0" collapsed="false">
      <c r="C2" s="234"/>
      <c r="D2" s="234"/>
      <c r="E2" s="234"/>
      <c r="F2" s="234"/>
      <c r="V2" s="234"/>
    </row>
    <row r="3" customFormat="false" ht="11.25" hidden="false" customHeight="true" outlineLevel="0" collapsed="false">
      <c r="C3" s="234"/>
      <c r="D3" s="234"/>
      <c r="E3" s="234"/>
      <c r="F3" s="234"/>
      <c r="J3" s="179" t="s">
        <v>337</v>
      </c>
      <c r="K3" s="235" t="s">
        <v>338</v>
      </c>
      <c r="V3" s="234"/>
    </row>
    <row r="4" customFormat="false" ht="11.25" hidden="false" customHeight="true" outlineLevel="0" collapsed="false">
      <c r="C4" s="234"/>
      <c r="D4" s="234"/>
      <c r="E4" s="234"/>
      <c r="F4" s="234"/>
      <c r="K4" s="236"/>
      <c r="L4" s="236"/>
      <c r="M4" s="236"/>
      <c r="N4" s="236"/>
      <c r="O4" s="236"/>
      <c r="P4" s="236"/>
      <c r="Q4" s="236"/>
      <c r="R4" s="236"/>
      <c r="S4" s="236"/>
      <c r="T4" s="236"/>
      <c r="U4" s="236"/>
      <c r="V4" s="234"/>
    </row>
    <row r="5" customFormat="false" ht="11.25" hidden="false" customHeight="true" outlineLevel="0" collapsed="false">
      <c r="A5" s="51" t="s">
        <v>158</v>
      </c>
      <c r="B5" s="52" t="s">
        <v>339</v>
      </c>
      <c r="C5" s="53" t="s">
        <v>160</v>
      </c>
      <c r="D5" s="54"/>
      <c r="E5" s="55"/>
      <c r="F5" s="55"/>
      <c r="G5" s="55"/>
      <c r="H5" s="55"/>
      <c r="I5" s="55"/>
      <c r="J5" s="56" t="s">
        <v>161</v>
      </c>
      <c r="K5" s="17" t="s">
        <v>162</v>
      </c>
      <c r="L5" s="13"/>
      <c r="M5" s="13"/>
      <c r="N5" s="13"/>
      <c r="O5" s="13"/>
      <c r="P5" s="13"/>
      <c r="Q5" s="13"/>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239"/>
      <c r="B13" s="240"/>
      <c r="C13" s="239"/>
      <c r="D13" s="239"/>
      <c r="E13" s="239"/>
      <c r="F13" s="239"/>
      <c r="V13" s="241"/>
    </row>
    <row r="14" customFormat="false" ht="11.25" hidden="false" customHeight="true" outlineLevel="0" collapsed="false">
      <c r="A14" s="242" t="s">
        <v>340</v>
      </c>
      <c r="B14" s="32" t="s">
        <v>341</v>
      </c>
      <c r="C14" s="233" t="n">
        <v>579</v>
      </c>
      <c r="D14" s="233" t="n">
        <v>29</v>
      </c>
      <c r="E14" s="233" t="n">
        <v>3</v>
      </c>
      <c r="F14" s="233" t="n">
        <v>1</v>
      </c>
      <c r="G14" s="233" t="n">
        <v>0.4175</v>
      </c>
      <c r="H14" s="233" t="n">
        <v>0</v>
      </c>
      <c r="I14" s="233" t="n">
        <v>1.9175</v>
      </c>
      <c r="J14" s="233" t="n">
        <v>2</v>
      </c>
      <c r="K14" s="233" t="n">
        <v>30</v>
      </c>
      <c r="L14" s="233" t="n">
        <v>23</v>
      </c>
      <c r="M14" s="233" t="n">
        <v>337</v>
      </c>
      <c r="N14" s="233" t="s">
        <v>19</v>
      </c>
      <c r="O14" s="233" t="s">
        <v>19</v>
      </c>
      <c r="P14" s="233" t="n">
        <v>170</v>
      </c>
      <c r="Q14" s="233" t="n">
        <v>8</v>
      </c>
      <c r="R14" s="233" t="n">
        <v>3</v>
      </c>
      <c r="S14" s="233" t="n">
        <v>1</v>
      </c>
      <c r="T14" s="233" t="n">
        <v>2</v>
      </c>
      <c r="U14" s="233" t="n">
        <v>62</v>
      </c>
      <c r="V14" s="243" t="s">
        <v>340</v>
      </c>
    </row>
    <row r="15" customFormat="false" ht="11.25" hidden="false" customHeight="true" outlineLevel="0" collapsed="false">
      <c r="A15" s="242" t="s">
        <v>342</v>
      </c>
      <c r="B15" s="32" t="s">
        <v>343</v>
      </c>
      <c r="C15" s="233" t="n">
        <v>978</v>
      </c>
      <c r="D15" s="233" t="n">
        <v>5</v>
      </c>
      <c r="E15" s="233" t="n">
        <v>1</v>
      </c>
      <c r="F15" s="233" t="s">
        <v>19</v>
      </c>
      <c r="G15" s="233" t="s">
        <v>19</v>
      </c>
      <c r="H15" s="233" t="s">
        <v>19</v>
      </c>
      <c r="I15" s="233" t="s">
        <v>19</v>
      </c>
      <c r="J15" s="233" t="s">
        <v>19</v>
      </c>
      <c r="K15" s="233" t="n">
        <v>22</v>
      </c>
      <c r="L15" s="233" t="n">
        <v>22</v>
      </c>
      <c r="M15" s="233" t="n">
        <v>148</v>
      </c>
      <c r="N15" s="233" t="s">
        <v>19</v>
      </c>
      <c r="O15" s="233" t="s">
        <v>19</v>
      </c>
      <c r="P15" s="233" t="n">
        <v>740</v>
      </c>
      <c r="Q15" s="233" t="n">
        <v>0</v>
      </c>
      <c r="R15" s="233" t="n">
        <v>63</v>
      </c>
      <c r="S15" s="233" t="n">
        <v>1</v>
      </c>
      <c r="T15" s="233" t="n">
        <v>0</v>
      </c>
      <c r="U15" s="233" t="n">
        <v>28</v>
      </c>
      <c r="V15" s="243" t="s">
        <v>342</v>
      </c>
    </row>
    <row r="16" customFormat="false" ht="11.25" hidden="false" customHeight="true" outlineLevel="0" collapsed="false">
      <c r="A16" s="242" t="s">
        <v>344</v>
      </c>
      <c r="B16" s="32" t="s">
        <v>345</v>
      </c>
      <c r="C16" s="233" t="n">
        <v>1165.955</v>
      </c>
      <c r="D16" s="233" t="n">
        <v>38</v>
      </c>
      <c r="E16" s="233" t="n">
        <v>5</v>
      </c>
      <c r="F16" s="233" t="n">
        <v>5</v>
      </c>
      <c r="G16" s="233" t="s">
        <v>19</v>
      </c>
      <c r="H16" s="233" t="s">
        <v>19</v>
      </c>
      <c r="I16" s="233" t="n">
        <v>4</v>
      </c>
      <c r="J16" s="233" t="n">
        <v>3</v>
      </c>
      <c r="K16" s="233" t="n">
        <v>41</v>
      </c>
      <c r="L16" s="233" t="n">
        <v>41</v>
      </c>
      <c r="M16" s="233" t="n">
        <v>852</v>
      </c>
      <c r="N16" s="233" t="s">
        <v>19</v>
      </c>
      <c r="O16" s="233" t="n">
        <v>0</v>
      </c>
      <c r="P16" s="233" t="n">
        <v>212</v>
      </c>
      <c r="Q16" s="233" t="n">
        <v>13</v>
      </c>
      <c r="R16" s="233" t="n">
        <v>5</v>
      </c>
      <c r="S16" s="233" t="n">
        <v>1</v>
      </c>
      <c r="T16" s="233" t="n">
        <v>3</v>
      </c>
      <c r="U16" s="233" t="n">
        <v>84</v>
      </c>
      <c r="V16" s="243" t="s">
        <v>344</v>
      </c>
    </row>
    <row r="17" customFormat="false" ht="11.25" hidden="false" customHeight="true" outlineLevel="0" collapsed="false">
      <c r="A17" s="242" t="s">
        <v>346</v>
      </c>
      <c r="B17" s="32" t="s">
        <v>347</v>
      </c>
      <c r="C17" s="233" t="n">
        <v>867</v>
      </c>
      <c r="D17" s="233" t="n">
        <v>15</v>
      </c>
      <c r="E17" s="233" t="n">
        <v>0</v>
      </c>
      <c r="F17" s="233" t="s">
        <v>19</v>
      </c>
      <c r="G17" s="233" t="n">
        <v>0.42</v>
      </c>
      <c r="H17" s="233" t="n">
        <v>0.42</v>
      </c>
      <c r="I17" s="233" t="n">
        <v>1</v>
      </c>
      <c r="J17" s="233" t="n">
        <v>0</v>
      </c>
      <c r="K17" s="233" t="n">
        <v>29</v>
      </c>
      <c r="L17" s="233" t="n">
        <v>28</v>
      </c>
      <c r="M17" s="233" t="n">
        <v>385</v>
      </c>
      <c r="N17" s="233" t="s">
        <v>19</v>
      </c>
      <c r="O17" s="233" t="s">
        <v>19</v>
      </c>
      <c r="P17" s="233" t="n">
        <v>428</v>
      </c>
      <c r="Q17" s="233" t="n">
        <v>5</v>
      </c>
      <c r="R17" s="233" t="n">
        <v>4</v>
      </c>
      <c r="S17" s="233" t="n">
        <v>0</v>
      </c>
      <c r="T17" s="233" t="n">
        <v>2</v>
      </c>
      <c r="U17" s="233" t="n">
        <v>44</v>
      </c>
      <c r="V17" s="243" t="s">
        <v>346</v>
      </c>
    </row>
    <row r="18" customFormat="false" ht="11.25" hidden="false" customHeight="true" outlineLevel="0" collapsed="false">
      <c r="A18" s="242" t="s">
        <v>348</v>
      </c>
      <c r="B18" s="32" t="s">
        <v>349</v>
      </c>
      <c r="C18" s="233" t="n">
        <v>834</v>
      </c>
      <c r="D18" s="233" t="n">
        <v>16</v>
      </c>
      <c r="E18" s="233" t="n">
        <v>1</v>
      </c>
      <c r="F18" s="233" t="s">
        <v>19</v>
      </c>
      <c r="G18" s="233" t="n">
        <v>2</v>
      </c>
      <c r="H18" s="233" t="n">
        <v>2</v>
      </c>
      <c r="I18" s="233" t="n">
        <v>3</v>
      </c>
      <c r="J18" s="233" t="n">
        <v>1</v>
      </c>
      <c r="K18" s="233" t="n">
        <v>28</v>
      </c>
      <c r="L18" s="233" t="n">
        <v>26</v>
      </c>
      <c r="M18" s="233" t="n">
        <v>511</v>
      </c>
      <c r="N18" s="233" t="s">
        <v>19</v>
      </c>
      <c r="O18" s="233" t="s">
        <v>19</v>
      </c>
      <c r="P18" s="233" t="n">
        <v>251</v>
      </c>
      <c r="Q18" s="233" t="n">
        <v>6</v>
      </c>
      <c r="R18" s="233" t="n">
        <v>18</v>
      </c>
      <c r="S18" s="233" t="n">
        <v>0</v>
      </c>
      <c r="T18" s="233" t="n">
        <v>17</v>
      </c>
      <c r="U18" s="233" t="n">
        <v>47</v>
      </c>
      <c r="V18" s="243" t="s">
        <v>348</v>
      </c>
    </row>
    <row r="19" customFormat="false" ht="11.25" hidden="false" customHeight="true" outlineLevel="0" collapsed="false">
      <c r="A19" s="242" t="s">
        <v>350</v>
      </c>
      <c r="B19" s="32" t="s">
        <v>351</v>
      </c>
      <c r="C19" s="233" t="n">
        <v>1453</v>
      </c>
      <c r="D19" s="233" t="n">
        <v>31</v>
      </c>
      <c r="E19" s="233" t="n">
        <v>1</v>
      </c>
      <c r="F19" s="233" t="n">
        <v>0</v>
      </c>
      <c r="G19" s="233" t="n">
        <v>1</v>
      </c>
      <c r="H19" s="233" t="n">
        <v>1</v>
      </c>
      <c r="I19" s="233" t="n">
        <v>3</v>
      </c>
      <c r="J19" s="233" t="n">
        <v>0</v>
      </c>
      <c r="K19" s="233" t="n">
        <v>84</v>
      </c>
      <c r="L19" s="233" t="n">
        <v>73</v>
      </c>
      <c r="M19" s="233" t="n">
        <v>1058</v>
      </c>
      <c r="N19" s="233" t="s">
        <v>19</v>
      </c>
      <c r="O19" s="233" t="s">
        <v>19</v>
      </c>
      <c r="P19" s="233" t="n">
        <v>256</v>
      </c>
      <c r="Q19" s="233" t="n">
        <v>11</v>
      </c>
      <c r="R19" s="233" t="n">
        <v>10</v>
      </c>
      <c r="S19" s="233" t="n">
        <v>1</v>
      </c>
      <c r="T19" s="233" t="n">
        <v>6</v>
      </c>
      <c r="U19" s="233" t="n">
        <v>119</v>
      </c>
      <c r="V19" s="243" t="s">
        <v>350</v>
      </c>
    </row>
    <row r="20" customFormat="false" ht="11.25" hidden="false" customHeight="true" outlineLevel="0" collapsed="false">
      <c r="A20" s="242" t="s">
        <v>352</v>
      </c>
      <c r="B20" s="32" t="s">
        <v>353</v>
      </c>
      <c r="C20" s="233" t="n">
        <v>659</v>
      </c>
      <c r="D20" s="233" t="n">
        <v>16</v>
      </c>
      <c r="E20" s="233" t="n">
        <v>1</v>
      </c>
      <c r="F20" s="233" t="n">
        <v>1</v>
      </c>
      <c r="G20" s="233" t="n">
        <v>1</v>
      </c>
      <c r="H20" s="233" t="n">
        <v>1</v>
      </c>
      <c r="I20" s="233" t="n">
        <v>2</v>
      </c>
      <c r="J20" s="233" t="n">
        <v>0</v>
      </c>
      <c r="K20" s="233" t="n">
        <v>20</v>
      </c>
      <c r="L20" s="233" t="n">
        <v>19</v>
      </c>
      <c r="M20" s="233" t="n">
        <v>402</v>
      </c>
      <c r="N20" s="233" t="s">
        <v>19</v>
      </c>
      <c r="O20" s="233" t="s">
        <v>19</v>
      </c>
      <c r="P20" s="233" t="n">
        <v>153</v>
      </c>
      <c r="Q20" s="233" t="n">
        <v>2</v>
      </c>
      <c r="R20" s="233" t="n">
        <v>62</v>
      </c>
      <c r="S20" s="233" t="n">
        <v>0</v>
      </c>
      <c r="T20" s="233" t="n">
        <v>20</v>
      </c>
      <c r="U20" s="233" t="n">
        <v>39</v>
      </c>
      <c r="V20" s="243" t="s">
        <v>352</v>
      </c>
    </row>
    <row r="21" customFormat="false" ht="11.25" hidden="false" customHeight="true" outlineLevel="0" collapsed="false">
      <c r="A21" s="242" t="s">
        <v>354</v>
      </c>
      <c r="B21" s="32" t="s">
        <v>355</v>
      </c>
      <c r="C21" s="233" t="n">
        <v>527</v>
      </c>
      <c r="D21" s="233" t="n">
        <v>23</v>
      </c>
      <c r="E21" s="233" t="n">
        <v>4</v>
      </c>
      <c r="F21" s="233" t="s">
        <v>19</v>
      </c>
      <c r="G21" s="233" t="n">
        <v>1</v>
      </c>
      <c r="H21" s="233" t="n">
        <v>1</v>
      </c>
      <c r="I21" s="233" t="n">
        <v>2</v>
      </c>
      <c r="J21" s="233" t="n">
        <v>1</v>
      </c>
      <c r="K21" s="233" t="n">
        <v>21</v>
      </c>
      <c r="L21" s="233" t="n">
        <v>21</v>
      </c>
      <c r="M21" s="233" t="n">
        <v>389</v>
      </c>
      <c r="N21" s="233" t="s">
        <v>19</v>
      </c>
      <c r="O21" s="233" t="s">
        <v>19</v>
      </c>
      <c r="P21" s="233" t="n">
        <v>65</v>
      </c>
      <c r="Q21" s="233" t="n">
        <v>1</v>
      </c>
      <c r="R21" s="233" t="n">
        <v>25</v>
      </c>
      <c r="S21" s="233" t="n">
        <v>0</v>
      </c>
      <c r="T21" s="233" t="n">
        <v>19</v>
      </c>
      <c r="U21" s="233" t="n">
        <v>47</v>
      </c>
      <c r="V21" s="243" t="s">
        <v>354</v>
      </c>
    </row>
    <row r="22" customFormat="false" ht="11.25" hidden="false" customHeight="true" outlineLevel="0" collapsed="false">
      <c r="A22" s="242" t="s">
        <v>356</v>
      </c>
      <c r="B22" s="32" t="s">
        <v>357</v>
      </c>
      <c r="C22" s="233" t="n">
        <v>2409</v>
      </c>
      <c r="D22" s="233" t="n">
        <v>119</v>
      </c>
      <c r="E22" s="233" t="n">
        <v>7</v>
      </c>
      <c r="F22" s="233" t="n">
        <v>11</v>
      </c>
      <c r="G22" s="233" t="n">
        <v>11</v>
      </c>
      <c r="H22" s="233" t="n">
        <v>1</v>
      </c>
      <c r="I22" s="233" t="n">
        <v>11.45</v>
      </c>
      <c r="J22" s="233" t="n">
        <v>4</v>
      </c>
      <c r="K22" s="233" t="n">
        <v>127</v>
      </c>
      <c r="L22" s="233" t="n">
        <v>112</v>
      </c>
      <c r="M22" s="233" t="n">
        <v>1360</v>
      </c>
      <c r="N22" s="233" t="s">
        <v>19</v>
      </c>
      <c r="O22" s="233" t="s">
        <v>19</v>
      </c>
      <c r="P22" s="233" t="n">
        <v>742</v>
      </c>
      <c r="Q22" s="233" t="n">
        <v>19</v>
      </c>
      <c r="R22" s="233" t="n">
        <v>19</v>
      </c>
      <c r="S22" s="233" t="n">
        <v>2</v>
      </c>
      <c r="T22" s="233" t="n">
        <v>7</v>
      </c>
      <c r="U22" s="233" t="n">
        <v>270</v>
      </c>
      <c r="V22" s="243" t="s">
        <v>356</v>
      </c>
    </row>
    <row r="23" customFormat="false" ht="11.25" hidden="false" customHeight="true" outlineLevel="0" collapsed="false">
      <c r="A23" s="242" t="s">
        <v>358</v>
      </c>
      <c r="B23" s="32" t="s">
        <v>359</v>
      </c>
      <c r="C23" s="233" t="n">
        <v>753</v>
      </c>
      <c r="D23" s="233" t="n">
        <v>20</v>
      </c>
      <c r="E23" s="233" t="n">
        <v>2</v>
      </c>
      <c r="F23" s="233" t="n">
        <v>0</v>
      </c>
      <c r="G23" s="233" t="n">
        <v>0</v>
      </c>
      <c r="H23" s="233" t="s">
        <v>19</v>
      </c>
      <c r="I23" s="233" t="n">
        <v>3</v>
      </c>
      <c r="J23" s="233" t="n">
        <v>0</v>
      </c>
      <c r="K23" s="233" t="n">
        <v>46</v>
      </c>
      <c r="L23" s="233" t="n">
        <v>42</v>
      </c>
      <c r="M23" s="233" t="n">
        <v>651</v>
      </c>
      <c r="N23" s="233" t="s">
        <v>19</v>
      </c>
      <c r="O23" s="233" t="n">
        <v>0</v>
      </c>
      <c r="P23" s="233" t="n">
        <v>11</v>
      </c>
      <c r="Q23" s="233" t="n">
        <v>12</v>
      </c>
      <c r="R23" s="233" t="n">
        <v>11</v>
      </c>
      <c r="S23" s="233" t="n">
        <v>0</v>
      </c>
      <c r="T23" s="233" t="n">
        <v>8</v>
      </c>
      <c r="U23" s="233" t="n">
        <v>69</v>
      </c>
      <c r="V23" s="243" t="s">
        <v>358</v>
      </c>
    </row>
    <row r="24" customFormat="false" ht="11.25" hidden="false" customHeight="true" outlineLevel="0" collapsed="false">
      <c r="A24" s="242" t="s">
        <v>360</v>
      </c>
      <c r="B24" s="32" t="s">
        <v>361</v>
      </c>
      <c r="C24" s="233" t="n">
        <v>881</v>
      </c>
      <c r="D24" s="233" t="n">
        <v>20</v>
      </c>
      <c r="E24" s="233" t="n">
        <v>3</v>
      </c>
      <c r="F24" s="233" t="s">
        <v>19</v>
      </c>
      <c r="G24" s="233" t="n">
        <v>0</v>
      </c>
      <c r="H24" s="233" t="s">
        <v>19</v>
      </c>
      <c r="I24" s="233" t="n">
        <v>3</v>
      </c>
      <c r="J24" s="233" t="s">
        <v>19</v>
      </c>
      <c r="K24" s="233" t="n">
        <v>29.155</v>
      </c>
      <c r="L24" s="233" t="n">
        <v>29</v>
      </c>
      <c r="M24" s="233" t="n">
        <v>469</v>
      </c>
      <c r="N24" s="233" t="s">
        <v>19</v>
      </c>
      <c r="O24" s="233" t="s">
        <v>19</v>
      </c>
      <c r="P24" s="233" t="n">
        <v>354</v>
      </c>
      <c r="Q24" s="233" t="n">
        <v>3</v>
      </c>
      <c r="R24" s="233" t="n">
        <v>2</v>
      </c>
      <c r="S24" s="233" t="n">
        <v>1</v>
      </c>
      <c r="T24" s="233" t="n">
        <v>1</v>
      </c>
      <c r="U24" s="233" t="n">
        <v>53</v>
      </c>
      <c r="V24" s="243" t="s">
        <v>360</v>
      </c>
    </row>
    <row r="25" customFormat="false" ht="11.25" hidden="false" customHeight="true" outlineLevel="0" collapsed="false">
      <c r="A25" s="242" t="s">
        <v>362</v>
      </c>
      <c r="B25" s="32" t="s">
        <v>363</v>
      </c>
      <c r="C25" s="233" t="n">
        <v>496</v>
      </c>
      <c r="D25" s="233" t="n">
        <v>9</v>
      </c>
      <c r="E25" s="233" t="n">
        <v>0</v>
      </c>
      <c r="F25" s="233" t="s">
        <v>19</v>
      </c>
      <c r="G25" s="233" t="n">
        <v>0</v>
      </c>
      <c r="H25" s="233" t="n">
        <v>0</v>
      </c>
      <c r="I25" s="233" t="n">
        <v>0</v>
      </c>
      <c r="J25" s="233" t="n">
        <v>0</v>
      </c>
      <c r="K25" s="233" t="n">
        <v>34</v>
      </c>
      <c r="L25" s="233" t="n">
        <v>33</v>
      </c>
      <c r="M25" s="233" t="n">
        <v>356</v>
      </c>
      <c r="N25" s="233" t="s">
        <v>19</v>
      </c>
      <c r="O25" s="233" t="s">
        <v>19</v>
      </c>
      <c r="P25" s="233" t="n">
        <v>94</v>
      </c>
      <c r="Q25" s="233" t="n">
        <v>1</v>
      </c>
      <c r="R25" s="233" t="n">
        <v>2</v>
      </c>
      <c r="S25" s="233" t="n">
        <v>0</v>
      </c>
      <c r="T25" s="233" t="n">
        <v>0.53</v>
      </c>
      <c r="U25" s="233" t="n">
        <v>44</v>
      </c>
      <c r="V25" s="243" t="s">
        <v>362</v>
      </c>
    </row>
    <row r="26" customFormat="false" ht="11.25" hidden="false" customHeight="true" outlineLevel="0" collapsed="false">
      <c r="A26" s="242" t="s">
        <v>364</v>
      </c>
      <c r="B26" s="32" t="s">
        <v>365</v>
      </c>
      <c r="C26" s="233" t="n">
        <v>1032</v>
      </c>
      <c r="D26" s="233" t="n">
        <v>144</v>
      </c>
      <c r="E26" s="233" t="n">
        <v>1</v>
      </c>
      <c r="F26" s="233" t="n">
        <v>100</v>
      </c>
      <c r="G26" s="233" t="n">
        <v>12</v>
      </c>
      <c r="H26" s="233" t="n">
        <v>11</v>
      </c>
      <c r="I26" s="233" t="n">
        <v>5</v>
      </c>
      <c r="J26" s="233" t="n">
        <v>0.6675</v>
      </c>
      <c r="K26" s="233" t="n">
        <v>47</v>
      </c>
      <c r="L26" s="233" t="n">
        <v>47</v>
      </c>
      <c r="M26" s="233" t="n">
        <v>563</v>
      </c>
      <c r="N26" s="233" t="s">
        <v>19</v>
      </c>
      <c r="O26" s="233" t="s">
        <v>19</v>
      </c>
      <c r="P26" s="233" t="n">
        <v>241</v>
      </c>
      <c r="Q26" s="233" t="n">
        <v>12</v>
      </c>
      <c r="R26" s="233" t="n">
        <v>8</v>
      </c>
      <c r="S26" s="233" t="n">
        <v>0.715</v>
      </c>
      <c r="T26" s="233" t="n">
        <v>3.0525</v>
      </c>
      <c r="U26" s="233" t="n">
        <v>198</v>
      </c>
      <c r="V26" s="243" t="s">
        <v>364</v>
      </c>
    </row>
    <row r="27" customFormat="false" ht="11.25" hidden="false" customHeight="true" outlineLevel="0" collapsed="false">
      <c r="A27" s="242" t="s">
        <v>366</v>
      </c>
      <c r="B27" s="32" t="s">
        <v>367</v>
      </c>
      <c r="C27" s="233" t="n">
        <v>279</v>
      </c>
      <c r="D27" s="233" t="n">
        <v>4</v>
      </c>
      <c r="E27" s="233" t="n">
        <v>0</v>
      </c>
      <c r="F27" s="233" t="s">
        <v>19</v>
      </c>
      <c r="G27" s="233" t="s">
        <v>19</v>
      </c>
      <c r="H27" s="233" t="s">
        <v>19</v>
      </c>
      <c r="I27" s="233" t="n">
        <v>0</v>
      </c>
      <c r="J27" s="233" t="s">
        <v>19</v>
      </c>
      <c r="K27" s="233" t="n">
        <v>13.4725</v>
      </c>
      <c r="L27" s="233" t="n">
        <v>9</v>
      </c>
      <c r="M27" s="233" t="n">
        <v>196</v>
      </c>
      <c r="N27" s="233" t="s">
        <v>19</v>
      </c>
      <c r="O27" s="233" t="s">
        <v>19</v>
      </c>
      <c r="P27" s="233" t="n">
        <v>61</v>
      </c>
      <c r="Q27" s="233" t="n">
        <v>1</v>
      </c>
      <c r="R27" s="233" t="n">
        <v>4</v>
      </c>
      <c r="S27" s="233" t="n">
        <v>0</v>
      </c>
      <c r="T27" s="233" t="n">
        <v>3</v>
      </c>
      <c r="U27" s="233" t="n">
        <v>18</v>
      </c>
      <c r="V27" s="243" t="s">
        <v>366</v>
      </c>
    </row>
    <row r="28" customFormat="false" ht="11.25" hidden="false" customHeight="true" outlineLevel="0" collapsed="false">
      <c r="A28" s="242" t="s">
        <v>368</v>
      </c>
      <c r="B28" s="32" t="s">
        <v>369</v>
      </c>
      <c r="C28" s="233" t="n">
        <v>577</v>
      </c>
      <c r="D28" s="233" t="n">
        <v>5.585</v>
      </c>
      <c r="E28" s="233" t="n">
        <v>0</v>
      </c>
      <c r="F28" s="233" t="s">
        <v>19</v>
      </c>
      <c r="G28" s="233" t="n">
        <v>0</v>
      </c>
      <c r="H28" s="233" t="n">
        <v>0</v>
      </c>
      <c r="I28" s="233" t="n">
        <v>0</v>
      </c>
      <c r="J28" s="233" t="s">
        <v>19</v>
      </c>
      <c r="K28" s="233" t="n">
        <v>22.785</v>
      </c>
      <c r="L28" s="233" t="n">
        <v>23</v>
      </c>
      <c r="M28" s="233" t="n">
        <v>275</v>
      </c>
      <c r="N28" s="233" t="s">
        <v>19</v>
      </c>
      <c r="O28" s="233" t="s">
        <v>19</v>
      </c>
      <c r="P28" s="233" t="n">
        <v>255</v>
      </c>
      <c r="Q28" s="233" t="n">
        <v>4</v>
      </c>
      <c r="R28" s="233" t="n">
        <v>14</v>
      </c>
      <c r="S28" s="233" t="n">
        <v>0</v>
      </c>
      <c r="T28" s="233" t="n">
        <v>13</v>
      </c>
      <c r="U28" s="233" t="n">
        <v>29</v>
      </c>
      <c r="V28" s="243" t="s">
        <v>368</v>
      </c>
    </row>
    <row r="29" customFormat="false" ht="11.25" hidden="false" customHeight="true" outlineLevel="0" collapsed="false">
      <c r="A29" s="242" t="s">
        <v>370</v>
      </c>
      <c r="B29" s="32" t="s">
        <v>371</v>
      </c>
      <c r="C29" s="233" t="n">
        <v>2040</v>
      </c>
      <c r="D29" s="233" t="n">
        <v>137</v>
      </c>
      <c r="E29" s="233" t="n">
        <v>5</v>
      </c>
      <c r="F29" s="233" t="n">
        <v>18</v>
      </c>
      <c r="G29" s="233" t="n">
        <v>2</v>
      </c>
      <c r="H29" s="233" t="s">
        <v>19</v>
      </c>
      <c r="I29" s="233" t="n">
        <v>12</v>
      </c>
      <c r="J29" s="233" t="n">
        <v>3</v>
      </c>
      <c r="K29" s="233" t="n">
        <v>138</v>
      </c>
      <c r="L29" s="233" t="n">
        <v>100</v>
      </c>
      <c r="M29" s="233" t="n">
        <v>1379</v>
      </c>
      <c r="N29" s="233" t="s">
        <v>19</v>
      </c>
      <c r="O29" s="233" t="n">
        <v>0</v>
      </c>
      <c r="P29" s="233" t="n">
        <v>318.3025</v>
      </c>
      <c r="Q29" s="233" t="n">
        <v>23</v>
      </c>
      <c r="R29" s="233" t="n">
        <v>31</v>
      </c>
      <c r="S29" s="233" t="n">
        <v>4</v>
      </c>
      <c r="T29" s="233" t="n">
        <v>19</v>
      </c>
      <c r="U29" s="233" t="n">
        <v>293</v>
      </c>
      <c r="V29" s="243" t="s">
        <v>370</v>
      </c>
    </row>
    <row r="30" customFormat="false" ht="11.25" hidden="false" customHeight="true" outlineLevel="0" collapsed="false">
      <c r="A30" s="242" t="s">
        <v>372</v>
      </c>
      <c r="B30" s="32" t="s">
        <v>373</v>
      </c>
      <c r="C30" s="233" t="n">
        <v>809</v>
      </c>
      <c r="D30" s="233" t="n">
        <v>21</v>
      </c>
      <c r="E30" s="233" t="n">
        <v>6</v>
      </c>
      <c r="F30" s="233" t="n">
        <v>0</v>
      </c>
      <c r="G30" s="233" t="n">
        <v>0</v>
      </c>
      <c r="H30" s="233" t="s">
        <v>19</v>
      </c>
      <c r="I30" s="233" t="n">
        <v>4</v>
      </c>
      <c r="J30" s="233" t="n">
        <v>1</v>
      </c>
      <c r="K30" s="233" t="n">
        <v>26</v>
      </c>
      <c r="L30" s="233" t="n">
        <v>26</v>
      </c>
      <c r="M30" s="233" t="n">
        <v>427</v>
      </c>
      <c r="N30" s="233" t="s">
        <v>19</v>
      </c>
      <c r="O30" s="233" t="s">
        <v>19</v>
      </c>
      <c r="P30" s="233" t="n">
        <v>272</v>
      </c>
      <c r="Q30" s="233" t="n">
        <v>5</v>
      </c>
      <c r="R30" s="233" t="n">
        <v>54</v>
      </c>
      <c r="S30" s="233" t="n">
        <v>1</v>
      </c>
      <c r="T30" s="233" t="n">
        <v>13</v>
      </c>
      <c r="U30" s="233" t="n">
        <v>51</v>
      </c>
      <c r="V30" s="243" t="s">
        <v>372</v>
      </c>
    </row>
    <row r="31" customFormat="false" ht="11.25" hidden="false" customHeight="true" outlineLevel="0" collapsed="false">
      <c r="A31" s="242" t="s">
        <v>374</v>
      </c>
      <c r="B31" s="32" t="s">
        <v>375</v>
      </c>
      <c r="C31" s="233" t="n">
        <v>1091</v>
      </c>
      <c r="D31" s="233" t="n">
        <v>31</v>
      </c>
      <c r="E31" s="233" t="n">
        <v>3</v>
      </c>
      <c r="F31" s="233" t="s">
        <v>19</v>
      </c>
      <c r="G31" s="233" t="n">
        <v>4</v>
      </c>
      <c r="H31" s="233" t="n">
        <v>4</v>
      </c>
      <c r="I31" s="233" t="n">
        <v>7</v>
      </c>
      <c r="J31" s="233" t="n">
        <v>2</v>
      </c>
      <c r="K31" s="233" t="n">
        <v>84</v>
      </c>
      <c r="L31" s="233" t="n">
        <v>64</v>
      </c>
      <c r="M31" s="233" t="n">
        <v>756</v>
      </c>
      <c r="N31" s="233" t="s">
        <v>19</v>
      </c>
      <c r="O31" s="233" t="s">
        <v>19</v>
      </c>
      <c r="P31" s="233" t="n">
        <v>190</v>
      </c>
      <c r="Q31" s="233" t="n">
        <v>10.3475</v>
      </c>
      <c r="R31" s="233" t="n">
        <v>8</v>
      </c>
      <c r="S31" s="233" t="n">
        <v>1</v>
      </c>
      <c r="T31" s="233" t="n">
        <v>6</v>
      </c>
      <c r="U31" s="233" t="n">
        <v>124</v>
      </c>
      <c r="V31" s="243" t="s">
        <v>374</v>
      </c>
    </row>
    <row r="32" customFormat="false" ht="11.25" hidden="false" customHeight="true" outlineLevel="0" collapsed="false">
      <c r="A32" s="242" t="s">
        <v>376</v>
      </c>
      <c r="B32" s="32" t="s">
        <v>377</v>
      </c>
      <c r="C32" s="233" t="n">
        <v>134</v>
      </c>
      <c r="D32" s="233" t="n">
        <v>3</v>
      </c>
      <c r="E32" s="233" t="n">
        <v>0</v>
      </c>
      <c r="F32" s="233" t="s">
        <v>19</v>
      </c>
      <c r="G32" s="233" t="s">
        <v>19</v>
      </c>
      <c r="H32" s="233" t="s">
        <v>19</v>
      </c>
      <c r="I32" s="233" t="n">
        <v>1</v>
      </c>
      <c r="J32" s="233" t="s">
        <v>19</v>
      </c>
      <c r="K32" s="233" t="n">
        <v>2</v>
      </c>
      <c r="L32" s="233" t="n">
        <v>2</v>
      </c>
      <c r="M32" s="233" t="n">
        <v>91</v>
      </c>
      <c r="N32" s="233" t="s">
        <v>19</v>
      </c>
      <c r="O32" s="233" t="s">
        <v>19</v>
      </c>
      <c r="P32" s="233" t="n">
        <v>37</v>
      </c>
      <c r="Q32" s="233" t="n">
        <v>0</v>
      </c>
      <c r="R32" s="233" t="n">
        <v>0</v>
      </c>
      <c r="S32" s="233" t="n">
        <v>0</v>
      </c>
      <c r="T32" s="233" t="n">
        <v>0.3225</v>
      </c>
      <c r="U32" s="233" t="n">
        <v>5</v>
      </c>
      <c r="V32" s="243" t="s">
        <v>376</v>
      </c>
    </row>
    <row r="33" customFormat="false" ht="11.25" hidden="false" customHeight="true" outlineLevel="0" collapsed="false">
      <c r="A33" s="242" t="s">
        <v>378</v>
      </c>
      <c r="B33" s="32" t="s">
        <v>379</v>
      </c>
      <c r="C33" s="233" t="n">
        <v>444</v>
      </c>
      <c r="D33" s="233" t="n">
        <v>11</v>
      </c>
      <c r="E33" s="233" t="n">
        <v>1</v>
      </c>
      <c r="F33" s="233" t="s">
        <v>19</v>
      </c>
      <c r="G33" s="233" t="n">
        <v>9</v>
      </c>
      <c r="H33" s="233" t="n">
        <v>9</v>
      </c>
      <c r="I33" s="233" t="n">
        <v>2</v>
      </c>
      <c r="J33" s="233" t="n">
        <v>1</v>
      </c>
      <c r="K33" s="233" t="n">
        <v>27</v>
      </c>
      <c r="L33" s="233" t="n">
        <v>24</v>
      </c>
      <c r="M33" s="233" t="n">
        <v>360</v>
      </c>
      <c r="N33" s="233" t="s">
        <v>19</v>
      </c>
      <c r="O33" s="233" t="s">
        <v>19</v>
      </c>
      <c r="P33" s="233" t="n">
        <v>27</v>
      </c>
      <c r="Q33" s="233" t="n">
        <v>5</v>
      </c>
      <c r="R33" s="233" t="n">
        <v>2.6225</v>
      </c>
      <c r="S33" s="233" t="n">
        <v>0.295</v>
      </c>
      <c r="T33" s="233" t="n">
        <v>2</v>
      </c>
      <c r="U33" s="233" t="n">
        <v>41</v>
      </c>
      <c r="V33" s="243" t="s">
        <v>378</v>
      </c>
    </row>
    <row r="34" customFormat="false" ht="11.25" hidden="false" customHeight="true" outlineLevel="0" collapsed="false">
      <c r="A34" s="242" t="s">
        <v>380</v>
      </c>
      <c r="B34" s="32" t="s">
        <v>381</v>
      </c>
      <c r="C34" s="233" t="n">
        <v>411</v>
      </c>
      <c r="D34" s="233" t="n">
        <v>8</v>
      </c>
      <c r="E34" s="233" t="n">
        <v>0</v>
      </c>
      <c r="F34" s="233" t="n">
        <v>0</v>
      </c>
      <c r="G34" s="233" t="s">
        <v>19</v>
      </c>
      <c r="H34" s="233" t="s">
        <v>19</v>
      </c>
      <c r="I34" s="233" t="n">
        <v>1</v>
      </c>
      <c r="J34" s="233" t="n">
        <v>1</v>
      </c>
      <c r="K34" s="233" t="n">
        <v>18</v>
      </c>
      <c r="L34" s="233" t="n">
        <v>18</v>
      </c>
      <c r="M34" s="233" t="n">
        <v>339</v>
      </c>
      <c r="N34" s="233" t="s">
        <v>19</v>
      </c>
      <c r="O34" s="233" t="s">
        <v>19</v>
      </c>
      <c r="P34" s="233" t="n">
        <v>37</v>
      </c>
      <c r="Q34" s="233" t="n">
        <v>4</v>
      </c>
      <c r="R34" s="233" t="n">
        <v>4</v>
      </c>
      <c r="S34" s="233" t="n">
        <v>0</v>
      </c>
      <c r="T34" s="233" t="n">
        <v>1</v>
      </c>
      <c r="U34" s="233" t="n">
        <v>27</v>
      </c>
      <c r="V34" s="243" t="s">
        <v>380</v>
      </c>
    </row>
    <row r="35" customFormat="false" ht="11.25" hidden="false" customHeight="true" outlineLevel="0" collapsed="false">
      <c r="A35" s="242" t="s">
        <v>382</v>
      </c>
      <c r="B35" s="32" t="s">
        <v>383</v>
      </c>
      <c r="C35" s="233" t="n">
        <v>587</v>
      </c>
      <c r="D35" s="233" t="n">
        <v>7</v>
      </c>
      <c r="E35" s="233" t="n">
        <v>0</v>
      </c>
      <c r="F35" s="233" t="s">
        <v>19</v>
      </c>
      <c r="G35" s="233" t="n">
        <v>0.1875</v>
      </c>
      <c r="H35" s="233" t="n">
        <v>0.1875</v>
      </c>
      <c r="I35" s="233" t="n">
        <v>1</v>
      </c>
      <c r="J35" s="233" t="n">
        <v>1</v>
      </c>
      <c r="K35" s="233" t="n">
        <v>25</v>
      </c>
      <c r="L35" s="233" t="n">
        <v>25</v>
      </c>
      <c r="M35" s="233" t="n">
        <v>296</v>
      </c>
      <c r="N35" s="233" t="s">
        <v>19</v>
      </c>
      <c r="O35" s="233" t="s">
        <v>19</v>
      </c>
      <c r="P35" s="233" t="n">
        <v>247</v>
      </c>
      <c r="Q35" s="233" t="n">
        <v>2</v>
      </c>
      <c r="R35" s="233" t="n">
        <v>8</v>
      </c>
      <c r="S35" s="233" t="n">
        <v>0</v>
      </c>
      <c r="T35" s="233" t="n">
        <v>7</v>
      </c>
      <c r="U35" s="233" t="n">
        <v>33</v>
      </c>
      <c r="V35" s="243" t="s">
        <v>382</v>
      </c>
    </row>
    <row r="36" customFormat="false" ht="11.25" hidden="false" customHeight="true" outlineLevel="0" collapsed="false">
      <c r="A36" s="242" t="s">
        <v>384</v>
      </c>
      <c r="B36" s="32" t="s">
        <v>385</v>
      </c>
      <c r="C36" s="233" t="n">
        <v>1658</v>
      </c>
      <c r="D36" s="233" t="n">
        <v>35</v>
      </c>
      <c r="E36" s="233" t="n">
        <v>2</v>
      </c>
      <c r="F36" s="233" t="n">
        <v>1</v>
      </c>
      <c r="G36" s="233" t="n">
        <v>7</v>
      </c>
      <c r="H36" s="233" t="n">
        <v>6</v>
      </c>
      <c r="I36" s="233" t="n">
        <v>5</v>
      </c>
      <c r="J36" s="233" t="n">
        <v>0</v>
      </c>
      <c r="K36" s="233" t="n">
        <v>75</v>
      </c>
      <c r="L36" s="233" t="n">
        <v>75</v>
      </c>
      <c r="M36" s="233" t="n">
        <v>1113</v>
      </c>
      <c r="N36" s="233" t="s">
        <v>19</v>
      </c>
      <c r="O36" s="233" t="s">
        <v>19</v>
      </c>
      <c r="P36" s="233" t="n">
        <v>373</v>
      </c>
      <c r="Q36" s="233" t="n">
        <v>10</v>
      </c>
      <c r="R36" s="233" t="n">
        <v>40</v>
      </c>
      <c r="S36" s="233" t="n">
        <v>1</v>
      </c>
      <c r="T36" s="233" t="n">
        <v>37</v>
      </c>
      <c r="U36" s="233" t="n">
        <v>117</v>
      </c>
      <c r="V36" s="243" t="s">
        <v>384</v>
      </c>
    </row>
    <row r="37" customFormat="false" ht="11.25" hidden="false" customHeight="true" outlineLevel="0" collapsed="false">
      <c r="A37" s="242" t="s">
        <v>386</v>
      </c>
      <c r="B37" s="32" t="s">
        <v>387</v>
      </c>
      <c r="C37" s="233" t="n">
        <v>1932</v>
      </c>
      <c r="D37" s="233" t="n">
        <v>55</v>
      </c>
      <c r="E37" s="233" t="n">
        <v>2</v>
      </c>
      <c r="F37" s="233" t="n">
        <v>2</v>
      </c>
      <c r="G37" s="233" t="n">
        <v>0</v>
      </c>
      <c r="H37" s="233" t="n">
        <v>0.25</v>
      </c>
      <c r="I37" s="233" t="n">
        <v>4</v>
      </c>
      <c r="J37" s="233" t="n">
        <v>2</v>
      </c>
      <c r="K37" s="233" t="n">
        <v>93</v>
      </c>
      <c r="L37" s="233" t="n">
        <v>81</v>
      </c>
      <c r="M37" s="233" t="n">
        <v>805</v>
      </c>
      <c r="N37" s="233" t="s">
        <v>19</v>
      </c>
      <c r="O37" s="233" t="s">
        <v>19</v>
      </c>
      <c r="P37" s="233" t="n">
        <v>846</v>
      </c>
      <c r="Q37" s="233" t="n">
        <v>23</v>
      </c>
      <c r="R37" s="233" t="n">
        <v>105</v>
      </c>
      <c r="S37" s="233" t="n">
        <v>2</v>
      </c>
      <c r="T37" s="233" t="n">
        <v>29</v>
      </c>
      <c r="U37" s="233" t="n">
        <v>154</v>
      </c>
      <c r="V37" s="243" t="s">
        <v>386</v>
      </c>
    </row>
    <row r="38" customFormat="false" ht="11.25" hidden="false" customHeight="true" outlineLevel="0" collapsed="false">
      <c r="A38" s="242" t="s">
        <v>388</v>
      </c>
      <c r="B38" s="32" t="s">
        <v>389</v>
      </c>
      <c r="C38" s="233" t="n">
        <v>753</v>
      </c>
      <c r="D38" s="233" t="n">
        <v>20</v>
      </c>
      <c r="E38" s="233" t="n">
        <v>0</v>
      </c>
      <c r="F38" s="233" t="n">
        <v>0</v>
      </c>
      <c r="G38" s="233" t="n">
        <v>1</v>
      </c>
      <c r="H38" s="233" t="n">
        <v>1</v>
      </c>
      <c r="I38" s="233" t="n">
        <v>1</v>
      </c>
      <c r="J38" s="233" t="n">
        <v>0</v>
      </c>
      <c r="K38" s="233" t="n">
        <v>22</v>
      </c>
      <c r="L38" s="233" t="n">
        <v>22</v>
      </c>
      <c r="M38" s="233" t="n">
        <v>403</v>
      </c>
      <c r="N38" s="233" t="s">
        <v>19</v>
      </c>
      <c r="O38" s="233" t="s">
        <v>19</v>
      </c>
      <c r="P38" s="233" t="n">
        <v>291</v>
      </c>
      <c r="Q38" s="233" t="n">
        <v>3</v>
      </c>
      <c r="R38" s="233" t="n">
        <v>12</v>
      </c>
      <c r="S38" s="233" t="n">
        <v>0</v>
      </c>
      <c r="T38" s="233" t="n">
        <v>10</v>
      </c>
      <c r="U38" s="233" t="n">
        <v>44</v>
      </c>
      <c r="V38" s="243" t="s">
        <v>388</v>
      </c>
    </row>
    <row r="39" customFormat="false" ht="11.25" hidden="false" customHeight="true" outlineLevel="0" collapsed="false">
      <c r="A39" s="242" t="s">
        <v>390</v>
      </c>
      <c r="B39" s="32" t="s">
        <v>391</v>
      </c>
      <c r="C39" s="233" t="n">
        <v>735</v>
      </c>
      <c r="D39" s="233" t="n">
        <v>46</v>
      </c>
      <c r="E39" s="233" t="n">
        <v>2</v>
      </c>
      <c r="F39" s="233" t="n">
        <v>0</v>
      </c>
      <c r="G39" s="233" t="n">
        <v>0</v>
      </c>
      <c r="H39" s="233" t="s">
        <v>19</v>
      </c>
      <c r="I39" s="233" t="n">
        <v>4</v>
      </c>
      <c r="J39" s="233" t="n">
        <v>1</v>
      </c>
      <c r="K39" s="233" t="n">
        <v>48</v>
      </c>
      <c r="L39" s="233" t="n">
        <v>34</v>
      </c>
      <c r="M39" s="233" t="n">
        <v>624</v>
      </c>
      <c r="N39" s="233" t="s">
        <v>19</v>
      </c>
      <c r="O39" s="233" t="s">
        <v>19</v>
      </c>
      <c r="P39" s="233" t="n">
        <v>3</v>
      </c>
      <c r="Q39" s="233" t="n">
        <v>6</v>
      </c>
      <c r="R39" s="233" t="n">
        <v>4</v>
      </c>
      <c r="S39" s="233" t="n">
        <v>1</v>
      </c>
      <c r="T39" s="233" t="n">
        <v>0</v>
      </c>
      <c r="U39" s="233" t="n">
        <v>98</v>
      </c>
      <c r="V39" s="243" t="s">
        <v>390</v>
      </c>
    </row>
    <row r="40" customFormat="false" ht="11.25" hidden="false" customHeight="true" outlineLevel="0" collapsed="false">
      <c r="A40" s="242" t="s">
        <v>392</v>
      </c>
      <c r="B40" s="32" t="s">
        <v>393</v>
      </c>
      <c r="C40" s="233" t="n">
        <v>631</v>
      </c>
      <c r="D40" s="233" t="n">
        <v>14</v>
      </c>
      <c r="E40" s="233" t="n">
        <v>1</v>
      </c>
      <c r="F40" s="233" t="n">
        <v>0</v>
      </c>
      <c r="G40" s="233" t="n">
        <v>3</v>
      </c>
      <c r="H40" s="233" t="n">
        <v>3</v>
      </c>
      <c r="I40" s="233" t="n">
        <v>2</v>
      </c>
      <c r="J40" s="233" t="n">
        <v>1</v>
      </c>
      <c r="K40" s="233" t="n">
        <v>23</v>
      </c>
      <c r="L40" s="233" t="n">
        <v>19</v>
      </c>
      <c r="M40" s="233" t="n">
        <v>399</v>
      </c>
      <c r="N40" s="233" t="s">
        <v>19</v>
      </c>
      <c r="O40" s="233" t="s">
        <v>19</v>
      </c>
      <c r="P40" s="233" t="n">
        <v>185</v>
      </c>
      <c r="Q40" s="233" t="n">
        <v>4</v>
      </c>
      <c r="R40" s="233" t="n">
        <v>1</v>
      </c>
      <c r="S40" s="233" t="n">
        <v>0</v>
      </c>
      <c r="T40" s="233" t="n">
        <v>1</v>
      </c>
      <c r="U40" s="233" t="n">
        <v>40</v>
      </c>
      <c r="V40" s="243" t="s">
        <v>392</v>
      </c>
    </row>
    <row r="41" customFormat="false" ht="11.25" hidden="false" customHeight="true" outlineLevel="0" collapsed="false">
      <c r="A41" s="242" t="s">
        <v>394</v>
      </c>
      <c r="B41" s="32" t="s">
        <v>395</v>
      </c>
      <c r="C41" s="233" t="n">
        <v>261</v>
      </c>
      <c r="D41" s="233" t="n">
        <v>5.315</v>
      </c>
      <c r="E41" s="233" t="n">
        <v>0</v>
      </c>
      <c r="F41" s="233" t="s">
        <v>19</v>
      </c>
      <c r="G41" s="233" t="n">
        <v>0</v>
      </c>
      <c r="H41" s="233" t="n">
        <v>0</v>
      </c>
      <c r="I41" s="233" t="s">
        <v>19</v>
      </c>
      <c r="J41" s="233" t="s">
        <v>19</v>
      </c>
      <c r="K41" s="233" t="n">
        <v>11</v>
      </c>
      <c r="L41" s="233" t="n">
        <v>11</v>
      </c>
      <c r="M41" s="233" t="n">
        <v>163</v>
      </c>
      <c r="N41" s="233" t="s">
        <v>19</v>
      </c>
      <c r="O41" s="233" t="s">
        <v>19</v>
      </c>
      <c r="P41" s="233" t="n">
        <v>29</v>
      </c>
      <c r="Q41" s="233" t="n">
        <v>2</v>
      </c>
      <c r="R41" s="233" t="n">
        <v>51</v>
      </c>
      <c r="S41" s="233" t="n">
        <v>0</v>
      </c>
      <c r="T41" s="233" t="n">
        <v>2</v>
      </c>
      <c r="U41" s="233" t="n">
        <v>16</v>
      </c>
      <c r="V41" s="243" t="s">
        <v>394</v>
      </c>
    </row>
    <row r="42" customFormat="false" ht="11.25" hidden="false" customHeight="true" outlineLevel="0" collapsed="false">
      <c r="A42" s="242" t="s">
        <v>396</v>
      </c>
      <c r="B42" s="32" t="s">
        <v>397</v>
      </c>
      <c r="C42" s="233" t="n">
        <v>1371</v>
      </c>
      <c r="D42" s="233" t="n">
        <v>22</v>
      </c>
      <c r="E42" s="233" t="n">
        <v>3</v>
      </c>
      <c r="F42" s="233" t="n">
        <v>1</v>
      </c>
      <c r="G42" s="233" t="n">
        <v>1</v>
      </c>
      <c r="H42" s="233" t="n">
        <v>1</v>
      </c>
      <c r="I42" s="233" t="n">
        <v>4</v>
      </c>
      <c r="J42" s="233" t="n">
        <v>1</v>
      </c>
      <c r="K42" s="233" t="n">
        <v>68</v>
      </c>
      <c r="L42" s="233" t="n">
        <v>53</v>
      </c>
      <c r="M42" s="233" t="n">
        <v>396</v>
      </c>
      <c r="N42" s="233" t="s">
        <v>19</v>
      </c>
      <c r="O42" s="233" t="s">
        <v>19</v>
      </c>
      <c r="P42" s="233" t="n">
        <v>858</v>
      </c>
      <c r="Q42" s="233" t="n">
        <v>8</v>
      </c>
      <c r="R42" s="233" t="n">
        <v>14</v>
      </c>
      <c r="S42" s="233" t="n">
        <v>1</v>
      </c>
      <c r="T42" s="233" t="n">
        <v>11</v>
      </c>
      <c r="U42" s="233" t="n">
        <v>94</v>
      </c>
      <c r="V42" s="243" t="s">
        <v>396</v>
      </c>
    </row>
    <row r="43" customFormat="false" ht="11.25" hidden="false" customHeight="true" outlineLevel="0" collapsed="false">
      <c r="A43" s="242" t="s">
        <v>398</v>
      </c>
      <c r="B43" s="32" t="s">
        <v>399</v>
      </c>
      <c r="C43" s="233" t="n">
        <v>428</v>
      </c>
      <c r="D43" s="233" t="n">
        <v>11</v>
      </c>
      <c r="E43" s="233" t="n">
        <v>0</v>
      </c>
      <c r="F43" s="233" t="s">
        <v>19</v>
      </c>
      <c r="G43" s="233" t="n">
        <v>0</v>
      </c>
      <c r="H43" s="233" t="n">
        <v>0</v>
      </c>
      <c r="I43" s="233" t="n">
        <v>1</v>
      </c>
      <c r="J43" s="233" t="n">
        <v>0</v>
      </c>
      <c r="K43" s="233" t="n">
        <v>25</v>
      </c>
      <c r="L43" s="233" t="n">
        <v>17</v>
      </c>
      <c r="M43" s="233" t="n">
        <v>384</v>
      </c>
      <c r="N43" s="233" t="s">
        <v>19</v>
      </c>
      <c r="O43" s="233" t="n">
        <v>0</v>
      </c>
      <c r="P43" s="233" t="n">
        <v>2</v>
      </c>
      <c r="Q43" s="233" t="n">
        <v>2</v>
      </c>
      <c r="R43" s="233" t="n">
        <v>2</v>
      </c>
      <c r="S43" s="233" t="n">
        <v>0</v>
      </c>
      <c r="T43" s="233" t="n">
        <v>0</v>
      </c>
      <c r="U43" s="233" t="n">
        <v>38</v>
      </c>
      <c r="V43" s="243" t="s">
        <v>398</v>
      </c>
    </row>
    <row r="44" customFormat="false" ht="11.25" hidden="false" customHeight="true" outlineLevel="0" collapsed="false">
      <c r="A44" s="242" t="s">
        <v>400</v>
      </c>
      <c r="B44" s="32" t="s">
        <v>401</v>
      </c>
      <c r="C44" s="233" t="n">
        <v>1503</v>
      </c>
      <c r="D44" s="233" t="n">
        <v>27</v>
      </c>
      <c r="E44" s="233" t="n">
        <v>1</v>
      </c>
      <c r="F44" s="233" t="n">
        <v>8</v>
      </c>
      <c r="G44" s="233" t="n">
        <v>0</v>
      </c>
      <c r="H44" s="233" t="s">
        <v>19</v>
      </c>
      <c r="I44" s="233" t="n">
        <v>3</v>
      </c>
      <c r="J44" s="233" t="n">
        <v>1</v>
      </c>
      <c r="K44" s="233" t="n">
        <v>39</v>
      </c>
      <c r="L44" s="233" t="n">
        <v>39</v>
      </c>
      <c r="M44" s="233" t="n">
        <v>619</v>
      </c>
      <c r="N44" s="233" t="s">
        <v>19</v>
      </c>
      <c r="O44" s="233" t="s">
        <v>19</v>
      </c>
      <c r="P44" s="233" t="n">
        <v>808</v>
      </c>
      <c r="Q44" s="233" t="n">
        <v>5</v>
      </c>
      <c r="R44" s="233" t="n">
        <v>2</v>
      </c>
      <c r="S44" s="233" t="n">
        <v>1</v>
      </c>
      <c r="T44" s="233" t="n">
        <v>1</v>
      </c>
      <c r="U44" s="233" t="n">
        <v>70</v>
      </c>
      <c r="V44" s="243" t="s">
        <v>400</v>
      </c>
    </row>
    <row r="45" customFormat="false" ht="11.25" hidden="false" customHeight="true" outlineLevel="0" collapsed="false">
      <c r="A45" s="242" t="s">
        <v>402</v>
      </c>
      <c r="B45" s="32" t="s">
        <v>403</v>
      </c>
      <c r="C45" s="233" t="n">
        <v>6157</v>
      </c>
      <c r="D45" s="233" t="n">
        <v>398</v>
      </c>
      <c r="E45" s="233" t="n">
        <v>20</v>
      </c>
      <c r="F45" s="233" t="n">
        <v>79</v>
      </c>
      <c r="G45" s="233" t="n">
        <v>22</v>
      </c>
      <c r="H45" s="233" t="n">
        <v>18</v>
      </c>
      <c r="I45" s="233" t="n">
        <v>47</v>
      </c>
      <c r="J45" s="233" t="n">
        <v>8</v>
      </c>
      <c r="K45" s="233" t="n">
        <v>376</v>
      </c>
      <c r="L45" s="233" t="n">
        <v>351</v>
      </c>
      <c r="M45" s="233" t="n">
        <v>2896</v>
      </c>
      <c r="N45" s="233" t="s">
        <v>19</v>
      </c>
      <c r="O45" s="233" t="s">
        <v>19</v>
      </c>
      <c r="P45" s="233" t="n">
        <v>2289</v>
      </c>
      <c r="Q45" s="233" t="n">
        <v>42</v>
      </c>
      <c r="R45" s="233" t="n">
        <v>88</v>
      </c>
      <c r="S45" s="233" t="n">
        <v>8</v>
      </c>
      <c r="T45" s="233" t="n">
        <v>40</v>
      </c>
      <c r="U45" s="233" t="n">
        <v>833</v>
      </c>
      <c r="V45" s="243" t="s">
        <v>402</v>
      </c>
    </row>
    <row r="46" customFormat="false" ht="11.25" hidden="false" customHeight="true" outlineLevel="0" collapsed="false">
      <c r="A46" s="242" t="s">
        <v>404</v>
      </c>
      <c r="B46" s="32" t="s">
        <v>405</v>
      </c>
      <c r="C46" s="233" t="n">
        <v>523</v>
      </c>
      <c r="D46" s="233" t="n">
        <v>13</v>
      </c>
      <c r="E46" s="233" t="n">
        <v>0</v>
      </c>
      <c r="F46" s="233" t="n">
        <v>0</v>
      </c>
      <c r="G46" s="233" t="s">
        <v>19</v>
      </c>
      <c r="H46" s="233" t="s">
        <v>19</v>
      </c>
      <c r="I46" s="233" t="n">
        <v>1</v>
      </c>
      <c r="J46" s="233" t="n">
        <v>0</v>
      </c>
      <c r="K46" s="233" t="n">
        <v>36</v>
      </c>
      <c r="L46" s="233" t="n">
        <v>34</v>
      </c>
      <c r="M46" s="233" t="n">
        <v>433</v>
      </c>
      <c r="N46" s="233" t="s">
        <v>19</v>
      </c>
      <c r="O46" s="233" t="s">
        <v>19</v>
      </c>
      <c r="P46" s="233" t="n">
        <v>22</v>
      </c>
      <c r="Q46" s="233" t="n">
        <v>12</v>
      </c>
      <c r="R46" s="233" t="n">
        <v>5</v>
      </c>
      <c r="S46" s="233" t="n">
        <v>1</v>
      </c>
      <c r="T46" s="233" t="n">
        <v>4</v>
      </c>
      <c r="U46" s="233" t="n">
        <v>51</v>
      </c>
      <c r="V46" s="243" t="s">
        <v>404</v>
      </c>
    </row>
    <row r="47" customFormat="false" ht="11.25" hidden="false" customHeight="true" outlineLevel="0" collapsed="false">
      <c r="A47" s="242" t="s">
        <v>406</v>
      </c>
      <c r="B47" s="32" t="s">
        <v>407</v>
      </c>
      <c r="C47" s="233" t="n">
        <v>1008</v>
      </c>
      <c r="D47" s="233" t="n">
        <v>20</v>
      </c>
      <c r="E47" s="233" t="n">
        <v>1</v>
      </c>
      <c r="F47" s="233" t="s">
        <v>19</v>
      </c>
      <c r="G47" s="233" t="n">
        <v>1</v>
      </c>
      <c r="H47" s="233" t="n">
        <v>1</v>
      </c>
      <c r="I47" s="233" t="n">
        <v>1</v>
      </c>
      <c r="J47" s="233" t="n">
        <v>0</v>
      </c>
      <c r="K47" s="233" t="n">
        <v>35</v>
      </c>
      <c r="L47" s="233" t="n">
        <v>34</v>
      </c>
      <c r="M47" s="233" t="n">
        <v>718</v>
      </c>
      <c r="N47" s="233" t="s">
        <v>19</v>
      </c>
      <c r="O47" s="233" t="s">
        <v>19</v>
      </c>
      <c r="P47" s="233" t="n">
        <v>220</v>
      </c>
      <c r="Q47" s="233" t="n">
        <v>6</v>
      </c>
      <c r="R47" s="233" t="n">
        <v>6.7575</v>
      </c>
      <c r="S47" s="233" t="n">
        <v>1</v>
      </c>
      <c r="T47" s="233" t="n">
        <v>5</v>
      </c>
      <c r="U47" s="233" t="n">
        <v>58</v>
      </c>
      <c r="V47" s="243" t="s">
        <v>406</v>
      </c>
    </row>
    <row r="48" customFormat="false" ht="11.25" hidden="false" customHeight="true" outlineLevel="0" collapsed="false">
      <c r="A48" s="242" t="s">
        <v>408</v>
      </c>
      <c r="B48" s="32" t="s">
        <v>409</v>
      </c>
      <c r="C48" s="233" t="n">
        <v>682</v>
      </c>
      <c r="D48" s="233" t="n">
        <v>20</v>
      </c>
      <c r="E48" s="233" t="n">
        <v>0</v>
      </c>
      <c r="F48" s="233" t="n">
        <v>0</v>
      </c>
      <c r="G48" s="233" t="n">
        <v>0</v>
      </c>
      <c r="H48" s="233" t="n">
        <v>0</v>
      </c>
      <c r="I48" s="233" t="n">
        <v>1</v>
      </c>
      <c r="J48" s="233" t="n">
        <v>1</v>
      </c>
      <c r="K48" s="233" t="n">
        <v>35</v>
      </c>
      <c r="L48" s="233" t="n">
        <v>29</v>
      </c>
      <c r="M48" s="233" t="n">
        <v>440</v>
      </c>
      <c r="N48" s="233" t="s">
        <v>19</v>
      </c>
      <c r="O48" s="233" t="s">
        <v>19</v>
      </c>
      <c r="P48" s="233" t="n">
        <v>125</v>
      </c>
      <c r="Q48" s="233" t="n">
        <v>3</v>
      </c>
      <c r="R48" s="233" t="n">
        <v>58</v>
      </c>
      <c r="S48" s="233" t="n">
        <v>1</v>
      </c>
      <c r="T48" s="233" t="n">
        <v>16</v>
      </c>
      <c r="U48" s="233" t="n">
        <v>56</v>
      </c>
      <c r="V48" s="243" t="s">
        <v>408</v>
      </c>
    </row>
    <row r="49" customFormat="false" ht="11.25" hidden="false" customHeight="true" outlineLevel="0" collapsed="false">
      <c r="A49" s="242" t="s">
        <v>410</v>
      </c>
      <c r="B49" s="32" t="s">
        <v>411</v>
      </c>
      <c r="C49" s="233" t="n">
        <v>1796</v>
      </c>
      <c r="D49" s="233" t="n">
        <v>41</v>
      </c>
      <c r="E49" s="233" t="n">
        <v>4</v>
      </c>
      <c r="F49" s="233" t="n">
        <v>0</v>
      </c>
      <c r="G49" s="233" t="n">
        <v>3</v>
      </c>
      <c r="H49" s="233" t="n">
        <v>3</v>
      </c>
      <c r="I49" s="233" t="n">
        <v>3</v>
      </c>
      <c r="J49" s="233" t="n">
        <v>0</v>
      </c>
      <c r="K49" s="233" t="n">
        <v>83</v>
      </c>
      <c r="L49" s="233" t="n">
        <v>82</v>
      </c>
      <c r="M49" s="233" t="n">
        <v>1356.46</v>
      </c>
      <c r="N49" s="233" t="s">
        <v>19</v>
      </c>
      <c r="O49" s="233" t="s">
        <v>19</v>
      </c>
      <c r="P49" s="233" t="n">
        <v>204</v>
      </c>
      <c r="Q49" s="233" t="n">
        <v>13</v>
      </c>
      <c r="R49" s="233" t="n">
        <v>93</v>
      </c>
      <c r="S49" s="233" t="n">
        <v>1</v>
      </c>
      <c r="T49" s="233" t="n">
        <v>8</v>
      </c>
      <c r="U49" s="233" t="n">
        <v>128</v>
      </c>
      <c r="V49" s="243" t="s">
        <v>410</v>
      </c>
    </row>
    <row r="50" customFormat="false" ht="11.25" hidden="false" customHeight="true" outlineLevel="0" collapsed="false">
      <c r="A50" s="242" t="s">
        <v>412</v>
      </c>
      <c r="B50" s="32" t="s">
        <v>413</v>
      </c>
      <c r="C50" s="233" t="n">
        <v>1337</v>
      </c>
      <c r="D50" s="233" t="n">
        <v>29</v>
      </c>
      <c r="E50" s="233" t="n">
        <v>11</v>
      </c>
      <c r="F50" s="233" t="n">
        <v>0</v>
      </c>
      <c r="G50" s="233" t="n">
        <v>1</v>
      </c>
      <c r="H50" s="233" t="n">
        <v>1</v>
      </c>
      <c r="I50" s="233" t="n">
        <v>8</v>
      </c>
      <c r="J50" s="233" t="n">
        <v>5</v>
      </c>
      <c r="K50" s="233" t="n">
        <v>36</v>
      </c>
      <c r="L50" s="233" t="n">
        <v>36</v>
      </c>
      <c r="M50" s="233" t="n">
        <v>513</v>
      </c>
      <c r="N50" s="233" t="s">
        <v>19</v>
      </c>
      <c r="O50" s="233" t="n">
        <v>3</v>
      </c>
      <c r="P50" s="233" t="n">
        <v>744</v>
      </c>
      <c r="Q50" s="233" t="n">
        <v>4</v>
      </c>
      <c r="R50" s="233" t="n">
        <v>3.735</v>
      </c>
      <c r="S50" s="233" t="n">
        <v>1</v>
      </c>
      <c r="T50" s="233" t="n">
        <v>2.3925</v>
      </c>
      <c r="U50" s="233" t="n">
        <v>73</v>
      </c>
      <c r="V50" s="243" t="s">
        <v>412</v>
      </c>
    </row>
    <row r="51" customFormat="false" ht="11.25" hidden="false" customHeight="true" outlineLevel="0" collapsed="false">
      <c r="A51" s="242" t="s">
        <v>414</v>
      </c>
      <c r="B51" s="32" t="s">
        <v>415</v>
      </c>
      <c r="C51" s="233" t="n">
        <v>559</v>
      </c>
      <c r="D51" s="233" t="n">
        <v>19</v>
      </c>
      <c r="E51" s="233" t="n">
        <v>1</v>
      </c>
      <c r="F51" s="233" t="s">
        <v>19</v>
      </c>
      <c r="G51" s="233" t="n">
        <v>0</v>
      </c>
      <c r="H51" s="233" t="n">
        <v>0</v>
      </c>
      <c r="I51" s="233" t="n">
        <v>4</v>
      </c>
      <c r="J51" s="233" t="n">
        <v>0</v>
      </c>
      <c r="K51" s="233" t="n">
        <v>38</v>
      </c>
      <c r="L51" s="233" t="n">
        <v>38</v>
      </c>
      <c r="M51" s="233" t="n">
        <v>390</v>
      </c>
      <c r="N51" s="233" t="s">
        <v>19</v>
      </c>
      <c r="O51" s="233" t="s">
        <v>19</v>
      </c>
      <c r="P51" s="233" t="n">
        <v>100</v>
      </c>
      <c r="Q51" s="233" t="n">
        <v>5</v>
      </c>
      <c r="R51" s="233" t="n">
        <v>3</v>
      </c>
      <c r="S51" s="233" t="n">
        <v>1</v>
      </c>
      <c r="T51" s="233" t="n">
        <v>2</v>
      </c>
      <c r="U51" s="233" t="n">
        <v>61</v>
      </c>
      <c r="V51" s="243" t="s">
        <v>414</v>
      </c>
    </row>
    <row r="52" customFormat="false" ht="11.25" hidden="false" customHeight="true" outlineLevel="0" collapsed="false">
      <c r="A52" s="242" t="s">
        <v>416</v>
      </c>
      <c r="B52" s="32" t="s">
        <v>417</v>
      </c>
      <c r="C52" s="233" t="n">
        <v>1039</v>
      </c>
      <c r="D52" s="233" t="n">
        <v>20</v>
      </c>
      <c r="E52" s="233" t="n">
        <v>1</v>
      </c>
      <c r="F52" s="233" t="n">
        <v>1</v>
      </c>
      <c r="G52" s="233" t="n">
        <v>0</v>
      </c>
      <c r="H52" s="233" t="s">
        <v>19</v>
      </c>
      <c r="I52" s="233" t="n">
        <v>3.0075</v>
      </c>
      <c r="J52" s="233" t="n">
        <v>1</v>
      </c>
      <c r="K52" s="233" t="n">
        <v>45</v>
      </c>
      <c r="L52" s="233" t="n">
        <v>44</v>
      </c>
      <c r="M52" s="233" t="n">
        <v>900</v>
      </c>
      <c r="N52" s="233" t="s">
        <v>19</v>
      </c>
      <c r="O52" s="233" t="s">
        <v>19</v>
      </c>
      <c r="P52" s="233" t="n">
        <v>47</v>
      </c>
      <c r="Q52" s="233" t="n">
        <v>8.2225</v>
      </c>
      <c r="R52" s="233" t="n">
        <v>15.51</v>
      </c>
      <c r="S52" s="233" t="n">
        <v>0</v>
      </c>
      <c r="T52" s="233" t="n">
        <v>13</v>
      </c>
      <c r="U52" s="233" t="n">
        <v>68</v>
      </c>
      <c r="V52" s="243" t="s">
        <v>416</v>
      </c>
    </row>
    <row r="53" customFormat="false" ht="11.25" hidden="false" customHeight="true" outlineLevel="0" collapsed="false">
      <c r="A53" s="242" t="s">
        <v>418</v>
      </c>
      <c r="B53" s="32" t="s">
        <v>419</v>
      </c>
      <c r="C53" s="233" t="n">
        <v>504.6325</v>
      </c>
      <c r="D53" s="233" t="n">
        <v>14</v>
      </c>
      <c r="E53" s="233" t="n">
        <v>3</v>
      </c>
      <c r="F53" s="233" t="s">
        <v>19</v>
      </c>
      <c r="G53" s="233" t="n">
        <v>0</v>
      </c>
      <c r="H53" s="233" t="n">
        <v>0</v>
      </c>
      <c r="I53" s="233" t="n">
        <v>3</v>
      </c>
      <c r="J53" s="233" t="n">
        <v>1</v>
      </c>
      <c r="K53" s="233" t="n">
        <v>37</v>
      </c>
      <c r="L53" s="233" t="n">
        <v>37</v>
      </c>
      <c r="M53" s="233" t="n">
        <v>270</v>
      </c>
      <c r="N53" s="233" t="s">
        <v>19</v>
      </c>
      <c r="O53" s="233" t="s">
        <v>19</v>
      </c>
      <c r="P53" s="233" t="n">
        <v>113</v>
      </c>
      <c r="Q53" s="233" t="n">
        <v>3</v>
      </c>
      <c r="R53" s="233" t="n">
        <v>65</v>
      </c>
      <c r="S53" s="233" t="n">
        <v>0.4975</v>
      </c>
      <c r="T53" s="233" t="n">
        <v>2</v>
      </c>
      <c r="U53" s="233" t="n">
        <v>55</v>
      </c>
      <c r="V53" s="243" t="s">
        <v>418</v>
      </c>
    </row>
    <row r="54" customFormat="false" ht="11.25" hidden="false" customHeight="true" outlineLevel="0" collapsed="false">
      <c r="A54" s="242" t="s">
        <v>420</v>
      </c>
      <c r="B54" s="32" t="s">
        <v>421</v>
      </c>
      <c r="C54" s="233" t="n">
        <v>438</v>
      </c>
      <c r="D54" s="233" t="n">
        <v>21</v>
      </c>
      <c r="E54" s="233" t="n">
        <v>1.535</v>
      </c>
      <c r="F54" s="233" t="n">
        <v>6</v>
      </c>
      <c r="G54" s="233" t="n">
        <v>4</v>
      </c>
      <c r="H54" s="233" t="n">
        <v>4</v>
      </c>
      <c r="I54" s="233" t="n">
        <v>4</v>
      </c>
      <c r="J54" s="233" t="n">
        <v>1</v>
      </c>
      <c r="K54" s="233" t="n">
        <v>23</v>
      </c>
      <c r="L54" s="233" t="n">
        <v>22</v>
      </c>
      <c r="M54" s="233" t="n">
        <v>298</v>
      </c>
      <c r="N54" s="233" t="s">
        <v>19</v>
      </c>
      <c r="O54" s="233" t="s">
        <v>19</v>
      </c>
      <c r="P54" s="233" t="n">
        <v>54</v>
      </c>
      <c r="Q54" s="233" t="n">
        <v>6</v>
      </c>
      <c r="R54" s="233" t="n">
        <v>29</v>
      </c>
      <c r="S54" s="233" t="n">
        <v>1</v>
      </c>
      <c r="T54" s="233" t="n">
        <v>2</v>
      </c>
      <c r="U54" s="233" t="n">
        <v>48</v>
      </c>
      <c r="V54" s="243" t="s">
        <v>420</v>
      </c>
    </row>
    <row r="55" customFormat="false" ht="11.25" hidden="false" customHeight="true" outlineLevel="0" collapsed="false">
      <c r="A55" s="244"/>
      <c r="B55" s="244"/>
    </row>
    <row r="56" customFormat="false" ht="11.25" hidden="false" customHeight="true" outlineLevel="0" collapsed="false">
      <c r="A56" s="244"/>
      <c r="B56" s="244"/>
    </row>
    <row r="57" customFormat="false" ht="11.25" hidden="false" customHeight="true" outlineLevel="0" collapsed="false">
      <c r="A57" s="244"/>
      <c r="B57" s="244"/>
    </row>
    <row r="58" customFormat="false" ht="11.25" hidden="false" customHeight="true" outlineLevel="0" collapsed="false">
      <c r="A58" s="244"/>
      <c r="B58" s="244"/>
    </row>
    <row r="59" customFormat="false" ht="11.25" hidden="false" customHeight="true" outlineLevel="0" collapsed="false">
      <c r="A59" s="244"/>
      <c r="B59" s="244"/>
    </row>
    <row r="60" customFormat="false" ht="11.25" hidden="false" customHeight="true" outlineLevel="0" collapsed="false">
      <c r="A60" s="244"/>
      <c r="B60" s="244"/>
    </row>
    <row r="61" customFormat="false" ht="11.25" hidden="false" customHeight="true" outlineLevel="0" collapsed="false">
      <c r="A61" s="245"/>
      <c r="B61" s="246"/>
    </row>
    <row r="62" customFormat="false" ht="11.25" hidden="false" customHeight="true" outlineLevel="0" collapsed="false">
      <c r="A62" s="245"/>
      <c r="B62" s="246"/>
    </row>
    <row r="63" customFormat="false" ht="11.25" hidden="false" customHeight="true" outlineLevel="0" collapsed="false">
      <c r="A63" s="246"/>
      <c r="B63" s="246"/>
    </row>
    <row r="65" customFormat="false" ht="11.25" hidden="false" customHeight="true" outlineLevel="0" collapsed="false">
      <c r="A65" s="246"/>
      <c r="B65" s="246"/>
    </row>
    <row r="67" customFormat="false" ht="11.25" hidden="false" customHeight="true" outlineLevel="0" collapsed="false">
      <c r="A67" s="246"/>
      <c r="B67" s="246"/>
    </row>
    <row r="69" customFormat="false" ht="11.25" hidden="false" customHeight="true" outlineLevel="0" collapsed="false">
      <c r="A69" s="234" t="s">
        <v>221</v>
      </c>
    </row>
    <row r="122" customFormat="false" ht="11.25" hidden="false" customHeight="true" outlineLevel="0" collapsed="false">
      <c r="A122" s="246"/>
      <c r="B122" s="246"/>
    </row>
    <row r="123" customFormat="false" ht="11.25" hidden="false" customHeight="true" outlineLevel="0" collapsed="false">
      <c r="A123" s="246"/>
      <c r="B123" s="246"/>
    </row>
    <row r="124" customFormat="false" ht="11.25" hidden="false" customHeight="true" outlineLevel="0" collapsed="false">
      <c r="A124" s="246"/>
      <c r="B124" s="246"/>
    </row>
    <row r="125" customFormat="false" ht="11.25" hidden="false" customHeight="true" outlineLevel="0" collapsed="false">
      <c r="A125" s="246"/>
      <c r="B125" s="246"/>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42" t="s">
        <v>423</v>
      </c>
      <c r="B14" s="32" t="s">
        <v>424</v>
      </c>
      <c r="C14" s="233" t="n">
        <v>543.595</v>
      </c>
      <c r="D14" s="233" t="n">
        <v>42</v>
      </c>
      <c r="E14" s="233" t="n">
        <v>2</v>
      </c>
      <c r="F14" s="233" t="n">
        <v>0.195</v>
      </c>
      <c r="G14" s="233" t="n">
        <v>0</v>
      </c>
      <c r="H14" s="233" t="s">
        <v>19</v>
      </c>
      <c r="I14" s="233" t="n">
        <v>5</v>
      </c>
      <c r="J14" s="233" t="n">
        <v>0</v>
      </c>
      <c r="K14" s="233" t="n">
        <v>46</v>
      </c>
      <c r="L14" s="233" t="n">
        <v>44</v>
      </c>
      <c r="M14" s="233" t="n">
        <v>436</v>
      </c>
      <c r="N14" s="233" t="s">
        <v>19</v>
      </c>
      <c r="O14" s="233" t="s">
        <v>19</v>
      </c>
      <c r="P14" s="233" t="n">
        <v>4</v>
      </c>
      <c r="Q14" s="233" t="n">
        <v>8</v>
      </c>
      <c r="R14" s="233" t="n">
        <v>3</v>
      </c>
      <c r="S14" s="233" t="n">
        <v>1</v>
      </c>
      <c r="T14" s="233" t="s">
        <v>19</v>
      </c>
      <c r="U14" s="248" t="n">
        <v>94</v>
      </c>
      <c r="V14" s="249" t="s">
        <v>423</v>
      </c>
    </row>
    <row r="15" customFormat="false" ht="11.25" hidden="false" customHeight="true" outlineLevel="0" collapsed="false">
      <c r="A15" s="242" t="s">
        <v>425</v>
      </c>
      <c r="B15" s="32" t="s">
        <v>426</v>
      </c>
      <c r="C15" s="233" t="n">
        <v>1259</v>
      </c>
      <c r="D15" s="233" t="n">
        <v>25</v>
      </c>
      <c r="E15" s="233" t="n">
        <v>2</v>
      </c>
      <c r="F15" s="233" t="n">
        <v>0</v>
      </c>
      <c r="G15" s="233" t="s">
        <v>19</v>
      </c>
      <c r="H15" s="233" t="s">
        <v>19</v>
      </c>
      <c r="I15" s="233" t="n">
        <v>3</v>
      </c>
      <c r="J15" s="233" t="n">
        <v>0</v>
      </c>
      <c r="K15" s="233" t="n">
        <v>34</v>
      </c>
      <c r="L15" s="233" t="n">
        <v>27</v>
      </c>
      <c r="M15" s="233" t="n">
        <v>536</v>
      </c>
      <c r="N15" s="233" t="s">
        <v>19</v>
      </c>
      <c r="O15" s="233" t="s">
        <v>19</v>
      </c>
      <c r="P15" s="233" t="n">
        <v>631</v>
      </c>
      <c r="Q15" s="233" t="n">
        <v>24</v>
      </c>
      <c r="R15" s="233" t="n">
        <v>6</v>
      </c>
      <c r="S15" s="233" t="n">
        <v>1</v>
      </c>
      <c r="T15" s="233" t="n">
        <v>1</v>
      </c>
      <c r="U15" s="248" t="n">
        <v>62</v>
      </c>
      <c r="V15" s="249" t="s">
        <v>425</v>
      </c>
    </row>
    <row r="16" customFormat="false" ht="11.25" hidden="false" customHeight="true" outlineLevel="0" collapsed="false">
      <c r="A16" s="242" t="s">
        <v>427</v>
      </c>
      <c r="B16" s="32" t="s">
        <v>428</v>
      </c>
      <c r="C16" s="233" t="n">
        <v>1300</v>
      </c>
      <c r="D16" s="233" t="n">
        <v>26</v>
      </c>
      <c r="E16" s="233" t="n">
        <v>3</v>
      </c>
      <c r="F16" s="233" t="n">
        <v>0</v>
      </c>
      <c r="G16" s="233" t="s">
        <v>19</v>
      </c>
      <c r="H16" s="233" t="s">
        <v>19</v>
      </c>
      <c r="I16" s="233" t="n">
        <v>1</v>
      </c>
      <c r="J16" s="233" t="s">
        <v>19</v>
      </c>
      <c r="K16" s="233" t="n">
        <v>82</v>
      </c>
      <c r="L16" s="233" t="n">
        <v>76</v>
      </c>
      <c r="M16" s="233" t="n">
        <v>993</v>
      </c>
      <c r="N16" s="233" t="s">
        <v>19</v>
      </c>
      <c r="O16" s="233" t="s">
        <v>19</v>
      </c>
      <c r="P16" s="233" t="n">
        <v>164</v>
      </c>
      <c r="Q16" s="233" t="n">
        <v>8</v>
      </c>
      <c r="R16" s="233" t="n">
        <v>25</v>
      </c>
      <c r="S16" s="233" t="n">
        <v>1</v>
      </c>
      <c r="T16" s="233" t="n">
        <v>21</v>
      </c>
      <c r="U16" s="248" t="n">
        <v>110</v>
      </c>
      <c r="V16" s="249" t="s">
        <v>427</v>
      </c>
    </row>
    <row r="17" customFormat="false" ht="11.25" hidden="false" customHeight="true" outlineLevel="0" collapsed="false">
      <c r="A17" s="242" t="s">
        <v>429</v>
      </c>
      <c r="B17" s="32" t="s">
        <v>430</v>
      </c>
      <c r="C17" s="233" t="n">
        <v>420</v>
      </c>
      <c r="D17" s="233" t="n">
        <v>7</v>
      </c>
      <c r="E17" s="233" t="n">
        <v>3</v>
      </c>
      <c r="F17" s="233" t="s">
        <v>19</v>
      </c>
      <c r="G17" s="233" t="n">
        <v>4</v>
      </c>
      <c r="H17" s="233" t="n">
        <v>4</v>
      </c>
      <c r="I17" s="233" t="n">
        <v>4</v>
      </c>
      <c r="J17" s="233" t="n">
        <v>4</v>
      </c>
      <c r="K17" s="233" t="n">
        <v>18</v>
      </c>
      <c r="L17" s="233" t="n">
        <v>18</v>
      </c>
      <c r="M17" s="233" t="n">
        <v>224</v>
      </c>
      <c r="N17" s="233" t="s">
        <v>19</v>
      </c>
      <c r="O17" s="233" t="s">
        <v>19</v>
      </c>
      <c r="P17" s="233" t="n">
        <v>155</v>
      </c>
      <c r="Q17" s="233" t="n">
        <v>1</v>
      </c>
      <c r="R17" s="233" t="n">
        <v>8</v>
      </c>
      <c r="S17" s="233" t="s">
        <v>19</v>
      </c>
      <c r="T17" s="233" t="n">
        <v>2</v>
      </c>
      <c r="U17" s="248" t="n">
        <v>28</v>
      </c>
      <c r="V17" s="249" t="s">
        <v>429</v>
      </c>
    </row>
    <row r="18" customFormat="false" ht="11.25" hidden="false" customHeight="true" outlineLevel="0" collapsed="false">
      <c r="A18" s="242" t="s">
        <v>431</v>
      </c>
      <c r="B18" s="32" t="s">
        <v>432</v>
      </c>
      <c r="C18" s="233" t="n">
        <v>1311</v>
      </c>
      <c r="D18" s="233" t="n">
        <v>38</v>
      </c>
      <c r="E18" s="233" t="n">
        <v>6</v>
      </c>
      <c r="F18" s="233" t="n">
        <v>1</v>
      </c>
      <c r="G18" s="233" t="n">
        <v>4</v>
      </c>
      <c r="H18" s="233" t="n">
        <v>0</v>
      </c>
      <c r="I18" s="233" t="n">
        <v>6</v>
      </c>
      <c r="J18" s="233" t="n">
        <v>1</v>
      </c>
      <c r="K18" s="233" t="n">
        <v>85</v>
      </c>
      <c r="L18" s="233" t="n">
        <v>67</v>
      </c>
      <c r="M18" s="233" t="n">
        <v>983</v>
      </c>
      <c r="N18" s="233" t="s">
        <v>19</v>
      </c>
      <c r="O18" s="233" t="s">
        <v>19</v>
      </c>
      <c r="P18" s="233" t="n">
        <v>178</v>
      </c>
      <c r="Q18" s="233" t="n">
        <v>13</v>
      </c>
      <c r="R18" s="233" t="n">
        <v>4</v>
      </c>
      <c r="S18" s="233" t="n">
        <v>1.205</v>
      </c>
      <c r="T18" s="233" t="n">
        <v>2</v>
      </c>
      <c r="U18" s="248" t="n">
        <v>133</v>
      </c>
      <c r="V18" s="249" t="s">
        <v>431</v>
      </c>
    </row>
    <row r="19" customFormat="false" ht="11.25" hidden="false" customHeight="true" outlineLevel="0" collapsed="false">
      <c r="A19" s="242" t="s">
        <v>433</v>
      </c>
      <c r="B19" s="32" t="s">
        <v>434</v>
      </c>
      <c r="C19" s="233" t="n">
        <v>424</v>
      </c>
      <c r="D19" s="233" t="n">
        <v>8</v>
      </c>
      <c r="E19" s="233" t="n">
        <v>1</v>
      </c>
      <c r="F19" s="233" t="s">
        <v>19</v>
      </c>
      <c r="G19" s="233" t="s">
        <v>19</v>
      </c>
      <c r="H19" s="233" t="s">
        <v>19</v>
      </c>
      <c r="I19" s="233" t="n">
        <v>1</v>
      </c>
      <c r="J19" s="233" t="n">
        <v>0</v>
      </c>
      <c r="K19" s="233" t="n">
        <v>14</v>
      </c>
      <c r="L19" s="233" t="n">
        <v>14</v>
      </c>
      <c r="M19" s="233" t="n">
        <v>257</v>
      </c>
      <c r="N19" s="233" t="s">
        <v>19</v>
      </c>
      <c r="O19" s="233" t="s">
        <v>19</v>
      </c>
      <c r="P19" s="233" t="n">
        <v>137</v>
      </c>
      <c r="Q19" s="233" t="n">
        <v>2</v>
      </c>
      <c r="R19" s="233" t="n">
        <v>6</v>
      </c>
      <c r="S19" s="233" t="n">
        <v>0</v>
      </c>
      <c r="T19" s="233" t="n">
        <v>6</v>
      </c>
      <c r="U19" s="248" t="n">
        <v>23</v>
      </c>
      <c r="V19" s="249" t="s">
        <v>433</v>
      </c>
    </row>
    <row r="20" customFormat="false" ht="11.25" hidden="false" customHeight="true" outlineLevel="0" collapsed="false">
      <c r="A20" s="242" t="s">
        <v>435</v>
      </c>
      <c r="B20" s="32" t="s">
        <v>436</v>
      </c>
      <c r="C20" s="233" t="n">
        <v>439.1925</v>
      </c>
      <c r="D20" s="233" t="n">
        <v>6</v>
      </c>
      <c r="E20" s="233" t="n">
        <v>0</v>
      </c>
      <c r="F20" s="233" t="s">
        <v>19</v>
      </c>
      <c r="G20" s="233" t="n">
        <v>3</v>
      </c>
      <c r="H20" s="233" t="n">
        <v>3</v>
      </c>
      <c r="I20" s="233" t="n">
        <v>0</v>
      </c>
      <c r="J20" s="233" t="s">
        <v>19</v>
      </c>
      <c r="K20" s="233" t="n">
        <v>14.445</v>
      </c>
      <c r="L20" s="233" t="n">
        <v>14</v>
      </c>
      <c r="M20" s="233" t="n">
        <v>132</v>
      </c>
      <c r="N20" s="233" t="s">
        <v>19</v>
      </c>
      <c r="O20" s="233" t="s">
        <v>19</v>
      </c>
      <c r="P20" s="233" t="n">
        <v>252</v>
      </c>
      <c r="Q20" s="233" t="n">
        <v>10</v>
      </c>
      <c r="R20" s="233" t="n">
        <v>22</v>
      </c>
      <c r="S20" s="233" t="n">
        <v>0.49</v>
      </c>
      <c r="T20" s="233" t="n">
        <v>0</v>
      </c>
      <c r="U20" s="248" t="n">
        <v>21</v>
      </c>
      <c r="V20" s="249" t="s">
        <v>435</v>
      </c>
    </row>
    <row r="21" customFormat="false" ht="11.25" hidden="false" customHeight="true" outlineLevel="0" collapsed="false">
      <c r="A21" s="242" t="s">
        <v>437</v>
      </c>
      <c r="B21" s="32" t="s">
        <v>438</v>
      </c>
      <c r="C21" s="233" t="n">
        <v>985</v>
      </c>
      <c r="D21" s="233" t="n">
        <v>17</v>
      </c>
      <c r="E21" s="233" t="n">
        <v>1</v>
      </c>
      <c r="F21" s="233" t="n">
        <v>0</v>
      </c>
      <c r="G21" s="233" t="n">
        <v>0</v>
      </c>
      <c r="H21" s="233" t="s">
        <v>19</v>
      </c>
      <c r="I21" s="233" t="n">
        <v>2</v>
      </c>
      <c r="J21" s="233" t="n">
        <v>1</v>
      </c>
      <c r="K21" s="233" t="n">
        <v>32</v>
      </c>
      <c r="L21" s="233" t="n">
        <v>31.9075</v>
      </c>
      <c r="M21" s="233" t="n">
        <v>340</v>
      </c>
      <c r="N21" s="233" t="s">
        <v>19</v>
      </c>
      <c r="O21" s="233" t="s">
        <v>19</v>
      </c>
      <c r="P21" s="233" t="n">
        <v>586</v>
      </c>
      <c r="Q21" s="233" t="n">
        <v>5</v>
      </c>
      <c r="R21" s="233" t="n">
        <v>2</v>
      </c>
      <c r="S21" s="233" t="n">
        <v>0</v>
      </c>
      <c r="T21" s="233" t="n">
        <v>1</v>
      </c>
      <c r="U21" s="248" t="n">
        <v>52</v>
      </c>
      <c r="V21" s="249" t="s">
        <v>437</v>
      </c>
    </row>
    <row r="22" customFormat="false" ht="11.25" hidden="false" customHeight="true" outlineLevel="0" collapsed="false">
      <c r="A22" s="242" t="s">
        <v>439</v>
      </c>
      <c r="B22" s="32" t="s">
        <v>440</v>
      </c>
      <c r="C22" s="233" t="n">
        <v>380</v>
      </c>
      <c r="D22" s="233" t="n">
        <v>10</v>
      </c>
      <c r="E22" s="233" t="n">
        <v>2</v>
      </c>
      <c r="F22" s="233" t="s">
        <v>19</v>
      </c>
      <c r="G22" s="233" t="n">
        <v>2</v>
      </c>
      <c r="H22" s="233" t="n">
        <v>2</v>
      </c>
      <c r="I22" s="233" t="n">
        <v>3</v>
      </c>
      <c r="J22" s="233" t="n">
        <v>1</v>
      </c>
      <c r="K22" s="233" t="n">
        <v>14</v>
      </c>
      <c r="L22" s="233" t="n">
        <v>14</v>
      </c>
      <c r="M22" s="233" t="n">
        <v>220</v>
      </c>
      <c r="N22" s="233" t="s">
        <v>19</v>
      </c>
      <c r="O22" s="233" t="s">
        <v>19</v>
      </c>
      <c r="P22" s="233" t="n">
        <v>116</v>
      </c>
      <c r="Q22" s="233" t="n">
        <v>1</v>
      </c>
      <c r="R22" s="233" t="n">
        <v>14</v>
      </c>
      <c r="S22" s="233" t="n">
        <v>0</v>
      </c>
      <c r="T22" s="233" t="n">
        <v>14</v>
      </c>
      <c r="U22" s="248" t="n">
        <v>27</v>
      </c>
      <c r="V22" s="249" t="s">
        <v>439</v>
      </c>
    </row>
    <row r="23" customFormat="false" ht="11.25" hidden="false" customHeight="true" outlineLevel="0" collapsed="false">
      <c r="A23" s="242" t="s">
        <v>441</v>
      </c>
      <c r="B23" s="32" t="s">
        <v>442</v>
      </c>
      <c r="C23" s="233" t="n">
        <v>485.795</v>
      </c>
      <c r="D23" s="233" t="n">
        <v>22</v>
      </c>
      <c r="E23" s="233" t="n">
        <v>0</v>
      </c>
      <c r="F23" s="233" t="n">
        <v>5</v>
      </c>
      <c r="G23" s="233" t="n">
        <v>0</v>
      </c>
      <c r="H23" s="233" t="s">
        <v>19</v>
      </c>
      <c r="I23" s="233" t="n">
        <v>2</v>
      </c>
      <c r="J23" s="233" t="n">
        <v>0</v>
      </c>
      <c r="K23" s="233" t="n">
        <v>37</v>
      </c>
      <c r="L23" s="233" t="n">
        <v>28</v>
      </c>
      <c r="M23" s="233" t="n">
        <v>289</v>
      </c>
      <c r="N23" s="233" t="s">
        <v>19</v>
      </c>
      <c r="O23" s="233" t="s">
        <v>19</v>
      </c>
      <c r="P23" s="233" t="n">
        <v>118</v>
      </c>
      <c r="Q23" s="233" t="n">
        <v>8</v>
      </c>
      <c r="R23" s="233" t="n">
        <v>9</v>
      </c>
      <c r="S23" s="233" t="n">
        <v>0</v>
      </c>
      <c r="T23" s="233" t="n">
        <v>4</v>
      </c>
      <c r="U23" s="248" t="n">
        <v>62</v>
      </c>
      <c r="V23" s="249" t="s">
        <v>441</v>
      </c>
    </row>
    <row r="24" customFormat="false" ht="11.25" hidden="false" customHeight="true" outlineLevel="0" collapsed="false">
      <c r="A24" s="242" t="s">
        <v>443</v>
      </c>
      <c r="B24" s="32" t="s">
        <v>444</v>
      </c>
      <c r="C24" s="233" t="n">
        <v>1953</v>
      </c>
      <c r="D24" s="233" t="n">
        <v>108</v>
      </c>
      <c r="E24" s="233" t="n">
        <v>8</v>
      </c>
      <c r="F24" s="233" t="n">
        <v>9</v>
      </c>
      <c r="G24" s="233" t="n">
        <v>6</v>
      </c>
      <c r="H24" s="233" t="n">
        <v>3</v>
      </c>
      <c r="I24" s="233" t="n">
        <v>7</v>
      </c>
      <c r="J24" s="233" t="n">
        <v>2</v>
      </c>
      <c r="K24" s="233" t="n">
        <v>85</v>
      </c>
      <c r="L24" s="233" t="n">
        <v>81</v>
      </c>
      <c r="M24" s="233" t="n">
        <v>1496</v>
      </c>
      <c r="N24" s="233" t="s">
        <v>19</v>
      </c>
      <c r="O24" s="233" t="s">
        <v>19</v>
      </c>
      <c r="P24" s="233" t="n">
        <v>229</v>
      </c>
      <c r="Q24" s="233" t="n">
        <v>16</v>
      </c>
      <c r="R24" s="233" t="n">
        <v>6</v>
      </c>
      <c r="S24" s="233" t="n">
        <v>2</v>
      </c>
      <c r="T24" s="233" t="n">
        <v>2</v>
      </c>
      <c r="U24" s="248" t="n">
        <v>205</v>
      </c>
      <c r="V24" s="249" t="s">
        <v>443</v>
      </c>
    </row>
    <row r="25" customFormat="false" ht="11.25" hidden="false" customHeight="true" outlineLevel="0" collapsed="false">
      <c r="A25" s="242" t="s">
        <v>445</v>
      </c>
      <c r="B25" s="32" t="s">
        <v>446</v>
      </c>
      <c r="C25" s="233" t="n">
        <v>403</v>
      </c>
      <c r="D25" s="233" t="n">
        <v>17</v>
      </c>
      <c r="E25" s="233" t="n">
        <v>1</v>
      </c>
      <c r="F25" s="233" t="n">
        <v>0</v>
      </c>
      <c r="G25" s="233" t="s">
        <v>19</v>
      </c>
      <c r="H25" s="233" t="s">
        <v>19</v>
      </c>
      <c r="I25" s="233" t="n">
        <v>4</v>
      </c>
      <c r="J25" s="233" t="n">
        <v>2</v>
      </c>
      <c r="K25" s="233" t="n">
        <v>13</v>
      </c>
      <c r="L25" s="233" t="n">
        <v>13</v>
      </c>
      <c r="M25" s="233" t="n">
        <v>272</v>
      </c>
      <c r="N25" s="233" t="s">
        <v>19</v>
      </c>
      <c r="O25" s="233" t="s">
        <v>19</v>
      </c>
      <c r="P25" s="233" t="n">
        <v>84</v>
      </c>
      <c r="Q25" s="233" t="n">
        <v>2</v>
      </c>
      <c r="R25" s="233" t="n">
        <v>11</v>
      </c>
      <c r="S25" s="233" t="s">
        <v>19</v>
      </c>
      <c r="T25" s="233" t="n">
        <v>2.845</v>
      </c>
      <c r="U25" s="248" t="n">
        <v>34</v>
      </c>
      <c r="V25" s="249" t="s">
        <v>445</v>
      </c>
    </row>
    <row r="26" customFormat="false" ht="11.25" hidden="false" customHeight="true" outlineLevel="0" collapsed="false">
      <c r="A26" s="242" t="s">
        <v>447</v>
      </c>
      <c r="B26" s="32" t="s">
        <v>448</v>
      </c>
      <c r="C26" s="233" t="n">
        <v>873</v>
      </c>
      <c r="D26" s="233" t="n">
        <v>20</v>
      </c>
      <c r="E26" s="233" t="n">
        <v>2</v>
      </c>
      <c r="F26" s="233" t="n">
        <v>0.405</v>
      </c>
      <c r="G26" s="233" t="n">
        <v>0</v>
      </c>
      <c r="H26" s="233" t="s">
        <v>19</v>
      </c>
      <c r="I26" s="233" t="n">
        <v>2</v>
      </c>
      <c r="J26" s="233" t="n">
        <v>1</v>
      </c>
      <c r="K26" s="233" t="n">
        <v>49</v>
      </c>
      <c r="L26" s="233" t="n">
        <v>48.5425</v>
      </c>
      <c r="M26" s="233" t="n">
        <v>752</v>
      </c>
      <c r="N26" s="233" t="s">
        <v>19</v>
      </c>
      <c r="O26" s="233" t="s">
        <v>19</v>
      </c>
      <c r="P26" s="233" t="n">
        <v>38</v>
      </c>
      <c r="Q26" s="233" t="n">
        <v>10</v>
      </c>
      <c r="R26" s="233" t="n">
        <v>3</v>
      </c>
      <c r="S26" s="233" t="n">
        <v>1</v>
      </c>
      <c r="T26" s="233" t="s">
        <v>19</v>
      </c>
      <c r="U26" s="248" t="n">
        <v>71</v>
      </c>
      <c r="V26" s="249" t="s">
        <v>447</v>
      </c>
    </row>
    <row r="27" customFormat="false" ht="11.25" hidden="false" customHeight="true" outlineLevel="0" collapsed="false">
      <c r="A27" s="242" t="s">
        <v>449</v>
      </c>
      <c r="B27" s="32" t="s">
        <v>450</v>
      </c>
      <c r="C27" s="233" t="n">
        <v>281</v>
      </c>
      <c r="D27" s="233" t="n">
        <v>5</v>
      </c>
      <c r="E27" s="233" t="n">
        <v>1</v>
      </c>
      <c r="F27" s="233" t="s">
        <v>19</v>
      </c>
      <c r="G27" s="233" t="s">
        <v>19</v>
      </c>
      <c r="H27" s="233" t="s">
        <v>19</v>
      </c>
      <c r="I27" s="233" t="n">
        <v>1</v>
      </c>
      <c r="J27" s="233" t="n">
        <v>0</v>
      </c>
      <c r="K27" s="233" t="n">
        <v>7.9975</v>
      </c>
      <c r="L27" s="233" t="n">
        <v>7.9975</v>
      </c>
      <c r="M27" s="233" t="n">
        <v>138.8125</v>
      </c>
      <c r="N27" s="233" t="s">
        <v>19</v>
      </c>
      <c r="O27" s="233" t="s">
        <v>19</v>
      </c>
      <c r="P27" s="233" t="n">
        <v>119</v>
      </c>
      <c r="Q27" s="233" t="n">
        <v>1</v>
      </c>
      <c r="R27" s="233" t="n">
        <v>9</v>
      </c>
      <c r="S27" s="233" t="n">
        <v>0</v>
      </c>
      <c r="T27" s="233" t="n">
        <v>9</v>
      </c>
      <c r="U27" s="248" t="n">
        <v>14</v>
      </c>
      <c r="V27" s="249" t="s">
        <v>449</v>
      </c>
    </row>
    <row r="28" customFormat="false" ht="11.25" hidden="false" customHeight="true" outlineLevel="0" collapsed="false">
      <c r="A28" s="242" t="s">
        <v>451</v>
      </c>
      <c r="B28" s="32" t="s">
        <v>452</v>
      </c>
      <c r="C28" s="233" t="n">
        <v>354</v>
      </c>
      <c r="D28" s="233" t="n">
        <v>6</v>
      </c>
      <c r="E28" s="233" t="n">
        <v>1</v>
      </c>
      <c r="F28" s="233" t="n">
        <v>0</v>
      </c>
      <c r="G28" s="233" t="n">
        <v>2</v>
      </c>
      <c r="H28" s="233" t="n">
        <v>2</v>
      </c>
      <c r="I28" s="233" t="n">
        <v>1</v>
      </c>
      <c r="J28" s="233" t="n">
        <v>0</v>
      </c>
      <c r="K28" s="233" t="n">
        <v>13</v>
      </c>
      <c r="L28" s="233" t="n">
        <v>13</v>
      </c>
      <c r="M28" s="233" t="n">
        <v>228</v>
      </c>
      <c r="N28" s="233" t="s">
        <v>19</v>
      </c>
      <c r="O28" s="233" t="s">
        <v>19</v>
      </c>
      <c r="P28" s="233" t="n">
        <v>76</v>
      </c>
      <c r="Q28" s="233" t="n">
        <v>2</v>
      </c>
      <c r="R28" s="233" t="n">
        <v>26</v>
      </c>
      <c r="S28" s="233" t="n">
        <v>0</v>
      </c>
      <c r="T28" s="233" t="n">
        <v>3</v>
      </c>
      <c r="U28" s="248" t="n">
        <v>20</v>
      </c>
      <c r="V28" s="249" t="s">
        <v>451</v>
      </c>
    </row>
    <row r="29" customFormat="false" ht="11.25" hidden="false" customHeight="true" outlineLevel="0" collapsed="false">
      <c r="A29" s="242" t="s">
        <v>453</v>
      </c>
      <c r="B29" s="32" t="s">
        <v>454</v>
      </c>
      <c r="C29" s="233" t="n">
        <v>614</v>
      </c>
      <c r="D29" s="233" t="n">
        <v>11</v>
      </c>
      <c r="E29" s="233" t="n">
        <v>3</v>
      </c>
      <c r="F29" s="233" t="s">
        <v>19</v>
      </c>
      <c r="G29" s="233" t="n">
        <v>0</v>
      </c>
      <c r="H29" s="233" t="n">
        <v>0</v>
      </c>
      <c r="I29" s="233" t="n">
        <v>2</v>
      </c>
      <c r="J29" s="233" t="n">
        <v>0</v>
      </c>
      <c r="K29" s="233" t="n">
        <v>40</v>
      </c>
      <c r="L29" s="233" t="n">
        <v>40</v>
      </c>
      <c r="M29" s="233" t="n">
        <v>375</v>
      </c>
      <c r="N29" s="233" t="s">
        <v>19</v>
      </c>
      <c r="O29" s="233" t="s">
        <v>19</v>
      </c>
      <c r="P29" s="233" t="n">
        <v>157</v>
      </c>
      <c r="Q29" s="233" t="n">
        <v>5</v>
      </c>
      <c r="R29" s="233" t="n">
        <v>25</v>
      </c>
      <c r="S29" s="233" t="n">
        <v>0</v>
      </c>
      <c r="T29" s="233" t="n">
        <v>1</v>
      </c>
      <c r="U29" s="248" t="n">
        <v>52</v>
      </c>
      <c r="V29" s="249" t="s">
        <v>453</v>
      </c>
    </row>
    <row r="30" customFormat="false" ht="11.25" hidden="false" customHeight="true" outlineLevel="0" collapsed="false">
      <c r="A30" s="242" t="s">
        <v>455</v>
      </c>
      <c r="B30" s="32" t="s">
        <v>456</v>
      </c>
      <c r="C30" s="233" t="n">
        <v>379</v>
      </c>
      <c r="D30" s="233" t="n">
        <v>8</v>
      </c>
      <c r="E30" s="233" t="n">
        <v>1</v>
      </c>
      <c r="F30" s="233" t="s">
        <v>19</v>
      </c>
      <c r="G30" s="233" t="s">
        <v>19</v>
      </c>
      <c r="H30" s="233" t="s">
        <v>19</v>
      </c>
      <c r="I30" s="233" t="n">
        <v>1</v>
      </c>
      <c r="J30" s="233" t="n">
        <v>1</v>
      </c>
      <c r="K30" s="233" t="n">
        <v>14</v>
      </c>
      <c r="L30" s="233" t="n">
        <v>14</v>
      </c>
      <c r="M30" s="233" t="n">
        <v>317</v>
      </c>
      <c r="N30" s="233" t="s">
        <v>19</v>
      </c>
      <c r="O30" s="233" t="s">
        <v>19</v>
      </c>
      <c r="P30" s="233" t="n">
        <v>33</v>
      </c>
      <c r="Q30" s="233" t="n">
        <v>2</v>
      </c>
      <c r="R30" s="233" t="n">
        <v>4</v>
      </c>
      <c r="S30" s="233" t="n">
        <v>0</v>
      </c>
      <c r="T30" s="233" t="n">
        <v>1.46</v>
      </c>
      <c r="U30" s="248" t="n">
        <v>23</v>
      </c>
      <c r="V30" s="249" t="s">
        <v>455</v>
      </c>
    </row>
    <row r="31" customFormat="false" ht="11.25" hidden="false" customHeight="true" outlineLevel="0" collapsed="false">
      <c r="A31" s="242" t="s">
        <v>457</v>
      </c>
      <c r="B31" s="32" t="s">
        <v>458</v>
      </c>
      <c r="C31" s="233" t="n">
        <v>255</v>
      </c>
      <c r="D31" s="233" t="n">
        <v>3</v>
      </c>
      <c r="E31" s="233" t="n">
        <v>0</v>
      </c>
      <c r="F31" s="233" t="s">
        <v>19</v>
      </c>
      <c r="G31" s="233" t="s">
        <v>19</v>
      </c>
      <c r="H31" s="233" t="s">
        <v>19</v>
      </c>
      <c r="I31" s="233" t="n">
        <v>0</v>
      </c>
      <c r="J31" s="233" t="n">
        <v>0</v>
      </c>
      <c r="K31" s="233" t="n">
        <v>6</v>
      </c>
      <c r="L31" s="233" t="n">
        <v>5</v>
      </c>
      <c r="M31" s="233" t="n">
        <v>105</v>
      </c>
      <c r="N31" s="233" t="s">
        <v>19</v>
      </c>
      <c r="O31" s="233" t="s">
        <v>19</v>
      </c>
      <c r="P31" s="233" t="n">
        <v>121</v>
      </c>
      <c r="Q31" s="233" t="n">
        <v>1</v>
      </c>
      <c r="R31" s="233" t="n">
        <v>18</v>
      </c>
      <c r="S31" s="233" t="n">
        <v>0</v>
      </c>
      <c r="T31" s="233" t="n">
        <v>18</v>
      </c>
      <c r="U31" s="248" t="n">
        <v>9</v>
      </c>
      <c r="V31" s="249" t="s">
        <v>457</v>
      </c>
    </row>
    <row r="32" customFormat="false" ht="11.25" hidden="false" customHeight="true" outlineLevel="0" collapsed="false">
      <c r="A32" s="242" t="s">
        <v>459</v>
      </c>
      <c r="B32" s="32" t="s">
        <v>460</v>
      </c>
      <c r="C32" s="233" t="n">
        <v>250</v>
      </c>
      <c r="D32" s="233" t="n">
        <v>4</v>
      </c>
      <c r="E32" s="233" t="n">
        <v>0</v>
      </c>
      <c r="F32" s="233" t="s">
        <v>19</v>
      </c>
      <c r="G32" s="233" t="s">
        <v>19</v>
      </c>
      <c r="H32" s="233" t="s">
        <v>19</v>
      </c>
      <c r="I32" s="233" t="s">
        <v>19</v>
      </c>
      <c r="J32" s="233" t="s">
        <v>19</v>
      </c>
      <c r="K32" s="233" t="n">
        <v>9</v>
      </c>
      <c r="L32" s="233" t="n">
        <v>9</v>
      </c>
      <c r="M32" s="233" t="n">
        <v>176</v>
      </c>
      <c r="N32" s="233" t="s">
        <v>19</v>
      </c>
      <c r="O32" s="233" t="s">
        <v>19</v>
      </c>
      <c r="P32" s="233" t="n">
        <v>60</v>
      </c>
      <c r="Q32" s="233" t="n">
        <v>1</v>
      </c>
      <c r="R32" s="233" t="n">
        <v>1</v>
      </c>
      <c r="S32" s="233" t="n">
        <v>0</v>
      </c>
      <c r="T32" s="233" t="n">
        <v>1</v>
      </c>
      <c r="U32" s="248" t="n">
        <v>13</v>
      </c>
      <c r="V32" s="249" t="s">
        <v>459</v>
      </c>
    </row>
    <row r="33" customFormat="false" ht="11.25" hidden="false" customHeight="true" outlineLevel="0" collapsed="false">
      <c r="A33" s="242" t="s">
        <v>461</v>
      </c>
      <c r="B33" s="32" t="s">
        <v>462</v>
      </c>
      <c r="C33" s="233" t="n">
        <v>200</v>
      </c>
      <c r="D33" s="233" t="n">
        <v>5</v>
      </c>
      <c r="E33" s="233" t="n">
        <v>0</v>
      </c>
      <c r="F33" s="233" t="s">
        <v>19</v>
      </c>
      <c r="G33" s="233" t="s">
        <v>19</v>
      </c>
      <c r="H33" s="233" t="s">
        <v>19</v>
      </c>
      <c r="I33" s="233" t="s">
        <v>19</v>
      </c>
      <c r="J33" s="233" t="s">
        <v>19</v>
      </c>
      <c r="K33" s="233" t="n">
        <v>9</v>
      </c>
      <c r="L33" s="233" t="n">
        <v>9</v>
      </c>
      <c r="M33" s="233" t="n">
        <v>120</v>
      </c>
      <c r="N33" s="233" t="s">
        <v>19</v>
      </c>
      <c r="O33" s="233" t="s">
        <v>19</v>
      </c>
      <c r="P33" s="233" t="n">
        <v>55</v>
      </c>
      <c r="Q33" s="233" t="n">
        <v>3</v>
      </c>
      <c r="R33" s="233" t="n">
        <v>8</v>
      </c>
      <c r="S33" s="233" t="n">
        <v>0</v>
      </c>
      <c r="T33" s="233" t="n">
        <v>8</v>
      </c>
      <c r="U33" s="248" t="n">
        <v>14</v>
      </c>
      <c r="V33" s="249" t="s">
        <v>461</v>
      </c>
    </row>
    <row r="34" customFormat="false" ht="11.25" hidden="false" customHeight="true" outlineLevel="0" collapsed="false">
      <c r="A34" s="242" t="s">
        <v>463</v>
      </c>
      <c r="B34" s="32" t="s">
        <v>464</v>
      </c>
      <c r="C34" s="233" t="n">
        <v>1030</v>
      </c>
      <c r="D34" s="233" t="n">
        <v>19</v>
      </c>
      <c r="E34" s="233" t="n">
        <v>0</v>
      </c>
      <c r="F34" s="233" t="n">
        <v>0</v>
      </c>
      <c r="G34" s="233" t="s">
        <v>19</v>
      </c>
      <c r="H34" s="233" t="s">
        <v>19</v>
      </c>
      <c r="I34" s="233" t="n">
        <v>2</v>
      </c>
      <c r="J34" s="233" t="n">
        <v>0</v>
      </c>
      <c r="K34" s="233" t="n">
        <v>66</v>
      </c>
      <c r="L34" s="233" t="n">
        <v>43</v>
      </c>
      <c r="M34" s="233" t="n">
        <v>645</v>
      </c>
      <c r="N34" s="233" t="s">
        <v>19</v>
      </c>
      <c r="O34" s="233" t="s">
        <v>19</v>
      </c>
      <c r="P34" s="233" t="n">
        <v>279</v>
      </c>
      <c r="Q34" s="233" t="n">
        <v>13</v>
      </c>
      <c r="R34" s="233" t="n">
        <v>6</v>
      </c>
      <c r="S34" s="233" t="n">
        <v>1</v>
      </c>
      <c r="T34" s="233" t="n">
        <v>4</v>
      </c>
      <c r="U34" s="248" t="n">
        <v>88</v>
      </c>
      <c r="V34" s="249" t="s">
        <v>463</v>
      </c>
    </row>
    <row r="35" customFormat="false" ht="11.25" hidden="false" customHeight="true" outlineLevel="0" collapsed="false">
      <c r="A35" s="242" t="s">
        <v>465</v>
      </c>
      <c r="B35" s="32" t="s">
        <v>466</v>
      </c>
      <c r="C35" s="233" t="n">
        <v>848</v>
      </c>
      <c r="D35" s="233" t="n">
        <v>21</v>
      </c>
      <c r="E35" s="233" t="n">
        <v>1</v>
      </c>
      <c r="F35" s="233" t="s">
        <v>19</v>
      </c>
      <c r="G35" s="233" t="n">
        <v>0</v>
      </c>
      <c r="H35" s="233" t="s">
        <v>19</v>
      </c>
      <c r="I35" s="233" t="n">
        <v>1</v>
      </c>
      <c r="J35" s="233" t="n">
        <v>0</v>
      </c>
      <c r="K35" s="233" t="n">
        <v>35</v>
      </c>
      <c r="L35" s="233" t="n">
        <v>35</v>
      </c>
      <c r="M35" s="233" t="n">
        <v>704</v>
      </c>
      <c r="N35" s="233" t="s">
        <v>19</v>
      </c>
      <c r="O35" s="233" t="s">
        <v>19</v>
      </c>
      <c r="P35" s="233" t="n">
        <v>79</v>
      </c>
      <c r="Q35" s="233" t="n">
        <v>4</v>
      </c>
      <c r="R35" s="233" t="n">
        <v>3</v>
      </c>
      <c r="S35" s="233" t="n">
        <v>1</v>
      </c>
      <c r="T35" s="233" t="n">
        <v>0</v>
      </c>
      <c r="U35" s="248" t="n">
        <v>59</v>
      </c>
      <c r="V35" s="249" t="s">
        <v>465</v>
      </c>
    </row>
    <row r="36" customFormat="false" ht="11.25" hidden="false" customHeight="true" outlineLevel="0" collapsed="false">
      <c r="A36" s="242" t="s">
        <v>467</v>
      </c>
      <c r="B36" s="32" t="s">
        <v>468</v>
      </c>
      <c r="C36" s="233" t="n">
        <v>253</v>
      </c>
      <c r="D36" s="233" t="n">
        <v>17</v>
      </c>
      <c r="E36" s="233" t="n">
        <v>0</v>
      </c>
      <c r="F36" s="233" t="n">
        <v>1</v>
      </c>
      <c r="G36" s="233" t="s">
        <v>19</v>
      </c>
      <c r="H36" s="233" t="s">
        <v>19</v>
      </c>
      <c r="I36" s="233" t="n">
        <v>1</v>
      </c>
      <c r="J36" s="233" t="n">
        <v>0</v>
      </c>
      <c r="K36" s="233" t="n">
        <v>6</v>
      </c>
      <c r="L36" s="233" t="n">
        <v>6</v>
      </c>
      <c r="M36" s="233" t="n">
        <v>170</v>
      </c>
      <c r="N36" s="233" t="s">
        <v>19</v>
      </c>
      <c r="O36" s="233" t="s">
        <v>19</v>
      </c>
      <c r="P36" s="233" t="n">
        <v>58</v>
      </c>
      <c r="Q36" s="233" t="n">
        <v>1</v>
      </c>
      <c r="R36" s="233" t="n">
        <v>1</v>
      </c>
      <c r="S36" s="233" t="n">
        <v>0</v>
      </c>
      <c r="T36" s="233" t="n">
        <v>0</v>
      </c>
      <c r="U36" s="248" t="n">
        <v>24</v>
      </c>
      <c r="V36" s="249" t="s">
        <v>467</v>
      </c>
    </row>
    <row r="37" customFormat="false" ht="11.25" hidden="false" customHeight="true" outlineLevel="0" collapsed="false">
      <c r="A37" s="242" t="s">
        <v>469</v>
      </c>
      <c r="B37" s="32" t="s">
        <v>470</v>
      </c>
      <c r="C37" s="233" t="n">
        <v>347</v>
      </c>
      <c r="D37" s="233" t="n">
        <v>12</v>
      </c>
      <c r="E37" s="233" t="n">
        <v>1</v>
      </c>
      <c r="F37" s="233" t="s">
        <v>19</v>
      </c>
      <c r="G37" s="233" t="s">
        <v>19</v>
      </c>
      <c r="H37" s="233" t="s">
        <v>19</v>
      </c>
      <c r="I37" s="233" t="n">
        <v>1</v>
      </c>
      <c r="J37" s="233" t="n">
        <v>0</v>
      </c>
      <c r="K37" s="233" t="n">
        <v>13</v>
      </c>
      <c r="L37" s="233" t="n">
        <v>13</v>
      </c>
      <c r="M37" s="233" t="n">
        <v>235</v>
      </c>
      <c r="N37" s="233" t="s">
        <v>19</v>
      </c>
      <c r="O37" s="233" t="s">
        <v>19</v>
      </c>
      <c r="P37" s="233" t="n">
        <v>79</v>
      </c>
      <c r="Q37" s="233" t="n">
        <v>3</v>
      </c>
      <c r="R37" s="233" t="n">
        <v>5</v>
      </c>
      <c r="S37" s="233" t="n">
        <v>0.255</v>
      </c>
      <c r="T37" s="233" t="n">
        <v>4</v>
      </c>
      <c r="U37" s="248" t="n">
        <v>26</v>
      </c>
      <c r="V37" s="249" t="s">
        <v>469</v>
      </c>
    </row>
    <row r="38" customFormat="false" ht="11.25" hidden="false" customHeight="true" outlineLevel="0" collapsed="false">
      <c r="A38" s="242" t="s">
        <v>471</v>
      </c>
      <c r="B38" s="32" t="s">
        <v>472</v>
      </c>
      <c r="C38" s="233" t="n">
        <v>335</v>
      </c>
      <c r="D38" s="233" t="n">
        <v>11</v>
      </c>
      <c r="E38" s="233" t="n">
        <v>1</v>
      </c>
      <c r="F38" s="233" t="s">
        <v>19</v>
      </c>
      <c r="G38" s="233" t="n">
        <v>0.2</v>
      </c>
      <c r="H38" s="233" t="n">
        <v>0.2</v>
      </c>
      <c r="I38" s="233" t="n">
        <v>1</v>
      </c>
      <c r="J38" s="233" t="n">
        <v>0</v>
      </c>
      <c r="K38" s="233" t="n">
        <v>8</v>
      </c>
      <c r="L38" s="233" t="n">
        <v>8</v>
      </c>
      <c r="M38" s="233" t="n">
        <v>180</v>
      </c>
      <c r="N38" s="233" t="s">
        <v>19</v>
      </c>
      <c r="O38" s="233" t="s">
        <v>19</v>
      </c>
      <c r="P38" s="233" t="n">
        <v>125</v>
      </c>
      <c r="Q38" s="233" t="n">
        <v>2</v>
      </c>
      <c r="R38" s="233" t="n">
        <v>9</v>
      </c>
      <c r="S38" s="233" t="n">
        <v>0</v>
      </c>
      <c r="T38" s="233" t="n">
        <v>5</v>
      </c>
      <c r="U38" s="248" t="n">
        <v>21</v>
      </c>
      <c r="V38" s="249" t="s">
        <v>471</v>
      </c>
    </row>
    <row r="39" customFormat="false" ht="11.25" hidden="false" customHeight="true" outlineLevel="0" collapsed="false">
      <c r="A39" s="242" t="s">
        <v>473</v>
      </c>
      <c r="B39" s="32" t="s">
        <v>474</v>
      </c>
      <c r="C39" s="233" t="n">
        <v>1391</v>
      </c>
      <c r="D39" s="233" t="n">
        <v>72</v>
      </c>
      <c r="E39" s="233" t="n">
        <v>5</v>
      </c>
      <c r="F39" s="233" t="n">
        <v>2</v>
      </c>
      <c r="G39" s="233" t="n">
        <v>17</v>
      </c>
      <c r="H39" s="233" t="n">
        <v>6</v>
      </c>
      <c r="I39" s="233" t="n">
        <v>8</v>
      </c>
      <c r="J39" s="233" t="n">
        <v>3</v>
      </c>
      <c r="K39" s="233" t="n">
        <v>63</v>
      </c>
      <c r="L39" s="233" t="n">
        <v>55</v>
      </c>
      <c r="M39" s="233" t="n">
        <v>867</v>
      </c>
      <c r="N39" s="233" t="s">
        <v>19</v>
      </c>
      <c r="O39" s="233" t="s">
        <v>19</v>
      </c>
      <c r="P39" s="233" t="n">
        <v>334</v>
      </c>
      <c r="Q39" s="233" t="n">
        <v>19</v>
      </c>
      <c r="R39" s="233" t="n">
        <v>10</v>
      </c>
      <c r="S39" s="233" t="n">
        <v>1</v>
      </c>
      <c r="T39" s="233" t="n">
        <v>8</v>
      </c>
      <c r="U39" s="248" t="n">
        <v>155</v>
      </c>
      <c r="V39" s="249" t="s">
        <v>473</v>
      </c>
    </row>
    <row r="40" customFormat="false" ht="11.25" hidden="false" customHeight="true" outlineLevel="0" collapsed="false">
      <c r="A40" s="242" t="s">
        <v>475</v>
      </c>
      <c r="B40" s="32" t="s">
        <v>476</v>
      </c>
      <c r="C40" s="233" t="n">
        <v>688</v>
      </c>
      <c r="D40" s="233" t="n">
        <v>11</v>
      </c>
      <c r="E40" s="233" t="n">
        <v>2</v>
      </c>
      <c r="F40" s="233" t="s">
        <v>19</v>
      </c>
      <c r="G40" s="233" t="s">
        <v>19</v>
      </c>
      <c r="H40" s="233" t="s">
        <v>19</v>
      </c>
      <c r="I40" s="233" t="n">
        <v>1</v>
      </c>
      <c r="J40" s="233" t="n">
        <v>0</v>
      </c>
      <c r="K40" s="233" t="n">
        <v>27</v>
      </c>
      <c r="L40" s="233" t="n">
        <v>27</v>
      </c>
      <c r="M40" s="233" t="n">
        <v>296</v>
      </c>
      <c r="N40" s="233" t="s">
        <v>19</v>
      </c>
      <c r="O40" s="233" t="s">
        <v>19</v>
      </c>
      <c r="P40" s="233" t="n">
        <v>282</v>
      </c>
      <c r="Q40" s="233" t="n">
        <v>4</v>
      </c>
      <c r="R40" s="233" t="n">
        <v>66</v>
      </c>
      <c r="S40" s="233" t="n">
        <v>0</v>
      </c>
      <c r="T40" s="233" t="n">
        <v>2</v>
      </c>
      <c r="U40" s="248" t="n">
        <v>40</v>
      </c>
      <c r="V40" s="249" t="s">
        <v>475</v>
      </c>
    </row>
    <row r="41" customFormat="false" ht="11.25" hidden="false" customHeight="true" outlineLevel="0" collapsed="false">
      <c r="A41" s="242" t="s">
        <v>477</v>
      </c>
      <c r="B41" s="32" t="s">
        <v>478</v>
      </c>
      <c r="C41" s="233" t="n">
        <v>241</v>
      </c>
      <c r="D41" s="233" t="n">
        <v>6</v>
      </c>
      <c r="E41" s="233" t="n">
        <v>0</v>
      </c>
      <c r="F41" s="233" t="s">
        <v>19</v>
      </c>
      <c r="G41" s="233" t="s">
        <v>19</v>
      </c>
      <c r="H41" s="233" t="s">
        <v>19</v>
      </c>
      <c r="I41" s="233" t="n">
        <v>2</v>
      </c>
      <c r="J41" s="233" t="n">
        <v>0</v>
      </c>
      <c r="K41" s="233" t="n">
        <v>11</v>
      </c>
      <c r="L41" s="233" t="n">
        <v>11</v>
      </c>
      <c r="M41" s="233" t="n">
        <v>191</v>
      </c>
      <c r="N41" s="233" t="s">
        <v>19</v>
      </c>
      <c r="O41" s="233" t="s">
        <v>19</v>
      </c>
      <c r="P41" s="233" t="n">
        <v>22</v>
      </c>
      <c r="Q41" s="233" t="n">
        <v>0</v>
      </c>
      <c r="R41" s="233" t="n">
        <v>8.4525</v>
      </c>
      <c r="S41" s="233" t="n">
        <v>0</v>
      </c>
      <c r="T41" s="233" t="n">
        <v>6</v>
      </c>
      <c r="U41" s="248" t="n">
        <v>19</v>
      </c>
      <c r="V41" s="249" t="s">
        <v>477</v>
      </c>
    </row>
    <row r="42" customFormat="false" ht="11.25" hidden="false" customHeight="true" outlineLevel="0" collapsed="false">
      <c r="A42" s="242" t="s">
        <v>479</v>
      </c>
      <c r="B42" s="32" t="s">
        <v>480</v>
      </c>
      <c r="C42" s="233" t="n">
        <v>1747</v>
      </c>
      <c r="D42" s="233" t="n">
        <v>18</v>
      </c>
      <c r="E42" s="233" t="n">
        <v>2</v>
      </c>
      <c r="F42" s="233" t="s">
        <v>19</v>
      </c>
      <c r="G42" s="233" t="n">
        <v>1</v>
      </c>
      <c r="H42" s="233" t="n">
        <v>1</v>
      </c>
      <c r="I42" s="233" t="n">
        <v>2</v>
      </c>
      <c r="J42" s="233" t="n">
        <v>0</v>
      </c>
      <c r="K42" s="233" t="n">
        <v>61</v>
      </c>
      <c r="L42" s="233" t="n">
        <v>61</v>
      </c>
      <c r="M42" s="233" t="n">
        <v>629</v>
      </c>
      <c r="N42" s="233" t="s">
        <v>19</v>
      </c>
      <c r="O42" s="233" t="s">
        <v>19</v>
      </c>
      <c r="P42" s="233" t="n">
        <v>1011</v>
      </c>
      <c r="Q42" s="233" t="n">
        <v>5</v>
      </c>
      <c r="R42" s="233" t="n">
        <v>19</v>
      </c>
      <c r="S42" s="233" t="n">
        <v>1</v>
      </c>
      <c r="T42" s="233" t="n">
        <v>7</v>
      </c>
      <c r="U42" s="248" t="n">
        <v>82</v>
      </c>
      <c r="V42" s="249" t="s">
        <v>479</v>
      </c>
    </row>
    <row r="43" customFormat="false" ht="11.25" hidden="false" customHeight="true" outlineLevel="0" collapsed="false">
      <c r="A43" s="242" t="s">
        <v>481</v>
      </c>
      <c r="B43" s="32" t="s">
        <v>482</v>
      </c>
      <c r="C43" s="233" t="n">
        <v>714</v>
      </c>
      <c r="D43" s="233" t="n">
        <v>17</v>
      </c>
      <c r="E43" s="233" t="n">
        <v>0</v>
      </c>
      <c r="F43" s="233" t="s">
        <v>19</v>
      </c>
      <c r="G43" s="233" t="n">
        <v>0.255</v>
      </c>
      <c r="H43" s="233" t="n">
        <v>0.255</v>
      </c>
      <c r="I43" s="233" t="n">
        <v>1</v>
      </c>
      <c r="J43" s="233" t="n">
        <v>0</v>
      </c>
      <c r="K43" s="233" t="n">
        <v>24</v>
      </c>
      <c r="L43" s="233" t="n">
        <v>24</v>
      </c>
      <c r="M43" s="233" t="n">
        <v>254</v>
      </c>
      <c r="N43" s="233" t="s">
        <v>19</v>
      </c>
      <c r="O43" s="233" t="s">
        <v>19</v>
      </c>
      <c r="P43" s="233" t="n">
        <v>381</v>
      </c>
      <c r="Q43" s="233" t="n">
        <v>8</v>
      </c>
      <c r="R43" s="233" t="n">
        <v>29</v>
      </c>
      <c r="S43" s="233" t="n">
        <v>0</v>
      </c>
      <c r="T43" s="233" t="n">
        <v>0</v>
      </c>
      <c r="U43" s="248" t="n">
        <v>42.0125</v>
      </c>
      <c r="V43" s="249" t="s">
        <v>481</v>
      </c>
    </row>
    <row r="44" customFormat="false" ht="11.25" hidden="false" customHeight="true" outlineLevel="0" collapsed="false">
      <c r="A44" s="242" t="s">
        <v>483</v>
      </c>
      <c r="B44" s="32" t="s">
        <v>484</v>
      </c>
      <c r="C44" s="233" t="n">
        <v>971</v>
      </c>
      <c r="D44" s="233" t="n">
        <v>15</v>
      </c>
      <c r="E44" s="233" t="n">
        <v>5</v>
      </c>
      <c r="F44" s="233" t="n">
        <v>0</v>
      </c>
      <c r="G44" s="233" t="n">
        <v>0</v>
      </c>
      <c r="H44" s="233" t="n">
        <v>0</v>
      </c>
      <c r="I44" s="233" t="n">
        <v>3</v>
      </c>
      <c r="J44" s="233" t="n">
        <v>2</v>
      </c>
      <c r="K44" s="233" t="n">
        <v>34</v>
      </c>
      <c r="L44" s="233" t="n">
        <v>34</v>
      </c>
      <c r="M44" s="233" t="n">
        <v>394</v>
      </c>
      <c r="N44" s="233" t="s">
        <v>19</v>
      </c>
      <c r="O44" s="233" t="s">
        <v>19</v>
      </c>
      <c r="P44" s="233" t="n">
        <v>479</v>
      </c>
      <c r="Q44" s="233" t="n">
        <v>2</v>
      </c>
      <c r="R44" s="233" t="n">
        <v>44</v>
      </c>
      <c r="S44" s="233" t="n">
        <v>0.255</v>
      </c>
      <c r="T44" s="233" t="n">
        <v>11</v>
      </c>
      <c r="U44" s="248" t="n">
        <v>53</v>
      </c>
      <c r="V44" s="249" t="s">
        <v>483</v>
      </c>
    </row>
    <row r="45" customFormat="false" ht="11.25" hidden="false" customHeight="true" outlineLevel="0" collapsed="false">
      <c r="A45" s="242" t="s">
        <v>485</v>
      </c>
      <c r="B45" s="32" t="s">
        <v>486</v>
      </c>
      <c r="C45" s="233" t="n">
        <v>761</v>
      </c>
      <c r="D45" s="233" t="n">
        <v>12</v>
      </c>
      <c r="E45" s="233" t="n">
        <v>0</v>
      </c>
      <c r="F45" s="233" t="s">
        <v>19</v>
      </c>
      <c r="G45" s="233" t="n">
        <v>1</v>
      </c>
      <c r="H45" s="233" t="n">
        <v>1</v>
      </c>
      <c r="I45" s="233" t="n">
        <v>0</v>
      </c>
      <c r="J45" s="233" t="n">
        <v>0</v>
      </c>
      <c r="K45" s="233" t="n">
        <v>20</v>
      </c>
      <c r="L45" s="233" t="n">
        <v>20</v>
      </c>
      <c r="M45" s="233" t="n">
        <v>427</v>
      </c>
      <c r="N45" s="233" t="s">
        <v>19</v>
      </c>
      <c r="O45" s="233" t="s">
        <v>19</v>
      </c>
      <c r="P45" s="233" t="n">
        <v>280.515</v>
      </c>
      <c r="Q45" s="233" t="n">
        <v>3</v>
      </c>
      <c r="R45" s="233" t="n">
        <v>17</v>
      </c>
      <c r="S45" s="233" t="n">
        <v>0</v>
      </c>
      <c r="T45" s="233" t="n">
        <v>5</v>
      </c>
      <c r="U45" s="248" t="n">
        <v>32</v>
      </c>
      <c r="V45" s="249" t="s">
        <v>485</v>
      </c>
    </row>
    <row r="46" customFormat="false" ht="11.25" hidden="false" customHeight="true" outlineLevel="0" collapsed="false">
      <c r="A46" s="242" t="s">
        <v>487</v>
      </c>
      <c r="B46" s="32" t="s">
        <v>488</v>
      </c>
      <c r="C46" s="233" t="n">
        <v>977</v>
      </c>
      <c r="D46" s="233" t="n">
        <v>34</v>
      </c>
      <c r="E46" s="233" t="n">
        <v>2</v>
      </c>
      <c r="F46" s="233" t="n">
        <v>3</v>
      </c>
      <c r="G46" s="233" t="n">
        <v>2</v>
      </c>
      <c r="H46" s="233" t="n">
        <v>0.61</v>
      </c>
      <c r="I46" s="233" t="n">
        <v>6</v>
      </c>
      <c r="J46" s="233" t="n">
        <v>2</v>
      </c>
      <c r="K46" s="233" t="n">
        <v>69</v>
      </c>
      <c r="L46" s="233" t="n">
        <v>60</v>
      </c>
      <c r="M46" s="233" t="n">
        <v>812</v>
      </c>
      <c r="N46" s="233" t="s">
        <v>19</v>
      </c>
      <c r="O46" s="233" t="s">
        <v>19</v>
      </c>
      <c r="P46" s="233" t="n">
        <v>41</v>
      </c>
      <c r="Q46" s="233" t="n">
        <v>10</v>
      </c>
      <c r="R46" s="233" t="n">
        <v>2</v>
      </c>
      <c r="S46" s="233" t="n">
        <v>1</v>
      </c>
      <c r="T46" s="233" t="n">
        <v>1.2525</v>
      </c>
      <c r="U46" s="248" t="n">
        <v>111</v>
      </c>
      <c r="V46" s="249" t="s">
        <v>487</v>
      </c>
    </row>
    <row r="47" customFormat="false" ht="11.25" hidden="false" customHeight="true" outlineLevel="0" collapsed="false">
      <c r="A47" s="242" t="s">
        <v>489</v>
      </c>
      <c r="B47" s="32" t="s">
        <v>490</v>
      </c>
      <c r="C47" s="233" t="n">
        <v>493</v>
      </c>
      <c r="D47" s="233" t="n">
        <v>19</v>
      </c>
      <c r="E47" s="233" t="n">
        <v>0</v>
      </c>
      <c r="F47" s="233" t="s">
        <v>19</v>
      </c>
      <c r="G47" s="233" t="n">
        <v>2</v>
      </c>
      <c r="H47" s="233" t="n">
        <v>1</v>
      </c>
      <c r="I47" s="233" t="n">
        <v>2.605</v>
      </c>
      <c r="J47" s="233" t="n">
        <v>0</v>
      </c>
      <c r="K47" s="233" t="n">
        <v>31</v>
      </c>
      <c r="L47" s="233" t="n">
        <v>31</v>
      </c>
      <c r="M47" s="233" t="n">
        <v>261</v>
      </c>
      <c r="N47" s="233" t="s">
        <v>19</v>
      </c>
      <c r="O47" s="233" t="s">
        <v>19</v>
      </c>
      <c r="P47" s="233" t="n">
        <v>163</v>
      </c>
      <c r="Q47" s="233" t="n">
        <v>2</v>
      </c>
      <c r="R47" s="233" t="n">
        <v>12</v>
      </c>
      <c r="S47" s="233" t="n">
        <v>0</v>
      </c>
      <c r="T47" s="233" t="n">
        <v>12</v>
      </c>
      <c r="U47" s="248" t="n">
        <v>54</v>
      </c>
      <c r="V47" s="249" t="s">
        <v>489</v>
      </c>
    </row>
    <row r="48" customFormat="false" ht="11.25" hidden="false" customHeight="true" outlineLevel="0" collapsed="false">
      <c r="A48" s="242" t="s">
        <v>491</v>
      </c>
      <c r="B48" s="32" t="s">
        <v>492</v>
      </c>
      <c r="C48" s="233" t="n">
        <v>2933</v>
      </c>
      <c r="D48" s="233" t="n">
        <v>80</v>
      </c>
      <c r="E48" s="233" t="n">
        <v>9</v>
      </c>
      <c r="F48" s="233" t="n">
        <v>1</v>
      </c>
      <c r="G48" s="233" t="n">
        <v>7</v>
      </c>
      <c r="H48" s="233" t="n">
        <v>6</v>
      </c>
      <c r="I48" s="233" t="n">
        <v>14</v>
      </c>
      <c r="J48" s="233" t="n">
        <v>1</v>
      </c>
      <c r="K48" s="233" t="n">
        <v>104</v>
      </c>
      <c r="L48" s="233" t="n">
        <v>91</v>
      </c>
      <c r="M48" s="233" t="n">
        <v>2120</v>
      </c>
      <c r="N48" s="233" t="s">
        <v>19</v>
      </c>
      <c r="O48" s="233" t="s">
        <v>19</v>
      </c>
      <c r="P48" s="233" t="n">
        <v>537</v>
      </c>
      <c r="Q48" s="233" t="n">
        <v>21</v>
      </c>
      <c r="R48" s="233" t="n">
        <v>50</v>
      </c>
      <c r="S48" s="233" t="n">
        <v>2</v>
      </c>
      <c r="T48" s="233" t="n">
        <v>42</v>
      </c>
      <c r="U48" s="248" t="n">
        <v>200</v>
      </c>
      <c r="V48" s="249" t="s">
        <v>491</v>
      </c>
    </row>
    <row r="49" customFormat="false" ht="11.25" hidden="false" customHeight="true" outlineLevel="0" collapsed="false">
      <c r="A49" s="242" t="s">
        <v>493</v>
      </c>
      <c r="B49" s="32" t="s">
        <v>494</v>
      </c>
      <c r="C49" s="233" t="n">
        <v>2608</v>
      </c>
      <c r="D49" s="233" t="n">
        <v>103</v>
      </c>
      <c r="E49" s="233" t="n">
        <v>18</v>
      </c>
      <c r="F49" s="233" t="n">
        <v>1</v>
      </c>
      <c r="G49" s="233" t="n">
        <v>12</v>
      </c>
      <c r="H49" s="233" t="n">
        <v>9</v>
      </c>
      <c r="I49" s="233" t="n">
        <v>18</v>
      </c>
      <c r="J49" s="233" t="n">
        <v>13</v>
      </c>
      <c r="K49" s="233" t="n">
        <v>123</v>
      </c>
      <c r="L49" s="233" t="n">
        <v>118</v>
      </c>
      <c r="M49" s="233" t="n">
        <v>1689</v>
      </c>
      <c r="N49" s="233" t="s">
        <v>19</v>
      </c>
      <c r="O49" s="233" t="s">
        <v>19</v>
      </c>
      <c r="P49" s="233" t="n">
        <v>534.215</v>
      </c>
      <c r="Q49" s="233" t="n">
        <v>41</v>
      </c>
      <c r="R49" s="233" t="n">
        <v>89</v>
      </c>
      <c r="S49" s="233" t="n">
        <v>1</v>
      </c>
      <c r="T49" s="233" t="n">
        <v>30</v>
      </c>
      <c r="U49" s="248" t="n">
        <v>247</v>
      </c>
      <c r="V49" s="249" t="s">
        <v>493</v>
      </c>
    </row>
    <row r="50" customFormat="false" ht="11.25" hidden="false" customHeight="true" outlineLevel="0" collapsed="false">
      <c r="A50" s="242" t="s">
        <v>495</v>
      </c>
      <c r="B50" s="32" t="s">
        <v>496</v>
      </c>
      <c r="C50" s="233" t="n">
        <v>9657</v>
      </c>
      <c r="D50" s="233" t="n">
        <v>628</v>
      </c>
      <c r="E50" s="233" t="n">
        <v>36</v>
      </c>
      <c r="F50" s="233" t="n">
        <v>129</v>
      </c>
      <c r="G50" s="233" t="n">
        <v>10</v>
      </c>
      <c r="H50" s="233" t="n">
        <v>8</v>
      </c>
      <c r="I50" s="233" t="n">
        <v>54</v>
      </c>
      <c r="J50" s="233" t="n">
        <v>17</v>
      </c>
      <c r="K50" s="233" t="n">
        <v>544</v>
      </c>
      <c r="L50" s="233" t="n">
        <v>467</v>
      </c>
      <c r="M50" s="233" t="n">
        <v>4984</v>
      </c>
      <c r="N50" s="233" t="s">
        <v>19</v>
      </c>
      <c r="O50" s="233" t="s">
        <v>19</v>
      </c>
      <c r="P50" s="233" t="n">
        <v>3293</v>
      </c>
      <c r="Q50" s="233" t="n">
        <v>78</v>
      </c>
      <c r="R50" s="233" t="n">
        <v>66.34</v>
      </c>
      <c r="S50" s="233" t="n">
        <v>10</v>
      </c>
      <c r="T50" s="233" t="n">
        <v>42</v>
      </c>
      <c r="U50" s="248" t="n">
        <v>1239</v>
      </c>
      <c r="V50" s="249" t="s">
        <v>495</v>
      </c>
    </row>
    <row r="51" customFormat="false" ht="11.25" hidden="false" customHeight="true" outlineLevel="0" collapsed="false">
      <c r="A51" s="242" t="s">
        <v>497</v>
      </c>
      <c r="B51" s="32" t="s">
        <v>498</v>
      </c>
      <c r="C51" s="233" t="n">
        <v>3134</v>
      </c>
      <c r="D51" s="233" t="n">
        <v>155</v>
      </c>
      <c r="E51" s="233" t="n">
        <v>19</v>
      </c>
      <c r="F51" s="233" t="n">
        <v>3</v>
      </c>
      <c r="G51" s="234" t="n">
        <v>9.0375</v>
      </c>
      <c r="H51" s="234" t="n">
        <v>3</v>
      </c>
      <c r="I51" s="234" t="n">
        <v>10</v>
      </c>
      <c r="J51" s="234" t="n">
        <v>2</v>
      </c>
      <c r="K51" s="234" t="n">
        <v>134</v>
      </c>
      <c r="L51" s="234" t="n">
        <v>106</v>
      </c>
      <c r="M51" s="234" t="n">
        <v>2158</v>
      </c>
      <c r="N51" s="234" t="s">
        <v>19</v>
      </c>
      <c r="O51" s="234" t="s">
        <v>19</v>
      </c>
      <c r="P51" s="234" t="n">
        <v>629</v>
      </c>
      <c r="Q51" s="234" t="n">
        <v>25</v>
      </c>
      <c r="R51" s="234" t="n">
        <v>14</v>
      </c>
      <c r="S51" s="234" t="n">
        <v>3</v>
      </c>
      <c r="T51" s="234" t="n">
        <v>6</v>
      </c>
      <c r="U51" s="248" t="n">
        <v>309</v>
      </c>
      <c r="V51" s="249" t="s">
        <v>497</v>
      </c>
    </row>
    <row r="52" customFormat="false" ht="11.25" hidden="false" customHeight="true" outlineLevel="0" collapsed="false">
      <c r="A52" s="242" t="s">
        <v>499</v>
      </c>
      <c r="B52" s="32" t="s">
        <v>500</v>
      </c>
      <c r="C52" s="233" t="n">
        <v>9452</v>
      </c>
      <c r="D52" s="233" t="n">
        <v>227</v>
      </c>
      <c r="E52" s="233" t="n">
        <v>23.9225</v>
      </c>
      <c r="F52" s="233" t="n">
        <v>2</v>
      </c>
      <c r="G52" s="233" t="n">
        <v>28</v>
      </c>
      <c r="H52" s="233" t="n">
        <v>10</v>
      </c>
      <c r="I52" s="233" t="n">
        <v>21</v>
      </c>
      <c r="J52" s="233" t="n">
        <v>7</v>
      </c>
      <c r="K52" s="233" t="n">
        <v>354</v>
      </c>
      <c r="L52" s="233" t="n">
        <v>330</v>
      </c>
      <c r="M52" s="233" t="n">
        <v>5486</v>
      </c>
      <c r="N52" s="233" t="s">
        <v>19</v>
      </c>
      <c r="O52" s="233" t="s">
        <v>19</v>
      </c>
      <c r="P52" s="233" t="n">
        <v>2901</v>
      </c>
      <c r="Q52" s="233" t="n">
        <v>47</v>
      </c>
      <c r="R52" s="233" t="n">
        <v>388</v>
      </c>
      <c r="S52" s="233" t="n">
        <v>6</v>
      </c>
      <c r="T52" s="233" t="n">
        <v>56</v>
      </c>
      <c r="U52" s="248" t="n">
        <v>627</v>
      </c>
      <c r="V52" s="249" t="s">
        <v>499</v>
      </c>
    </row>
    <row r="53" customFormat="false" ht="11.25" hidden="false" customHeight="true" outlineLevel="0" collapsed="false">
      <c r="B53" s="250"/>
      <c r="U53" s="195"/>
    </row>
    <row r="54" s="3" customFormat="true" ht="11.25" hidden="false" customHeight="true" outlineLevel="0" collapsed="false">
      <c r="A54" s="251" t="s">
        <v>203</v>
      </c>
      <c r="B54" s="252" t="s">
        <v>52</v>
      </c>
      <c r="C54" s="253" t="n">
        <v>94012</v>
      </c>
      <c r="D54" s="253" t="n">
        <v>3406</v>
      </c>
      <c r="E54" s="253" t="n">
        <v>266</v>
      </c>
      <c r="F54" s="253" t="n">
        <v>393</v>
      </c>
      <c r="G54" s="253" t="n">
        <v>198</v>
      </c>
      <c r="H54" s="253" t="n">
        <v>128</v>
      </c>
      <c r="I54" s="253" t="n">
        <v>360</v>
      </c>
      <c r="J54" s="253" t="n">
        <v>107</v>
      </c>
      <c r="K54" s="253" t="n">
        <v>4412</v>
      </c>
      <c r="L54" s="253" t="n">
        <v>3980</v>
      </c>
      <c r="M54" s="253" t="n">
        <v>55614</v>
      </c>
      <c r="N54" s="253" t="s">
        <v>19</v>
      </c>
      <c r="O54" s="253" t="n">
        <v>3</v>
      </c>
      <c r="P54" s="253" t="n">
        <v>27297</v>
      </c>
      <c r="Q54" s="253" t="n">
        <v>722</v>
      </c>
      <c r="R54" s="253" t="n">
        <v>2002</v>
      </c>
      <c r="S54" s="253" t="n">
        <v>74</v>
      </c>
      <c r="T54" s="253" t="n">
        <v>675</v>
      </c>
      <c r="U54" s="254" t="n">
        <v>8323</v>
      </c>
      <c r="V54" s="255" t="s">
        <v>501</v>
      </c>
    </row>
    <row r="55" customFormat="false" ht="11.25" hidden="false" customHeight="true" outlineLevel="0" collapsed="false">
      <c r="A55" s="256"/>
      <c r="B55" s="18"/>
      <c r="U55" s="257"/>
      <c r="V55" s="258"/>
    </row>
    <row r="56" s="244" customFormat="true" ht="11.25" hidden="false" customHeight="true" outlineLevel="0" collapsed="false">
      <c r="A56" s="259"/>
      <c r="B56" s="18"/>
      <c r="C56" s="260"/>
      <c r="D56" s="260"/>
      <c r="E56" s="260"/>
      <c r="F56" s="260"/>
      <c r="G56" s="260"/>
      <c r="H56" s="260"/>
      <c r="I56" s="260"/>
      <c r="J56" s="260"/>
      <c r="K56" s="260"/>
      <c r="L56" s="260"/>
      <c r="M56" s="260"/>
      <c r="N56" s="260"/>
      <c r="O56" s="260"/>
      <c r="P56" s="260"/>
      <c r="Q56" s="260"/>
      <c r="R56" s="260"/>
      <c r="S56" s="260"/>
      <c r="T56" s="260"/>
      <c r="U56" s="260"/>
      <c r="V56" s="259"/>
    </row>
    <row r="57" s="244" customFormat="true" ht="11.25" hidden="false" customHeight="true" outlineLevel="0" collapsed="false">
      <c r="A57" s="259"/>
      <c r="B57" s="18"/>
      <c r="C57" s="260"/>
      <c r="D57" s="260"/>
      <c r="E57" s="260"/>
      <c r="F57" s="260"/>
      <c r="G57" s="260"/>
      <c r="H57" s="260"/>
      <c r="I57" s="260"/>
      <c r="J57" s="260"/>
      <c r="K57" s="260"/>
      <c r="L57" s="260"/>
      <c r="M57" s="260"/>
      <c r="N57" s="260"/>
      <c r="O57" s="260"/>
      <c r="P57" s="260"/>
      <c r="Q57" s="260"/>
      <c r="R57" s="260"/>
      <c r="S57" s="260"/>
      <c r="T57" s="260"/>
      <c r="U57" s="260"/>
      <c r="V57" s="259"/>
    </row>
    <row r="58" s="244" customFormat="true" ht="11.25" hidden="false" customHeight="true" outlineLevel="0" collapsed="false">
      <c r="A58" s="259"/>
      <c r="B58" s="18"/>
      <c r="C58" s="260"/>
      <c r="D58" s="260"/>
      <c r="E58" s="260"/>
      <c r="F58" s="260"/>
      <c r="G58" s="260"/>
      <c r="H58" s="260"/>
      <c r="I58" s="260"/>
      <c r="J58" s="260"/>
      <c r="K58" s="260"/>
      <c r="L58" s="260"/>
      <c r="M58" s="260"/>
      <c r="N58" s="260"/>
      <c r="O58" s="260"/>
      <c r="P58" s="260"/>
      <c r="Q58" s="260"/>
      <c r="R58" s="260"/>
      <c r="S58" s="260"/>
      <c r="T58" s="260"/>
      <c r="U58" s="260"/>
      <c r="V58" s="259"/>
    </row>
    <row r="59" s="244" customFormat="true" ht="11.25" hidden="false" customHeight="true" outlineLevel="0" collapsed="false">
      <c r="A59" s="259"/>
      <c r="B59" s="18"/>
      <c r="C59" s="260"/>
      <c r="D59" s="260"/>
      <c r="E59" s="260"/>
      <c r="F59" s="260"/>
      <c r="G59" s="260"/>
      <c r="H59" s="260"/>
      <c r="I59" s="260"/>
      <c r="J59" s="260"/>
      <c r="K59" s="260"/>
      <c r="L59" s="260"/>
      <c r="M59" s="260"/>
      <c r="N59" s="260"/>
      <c r="O59" s="260"/>
      <c r="P59" s="260"/>
      <c r="Q59" s="260"/>
      <c r="R59" s="260"/>
      <c r="S59" s="260"/>
      <c r="T59" s="260"/>
      <c r="U59" s="260"/>
      <c r="V59" s="259"/>
    </row>
    <row r="60" customFormat="false" ht="11.25" hidden="false" customHeight="true" outlineLevel="0" collapsed="false">
      <c r="A60" s="259"/>
      <c r="B60" s="18"/>
      <c r="V60" s="258"/>
    </row>
    <row r="61" customFormat="false" ht="11.25" hidden="false" customHeight="true" outlineLevel="0" collapsed="false">
      <c r="A61" s="259"/>
      <c r="B61" s="18"/>
      <c r="C61" s="233"/>
      <c r="D61" s="233"/>
      <c r="E61" s="233"/>
      <c r="F61" s="233"/>
      <c r="G61" s="233"/>
      <c r="H61" s="233"/>
      <c r="I61" s="233"/>
      <c r="J61" s="233"/>
      <c r="K61" s="233"/>
      <c r="L61" s="233"/>
      <c r="M61" s="233"/>
      <c r="N61" s="233"/>
      <c r="O61" s="233"/>
      <c r="P61" s="233"/>
      <c r="Q61" s="233"/>
      <c r="R61" s="233"/>
      <c r="S61" s="233"/>
      <c r="T61" s="233"/>
      <c r="U61" s="248"/>
      <c r="V61" s="258"/>
    </row>
    <row r="62" customFormat="false" ht="11.25" hidden="false" customHeight="true" outlineLevel="0" collapsed="false">
      <c r="A62" s="259"/>
      <c r="B62" s="18"/>
      <c r="C62" s="233"/>
      <c r="D62" s="233"/>
      <c r="E62" s="233"/>
      <c r="F62" s="233"/>
      <c r="G62" s="233"/>
      <c r="H62" s="233"/>
      <c r="I62" s="233"/>
      <c r="J62" s="233"/>
      <c r="K62" s="233"/>
      <c r="L62" s="233"/>
      <c r="M62" s="233"/>
      <c r="N62" s="233"/>
      <c r="O62" s="233"/>
      <c r="P62" s="233"/>
      <c r="Q62" s="233"/>
      <c r="R62" s="233"/>
      <c r="S62" s="233"/>
      <c r="T62" s="233"/>
      <c r="U62" s="248"/>
      <c r="V62" s="258"/>
    </row>
    <row r="63" customFormat="false" ht="11.25" hidden="false" customHeight="true" outlineLevel="0" collapsed="false">
      <c r="A63" s="259"/>
      <c r="B63" s="18"/>
      <c r="C63" s="233"/>
      <c r="D63" s="233"/>
      <c r="E63" s="233"/>
      <c r="F63" s="233"/>
      <c r="G63" s="233"/>
      <c r="H63" s="233"/>
      <c r="I63" s="233"/>
      <c r="J63" s="233"/>
      <c r="K63" s="233"/>
      <c r="L63" s="233"/>
      <c r="M63" s="233"/>
      <c r="N63" s="233"/>
      <c r="O63" s="233"/>
      <c r="P63" s="233"/>
      <c r="Q63" s="233"/>
      <c r="R63" s="233"/>
      <c r="S63" s="233"/>
      <c r="T63" s="233"/>
      <c r="U63" s="248"/>
      <c r="V63" s="258"/>
    </row>
    <row r="64" customFormat="false" ht="11.25" hidden="false" customHeight="true" outlineLevel="0" collapsed="false">
      <c r="A64" s="259"/>
      <c r="B64" s="18"/>
      <c r="C64" s="233"/>
      <c r="D64" s="233"/>
      <c r="E64" s="233"/>
      <c r="F64" s="233"/>
      <c r="G64" s="233"/>
      <c r="H64" s="233"/>
      <c r="I64" s="233"/>
      <c r="J64" s="233"/>
      <c r="K64" s="233"/>
      <c r="L64" s="233"/>
      <c r="M64" s="233"/>
      <c r="N64" s="233"/>
      <c r="O64" s="233"/>
      <c r="P64" s="233"/>
      <c r="Q64" s="233"/>
      <c r="R64" s="233"/>
      <c r="S64" s="233"/>
      <c r="T64" s="233"/>
      <c r="U64" s="248"/>
      <c r="V64" s="258"/>
    </row>
    <row r="65" customFormat="false" ht="11.25" hidden="false" customHeight="true" outlineLevel="0" collapsed="false">
      <c r="A65" s="259"/>
      <c r="B65" s="18"/>
      <c r="C65" s="233"/>
      <c r="D65" s="233"/>
      <c r="E65" s="233"/>
      <c r="F65" s="233"/>
      <c r="G65" s="233"/>
      <c r="H65" s="233"/>
      <c r="I65" s="233"/>
      <c r="J65" s="233"/>
      <c r="K65" s="233"/>
      <c r="L65" s="233"/>
      <c r="M65" s="233"/>
      <c r="N65" s="233"/>
      <c r="O65" s="233"/>
      <c r="P65" s="233"/>
      <c r="Q65" s="233"/>
      <c r="R65" s="233"/>
      <c r="S65" s="233"/>
      <c r="T65" s="233"/>
      <c r="U65" s="248"/>
      <c r="V65" s="258"/>
    </row>
    <row r="66" customFormat="false" ht="11.25" hidden="false" customHeight="true" outlineLevel="0" collapsed="false">
      <c r="A66" s="259"/>
    </row>
    <row r="67" customFormat="false" ht="11.25" hidden="false" customHeight="true" outlineLevel="0" collapsed="false">
      <c r="A67" s="259"/>
      <c r="B67" s="261"/>
    </row>
    <row r="68" customFormat="false" ht="11.25" hidden="false" customHeight="true" outlineLevel="0" collapsed="false">
      <c r="A68" s="262"/>
    </row>
    <row r="69" customFormat="false" ht="11.25" hidden="false" customHeight="true" outlineLevel="0" collapsed="false">
      <c r="A69" s="13" t="s">
        <v>221</v>
      </c>
      <c r="B69" s="261"/>
    </row>
    <row r="70" customFormat="false" ht="11.25" hidden="false" customHeight="true" outlineLevel="0" collapsed="false">
      <c r="A70" s="262"/>
    </row>
    <row r="72" customFormat="false" ht="11.25" hidden="false" customHeight="true" outlineLevel="0" collapsed="false">
      <c r="A72" s="262"/>
    </row>
    <row r="81" customFormat="false" ht="11.25" hidden="false" customHeight="true" outlineLevel="0" collapsed="false">
      <c r="A81" s="77"/>
    </row>
    <row r="124" customFormat="false" ht="11.25" hidden="false" customHeight="true" outlineLevel="0" collapsed="false">
      <c r="B124" s="261"/>
    </row>
    <row r="125" customFormat="false" ht="11.25" hidden="false" customHeight="true" outlineLevel="0" collapsed="false">
      <c r="B125" s="261"/>
    </row>
    <row r="126" customFormat="false" ht="11.25" hidden="false" customHeight="true" outlineLevel="0" collapsed="false">
      <c r="B126" s="261"/>
    </row>
    <row r="127" customFormat="false" ht="11.25" hidden="false" customHeight="true" outlineLevel="0" collapsed="false">
      <c r="A127" s="262"/>
      <c r="B127" s="261"/>
    </row>
    <row r="128" customFormat="false" ht="11.25" hidden="false" customHeight="true" outlineLevel="0" collapsed="false">
      <c r="A128" s="262"/>
    </row>
    <row r="129" customFormat="false" ht="11.25" hidden="false" customHeight="true" outlineLevel="0" collapsed="false">
      <c r="A129" s="262"/>
    </row>
    <row r="130" customFormat="false" ht="11.25" hidden="false" customHeight="true" outlineLevel="0" collapsed="false">
      <c r="A130" s="262"/>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502</v>
      </c>
      <c r="B14" s="264" t="s">
        <v>503</v>
      </c>
      <c r="C14" s="16" t="n">
        <v>2827</v>
      </c>
      <c r="D14" s="233" t="n">
        <v>241</v>
      </c>
      <c r="E14" s="233" t="n">
        <v>38</v>
      </c>
      <c r="F14" s="233" t="n">
        <v>32</v>
      </c>
      <c r="G14" s="233" t="n">
        <v>55.0775</v>
      </c>
      <c r="H14" s="233" t="s">
        <v>19</v>
      </c>
      <c r="I14" s="233" t="n">
        <v>30</v>
      </c>
      <c r="J14" s="233" t="n">
        <v>15</v>
      </c>
      <c r="K14" s="233" t="n">
        <v>166</v>
      </c>
      <c r="L14" s="233" t="n">
        <v>145</v>
      </c>
      <c r="M14" s="233" t="n">
        <v>1415</v>
      </c>
      <c r="N14" s="233" t="s">
        <v>19</v>
      </c>
      <c r="O14" s="233" t="s">
        <v>19</v>
      </c>
      <c r="P14" s="233" t="n">
        <v>847</v>
      </c>
      <c r="Q14" s="233" t="n">
        <v>22</v>
      </c>
      <c r="R14" s="233" t="n">
        <v>51</v>
      </c>
      <c r="S14" s="233" t="n">
        <v>5</v>
      </c>
      <c r="T14" s="233" t="n">
        <v>36</v>
      </c>
      <c r="U14" s="248" t="n">
        <v>497</v>
      </c>
      <c r="V14" s="243" t="s">
        <v>502</v>
      </c>
    </row>
    <row r="15" customFormat="false" ht="11.25" hidden="false" customHeight="true" outlineLevel="0" collapsed="false">
      <c r="A15" s="263" t="s">
        <v>504</v>
      </c>
      <c r="B15" s="264" t="s">
        <v>505</v>
      </c>
      <c r="C15" s="16" t="n">
        <v>262</v>
      </c>
      <c r="D15" s="233" t="n">
        <v>9</v>
      </c>
      <c r="E15" s="233" t="n">
        <v>1</v>
      </c>
      <c r="F15" s="233" t="s">
        <v>19</v>
      </c>
      <c r="G15" s="233" t="s">
        <v>19</v>
      </c>
      <c r="H15" s="233" t="s">
        <v>19</v>
      </c>
      <c r="I15" s="233" t="n">
        <v>0</v>
      </c>
      <c r="J15" s="233" t="n">
        <v>0</v>
      </c>
      <c r="K15" s="233" t="n">
        <v>16</v>
      </c>
      <c r="L15" s="233" t="n">
        <v>16</v>
      </c>
      <c r="M15" s="233" t="n">
        <v>195</v>
      </c>
      <c r="N15" s="233" t="s">
        <v>19</v>
      </c>
      <c r="O15" s="233" t="s">
        <v>19</v>
      </c>
      <c r="P15" s="233" t="n">
        <v>37</v>
      </c>
      <c r="Q15" s="233" t="n">
        <v>0</v>
      </c>
      <c r="R15" s="233" t="n">
        <v>5</v>
      </c>
      <c r="S15" s="233" t="n">
        <v>0</v>
      </c>
      <c r="T15" s="233" t="n">
        <v>4</v>
      </c>
      <c r="U15" s="248" t="n">
        <v>25</v>
      </c>
      <c r="V15" s="243" t="s">
        <v>504</v>
      </c>
    </row>
    <row r="16" customFormat="false" ht="11.25" hidden="false" customHeight="true" outlineLevel="0" collapsed="false">
      <c r="A16" s="263" t="s">
        <v>506</v>
      </c>
      <c r="B16" s="264" t="s">
        <v>507</v>
      </c>
      <c r="C16" s="16" t="n">
        <v>6943</v>
      </c>
      <c r="D16" s="233" t="n">
        <v>255</v>
      </c>
      <c r="E16" s="233" t="n">
        <v>43.0125</v>
      </c>
      <c r="F16" s="233" t="n">
        <v>35</v>
      </c>
      <c r="G16" s="233" t="n">
        <v>88</v>
      </c>
      <c r="H16" s="233" t="n">
        <v>82</v>
      </c>
      <c r="I16" s="233" t="n">
        <v>48</v>
      </c>
      <c r="J16" s="233" t="n">
        <v>17</v>
      </c>
      <c r="K16" s="233" t="n">
        <v>239</v>
      </c>
      <c r="L16" s="233" t="n">
        <v>221</v>
      </c>
      <c r="M16" s="233" t="n">
        <v>2399</v>
      </c>
      <c r="N16" s="233" t="s">
        <v>19</v>
      </c>
      <c r="O16" s="233" t="s">
        <v>19</v>
      </c>
      <c r="P16" s="233" t="n">
        <v>3598</v>
      </c>
      <c r="Q16" s="233" t="n">
        <v>78</v>
      </c>
      <c r="R16" s="233" t="n">
        <v>237</v>
      </c>
      <c r="S16" s="233" t="n">
        <v>7</v>
      </c>
      <c r="T16" s="233" t="n">
        <v>104</v>
      </c>
      <c r="U16" s="248" t="n">
        <v>556</v>
      </c>
      <c r="V16" s="243" t="s">
        <v>506</v>
      </c>
    </row>
    <row r="17" customFormat="false" ht="11.25" hidden="false" customHeight="true" outlineLevel="0" collapsed="false">
      <c r="A17" s="263" t="s">
        <v>508</v>
      </c>
      <c r="B17" s="264" t="s">
        <v>509</v>
      </c>
      <c r="C17" s="16" t="n">
        <v>350</v>
      </c>
      <c r="D17" s="233" t="n">
        <v>5</v>
      </c>
      <c r="E17" s="233" t="n">
        <v>1</v>
      </c>
      <c r="F17" s="233" t="s">
        <v>19</v>
      </c>
      <c r="G17" s="233" t="s">
        <v>19</v>
      </c>
      <c r="H17" s="233" t="s">
        <v>19</v>
      </c>
      <c r="I17" s="233" t="s">
        <v>19</v>
      </c>
      <c r="J17" s="233" t="s">
        <v>19</v>
      </c>
      <c r="K17" s="233" t="n">
        <v>10</v>
      </c>
      <c r="L17" s="233" t="n">
        <v>10</v>
      </c>
      <c r="M17" s="233" t="n">
        <v>332</v>
      </c>
      <c r="N17" s="233" t="s">
        <v>19</v>
      </c>
      <c r="O17" s="233" t="s">
        <v>19</v>
      </c>
      <c r="P17" s="233" t="n">
        <v>1</v>
      </c>
      <c r="Q17" s="233" t="n">
        <v>3</v>
      </c>
      <c r="R17" s="233" t="n">
        <v>0</v>
      </c>
      <c r="S17" s="233" t="n">
        <v>0</v>
      </c>
      <c r="T17" s="233" t="s">
        <v>19</v>
      </c>
      <c r="U17" s="248" t="n">
        <v>14</v>
      </c>
      <c r="V17" s="243" t="s">
        <v>508</v>
      </c>
    </row>
    <row r="18" customFormat="false" ht="11.25" hidden="false" customHeight="true" outlineLevel="0" collapsed="false">
      <c r="A18" s="263" t="s">
        <v>510</v>
      </c>
      <c r="B18" s="264" t="s">
        <v>511</v>
      </c>
      <c r="C18" s="16" t="n">
        <v>1242</v>
      </c>
      <c r="D18" s="233" t="n">
        <v>23</v>
      </c>
      <c r="E18" s="233" t="n">
        <v>2</v>
      </c>
      <c r="F18" s="233" t="s">
        <v>19</v>
      </c>
      <c r="G18" s="233" t="s">
        <v>19</v>
      </c>
      <c r="H18" s="233" t="s">
        <v>19</v>
      </c>
      <c r="I18" s="233" t="n">
        <v>2</v>
      </c>
      <c r="J18" s="233" t="n">
        <v>0</v>
      </c>
      <c r="K18" s="233" t="n">
        <v>35</v>
      </c>
      <c r="L18" s="233" t="n">
        <v>35</v>
      </c>
      <c r="M18" s="233" t="n">
        <v>707</v>
      </c>
      <c r="N18" s="233" t="s">
        <v>19</v>
      </c>
      <c r="O18" s="233" t="s">
        <v>19</v>
      </c>
      <c r="P18" s="233" t="n">
        <v>469</v>
      </c>
      <c r="Q18" s="233" t="n">
        <v>7</v>
      </c>
      <c r="R18" s="233" t="n">
        <v>1</v>
      </c>
      <c r="S18" s="233" t="n">
        <v>1</v>
      </c>
      <c r="T18" s="233" t="n">
        <v>0.055</v>
      </c>
      <c r="U18" s="248" t="n">
        <v>60</v>
      </c>
      <c r="V18" s="243" t="s">
        <v>510</v>
      </c>
    </row>
    <row r="19" customFormat="false" ht="11.25" hidden="false" customHeight="true" outlineLevel="0" collapsed="false">
      <c r="A19" s="263" t="s">
        <v>512</v>
      </c>
      <c r="B19" s="264" t="s">
        <v>513</v>
      </c>
      <c r="C19" s="16" t="n">
        <v>905</v>
      </c>
      <c r="D19" s="233" t="n">
        <v>34</v>
      </c>
      <c r="E19" s="233" t="n">
        <v>5</v>
      </c>
      <c r="F19" s="233" t="s">
        <v>19</v>
      </c>
      <c r="G19" s="233" t="n">
        <v>0</v>
      </c>
      <c r="H19" s="233" t="s">
        <v>19</v>
      </c>
      <c r="I19" s="233" t="n">
        <v>4</v>
      </c>
      <c r="J19" s="233" t="n">
        <v>3</v>
      </c>
      <c r="K19" s="233" t="n">
        <v>66</v>
      </c>
      <c r="L19" s="233" t="n">
        <v>55</v>
      </c>
      <c r="M19" s="233" t="n">
        <v>672</v>
      </c>
      <c r="N19" s="233" t="s">
        <v>19</v>
      </c>
      <c r="O19" s="233" t="s">
        <v>19</v>
      </c>
      <c r="P19" s="233" t="n">
        <v>19</v>
      </c>
      <c r="Q19" s="233" t="n">
        <v>32</v>
      </c>
      <c r="R19" s="233" t="n">
        <v>78</v>
      </c>
      <c r="S19" s="233" t="n">
        <v>1</v>
      </c>
      <c r="T19" s="233" t="n">
        <v>74</v>
      </c>
      <c r="U19" s="248" t="n">
        <v>106</v>
      </c>
      <c r="V19" s="243" t="s">
        <v>512</v>
      </c>
    </row>
    <row r="20" customFormat="false" ht="11.25" hidden="false" customHeight="true" outlineLevel="0" collapsed="false">
      <c r="A20" s="263" t="s">
        <v>514</v>
      </c>
      <c r="B20" s="264" t="s">
        <v>515</v>
      </c>
      <c r="C20" s="16" t="n">
        <v>1829</v>
      </c>
      <c r="D20" s="233" t="n">
        <v>42</v>
      </c>
      <c r="E20" s="233" t="n">
        <v>5</v>
      </c>
      <c r="F20" s="233" t="n">
        <v>0</v>
      </c>
      <c r="G20" s="233" t="n">
        <v>31</v>
      </c>
      <c r="H20" s="233" t="n">
        <v>31</v>
      </c>
      <c r="I20" s="233" t="n">
        <v>8</v>
      </c>
      <c r="J20" s="233" t="n">
        <v>6</v>
      </c>
      <c r="K20" s="233" t="n">
        <v>52</v>
      </c>
      <c r="L20" s="233" t="n">
        <v>52</v>
      </c>
      <c r="M20" s="233" t="n">
        <v>647</v>
      </c>
      <c r="N20" s="233" t="s">
        <v>19</v>
      </c>
      <c r="O20" s="233" t="s">
        <v>19</v>
      </c>
      <c r="P20" s="233" t="n">
        <v>938</v>
      </c>
      <c r="Q20" s="233" t="n">
        <v>5</v>
      </c>
      <c r="R20" s="233" t="n">
        <v>106</v>
      </c>
      <c r="S20" s="233" t="n">
        <v>2</v>
      </c>
      <c r="T20" s="233" t="n">
        <v>9</v>
      </c>
      <c r="U20" s="248" t="n">
        <v>104</v>
      </c>
      <c r="V20" s="243" t="s">
        <v>514</v>
      </c>
    </row>
    <row r="21" customFormat="false" ht="11.25" hidden="false" customHeight="true" outlineLevel="0" collapsed="false">
      <c r="A21" s="263" t="s">
        <v>516</v>
      </c>
      <c r="B21" s="264" t="s">
        <v>517</v>
      </c>
      <c r="C21" s="16" t="n">
        <v>876</v>
      </c>
      <c r="D21" s="233" t="n">
        <v>18</v>
      </c>
      <c r="E21" s="233" t="n">
        <v>3</v>
      </c>
      <c r="F21" s="233" t="n">
        <v>0</v>
      </c>
      <c r="G21" s="233" t="n">
        <v>0</v>
      </c>
      <c r="H21" s="233" t="s">
        <v>19</v>
      </c>
      <c r="I21" s="233" t="n">
        <v>15</v>
      </c>
      <c r="J21" s="233" t="n">
        <v>1</v>
      </c>
      <c r="K21" s="233" t="n">
        <v>31</v>
      </c>
      <c r="L21" s="233" t="n">
        <v>29</v>
      </c>
      <c r="M21" s="233" t="n">
        <v>299</v>
      </c>
      <c r="N21" s="233" t="s">
        <v>19</v>
      </c>
      <c r="O21" s="233" t="s">
        <v>19</v>
      </c>
      <c r="P21" s="233" t="n">
        <v>497</v>
      </c>
      <c r="Q21" s="233" t="n">
        <v>8</v>
      </c>
      <c r="R21" s="233" t="n">
        <v>9</v>
      </c>
      <c r="S21" s="233" t="n">
        <v>0</v>
      </c>
      <c r="T21" s="233" t="n">
        <v>5</v>
      </c>
      <c r="U21" s="248" t="n">
        <v>64</v>
      </c>
      <c r="V21" s="243" t="s">
        <v>516</v>
      </c>
    </row>
    <row r="22" customFormat="false" ht="11.25" hidden="false" customHeight="true" outlineLevel="0" collapsed="false">
      <c r="A22" s="263" t="s">
        <v>518</v>
      </c>
      <c r="B22" s="264" t="s">
        <v>519</v>
      </c>
      <c r="C22" s="16" t="n">
        <v>386</v>
      </c>
      <c r="D22" s="233" t="n">
        <v>12</v>
      </c>
      <c r="E22" s="233" t="n">
        <v>2</v>
      </c>
      <c r="F22" s="233" t="s">
        <v>19</v>
      </c>
      <c r="G22" s="233" t="n">
        <v>0</v>
      </c>
      <c r="H22" s="233" t="s">
        <v>19</v>
      </c>
      <c r="I22" s="233" t="n">
        <v>1</v>
      </c>
      <c r="J22" s="233" t="n">
        <v>0</v>
      </c>
      <c r="K22" s="233" t="n">
        <v>19</v>
      </c>
      <c r="L22" s="233" t="n">
        <v>19</v>
      </c>
      <c r="M22" s="233" t="n">
        <v>282.5175</v>
      </c>
      <c r="N22" s="233" t="s">
        <v>19</v>
      </c>
      <c r="O22" s="233" t="s">
        <v>19</v>
      </c>
      <c r="P22" s="233" t="n">
        <v>53</v>
      </c>
      <c r="Q22" s="233" t="n">
        <v>3</v>
      </c>
      <c r="R22" s="233" t="n">
        <v>14</v>
      </c>
      <c r="S22" s="233" t="n">
        <v>0</v>
      </c>
      <c r="T22" s="233" t="n">
        <v>14</v>
      </c>
      <c r="U22" s="248" t="n">
        <v>33</v>
      </c>
      <c r="V22" s="243" t="s">
        <v>518</v>
      </c>
    </row>
    <row r="23" customFormat="false" ht="11.25" hidden="false" customHeight="true" outlineLevel="0" collapsed="false">
      <c r="A23" s="263" t="s">
        <v>520</v>
      </c>
      <c r="B23" s="264" t="s">
        <v>521</v>
      </c>
      <c r="C23" s="16" t="n">
        <v>1914</v>
      </c>
      <c r="D23" s="233" t="n">
        <v>19</v>
      </c>
      <c r="E23" s="233" t="n">
        <v>6</v>
      </c>
      <c r="F23" s="233" t="s">
        <v>19</v>
      </c>
      <c r="G23" s="233" t="n">
        <v>0</v>
      </c>
      <c r="H23" s="233" t="n">
        <v>0</v>
      </c>
      <c r="I23" s="233" t="n">
        <v>2</v>
      </c>
      <c r="J23" s="233" t="n">
        <v>1</v>
      </c>
      <c r="K23" s="233" t="n">
        <v>50</v>
      </c>
      <c r="L23" s="233" t="n">
        <v>50</v>
      </c>
      <c r="M23" s="233" t="n">
        <v>389</v>
      </c>
      <c r="N23" s="233" t="s">
        <v>19</v>
      </c>
      <c r="O23" s="233" t="s">
        <v>19</v>
      </c>
      <c r="P23" s="233" t="n">
        <v>1426</v>
      </c>
      <c r="Q23" s="233" t="n">
        <v>20</v>
      </c>
      <c r="R23" s="233" t="n">
        <v>7</v>
      </c>
      <c r="S23" s="233" t="n">
        <v>0</v>
      </c>
      <c r="T23" s="233" t="n">
        <v>5</v>
      </c>
      <c r="U23" s="248" t="n">
        <v>71</v>
      </c>
      <c r="V23" s="243" t="s">
        <v>520</v>
      </c>
    </row>
    <row r="24" customFormat="false" ht="11.25" hidden="false" customHeight="true" outlineLevel="0" collapsed="false">
      <c r="A24" s="263" t="s">
        <v>522</v>
      </c>
      <c r="B24" s="264" t="s">
        <v>523</v>
      </c>
      <c r="C24" s="16" t="n">
        <v>1140</v>
      </c>
      <c r="D24" s="233" t="n">
        <v>23</v>
      </c>
      <c r="E24" s="233" t="n">
        <v>3</v>
      </c>
      <c r="F24" s="233" t="n">
        <v>0.03</v>
      </c>
      <c r="G24" s="233" t="n">
        <v>5</v>
      </c>
      <c r="H24" s="233" t="n">
        <v>5</v>
      </c>
      <c r="I24" s="233" t="n">
        <v>3</v>
      </c>
      <c r="J24" s="233" t="n">
        <v>1.1025</v>
      </c>
      <c r="K24" s="233" t="n">
        <v>39</v>
      </c>
      <c r="L24" s="233" t="n">
        <v>39</v>
      </c>
      <c r="M24" s="233" t="n">
        <v>954</v>
      </c>
      <c r="N24" s="233" t="s">
        <v>19</v>
      </c>
      <c r="O24" s="233" t="s">
        <v>19</v>
      </c>
      <c r="P24" s="233" t="n">
        <v>98</v>
      </c>
      <c r="Q24" s="233" t="n">
        <v>3</v>
      </c>
      <c r="R24" s="233" t="n">
        <v>14</v>
      </c>
      <c r="S24" s="233" t="n">
        <v>1</v>
      </c>
      <c r="T24" s="233" t="n">
        <v>12</v>
      </c>
      <c r="U24" s="248" t="n">
        <v>66</v>
      </c>
      <c r="V24" s="243" t="s">
        <v>522</v>
      </c>
    </row>
    <row r="25" customFormat="false" ht="11.25" hidden="false" customHeight="true" outlineLevel="0" collapsed="false">
      <c r="A25" s="263" t="s">
        <v>524</v>
      </c>
      <c r="B25" s="264" t="s">
        <v>525</v>
      </c>
      <c r="C25" s="16" t="n">
        <v>522</v>
      </c>
      <c r="D25" s="233" t="n">
        <v>26</v>
      </c>
      <c r="E25" s="233" t="n">
        <v>2</v>
      </c>
      <c r="F25" s="233" t="n">
        <v>5</v>
      </c>
      <c r="G25" s="233" t="n">
        <v>0</v>
      </c>
      <c r="H25" s="233" t="s">
        <v>19</v>
      </c>
      <c r="I25" s="233" t="n">
        <v>3</v>
      </c>
      <c r="J25" s="233" t="n">
        <v>0</v>
      </c>
      <c r="K25" s="233" t="n">
        <v>23</v>
      </c>
      <c r="L25" s="233" t="n">
        <v>18</v>
      </c>
      <c r="M25" s="233" t="n">
        <v>411</v>
      </c>
      <c r="N25" s="233" t="s">
        <v>19</v>
      </c>
      <c r="O25" s="233" t="s">
        <v>19</v>
      </c>
      <c r="P25" s="233" t="n">
        <v>49</v>
      </c>
      <c r="Q25" s="233" t="n">
        <v>6</v>
      </c>
      <c r="R25" s="233" t="n">
        <v>4</v>
      </c>
      <c r="S25" s="233" t="n">
        <v>0</v>
      </c>
      <c r="T25" s="233" t="n">
        <v>4</v>
      </c>
      <c r="U25" s="248" t="n">
        <v>52</v>
      </c>
      <c r="V25" s="243" t="s">
        <v>524</v>
      </c>
    </row>
    <row r="26" customFormat="false" ht="11.25" hidden="false" customHeight="true" outlineLevel="0" collapsed="false">
      <c r="A26" s="263" t="s">
        <v>526</v>
      </c>
      <c r="B26" s="264" t="s">
        <v>527</v>
      </c>
      <c r="C26" s="16" t="n">
        <v>1851</v>
      </c>
      <c r="D26" s="233" t="n">
        <v>73</v>
      </c>
      <c r="E26" s="233" t="n">
        <v>8</v>
      </c>
      <c r="F26" s="233" t="n">
        <v>5</v>
      </c>
      <c r="G26" s="233" t="n">
        <v>9</v>
      </c>
      <c r="H26" s="233" t="n">
        <v>4</v>
      </c>
      <c r="I26" s="233" t="n">
        <v>3</v>
      </c>
      <c r="J26" s="233" t="n">
        <v>0</v>
      </c>
      <c r="K26" s="233" t="n">
        <v>79</v>
      </c>
      <c r="L26" s="233" t="n">
        <v>68</v>
      </c>
      <c r="M26" s="233" t="n">
        <v>1495</v>
      </c>
      <c r="N26" s="233" t="s">
        <v>19</v>
      </c>
      <c r="O26" s="233" t="n">
        <v>0.725</v>
      </c>
      <c r="P26" s="233" t="n">
        <v>132</v>
      </c>
      <c r="Q26" s="233" t="n">
        <v>22</v>
      </c>
      <c r="R26" s="233" t="n">
        <v>39</v>
      </c>
      <c r="S26" s="233" t="n">
        <v>1</v>
      </c>
      <c r="T26" s="233" t="n">
        <v>35</v>
      </c>
      <c r="U26" s="248" t="n">
        <v>162</v>
      </c>
      <c r="V26" s="243" t="s">
        <v>526</v>
      </c>
    </row>
    <row r="27" customFormat="false" ht="11.25" hidden="false" customHeight="true" outlineLevel="0" collapsed="false">
      <c r="A27" s="263" t="s">
        <v>528</v>
      </c>
      <c r="B27" s="264" t="s">
        <v>529</v>
      </c>
      <c r="C27" s="16" t="n">
        <v>437</v>
      </c>
      <c r="D27" s="233" t="n">
        <v>16</v>
      </c>
      <c r="E27" s="233" t="n">
        <v>3</v>
      </c>
      <c r="F27" s="233" t="s">
        <v>19</v>
      </c>
      <c r="G27" s="233" t="n">
        <v>0</v>
      </c>
      <c r="H27" s="233" t="s">
        <v>19</v>
      </c>
      <c r="I27" s="233" t="n">
        <v>2</v>
      </c>
      <c r="J27" s="233" t="s">
        <v>19</v>
      </c>
      <c r="K27" s="233" t="n">
        <v>14.835</v>
      </c>
      <c r="L27" s="233" t="n">
        <v>14.835</v>
      </c>
      <c r="M27" s="233" t="n">
        <v>305</v>
      </c>
      <c r="N27" s="233" t="s">
        <v>19</v>
      </c>
      <c r="O27" s="233" t="s">
        <v>19</v>
      </c>
      <c r="P27" s="233" t="n">
        <v>95</v>
      </c>
      <c r="Q27" s="233" t="n">
        <v>1</v>
      </c>
      <c r="R27" s="233" t="n">
        <v>4</v>
      </c>
      <c r="S27" s="233" t="n">
        <v>0</v>
      </c>
      <c r="T27" s="233" t="n">
        <v>3</v>
      </c>
      <c r="U27" s="248" t="n">
        <v>33</v>
      </c>
      <c r="V27" s="243" t="s">
        <v>528</v>
      </c>
    </row>
    <row r="28" customFormat="false" ht="11.25" hidden="false" customHeight="true" outlineLevel="0" collapsed="false">
      <c r="A28" s="263" t="s">
        <v>530</v>
      </c>
      <c r="B28" s="264" t="s">
        <v>531</v>
      </c>
      <c r="C28" s="16" t="n">
        <v>973</v>
      </c>
      <c r="D28" s="233" t="n">
        <v>24</v>
      </c>
      <c r="E28" s="233" t="n">
        <v>1</v>
      </c>
      <c r="F28" s="233" t="n">
        <v>0.7225</v>
      </c>
      <c r="G28" s="233" t="n">
        <v>0</v>
      </c>
      <c r="H28" s="233" t="n">
        <v>0</v>
      </c>
      <c r="I28" s="233" t="n">
        <v>2</v>
      </c>
      <c r="J28" s="233" t="n">
        <v>0.625</v>
      </c>
      <c r="K28" s="233" t="n">
        <v>43</v>
      </c>
      <c r="L28" s="233" t="n">
        <v>39</v>
      </c>
      <c r="M28" s="233" t="n">
        <v>756</v>
      </c>
      <c r="N28" s="233" t="s">
        <v>19</v>
      </c>
      <c r="O28" s="233" t="s">
        <v>19</v>
      </c>
      <c r="P28" s="233" t="n">
        <v>118</v>
      </c>
      <c r="Q28" s="233" t="n">
        <v>17</v>
      </c>
      <c r="R28" s="233" t="n">
        <v>13</v>
      </c>
      <c r="S28" s="233" t="n">
        <v>1</v>
      </c>
      <c r="T28" s="233" t="n">
        <v>12</v>
      </c>
      <c r="U28" s="248" t="n">
        <v>70</v>
      </c>
      <c r="V28" s="243" t="s">
        <v>530</v>
      </c>
    </row>
    <row r="29" customFormat="false" ht="11.25" hidden="false" customHeight="true" outlineLevel="0" collapsed="false">
      <c r="A29" s="263" t="s">
        <v>532</v>
      </c>
      <c r="B29" s="264" t="s">
        <v>533</v>
      </c>
      <c r="C29" s="16" t="n">
        <v>1146</v>
      </c>
      <c r="D29" s="233" t="n">
        <v>47</v>
      </c>
      <c r="E29" s="233" t="n">
        <v>12</v>
      </c>
      <c r="F29" s="233" t="n">
        <v>0</v>
      </c>
      <c r="G29" s="233" t="n">
        <v>0</v>
      </c>
      <c r="H29" s="233" t="s">
        <v>19</v>
      </c>
      <c r="I29" s="233" t="n">
        <v>15</v>
      </c>
      <c r="J29" s="233" t="n">
        <v>8</v>
      </c>
      <c r="K29" s="233" t="n">
        <v>60</v>
      </c>
      <c r="L29" s="233" t="n">
        <v>60</v>
      </c>
      <c r="M29" s="233" t="n">
        <v>505</v>
      </c>
      <c r="N29" s="233" t="s">
        <v>19</v>
      </c>
      <c r="O29" s="233" t="s">
        <v>19</v>
      </c>
      <c r="P29" s="233" t="n">
        <v>489</v>
      </c>
      <c r="Q29" s="233" t="n">
        <v>13</v>
      </c>
      <c r="R29" s="233" t="n">
        <v>18</v>
      </c>
      <c r="S29" s="233" t="n">
        <v>1</v>
      </c>
      <c r="T29" s="233" t="n">
        <v>16</v>
      </c>
      <c r="U29" s="248" t="n">
        <v>122</v>
      </c>
      <c r="V29" s="243" t="s">
        <v>532</v>
      </c>
    </row>
    <row r="30" customFormat="false" ht="11.25" hidden="false" customHeight="true" outlineLevel="0" collapsed="false">
      <c r="A30" s="263" t="s">
        <v>534</v>
      </c>
      <c r="B30" s="264" t="s">
        <v>535</v>
      </c>
      <c r="C30" s="16" t="n">
        <v>1000</v>
      </c>
      <c r="D30" s="233" t="n">
        <v>36</v>
      </c>
      <c r="E30" s="233" t="n">
        <v>5</v>
      </c>
      <c r="F30" s="233" t="n">
        <v>1</v>
      </c>
      <c r="G30" s="233" t="s">
        <v>19</v>
      </c>
      <c r="H30" s="233" t="s">
        <v>19</v>
      </c>
      <c r="I30" s="233" t="n">
        <v>3</v>
      </c>
      <c r="J30" s="233" t="n">
        <v>1</v>
      </c>
      <c r="K30" s="233" t="n">
        <v>67</v>
      </c>
      <c r="L30" s="233" t="n">
        <v>59</v>
      </c>
      <c r="M30" s="233" t="n">
        <v>478</v>
      </c>
      <c r="N30" s="233" t="s">
        <v>19</v>
      </c>
      <c r="O30" s="233" t="s">
        <v>19</v>
      </c>
      <c r="P30" s="233" t="n">
        <v>397</v>
      </c>
      <c r="Q30" s="233" t="n">
        <v>11</v>
      </c>
      <c r="R30" s="233" t="n">
        <v>7</v>
      </c>
      <c r="S30" s="233" t="n">
        <v>1</v>
      </c>
      <c r="T30" s="233" t="n">
        <v>6</v>
      </c>
      <c r="U30" s="248" t="n">
        <v>107</v>
      </c>
      <c r="V30" s="243" t="s">
        <v>534</v>
      </c>
    </row>
    <row r="31" customFormat="false" ht="11.25" hidden="false" customHeight="true" outlineLevel="0" collapsed="false">
      <c r="A31" s="263" t="s">
        <v>536</v>
      </c>
      <c r="B31" s="264" t="s">
        <v>537</v>
      </c>
      <c r="C31" s="16" t="n">
        <v>1609</v>
      </c>
      <c r="D31" s="233" t="n">
        <v>57</v>
      </c>
      <c r="E31" s="233" t="n">
        <v>7</v>
      </c>
      <c r="F31" s="233" t="n">
        <v>2</v>
      </c>
      <c r="G31" s="233" t="n">
        <v>7</v>
      </c>
      <c r="H31" s="233" t="n">
        <v>1</v>
      </c>
      <c r="I31" s="233" t="n">
        <v>7.5</v>
      </c>
      <c r="J31" s="233" t="n">
        <v>1</v>
      </c>
      <c r="K31" s="233" t="n">
        <v>61</v>
      </c>
      <c r="L31" s="233" t="n">
        <v>54</v>
      </c>
      <c r="M31" s="233" t="n">
        <v>1219</v>
      </c>
      <c r="N31" s="233" t="s">
        <v>19</v>
      </c>
      <c r="O31" s="233" t="s">
        <v>19</v>
      </c>
      <c r="P31" s="233" t="n">
        <v>200</v>
      </c>
      <c r="Q31" s="233" t="n">
        <v>29</v>
      </c>
      <c r="R31" s="233" t="n">
        <v>29</v>
      </c>
      <c r="S31" s="233" t="n">
        <v>1</v>
      </c>
      <c r="T31" s="233" t="n">
        <v>27</v>
      </c>
      <c r="U31" s="248" t="n">
        <v>133</v>
      </c>
      <c r="V31" s="243" t="s">
        <v>536</v>
      </c>
    </row>
    <row r="32" customFormat="false" ht="11.25" hidden="false" customHeight="true" outlineLevel="0" collapsed="false">
      <c r="A32" s="263" t="s">
        <v>538</v>
      </c>
      <c r="B32" s="264" t="s">
        <v>539</v>
      </c>
      <c r="C32" s="16" t="n">
        <v>10532</v>
      </c>
      <c r="D32" s="233" t="n">
        <v>1245</v>
      </c>
      <c r="E32" s="233" t="n">
        <v>187</v>
      </c>
      <c r="F32" s="233" t="n">
        <v>202</v>
      </c>
      <c r="G32" s="233" t="n">
        <v>357</v>
      </c>
      <c r="H32" s="233" t="n">
        <v>324</v>
      </c>
      <c r="I32" s="233" t="n">
        <v>164</v>
      </c>
      <c r="J32" s="233" t="n">
        <v>79</v>
      </c>
      <c r="K32" s="233" t="n">
        <v>732</v>
      </c>
      <c r="L32" s="233" t="n">
        <v>630</v>
      </c>
      <c r="M32" s="233" t="n">
        <v>5995</v>
      </c>
      <c r="N32" s="233" t="s">
        <v>19</v>
      </c>
      <c r="O32" s="233" t="n">
        <v>6</v>
      </c>
      <c r="P32" s="233" t="n">
        <v>1513</v>
      </c>
      <c r="Q32" s="233" t="n">
        <v>174</v>
      </c>
      <c r="R32" s="233" t="n">
        <v>352</v>
      </c>
      <c r="S32" s="233" t="n">
        <v>29</v>
      </c>
      <c r="T32" s="233" t="n">
        <v>194</v>
      </c>
      <c r="U32" s="248" t="n">
        <v>2203</v>
      </c>
      <c r="V32" s="243" t="s">
        <v>538</v>
      </c>
    </row>
    <row r="33" customFormat="false" ht="11.25" hidden="false" customHeight="true" outlineLevel="0" collapsed="false">
      <c r="A33" s="263" t="s">
        <v>540</v>
      </c>
      <c r="B33" s="264" t="s">
        <v>541</v>
      </c>
      <c r="C33" s="16" t="n">
        <v>2622</v>
      </c>
      <c r="D33" s="233" t="n">
        <v>133</v>
      </c>
      <c r="E33" s="233" t="n">
        <v>20</v>
      </c>
      <c r="F33" s="233" t="n">
        <v>35</v>
      </c>
      <c r="G33" s="233" t="n">
        <v>21</v>
      </c>
      <c r="H33" s="233" t="s">
        <v>19</v>
      </c>
      <c r="I33" s="233" t="n">
        <v>15</v>
      </c>
      <c r="J33" s="233" t="n">
        <v>8</v>
      </c>
      <c r="K33" s="233" t="n">
        <v>112</v>
      </c>
      <c r="L33" s="233" t="n">
        <v>100</v>
      </c>
      <c r="M33" s="233" t="n">
        <v>1148</v>
      </c>
      <c r="N33" s="233" t="s">
        <v>19</v>
      </c>
      <c r="O33" s="233" t="s">
        <v>19</v>
      </c>
      <c r="P33" s="233" t="n">
        <v>1114</v>
      </c>
      <c r="Q33" s="233" t="n">
        <v>17</v>
      </c>
      <c r="R33" s="233" t="n">
        <v>62</v>
      </c>
      <c r="S33" s="233" t="n">
        <v>2</v>
      </c>
      <c r="T33" s="233" t="n">
        <v>60</v>
      </c>
      <c r="U33" s="248" t="n">
        <v>283</v>
      </c>
      <c r="V33" s="243" t="s">
        <v>540</v>
      </c>
    </row>
    <row r="34" customFormat="false" ht="11.25" hidden="false" customHeight="true" outlineLevel="0" collapsed="false">
      <c r="A34" s="263" t="s">
        <v>542</v>
      </c>
      <c r="B34" s="264" t="s">
        <v>543</v>
      </c>
      <c r="C34" s="16" t="n">
        <v>2527</v>
      </c>
      <c r="D34" s="233" t="n">
        <v>50</v>
      </c>
      <c r="E34" s="233" t="n">
        <v>8</v>
      </c>
      <c r="F34" s="233" t="n">
        <v>0</v>
      </c>
      <c r="G34" s="233" t="n">
        <v>1</v>
      </c>
      <c r="H34" s="233" t="n">
        <v>0</v>
      </c>
      <c r="I34" s="233" t="n">
        <v>5</v>
      </c>
      <c r="J34" s="233" t="n">
        <v>2</v>
      </c>
      <c r="K34" s="233" t="n">
        <v>104</v>
      </c>
      <c r="L34" s="233" t="n">
        <v>102</v>
      </c>
      <c r="M34" s="233" t="n">
        <v>1574</v>
      </c>
      <c r="N34" s="233" t="s">
        <v>19</v>
      </c>
      <c r="O34" s="233" t="s">
        <v>19</v>
      </c>
      <c r="P34" s="233" t="n">
        <v>767</v>
      </c>
      <c r="Q34" s="233" t="n">
        <v>16</v>
      </c>
      <c r="R34" s="233" t="n">
        <v>8</v>
      </c>
      <c r="S34" s="233" t="n">
        <v>1</v>
      </c>
      <c r="T34" s="233" t="n">
        <v>7</v>
      </c>
      <c r="U34" s="248" t="n">
        <v>161</v>
      </c>
      <c r="V34" s="243" t="s">
        <v>542</v>
      </c>
    </row>
    <row r="35" customFormat="false" ht="11.25" hidden="false" customHeight="true" outlineLevel="0" collapsed="false">
      <c r="A35" s="263" t="s">
        <v>544</v>
      </c>
      <c r="B35" s="264" t="s">
        <v>545</v>
      </c>
      <c r="C35" s="16" t="n">
        <v>1812</v>
      </c>
      <c r="D35" s="233" t="n">
        <v>74</v>
      </c>
      <c r="E35" s="233" t="n">
        <v>5</v>
      </c>
      <c r="F35" s="233" t="n">
        <v>4</v>
      </c>
      <c r="G35" s="233" t="n">
        <v>1</v>
      </c>
      <c r="H35" s="233" t="n">
        <v>0</v>
      </c>
      <c r="I35" s="233" t="n">
        <v>17</v>
      </c>
      <c r="J35" s="233" t="n">
        <v>9</v>
      </c>
      <c r="K35" s="233" t="n">
        <v>105</v>
      </c>
      <c r="L35" s="233" t="n">
        <v>94</v>
      </c>
      <c r="M35" s="233" t="n">
        <v>1409</v>
      </c>
      <c r="N35" s="233" t="s">
        <v>19</v>
      </c>
      <c r="O35" s="233" t="s">
        <v>19</v>
      </c>
      <c r="P35" s="233" t="n">
        <v>129.285</v>
      </c>
      <c r="Q35" s="233" t="n">
        <v>51</v>
      </c>
      <c r="R35" s="233" t="n">
        <v>26</v>
      </c>
      <c r="S35" s="233" t="n">
        <v>1</v>
      </c>
      <c r="T35" s="233" t="n">
        <v>23</v>
      </c>
      <c r="U35" s="248" t="n">
        <v>198</v>
      </c>
      <c r="V35" s="243" t="s">
        <v>544</v>
      </c>
    </row>
    <row r="36" customFormat="false" ht="11.25" hidden="false" customHeight="true" outlineLevel="0" collapsed="false">
      <c r="A36" s="263" t="s">
        <v>546</v>
      </c>
      <c r="B36" s="264" t="s">
        <v>547</v>
      </c>
      <c r="C36" s="16" t="n">
        <v>1085</v>
      </c>
      <c r="D36" s="233" t="n">
        <v>61</v>
      </c>
      <c r="E36" s="233" t="n">
        <v>7</v>
      </c>
      <c r="F36" s="233" t="n">
        <v>1</v>
      </c>
      <c r="G36" s="233" t="n">
        <v>3</v>
      </c>
      <c r="H36" s="233" t="n">
        <v>3</v>
      </c>
      <c r="I36" s="233" t="n">
        <v>7</v>
      </c>
      <c r="J36" s="233" t="n">
        <v>1</v>
      </c>
      <c r="K36" s="233" t="n">
        <v>46</v>
      </c>
      <c r="L36" s="233" t="n">
        <v>36</v>
      </c>
      <c r="M36" s="233" t="n">
        <v>663</v>
      </c>
      <c r="N36" s="233" t="s">
        <v>19</v>
      </c>
      <c r="O36" s="233" t="s">
        <v>19</v>
      </c>
      <c r="P36" s="233" t="n">
        <v>284</v>
      </c>
      <c r="Q36" s="233" t="n">
        <v>10</v>
      </c>
      <c r="R36" s="233" t="n">
        <v>11</v>
      </c>
      <c r="S36" s="233" t="n">
        <v>1</v>
      </c>
      <c r="T36" s="233" t="n">
        <v>7</v>
      </c>
      <c r="U36" s="248" t="n">
        <v>115</v>
      </c>
      <c r="V36" s="243" t="s">
        <v>546</v>
      </c>
    </row>
    <row r="37" customFormat="false" ht="11.25" hidden="false" customHeight="true" outlineLevel="0" collapsed="false">
      <c r="A37" s="263" t="s">
        <v>548</v>
      </c>
      <c r="B37" s="264" t="s">
        <v>549</v>
      </c>
      <c r="C37" s="16" t="n">
        <v>6083</v>
      </c>
      <c r="D37" s="233" t="n">
        <v>142</v>
      </c>
      <c r="E37" s="233" t="n">
        <v>16</v>
      </c>
      <c r="F37" s="233" t="n">
        <v>1</v>
      </c>
      <c r="G37" s="233" t="n">
        <v>9</v>
      </c>
      <c r="H37" s="233" t="n">
        <v>7.3275</v>
      </c>
      <c r="I37" s="233" t="n">
        <v>10</v>
      </c>
      <c r="J37" s="233" t="n">
        <v>5</v>
      </c>
      <c r="K37" s="233" t="n">
        <v>181</v>
      </c>
      <c r="L37" s="233" t="n">
        <v>180</v>
      </c>
      <c r="M37" s="233" t="n">
        <v>4631</v>
      </c>
      <c r="N37" s="233" t="s">
        <v>19</v>
      </c>
      <c r="O37" s="233" t="n">
        <v>0</v>
      </c>
      <c r="P37" s="233" t="n">
        <v>853</v>
      </c>
      <c r="Q37" s="233" t="n">
        <v>93</v>
      </c>
      <c r="R37" s="233" t="n">
        <v>164.1225</v>
      </c>
      <c r="S37" s="233" t="n">
        <v>5</v>
      </c>
      <c r="T37" s="233" t="n">
        <v>44</v>
      </c>
      <c r="U37" s="248" t="n">
        <v>339.8775</v>
      </c>
      <c r="V37" s="243" t="s">
        <v>548</v>
      </c>
    </row>
    <row r="38" customFormat="false" ht="11.25" hidden="false" customHeight="true" outlineLevel="0" collapsed="false">
      <c r="A38" s="263" t="s">
        <v>550</v>
      </c>
      <c r="B38" s="264" t="s">
        <v>551</v>
      </c>
      <c r="C38" s="16" t="n">
        <v>6144</v>
      </c>
      <c r="D38" s="233" t="n">
        <v>175</v>
      </c>
      <c r="E38" s="233" t="n">
        <v>20</v>
      </c>
      <c r="F38" s="233" t="n">
        <v>4</v>
      </c>
      <c r="G38" s="233" t="n">
        <v>2</v>
      </c>
      <c r="H38" s="233" t="n">
        <v>0</v>
      </c>
      <c r="I38" s="233" t="n">
        <v>12</v>
      </c>
      <c r="J38" s="233" t="n">
        <v>5</v>
      </c>
      <c r="K38" s="233" t="n">
        <v>269</v>
      </c>
      <c r="L38" s="233" t="n">
        <v>250</v>
      </c>
      <c r="M38" s="233" t="n">
        <v>5281</v>
      </c>
      <c r="N38" s="233" t="s">
        <v>19</v>
      </c>
      <c r="O38" s="233" t="n">
        <v>3</v>
      </c>
      <c r="P38" s="233" t="n">
        <v>261</v>
      </c>
      <c r="Q38" s="233" t="n">
        <v>55</v>
      </c>
      <c r="R38" s="233" t="n">
        <v>89</v>
      </c>
      <c r="S38" s="233" t="n">
        <v>5</v>
      </c>
      <c r="T38" s="233" t="n">
        <v>22</v>
      </c>
      <c r="U38" s="248" t="n">
        <v>463</v>
      </c>
      <c r="V38" s="243" t="s">
        <v>550</v>
      </c>
    </row>
    <row r="39" customFormat="false" ht="11.25" hidden="false" customHeight="true" outlineLevel="0" collapsed="false">
      <c r="A39" s="263" t="s">
        <v>552</v>
      </c>
      <c r="B39" s="264" t="s">
        <v>553</v>
      </c>
      <c r="C39" s="16" t="n">
        <v>6673</v>
      </c>
      <c r="D39" s="233" t="n">
        <v>243</v>
      </c>
      <c r="E39" s="233" t="n">
        <v>38</v>
      </c>
      <c r="F39" s="233" t="n">
        <v>33</v>
      </c>
      <c r="G39" s="233" t="n">
        <v>91</v>
      </c>
      <c r="H39" s="233" t="n">
        <v>71</v>
      </c>
      <c r="I39" s="233" t="n">
        <v>31</v>
      </c>
      <c r="J39" s="233" t="n">
        <v>10</v>
      </c>
      <c r="K39" s="233" t="n">
        <v>286</v>
      </c>
      <c r="L39" s="233" t="n">
        <v>270</v>
      </c>
      <c r="M39" s="233" t="n">
        <v>4426</v>
      </c>
      <c r="N39" s="233" t="s">
        <v>19</v>
      </c>
      <c r="O39" s="233" t="n">
        <v>1</v>
      </c>
      <c r="P39" s="233" t="n">
        <v>953</v>
      </c>
      <c r="Q39" s="233" t="n">
        <v>333</v>
      </c>
      <c r="R39" s="233" t="n">
        <v>309</v>
      </c>
      <c r="S39" s="233" t="n">
        <v>4</v>
      </c>
      <c r="T39" s="233" t="n">
        <v>283</v>
      </c>
      <c r="U39" s="248" t="n">
        <v>585</v>
      </c>
      <c r="V39" s="243" t="s">
        <v>552</v>
      </c>
    </row>
    <row r="40" customFormat="false" ht="11.25" hidden="false" customHeight="true" outlineLevel="0" collapsed="false">
      <c r="A40" s="263" t="s">
        <v>554</v>
      </c>
      <c r="B40" s="264" t="s">
        <v>555</v>
      </c>
      <c r="C40" s="16" t="n">
        <v>7412</v>
      </c>
      <c r="D40" s="233" t="n">
        <v>224</v>
      </c>
      <c r="E40" s="233" t="n">
        <v>44</v>
      </c>
      <c r="F40" s="233" t="n">
        <v>21</v>
      </c>
      <c r="G40" s="233" t="n">
        <v>16</v>
      </c>
      <c r="H40" s="233" t="n">
        <v>10</v>
      </c>
      <c r="I40" s="233" t="n">
        <v>23</v>
      </c>
      <c r="J40" s="233" t="n">
        <v>7</v>
      </c>
      <c r="K40" s="233" t="n">
        <v>175</v>
      </c>
      <c r="L40" s="233" t="n">
        <v>138</v>
      </c>
      <c r="M40" s="233" t="n">
        <v>1269</v>
      </c>
      <c r="N40" s="233" t="s">
        <v>19</v>
      </c>
      <c r="O40" s="233" t="s">
        <v>19</v>
      </c>
      <c r="P40" s="233" t="n">
        <v>5613</v>
      </c>
      <c r="Q40" s="233" t="n">
        <v>38</v>
      </c>
      <c r="R40" s="233" t="n">
        <v>54</v>
      </c>
      <c r="S40" s="233" t="n">
        <v>4</v>
      </c>
      <c r="T40" s="233" t="n">
        <v>50</v>
      </c>
      <c r="U40" s="248" t="n">
        <v>432</v>
      </c>
      <c r="V40" s="243" t="s">
        <v>554</v>
      </c>
    </row>
    <row r="41" customFormat="false" ht="11.25" hidden="false" customHeight="true" outlineLevel="0" collapsed="false">
      <c r="A41" s="263"/>
      <c r="B41" s="264"/>
      <c r="D41" s="233"/>
      <c r="E41" s="233"/>
      <c r="F41" s="233"/>
      <c r="G41" s="234"/>
      <c r="H41" s="234"/>
      <c r="I41" s="234"/>
      <c r="J41" s="234"/>
      <c r="K41" s="234"/>
      <c r="L41" s="234"/>
      <c r="M41" s="234"/>
      <c r="N41" s="234"/>
      <c r="O41" s="234"/>
      <c r="P41" s="234"/>
      <c r="Q41" s="234"/>
      <c r="R41" s="234"/>
      <c r="S41" s="234"/>
      <c r="T41" s="234"/>
      <c r="U41" s="248"/>
      <c r="V41" s="243"/>
    </row>
    <row r="42" s="3" customFormat="true" ht="11.25" hidden="false" customHeight="true" outlineLevel="0" collapsed="false">
      <c r="A42" s="265" t="s">
        <v>204</v>
      </c>
      <c r="B42" s="266" t="s">
        <v>53</v>
      </c>
      <c r="C42" s="87" t="n">
        <v>71103</v>
      </c>
      <c r="D42" s="253" t="n">
        <v>3308</v>
      </c>
      <c r="E42" s="253" t="n">
        <v>491</v>
      </c>
      <c r="F42" s="253" t="n">
        <v>379</v>
      </c>
      <c r="G42" s="253" t="n">
        <v>698</v>
      </c>
      <c r="H42" s="253" t="n">
        <v>539</v>
      </c>
      <c r="I42" s="253" t="n">
        <v>431</v>
      </c>
      <c r="J42" s="253" t="n">
        <v>183</v>
      </c>
      <c r="K42" s="253" t="n">
        <v>3081</v>
      </c>
      <c r="L42" s="253" t="n">
        <v>2784</v>
      </c>
      <c r="M42" s="253" t="n">
        <v>39856</v>
      </c>
      <c r="N42" s="253" t="s">
        <v>19</v>
      </c>
      <c r="O42" s="253" t="n">
        <v>12</v>
      </c>
      <c r="P42" s="253" t="n">
        <v>20951</v>
      </c>
      <c r="Q42" s="253" t="n">
        <v>1067</v>
      </c>
      <c r="R42" s="253" t="n">
        <v>1710</v>
      </c>
      <c r="S42" s="253" t="n">
        <v>77</v>
      </c>
      <c r="T42" s="253" t="n">
        <v>1057</v>
      </c>
      <c r="U42" s="254" t="n">
        <f aca="false">SUM(U14:U40)</f>
        <v>7055</v>
      </c>
      <c r="V42" s="267" t="s">
        <v>556</v>
      </c>
    </row>
    <row r="43" customFormat="false" ht="11.25" hidden="false" customHeight="true" outlineLevel="0" collapsed="false">
      <c r="U43" s="248"/>
      <c r="V43" s="0"/>
    </row>
    <row r="44" customFormat="false" ht="11.25" hidden="false" customHeight="true" outlineLevel="0" collapsed="false">
      <c r="U44" s="248"/>
      <c r="V44" s="0"/>
    </row>
    <row r="45" customFormat="false" ht="11.25" hidden="false" customHeight="true" outlineLevel="0" collapsed="false">
      <c r="U45" s="248"/>
      <c r="V45" s="0"/>
    </row>
    <row r="46" customFormat="false" ht="11.25" hidden="false" customHeight="true" outlineLevel="0" collapsed="false">
      <c r="U46" s="248"/>
      <c r="V46" s="0"/>
    </row>
    <row r="47" customFormat="false" ht="11.25" hidden="false" customHeight="true" outlineLevel="0" collapsed="false">
      <c r="U47" s="248"/>
      <c r="V47" s="0"/>
    </row>
    <row r="48" customFormat="false" ht="11.25" hidden="false" customHeight="true" outlineLevel="0" collapsed="false">
      <c r="U48" s="248"/>
      <c r="V48" s="0"/>
    </row>
    <row r="49" customFormat="false" ht="11.25" hidden="false" customHeight="true" outlineLevel="0" collapsed="false">
      <c r="U49" s="254"/>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A52" s="268"/>
      <c r="B52" s="268"/>
    </row>
    <row r="53" customFormat="false" ht="11.25" hidden="false" customHeight="true" outlineLevel="0" collapsed="false">
      <c r="A53" s="268"/>
      <c r="B53" s="268"/>
    </row>
    <row r="54" customFormat="false" ht="11.25" hidden="false" customHeight="true" outlineLevel="0" collapsed="false">
      <c r="A54" s="268"/>
      <c r="B54" s="268"/>
    </row>
    <row r="55" customFormat="false" ht="11.25" hidden="false" customHeight="true" outlineLevel="0" collapsed="false">
      <c r="A55" s="268"/>
      <c r="B55" s="268"/>
    </row>
    <row r="56" customFormat="false" ht="11.25" hidden="false" customHeight="true" outlineLevel="0" collapsed="false">
      <c r="A56" s="268"/>
      <c r="B56" s="268"/>
    </row>
    <row r="57" customFormat="false" ht="11.25" hidden="false" customHeight="true" outlineLevel="0" collapsed="false">
      <c r="A57" s="262"/>
      <c r="B57" s="261"/>
    </row>
    <row r="62" customFormat="false" ht="11.25" hidden="false" customHeight="true" outlineLevel="0" collapsed="false">
      <c r="A62" s="262"/>
      <c r="B62" s="261"/>
    </row>
    <row r="64" customFormat="false" ht="11.25" hidden="false" customHeight="true" outlineLevel="0" collapsed="false">
      <c r="A64" s="262"/>
      <c r="B64" s="261"/>
    </row>
    <row r="69" customFormat="false" ht="11.25" hidden="false" customHeight="true" outlineLevel="0" collapsed="false">
      <c r="A69" s="13" t="s">
        <v>221</v>
      </c>
    </row>
    <row r="119" customFormat="false" ht="11.25" hidden="false" customHeight="true" outlineLevel="0" collapsed="false">
      <c r="A119" s="262"/>
      <c r="B119" s="261"/>
    </row>
    <row r="120" customFormat="false" ht="11.25" hidden="false" customHeight="true" outlineLevel="0" collapsed="false">
      <c r="A120" s="262"/>
      <c r="B120" s="261"/>
    </row>
    <row r="121" customFormat="false" ht="11.25" hidden="false" customHeight="true" outlineLevel="0" collapsed="false">
      <c r="A121" s="262"/>
      <c r="B121" s="261"/>
    </row>
    <row r="122" customFormat="false" ht="11.25" hidden="false" customHeight="true" outlineLevel="0" collapsed="false">
      <c r="A122" s="262"/>
      <c r="B122"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557</v>
      </c>
      <c r="B14" s="269" t="s">
        <v>558</v>
      </c>
      <c r="C14" s="233" t="n">
        <v>154</v>
      </c>
      <c r="D14" s="233" t="n">
        <v>4.7</v>
      </c>
      <c r="E14" s="233" t="n">
        <v>1</v>
      </c>
      <c r="F14" s="233" t="s">
        <v>19</v>
      </c>
      <c r="G14" s="233" t="n">
        <v>0</v>
      </c>
      <c r="H14" s="233" t="s">
        <v>19</v>
      </c>
      <c r="I14" s="233" t="s">
        <v>19</v>
      </c>
      <c r="J14" s="233" t="s">
        <v>19</v>
      </c>
      <c r="K14" s="233" t="n">
        <v>12</v>
      </c>
      <c r="L14" s="233" t="n">
        <v>12</v>
      </c>
      <c r="M14" s="233" t="n">
        <v>125</v>
      </c>
      <c r="N14" s="233" t="s">
        <v>19</v>
      </c>
      <c r="O14" s="233" t="s">
        <v>19</v>
      </c>
      <c r="P14" s="233" t="n">
        <v>2</v>
      </c>
      <c r="Q14" s="233" t="n">
        <v>1</v>
      </c>
      <c r="R14" s="233" t="n">
        <v>9</v>
      </c>
      <c r="S14" s="233" t="n">
        <v>0</v>
      </c>
      <c r="T14" s="233" t="n">
        <v>9</v>
      </c>
      <c r="U14" s="248" t="n">
        <v>17</v>
      </c>
      <c r="V14" s="243" t="s">
        <v>557</v>
      </c>
    </row>
    <row r="15" customFormat="false" ht="11.25" hidden="false" customHeight="true" outlineLevel="0" collapsed="false">
      <c r="A15" s="263" t="s">
        <v>559</v>
      </c>
      <c r="B15" s="269" t="s">
        <v>560</v>
      </c>
      <c r="C15" s="233" t="n">
        <v>3906</v>
      </c>
      <c r="D15" s="233" t="n">
        <v>499</v>
      </c>
      <c r="E15" s="233" t="n">
        <v>86</v>
      </c>
      <c r="F15" s="233" t="n">
        <v>63</v>
      </c>
      <c r="G15" s="233" t="n">
        <v>13</v>
      </c>
      <c r="H15" s="233" t="n">
        <v>1</v>
      </c>
      <c r="I15" s="233" t="n">
        <v>73</v>
      </c>
      <c r="J15" s="233" t="n">
        <v>22</v>
      </c>
      <c r="K15" s="233" t="n">
        <v>160</v>
      </c>
      <c r="L15" s="233" t="n">
        <v>137</v>
      </c>
      <c r="M15" s="233" t="n">
        <v>1249</v>
      </c>
      <c r="N15" s="233" t="s">
        <v>19</v>
      </c>
      <c r="O15" s="233" t="n">
        <v>1</v>
      </c>
      <c r="P15" s="233" t="n">
        <v>1425</v>
      </c>
      <c r="Q15" s="233" t="n">
        <v>48</v>
      </c>
      <c r="R15" s="233" t="n">
        <v>438</v>
      </c>
      <c r="S15" s="233" t="n">
        <v>8</v>
      </c>
      <c r="T15" s="233" t="n">
        <v>50</v>
      </c>
      <c r="U15" s="248" t="n">
        <v>752</v>
      </c>
      <c r="V15" s="243" t="s">
        <v>559</v>
      </c>
    </row>
    <row r="16" customFormat="false" ht="11.25" hidden="false" customHeight="true" outlineLevel="0" collapsed="false">
      <c r="A16" s="263" t="s">
        <v>561</v>
      </c>
      <c r="B16" s="269" t="s">
        <v>562</v>
      </c>
      <c r="C16" s="233" t="n">
        <v>2399</v>
      </c>
      <c r="D16" s="233" t="n">
        <v>275</v>
      </c>
      <c r="E16" s="233" t="n">
        <v>19</v>
      </c>
      <c r="F16" s="233" t="n">
        <v>68</v>
      </c>
      <c r="G16" s="233" t="n">
        <v>135</v>
      </c>
      <c r="H16" s="233" t="n">
        <v>125</v>
      </c>
      <c r="I16" s="233" t="n">
        <v>8</v>
      </c>
      <c r="J16" s="233" t="n">
        <v>2</v>
      </c>
      <c r="K16" s="233" t="n">
        <v>64</v>
      </c>
      <c r="L16" s="233" t="n">
        <v>52</v>
      </c>
      <c r="M16" s="233" t="n">
        <v>1051</v>
      </c>
      <c r="N16" s="233" t="s">
        <v>19</v>
      </c>
      <c r="O16" s="233" t="s">
        <v>19</v>
      </c>
      <c r="P16" s="233" t="n">
        <v>111</v>
      </c>
      <c r="Q16" s="233" t="n">
        <v>54</v>
      </c>
      <c r="R16" s="233" t="n">
        <v>701</v>
      </c>
      <c r="S16" s="233" t="n">
        <v>3</v>
      </c>
      <c r="T16" s="233" t="n">
        <v>16</v>
      </c>
      <c r="U16" s="248" t="n">
        <v>360.405</v>
      </c>
      <c r="V16" s="243" t="s">
        <v>561</v>
      </c>
    </row>
    <row r="17" customFormat="false" ht="11.25" hidden="false" customHeight="true" outlineLevel="0" collapsed="false">
      <c r="A17" s="263" t="s">
        <v>563</v>
      </c>
      <c r="B17" s="269" t="s">
        <v>564</v>
      </c>
      <c r="C17" s="233" t="n">
        <v>1491</v>
      </c>
      <c r="D17" s="233" t="n">
        <v>21</v>
      </c>
      <c r="E17" s="233" t="n">
        <v>14</v>
      </c>
      <c r="F17" s="233" t="n">
        <v>0</v>
      </c>
      <c r="G17" s="233" t="s">
        <v>19</v>
      </c>
      <c r="H17" s="233" t="s">
        <v>19</v>
      </c>
      <c r="I17" s="233" t="n">
        <v>1</v>
      </c>
      <c r="J17" s="233" t="s">
        <v>19</v>
      </c>
      <c r="K17" s="233" t="n">
        <v>85</v>
      </c>
      <c r="L17" s="233" t="n">
        <v>85</v>
      </c>
      <c r="M17" s="233" t="n">
        <v>746</v>
      </c>
      <c r="N17" s="233" t="s">
        <v>19</v>
      </c>
      <c r="O17" s="233" t="s">
        <v>19</v>
      </c>
      <c r="P17" s="233" t="n">
        <v>383</v>
      </c>
      <c r="Q17" s="233" t="n">
        <v>7</v>
      </c>
      <c r="R17" s="233" t="n">
        <v>248</v>
      </c>
      <c r="S17" s="233" t="n">
        <v>0</v>
      </c>
      <c r="T17" s="233" t="n">
        <v>7</v>
      </c>
      <c r="U17" s="248" t="n">
        <v>108</v>
      </c>
      <c r="V17" s="243" t="s">
        <v>563</v>
      </c>
    </row>
    <row r="18" customFormat="false" ht="11.25" hidden="false" customHeight="true" outlineLevel="0" collapsed="false">
      <c r="A18" s="263" t="s">
        <v>565</v>
      </c>
      <c r="B18" s="269" t="s">
        <v>566</v>
      </c>
      <c r="C18" s="233" t="n">
        <v>5693</v>
      </c>
      <c r="D18" s="233" t="n">
        <v>181</v>
      </c>
      <c r="E18" s="233" t="n">
        <v>86</v>
      </c>
      <c r="F18" s="233" t="n">
        <v>27</v>
      </c>
      <c r="G18" s="233" t="n">
        <v>9</v>
      </c>
      <c r="H18" s="233" t="n">
        <v>4</v>
      </c>
      <c r="I18" s="233" t="n">
        <v>7</v>
      </c>
      <c r="J18" s="233" t="n">
        <v>2</v>
      </c>
      <c r="K18" s="233" t="n">
        <v>329</v>
      </c>
      <c r="L18" s="233" t="n">
        <v>313</v>
      </c>
      <c r="M18" s="233" t="n">
        <v>3548</v>
      </c>
      <c r="N18" s="233" t="s">
        <v>19</v>
      </c>
      <c r="O18" s="233" t="s">
        <v>19</v>
      </c>
      <c r="P18" s="233" t="n">
        <v>1533</v>
      </c>
      <c r="Q18" s="233" t="n">
        <v>53</v>
      </c>
      <c r="R18" s="233" t="n">
        <v>34</v>
      </c>
      <c r="S18" s="233" t="n">
        <v>3</v>
      </c>
      <c r="T18" s="233" t="n">
        <v>27</v>
      </c>
      <c r="U18" s="248" t="n">
        <v>525.5525</v>
      </c>
      <c r="V18" s="243" t="s">
        <v>565</v>
      </c>
    </row>
    <row r="19" customFormat="false" ht="11.25" hidden="false" customHeight="true" outlineLevel="0" collapsed="false">
      <c r="A19" s="263" t="s">
        <v>567</v>
      </c>
      <c r="B19" s="269" t="s">
        <v>568</v>
      </c>
      <c r="C19" s="233" t="n">
        <v>1003</v>
      </c>
      <c r="D19" s="233" t="n">
        <v>18</v>
      </c>
      <c r="E19" s="233" t="n">
        <v>14</v>
      </c>
      <c r="F19" s="233" t="s">
        <v>19</v>
      </c>
      <c r="G19" s="233" t="n">
        <v>0</v>
      </c>
      <c r="H19" s="233" t="n">
        <v>0</v>
      </c>
      <c r="I19" s="233" t="n">
        <v>2</v>
      </c>
      <c r="J19" s="233" t="n">
        <v>1</v>
      </c>
      <c r="K19" s="233" t="n">
        <v>65</v>
      </c>
      <c r="L19" s="233" t="n">
        <v>65</v>
      </c>
      <c r="M19" s="233" t="n">
        <v>602</v>
      </c>
      <c r="N19" s="233" t="s">
        <v>19</v>
      </c>
      <c r="O19" s="233" t="s">
        <v>19</v>
      </c>
      <c r="P19" s="233" t="n">
        <v>298</v>
      </c>
      <c r="Q19" s="233" t="n">
        <v>6</v>
      </c>
      <c r="R19" s="233" t="n">
        <v>13</v>
      </c>
      <c r="S19" s="233" t="n">
        <v>0</v>
      </c>
      <c r="T19" s="233" t="n">
        <v>7</v>
      </c>
      <c r="U19" s="248" t="n">
        <v>85</v>
      </c>
      <c r="V19" s="243" t="s">
        <v>567</v>
      </c>
    </row>
    <row r="20" customFormat="false" ht="11.25" hidden="false" customHeight="true" outlineLevel="0" collapsed="false">
      <c r="A20" s="263" t="s">
        <v>569</v>
      </c>
      <c r="B20" s="269" t="s">
        <v>570</v>
      </c>
      <c r="C20" s="233" t="n">
        <v>1059</v>
      </c>
      <c r="D20" s="233" t="n">
        <v>14</v>
      </c>
      <c r="E20" s="233" t="n">
        <v>3</v>
      </c>
      <c r="F20" s="233" t="n">
        <v>0</v>
      </c>
      <c r="G20" s="233" t="n">
        <v>0</v>
      </c>
      <c r="H20" s="233" t="n">
        <v>0</v>
      </c>
      <c r="I20" s="233" t="n">
        <v>0</v>
      </c>
      <c r="J20" s="233" t="n">
        <v>0</v>
      </c>
      <c r="K20" s="233" t="n">
        <v>12</v>
      </c>
      <c r="L20" s="233" t="n">
        <v>11.765</v>
      </c>
      <c r="M20" s="233" t="n">
        <v>609</v>
      </c>
      <c r="N20" s="233" t="s">
        <v>19</v>
      </c>
      <c r="O20" s="233" t="s">
        <v>19</v>
      </c>
      <c r="P20" s="233" t="n">
        <v>340</v>
      </c>
      <c r="Q20" s="233" t="n">
        <v>3</v>
      </c>
      <c r="R20" s="233" t="n">
        <v>80</v>
      </c>
      <c r="S20" s="233" t="n">
        <v>0</v>
      </c>
      <c r="T20" s="233" t="n">
        <v>36</v>
      </c>
      <c r="U20" s="248" t="n">
        <v>26</v>
      </c>
      <c r="V20" s="243" t="s">
        <v>569</v>
      </c>
    </row>
    <row r="21" customFormat="false" ht="11.25" hidden="false" customHeight="true" outlineLevel="0" collapsed="false">
      <c r="A21" s="263" t="s">
        <v>571</v>
      </c>
      <c r="B21" s="269" t="s">
        <v>572</v>
      </c>
      <c r="C21" s="233" t="n">
        <v>2127</v>
      </c>
      <c r="D21" s="233" t="n">
        <v>61</v>
      </c>
      <c r="E21" s="233" t="n">
        <v>10</v>
      </c>
      <c r="F21" s="233" t="n">
        <v>15</v>
      </c>
      <c r="G21" s="233" t="n">
        <v>2</v>
      </c>
      <c r="H21" s="233" t="n">
        <v>2</v>
      </c>
      <c r="I21" s="233" t="n">
        <v>2</v>
      </c>
      <c r="J21" s="233" t="n">
        <v>1</v>
      </c>
      <c r="K21" s="233" t="n">
        <v>49</v>
      </c>
      <c r="L21" s="233" t="n">
        <v>47</v>
      </c>
      <c r="M21" s="233" t="n">
        <v>1175</v>
      </c>
      <c r="N21" s="233" t="s">
        <v>19</v>
      </c>
      <c r="O21" s="233" t="s">
        <v>19</v>
      </c>
      <c r="P21" s="233" t="n">
        <v>590</v>
      </c>
      <c r="Q21" s="233" t="n">
        <v>21</v>
      </c>
      <c r="R21" s="233" t="n">
        <v>227</v>
      </c>
      <c r="S21" s="233" t="n">
        <v>1</v>
      </c>
      <c r="T21" s="233" t="n">
        <v>131</v>
      </c>
      <c r="U21" s="248" t="n">
        <v>114</v>
      </c>
      <c r="V21" s="243" t="s">
        <v>571</v>
      </c>
    </row>
    <row r="22" customFormat="false" ht="11.25" hidden="false" customHeight="true" outlineLevel="0" collapsed="false">
      <c r="A22" s="263" t="s">
        <v>573</v>
      </c>
      <c r="B22" s="269" t="s">
        <v>574</v>
      </c>
      <c r="C22" s="233" t="n">
        <v>3533</v>
      </c>
      <c r="D22" s="233" t="n">
        <v>74</v>
      </c>
      <c r="E22" s="233" t="n">
        <v>35</v>
      </c>
      <c r="F22" s="233" t="n">
        <v>23</v>
      </c>
      <c r="G22" s="233" t="n">
        <v>33</v>
      </c>
      <c r="H22" s="233" t="n">
        <v>10</v>
      </c>
      <c r="I22" s="233" t="n">
        <v>7</v>
      </c>
      <c r="J22" s="233" t="n">
        <v>4</v>
      </c>
      <c r="K22" s="233" t="n">
        <v>202</v>
      </c>
      <c r="L22" s="233" t="n">
        <v>197.7875</v>
      </c>
      <c r="M22" s="233" t="n">
        <v>2117</v>
      </c>
      <c r="N22" s="233" t="s">
        <v>19</v>
      </c>
      <c r="O22" s="233" t="s">
        <v>19</v>
      </c>
      <c r="P22" s="233" t="n">
        <v>948</v>
      </c>
      <c r="Q22" s="233" t="n">
        <v>62</v>
      </c>
      <c r="R22" s="233" t="n">
        <v>90</v>
      </c>
      <c r="S22" s="233" t="n">
        <v>2</v>
      </c>
      <c r="T22" s="233" t="n">
        <v>87</v>
      </c>
      <c r="U22" s="248" t="n">
        <v>307</v>
      </c>
      <c r="V22" s="243" t="s">
        <v>573</v>
      </c>
    </row>
    <row r="23" customFormat="false" ht="11.25" hidden="false" customHeight="true" outlineLevel="0" collapsed="false">
      <c r="A23" s="263" t="s">
        <v>575</v>
      </c>
      <c r="B23" s="269" t="s">
        <v>576</v>
      </c>
      <c r="C23" s="233" t="n">
        <v>1119</v>
      </c>
      <c r="D23" s="233" t="n">
        <v>39</v>
      </c>
      <c r="E23" s="233" t="n">
        <v>25</v>
      </c>
      <c r="F23" s="233" t="n">
        <v>1</v>
      </c>
      <c r="G23" s="233" t="n">
        <v>7</v>
      </c>
      <c r="H23" s="233" t="n">
        <v>4</v>
      </c>
      <c r="I23" s="233" t="n">
        <v>1</v>
      </c>
      <c r="J23" s="233" t="n">
        <v>0</v>
      </c>
      <c r="K23" s="233" t="n">
        <v>63</v>
      </c>
      <c r="L23" s="233" t="n">
        <v>52</v>
      </c>
      <c r="M23" s="233" t="n">
        <v>694.86</v>
      </c>
      <c r="N23" s="233" t="n">
        <v>0</v>
      </c>
      <c r="O23" s="233" t="s">
        <v>19</v>
      </c>
      <c r="P23" s="233" t="n">
        <v>128</v>
      </c>
      <c r="Q23" s="233" t="n">
        <v>58</v>
      </c>
      <c r="R23" s="233" t="n">
        <v>127</v>
      </c>
      <c r="S23" s="233" t="n">
        <v>0.4</v>
      </c>
      <c r="T23" s="233" t="n">
        <v>99</v>
      </c>
      <c r="U23" s="248" t="n">
        <v>106</v>
      </c>
      <c r="V23" s="243" t="s">
        <v>575</v>
      </c>
    </row>
    <row r="24" customFormat="false" ht="11.25" hidden="false" customHeight="true" outlineLevel="0" collapsed="false">
      <c r="A24" s="263" t="s">
        <v>577</v>
      </c>
      <c r="B24" s="269" t="s">
        <v>578</v>
      </c>
      <c r="C24" s="233" t="n">
        <v>2343</v>
      </c>
      <c r="D24" s="233" t="n">
        <v>124</v>
      </c>
      <c r="E24" s="233" t="n">
        <v>19</v>
      </c>
      <c r="F24" s="233" t="n">
        <v>8</v>
      </c>
      <c r="G24" s="233" t="n">
        <v>4</v>
      </c>
      <c r="H24" s="233" t="n">
        <v>3</v>
      </c>
      <c r="I24" s="233" t="n">
        <v>2</v>
      </c>
      <c r="J24" s="233" t="n">
        <v>0</v>
      </c>
      <c r="K24" s="233" t="n">
        <v>55</v>
      </c>
      <c r="L24" s="233" t="n">
        <v>44</v>
      </c>
      <c r="M24" s="233" t="n">
        <v>1493</v>
      </c>
      <c r="N24" s="233" t="s">
        <v>19</v>
      </c>
      <c r="O24" s="233" t="n">
        <v>0</v>
      </c>
      <c r="P24" s="233" t="n">
        <v>499</v>
      </c>
      <c r="Q24" s="233" t="n">
        <v>14</v>
      </c>
      <c r="R24" s="233" t="n">
        <v>151</v>
      </c>
      <c r="S24" s="233" t="n">
        <v>2</v>
      </c>
      <c r="T24" s="233" t="n">
        <v>31</v>
      </c>
      <c r="U24" s="248" t="n">
        <v>184</v>
      </c>
      <c r="V24" s="243" t="s">
        <v>577</v>
      </c>
    </row>
    <row r="25" customFormat="false" ht="11.25" hidden="false" customHeight="true" outlineLevel="0" collapsed="false">
      <c r="A25" s="263" t="s">
        <v>579</v>
      </c>
      <c r="B25" s="269" t="s">
        <v>580</v>
      </c>
      <c r="C25" s="233" t="n">
        <v>475</v>
      </c>
      <c r="D25" s="233" t="n">
        <v>13</v>
      </c>
      <c r="E25" s="233" t="n">
        <v>1</v>
      </c>
      <c r="F25" s="233" t="n">
        <v>1</v>
      </c>
      <c r="G25" s="233" t="n">
        <v>5</v>
      </c>
      <c r="H25" s="233" t="n">
        <v>5</v>
      </c>
      <c r="I25" s="233" t="n">
        <v>2</v>
      </c>
      <c r="J25" s="233" t="s">
        <v>19</v>
      </c>
      <c r="K25" s="233" t="n">
        <v>13</v>
      </c>
      <c r="L25" s="233" t="n">
        <v>10</v>
      </c>
      <c r="M25" s="233" t="n">
        <v>311</v>
      </c>
      <c r="N25" s="233" t="s">
        <v>19</v>
      </c>
      <c r="O25" s="233" t="s">
        <v>19</v>
      </c>
      <c r="P25" s="233" t="n">
        <v>66</v>
      </c>
      <c r="Q25" s="233" t="n">
        <v>7</v>
      </c>
      <c r="R25" s="233" t="n">
        <v>58</v>
      </c>
      <c r="S25" s="233" t="n">
        <v>0</v>
      </c>
      <c r="T25" s="233" t="n">
        <v>22</v>
      </c>
      <c r="U25" s="248" t="n">
        <v>28</v>
      </c>
      <c r="V25" s="243" t="s">
        <v>579</v>
      </c>
    </row>
    <row r="26" customFormat="false" ht="11.25" hidden="false" customHeight="true" outlineLevel="0" collapsed="false">
      <c r="A26" s="263" t="s">
        <v>581</v>
      </c>
      <c r="B26" s="269" t="s">
        <v>582</v>
      </c>
      <c r="C26" s="233" t="n">
        <v>607</v>
      </c>
      <c r="D26" s="233" t="n">
        <v>37.43</v>
      </c>
      <c r="E26" s="233" t="n">
        <v>22</v>
      </c>
      <c r="F26" s="233" t="n">
        <v>7</v>
      </c>
      <c r="G26" s="233" t="n">
        <v>4</v>
      </c>
      <c r="H26" s="233" t="n">
        <v>2</v>
      </c>
      <c r="I26" s="233" t="n">
        <v>1</v>
      </c>
      <c r="J26" s="233" t="s">
        <v>19</v>
      </c>
      <c r="K26" s="233" t="n">
        <v>51</v>
      </c>
      <c r="L26" s="233" t="n">
        <v>45</v>
      </c>
      <c r="M26" s="233" t="n">
        <v>432</v>
      </c>
      <c r="N26" s="233" t="s">
        <v>19</v>
      </c>
      <c r="O26" s="233" t="s">
        <v>19</v>
      </c>
      <c r="P26" s="233" t="n">
        <v>60</v>
      </c>
      <c r="Q26" s="233" t="n">
        <v>2</v>
      </c>
      <c r="R26" s="233" t="n">
        <v>20</v>
      </c>
      <c r="S26" s="233" t="n">
        <v>0</v>
      </c>
      <c r="T26" s="233" t="n">
        <v>20</v>
      </c>
      <c r="U26" s="248" t="n">
        <v>91</v>
      </c>
      <c r="V26" s="243" t="s">
        <v>581</v>
      </c>
    </row>
    <row r="27" customFormat="false" ht="11.25" hidden="false" customHeight="true" outlineLevel="0" collapsed="false">
      <c r="A27" s="263" t="s">
        <v>583</v>
      </c>
      <c r="B27" s="269" t="s">
        <v>584</v>
      </c>
      <c r="C27" s="233" t="n">
        <v>1212</v>
      </c>
      <c r="D27" s="233" t="n">
        <v>96</v>
      </c>
      <c r="E27" s="233" t="n">
        <v>17</v>
      </c>
      <c r="F27" s="233" t="n">
        <v>14</v>
      </c>
      <c r="G27" s="233" t="n">
        <v>6</v>
      </c>
      <c r="H27" s="233" t="s">
        <v>19</v>
      </c>
      <c r="I27" s="233" t="n">
        <v>4</v>
      </c>
      <c r="J27" s="233" t="n">
        <v>1</v>
      </c>
      <c r="K27" s="233" t="n">
        <v>58</v>
      </c>
      <c r="L27" s="233" t="n">
        <v>34</v>
      </c>
      <c r="M27" s="233" t="n">
        <v>545</v>
      </c>
      <c r="N27" s="233" t="s">
        <v>19</v>
      </c>
      <c r="O27" s="233" t="s">
        <v>19</v>
      </c>
      <c r="P27" s="233" t="n">
        <v>377</v>
      </c>
      <c r="Q27" s="233" t="n">
        <v>24</v>
      </c>
      <c r="R27" s="233" t="n">
        <v>102</v>
      </c>
      <c r="S27" s="233" t="n">
        <v>1</v>
      </c>
      <c r="T27" s="233" t="n">
        <v>13</v>
      </c>
      <c r="U27" s="248" t="n">
        <v>165</v>
      </c>
      <c r="V27" s="243" t="s">
        <v>583</v>
      </c>
    </row>
    <row r="28" customFormat="false" ht="11.25" hidden="false" customHeight="true" outlineLevel="0" collapsed="false">
      <c r="A28" s="263" t="s">
        <v>585</v>
      </c>
      <c r="B28" s="269" t="s">
        <v>586</v>
      </c>
      <c r="C28" s="233" t="n">
        <v>260</v>
      </c>
      <c r="D28" s="233" t="n">
        <v>11</v>
      </c>
      <c r="E28" s="233" t="n">
        <v>7</v>
      </c>
      <c r="F28" s="233" t="n">
        <v>1.345</v>
      </c>
      <c r="G28" s="233" t="n">
        <v>1</v>
      </c>
      <c r="H28" s="233" t="n">
        <v>0.72</v>
      </c>
      <c r="I28" s="233" t="n">
        <v>1</v>
      </c>
      <c r="J28" s="233" t="n">
        <v>0</v>
      </c>
      <c r="K28" s="233" t="n">
        <v>22</v>
      </c>
      <c r="L28" s="233" t="n">
        <v>22</v>
      </c>
      <c r="M28" s="233" t="n">
        <v>170</v>
      </c>
      <c r="N28" s="233" t="s">
        <v>19</v>
      </c>
      <c r="O28" s="233" t="s">
        <v>19</v>
      </c>
      <c r="P28" s="233" t="n">
        <v>36</v>
      </c>
      <c r="Q28" s="233" t="n">
        <v>7</v>
      </c>
      <c r="R28" s="233" t="n">
        <v>12</v>
      </c>
      <c r="S28" s="233" t="n">
        <v>0</v>
      </c>
      <c r="T28" s="233" t="n">
        <v>11</v>
      </c>
      <c r="U28" s="248" t="n">
        <v>34</v>
      </c>
      <c r="V28" s="243" t="s">
        <v>585</v>
      </c>
    </row>
    <row r="29" customFormat="false" ht="11.25" hidden="false" customHeight="true" outlineLevel="0" collapsed="false">
      <c r="A29" s="263" t="s">
        <v>587</v>
      </c>
      <c r="B29" s="269" t="s">
        <v>588</v>
      </c>
      <c r="C29" s="233" t="n">
        <v>487</v>
      </c>
      <c r="D29" s="233" t="n">
        <v>24</v>
      </c>
      <c r="E29" s="233" t="n">
        <v>4</v>
      </c>
      <c r="F29" s="233" t="n">
        <v>5</v>
      </c>
      <c r="G29" s="233" t="n">
        <v>2</v>
      </c>
      <c r="H29" s="233" t="n">
        <v>1</v>
      </c>
      <c r="I29" s="233" t="n">
        <v>1</v>
      </c>
      <c r="J29" s="233" t="s">
        <v>19</v>
      </c>
      <c r="K29" s="233" t="n">
        <v>8</v>
      </c>
      <c r="L29" s="233" t="n">
        <v>8</v>
      </c>
      <c r="M29" s="233" t="n">
        <v>312</v>
      </c>
      <c r="N29" s="233" t="s">
        <v>19</v>
      </c>
      <c r="O29" s="233" t="s">
        <v>19</v>
      </c>
      <c r="P29" s="233" t="n">
        <v>78</v>
      </c>
      <c r="Q29" s="233" t="n">
        <v>3</v>
      </c>
      <c r="R29" s="233" t="n">
        <v>59</v>
      </c>
      <c r="S29" s="233" t="n">
        <v>0</v>
      </c>
      <c r="T29" s="233" t="n">
        <v>25</v>
      </c>
      <c r="U29" s="248" t="n">
        <v>33</v>
      </c>
      <c r="V29" s="243" t="s">
        <v>587</v>
      </c>
    </row>
    <row r="30" customFormat="false" ht="11.25" hidden="false" customHeight="true" outlineLevel="0" collapsed="false">
      <c r="A30" s="263" t="s">
        <v>589</v>
      </c>
      <c r="B30" s="269" t="s">
        <v>590</v>
      </c>
      <c r="C30" s="233" t="n">
        <v>537</v>
      </c>
      <c r="D30" s="233" t="n">
        <v>14</v>
      </c>
      <c r="E30" s="233" t="n">
        <v>9</v>
      </c>
      <c r="F30" s="233" t="n">
        <v>0.01</v>
      </c>
      <c r="G30" s="233" t="n">
        <v>3</v>
      </c>
      <c r="H30" s="233" t="n">
        <v>2</v>
      </c>
      <c r="I30" s="233" t="n">
        <v>1</v>
      </c>
      <c r="J30" s="233" t="s">
        <v>19</v>
      </c>
      <c r="K30" s="233" t="n">
        <v>35</v>
      </c>
      <c r="L30" s="233" t="n">
        <v>29</v>
      </c>
      <c r="M30" s="233" t="n">
        <v>414</v>
      </c>
      <c r="N30" s="233" t="s">
        <v>19</v>
      </c>
      <c r="O30" s="233" t="s">
        <v>19</v>
      </c>
      <c r="P30" s="233" t="n">
        <v>63</v>
      </c>
      <c r="Q30" s="233" t="n">
        <v>6</v>
      </c>
      <c r="R30" s="233" t="n">
        <v>1</v>
      </c>
      <c r="S30" s="233" t="n">
        <v>0</v>
      </c>
      <c r="T30" s="233" t="n">
        <v>0</v>
      </c>
      <c r="U30" s="248" t="n">
        <v>51</v>
      </c>
      <c r="V30" s="243" t="s">
        <v>589</v>
      </c>
    </row>
    <row r="31" customFormat="false" ht="11.25" hidden="false" customHeight="true" outlineLevel="0" collapsed="false">
      <c r="A31" s="263" t="s">
        <v>591</v>
      </c>
      <c r="B31" s="269" t="s">
        <v>592</v>
      </c>
      <c r="C31" s="233" t="n">
        <v>702</v>
      </c>
      <c r="D31" s="233" t="n">
        <v>20</v>
      </c>
      <c r="E31" s="233" t="n">
        <v>8</v>
      </c>
      <c r="F31" s="233" t="n">
        <v>4</v>
      </c>
      <c r="G31" s="233" t="n">
        <v>30</v>
      </c>
      <c r="H31" s="233" t="n">
        <v>30</v>
      </c>
      <c r="I31" s="233" t="n">
        <v>3</v>
      </c>
      <c r="J31" s="233" t="n">
        <v>0</v>
      </c>
      <c r="K31" s="233" t="n">
        <v>12</v>
      </c>
      <c r="L31" s="233" t="n">
        <v>10</v>
      </c>
      <c r="M31" s="233" t="n">
        <v>182</v>
      </c>
      <c r="N31" s="233" t="s">
        <v>19</v>
      </c>
      <c r="O31" s="233" t="s">
        <v>19</v>
      </c>
      <c r="P31" s="233" t="n">
        <v>351</v>
      </c>
      <c r="Q31" s="233" t="n">
        <v>4</v>
      </c>
      <c r="R31" s="233" t="n">
        <v>99</v>
      </c>
      <c r="S31" s="233" t="n">
        <v>0</v>
      </c>
      <c r="T31" s="233" t="n">
        <v>65</v>
      </c>
      <c r="U31" s="248" t="n">
        <v>36</v>
      </c>
      <c r="V31" s="243" t="s">
        <v>591</v>
      </c>
    </row>
    <row r="32" customFormat="false" ht="11.25" hidden="false" customHeight="true" outlineLevel="0" collapsed="false">
      <c r="A32" s="263" t="s">
        <v>593</v>
      </c>
      <c r="B32" s="269" t="s">
        <v>594</v>
      </c>
      <c r="C32" s="233" t="n">
        <v>702</v>
      </c>
      <c r="D32" s="233" t="n">
        <v>15</v>
      </c>
      <c r="E32" s="233" t="n">
        <v>10</v>
      </c>
      <c r="F32" s="233" t="n">
        <v>1.23</v>
      </c>
      <c r="G32" s="233" t="n">
        <v>1</v>
      </c>
      <c r="H32" s="233" t="n">
        <v>1</v>
      </c>
      <c r="I32" s="233" t="n">
        <v>1</v>
      </c>
      <c r="J32" s="233" t="n">
        <v>1</v>
      </c>
      <c r="K32" s="233" t="n">
        <v>36</v>
      </c>
      <c r="L32" s="233" t="n">
        <v>31</v>
      </c>
      <c r="M32" s="233" t="n">
        <v>304</v>
      </c>
      <c r="N32" s="233" t="s">
        <v>19</v>
      </c>
      <c r="O32" s="233" t="s">
        <v>19</v>
      </c>
      <c r="P32" s="233" t="n">
        <v>318</v>
      </c>
      <c r="Q32" s="233" t="n">
        <v>21</v>
      </c>
      <c r="R32" s="233" t="n">
        <v>7</v>
      </c>
      <c r="S32" s="233" t="n">
        <v>0.3125</v>
      </c>
      <c r="T32" s="233" t="n">
        <v>6</v>
      </c>
      <c r="U32" s="248" t="n">
        <v>52</v>
      </c>
      <c r="V32" s="243" t="s">
        <v>593</v>
      </c>
    </row>
    <row r="33" customFormat="false" ht="11.25" hidden="false" customHeight="true" outlineLevel="0" collapsed="false">
      <c r="A33" s="263" t="s">
        <v>595</v>
      </c>
      <c r="B33" s="269" t="s">
        <v>596</v>
      </c>
      <c r="C33" s="233" t="n">
        <v>1926</v>
      </c>
      <c r="D33" s="233" t="n">
        <v>31</v>
      </c>
      <c r="E33" s="233" t="n">
        <v>7</v>
      </c>
      <c r="F33" s="233" t="n">
        <v>5</v>
      </c>
      <c r="G33" s="233" t="n">
        <v>2</v>
      </c>
      <c r="H33" s="233" t="n">
        <v>1</v>
      </c>
      <c r="I33" s="233" t="n">
        <v>2</v>
      </c>
      <c r="J33" s="233" t="n">
        <v>0</v>
      </c>
      <c r="K33" s="233" t="n">
        <v>28</v>
      </c>
      <c r="L33" s="233" t="n">
        <v>26</v>
      </c>
      <c r="M33" s="233" t="n">
        <v>456</v>
      </c>
      <c r="N33" s="233" t="s">
        <v>19</v>
      </c>
      <c r="O33" s="233" t="s">
        <v>19</v>
      </c>
      <c r="P33" s="233" t="n">
        <v>1330</v>
      </c>
      <c r="Q33" s="233" t="n">
        <v>6</v>
      </c>
      <c r="R33" s="233" t="n">
        <v>70</v>
      </c>
      <c r="S33" s="233" t="n">
        <v>1</v>
      </c>
      <c r="T33" s="233" t="n">
        <v>9</v>
      </c>
      <c r="U33" s="248" t="n">
        <v>63</v>
      </c>
      <c r="V33" s="243" t="s">
        <v>595</v>
      </c>
    </row>
    <row r="34" customFormat="false" ht="11.25" hidden="false" customHeight="true" outlineLevel="0" collapsed="false">
      <c r="A34" s="263" t="s">
        <v>597</v>
      </c>
      <c r="B34" s="269" t="s">
        <v>598</v>
      </c>
      <c r="C34" s="233" t="n">
        <v>7174</v>
      </c>
      <c r="D34" s="233" t="n">
        <v>184</v>
      </c>
      <c r="E34" s="233" t="n">
        <v>39</v>
      </c>
      <c r="F34" s="233" t="n">
        <v>23</v>
      </c>
      <c r="G34" s="233" t="n">
        <v>5</v>
      </c>
      <c r="H34" s="233" t="n">
        <v>4</v>
      </c>
      <c r="I34" s="233" t="n">
        <v>11</v>
      </c>
      <c r="J34" s="233" t="n">
        <v>1</v>
      </c>
      <c r="K34" s="233" t="n">
        <v>186</v>
      </c>
      <c r="L34" s="233" t="n">
        <v>185</v>
      </c>
      <c r="M34" s="233" t="n">
        <v>4296</v>
      </c>
      <c r="N34" s="233" t="s">
        <v>19</v>
      </c>
      <c r="O34" s="233" t="n">
        <v>0</v>
      </c>
      <c r="P34" s="233" t="n">
        <v>1821</v>
      </c>
      <c r="Q34" s="233" t="n">
        <v>42</v>
      </c>
      <c r="R34" s="233" t="n">
        <v>629</v>
      </c>
      <c r="S34" s="233" t="n">
        <v>2</v>
      </c>
      <c r="T34" s="233" t="n">
        <v>371</v>
      </c>
      <c r="U34" s="248" t="n">
        <v>385</v>
      </c>
      <c r="V34" s="243" t="s">
        <v>597</v>
      </c>
    </row>
    <row r="35" customFormat="false" ht="11.25" hidden="false" customHeight="true" outlineLevel="0" collapsed="false">
      <c r="A35" s="263" t="s">
        <v>599</v>
      </c>
      <c r="B35" s="269" t="s">
        <v>600</v>
      </c>
      <c r="C35" s="233" t="n">
        <v>458</v>
      </c>
      <c r="D35" s="233" t="n">
        <v>2</v>
      </c>
      <c r="E35" s="233" t="n">
        <v>0</v>
      </c>
      <c r="F35" s="233" t="s">
        <v>19</v>
      </c>
      <c r="G35" s="233" t="s">
        <v>19</v>
      </c>
      <c r="H35" s="233" t="s">
        <v>19</v>
      </c>
      <c r="I35" s="233" t="s">
        <v>19</v>
      </c>
      <c r="J35" s="233" t="s">
        <v>19</v>
      </c>
      <c r="K35" s="233" t="n">
        <v>20</v>
      </c>
      <c r="L35" s="233" t="n">
        <v>20</v>
      </c>
      <c r="M35" s="233" t="n">
        <v>163</v>
      </c>
      <c r="N35" s="233" t="s">
        <v>19</v>
      </c>
      <c r="O35" s="233" t="s">
        <v>19</v>
      </c>
      <c r="P35" s="233" t="n">
        <v>236</v>
      </c>
      <c r="Q35" s="233" t="n">
        <v>4</v>
      </c>
      <c r="R35" s="233" t="n">
        <v>33</v>
      </c>
      <c r="S35" s="233" t="s">
        <v>19</v>
      </c>
      <c r="T35" s="233" t="n">
        <v>10</v>
      </c>
      <c r="U35" s="248" t="n">
        <v>22</v>
      </c>
      <c r="V35" s="243" t="s">
        <v>599</v>
      </c>
    </row>
    <row r="36" customFormat="false" ht="11.25" hidden="false" customHeight="true" outlineLevel="0" collapsed="false">
      <c r="A36" s="263" t="s">
        <v>601</v>
      </c>
      <c r="B36" s="269" t="s">
        <v>602</v>
      </c>
      <c r="C36" s="233" t="n">
        <v>327</v>
      </c>
      <c r="D36" s="233" t="n">
        <v>8</v>
      </c>
      <c r="E36" s="233" t="n">
        <v>8</v>
      </c>
      <c r="F36" s="233" t="s">
        <v>19</v>
      </c>
      <c r="G36" s="233" t="n">
        <v>0</v>
      </c>
      <c r="H36" s="233" t="n">
        <v>0</v>
      </c>
      <c r="I36" s="233" t="n">
        <v>2</v>
      </c>
      <c r="J36" s="233" t="n">
        <v>2</v>
      </c>
      <c r="K36" s="233" t="n">
        <v>25</v>
      </c>
      <c r="L36" s="233" t="n">
        <v>20</v>
      </c>
      <c r="M36" s="233" t="n">
        <v>177</v>
      </c>
      <c r="N36" s="233" t="s">
        <v>19</v>
      </c>
      <c r="O36" s="233" t="s">
        <v>19</v>
      </c>
      <c r="P36" s="233" t="n">
        <v>104</v>
      </c>
      <c r="Q36" s="233" t="n">
        <v>3</v>
      </c>
      <c r="R36" s="233" t="n">
        <v>7</v>
      </c>
      <c r="S36" s="233" t="n">
        <v>0</v>
      </c>
      <c r="T36" s="233" t="n">
        <v>5.8625</v>
      </c>
      <c r="U36" s="248" t="n">
        <v>36</v>
      </c>
      <c r="V36" s="243" t="s">
        <v>601</v>
      </c>
    </row>
    <row r="37" customFormat="false" ht="11.25" hidden="false" customHeight="true" outlineLevel="0" collapsed="false">
      <c r="A37" s="263" t="s">
        <v>603</v>
      </c>
      <c r="B37" s="269" t="s">
        <v>604</v>
      </c>
      <c r="C37" s="233" t="n">
        <v>398</v>
      </c>
      <c r="D37" s="233" t="n">
        <v>7</v>
      </c>
      <c r="E37" s="233" t="n">
        <v>6</v>
      </c>
      <c r="F37" s="233" t="n">
        <v>0</v>
      </c>
      <c r="G37" s="233" t="n">
        <v>0</v>
      </c>
      <c r="H37" s="233" t="s">
        <v>19</v>
      </c>
      <c r="I37" s="233" t="n">
        <v>3</v>
      </c>
      <c r="J37" s="233" t="n">
        <v>2</v>
      </c>
      <c r="K37" s="233" t="n">
        <v>37</v>
      </c>
      <c r="L37" s="233" t="n">
        <v>37</v>
      </c>
      <c r="M37" s="233" t="n">
        <v>224</v>
      </c>
      <c r="N37" s="233" t="n">
        <v>0</v>
      </c>
      <c r="O37" s="233" t="s">
        <v>19</v>
      </c>
      <c r="P37" s="233" t="n">
        <v>122</v>
      </c>
      <c r="Q37" s="233" t="n">
        <v>3</v>
      </c>
      <c r="R37" s="233" t="n">
        <v>3</v>
      </c>
      <c r="S37" s="233" t="n">
        <v>0</v>
      </c>
      <c r="T37" s="233" t="n">
        <v>2</v>
      </c>
      <c r="U37" s="248" t="n">
        <v>47</v>
      </c>
      <c r="V37" s="243" t="s">
        <v>603</v>
      </c>
    </row>
    <row r="38" customFormat="false" ht="11.25" hidden="false" customHeight="true" outlineLevel="0" collapsed="false">
      <c r="A38" s="263" t="s">
        <v>605</v>
      </c>
      <c r="B38" s="269" t="s">
        <v>606</v>
      </c>
      <c r="C38" s="233" t="n">
        <v>1759</v>
      </c>
      <c r="D38" s="233" t="n">
        <v>39</v>
      </c>
      <c r="E38" s="233" t="n">
        <v>21</v>
      </c>
      <c r="F38" s="233" t="n">
        <v>3.4225</v>
      </c>
      <c r="G38" s="233" t="n">
        <v>0</v>
      </c>
      <c r="H38" s="233" t="s">
        <v>19</v>
      </c>
      <c r="I38" s="233" t="n">
        <v>1</v>
      </c>
      <c r="J38" s="233" t="n">
        <v>0</v>
      </c>
      <c r="K38" s="233" t="n">
        <v>97</v>
      </c>
      <c r="L38" s="233" t="n">
        <v>97</v>
      </c>
      <c r="M38" s="233" t="n">
        <v>789</v>
      </c>
      <c r="N38" s="233" t="s">
        <v>19</v>
      </c>
      <c r="O38" s="233" t="s">
        <v>19</v>
      </c>
      <c r="P38" s="233" t="n">
        <v>722</v>
      </c>
      <c r="Q38" s="233" t="n">
        <v>16</v>
      </c>
      <c r="R38" s="233" t="n">
        <v>96</v>
      </c>
      <c r="S38" s="233" t="n">
        <v>0</v>
      </c>
      <c r="T38" s="233" t="n">
        <v>95</v>
      </c>
      <c r="U38" s="248" t="n">
        <v>138</v>
      </c>
      <c r="V38" s="243" t="s">
        <v>605</v>
      </c>
    </row>
    <row r="39" customFormat="false" ht="11.25" hidden="false" customHeight="true" outlineLevel="0" collapsed="false">
      <c r="A39" s="263" t="s">
        <v>607</v>
      </c>
      <c r="B39" s="269" t="s">
        <v>608</v>
      </c>
      <c r="C39" s="233" t="n">
        <v>973</v>
      </c>
      <c r="D39" s="233" t="n">
        <v>16</v>
      </c>
      <c r="E39" s="233" t="n">
        <v>1</v>
      </c>
      <c r="F39" s="233" t="s">
        <v>19</v>
      </c>
      <c r="G39" s="233" t="n">
        <v>0</v>
      </c>
      <c r="H39" s="233" t="s">
        <v>19</v>
      </c>
      <c r="I39" s="233" t="n">
        <v>1</v>
      </c>
      <c r="J39" s="233" t="s">
        <v>19</v>
      </c>
      <c r="K39" s="233" t="n">
        <v>14</v>
      </c>
      <c r="L39" s="233" t="n">
        <v>13</v>
      </c>
      <c r="M39" s="233" t="n">
        <v>678</v>
      </c>
      <c r="N39" s="233" t="s">
        <v>19</v>
      </c>
      <c r="O39" s="233" t="s">
        <v>19</v>
      </c>
      <c r="P39" s="233" t="n">
        <v>186</v>
      </c>
      <c r="Q39" s="233" t="n">
        <v>1.915</v>
      </c>
      <c r="R39" s="233" t="n">
        <v>76</v>
      </c>
      <c r="S39" s="233" t="n">
        <v>0</v>
      </c>
      <c r="T39" s="233" t="n">
        <v>38</v>
      </c>
      <c r="U39" s="248" t="n">
        <v>31</v>
      </c>
      <c r="V39" s="243" t="s">
        <v>607</v>
      </c>
    </row>
    <row r="40" customFormat="false" ht="11.25" hidden="false" customHeight="true" outlineLevel="0" collapsed="false">
      <c r="A40" s="263" t="s">
        <v>609</v>
      </c>
      <c r="B40" s="269" t="s">
        <v>610</v>
      </c>
      <c r="C40" s="233" t="n">
        <v>1562</v>
      </c>
      <c r="D40" s="233" t="n">
        <v>71</v>
      </c>
      <c r="E40" s="233" t="n">
        <v>9</v>
      </c>
      <c r="F40" s="233" t="n">
        <v>10</v>
      </c>
      <c r="G40" s="233" t="n">
        <v>0</v>
      </c>
      <c r="H40" s="233" t="n">
        <v>0</v>
      </c>
      <c r="I40" s="233" t="n">
        <v>24</v>
      </c>
      <c r="J40" s="233" t="n">
        <v>1</v>
      </c>
      <c r="K40" s="233" t="n">
        <v>33</v>
      </c>
      <c r="L40" s="233" t="n">
        <v>28</v>
      </c>
      <c r="M40" s="233" t="n">
        <v>863</v>
      </c>
      <c r="N40" s="233" t="s">
        <v>19</v>
      </c>
      <c r="O40" s="233" t="s">
        <v>19</v>
      </c>
      <c r="P40" s="233" t="n">
        <v>393</v>
      </c>
      <c r="Q40" s="233" t="n">
        <v>12</v>
      </c>
      <c r="R40" s="233" t="n">
        <v>166</v>
      </c>
      <c r="S40" s="233" t="n">
        <v>1</v>
      </c>
      <c r="T40" s="233" t="n">
        <v>91</v>
      </c>
      <c r="U40" s="248" t="n">
        <v>128</v>
      </c>
      <c r="V40" s="243" t="s">
        <v>609</v>
      </c>
    </row>
    <row r="41" customFormat="false" ht="11.25" hidden="false" customHeight="true" outlineLevel="0" collapsed="false">
      <c r="A41" s="263" t="s">
        <v>611</v>
      </c>
      <c r="B41" s="269" t="s">
        <v>612</v>
      </c>
      <c r="C41" s="233" t="n">
        <v>651</v>
      </c>
      <c r="D41" s="233" t="n">
        <v>13</v>
      </c>
      <c r="E41" s="233" t="n">
        <v>1</v>
      </c>
      <c r="F41" s="233" t="n">
        <v>0</v>
      </c>
      <c r="G41" s="233" t="n">
        <v>7</v>
      </c>
      <c r="H41" s="233" t="n">
        <v>7</v>
      </c>
      <c r="I41" s="233" t="n">
        <v>1</v>
      </c>
      <c r="J41" s="233" t="s">
        <v>19</v>
      </c>
      <c r="K41" s="233" t="n">
        <v>15</v>
      </c>
      <c r="L41" s="233" t="n">
        <v>14</v>
      </c>
      <c r="M41" s="233" t="n">
        <v>422</v>
      </c>
      <c r="N41" s="233" t="s">
        <v>19</v>
      </c>
      <c r="O41" s="233" t="s">
        <v>19</v>
      </c>
      <c r="P41" s="233" t="n">
        <v>127</v>
      </c>
      <c r="Q41" s="233" t="n">
        <v>2</v>
      </c>
      <c r="R41" s="233" t="n">
        <v>64</v>
      </c>
      <c r="S41" s="233" t="n">
        <v>0</v>
      </c>
      <c r="T41" s="233" t="n">
        <v>21</v>
      </c>
      <c r="U41" s="248" t="n">
        <v>29</v>
      </c>
      <c r="V41" s="243" t="s">
        <v>611</v>
      </c>
    </row>
    <row r="42" customFormat="false" ht="11.25" hidden="false" customHeight="true" outlineLevel="0" collapsed="false">
      <c r="A42" s="263" t="s">
        <v>613</v>
      </c>
      <c r="B42" s="269" t="s">
        <v>614</v>
      </c>
      <c r="C42" s="233" t="n">
        <v>1848</v>
      </c>
      <c r="D42" s="233" t="n">
        <v>103</v>
      </c>
      <c r="E42" s="233" t="n">
        <v>28</v>
      </c>
      <c r="F42" s="233" t="n">
        <v>22</v>
      </c>
      <c r="G42" s="233" t="n">
        <v>9</v>
      </c>
      <c r="H42" s="233" t="n">
        <v>5</v>
      </c>
      <c r="I42" s="233" t="n">
        <v>4</v>
      </c>
      <c r="J42" s="233" t="n">
        <v>2</v>
      </c>
      <c r="K42" s="233" t="n">
        <v>144</v>
      </c>
      <c r="L42" s="233" t="n">
        <v>138</v>
      </c>
      <c r="M42" s="233" t="n">
        <v>1161</v>
      </c>
      <c r="N42" s="233" t="s">
        <v>19</v>
      </c>
      <c r="O42" s="233" t="s">
        <v>19</v>
      </c>
      <c r="P42" s="233" t="n">
        <v>344</v>
      </c>
      <c r="Q42" s="233" t="n">
        <v>27</v>
      </c>
      <c r="R42" s="233" t="n">
        <v>57</v>
      </c>
      <c r="S42" s="233" t="n">
        <v>1</v>
      </c>
      <c r="T42" s="233" t="n">
        <v>35</v>
      </c>
      <c r="U42" s="248" t="n">
        <v>255</v>
      </c>
      <c r="V42" s="243" t="s">
        <v>613</v>
      </c>
    </row>
    <row r="43" customFormat="false" ht="11.25" hidden="false" customHeight="true" outlineLevel="0" collapsed="false">
      <c r="A43" s="263" t="s">
        <v>615</v>
      </c>
      <c r="B43" s="269" t="s">
        <v>616</v>
      </c>
      <c r="C43" s="233" t="n">
        <v>662</v>
      </c>
      <c r="D43" s="233" t="n">
        <v>25</v>
      </c>
      <c r="E43" s="233" t="n">
        <v>13</v>
      </c>
      <c r="F43" s="233" t="n">
        <v>1</v>
      </c>
      <c r="G43" s="233" t="n">
        <v>1</v>
      </c>
      <c r="H43" s="233" t="n">
        <v>1</v>
      </c>
      <c r="I43" s="233" t="n">
        <v>2</v>
      </c>
      <c r="J43" s="233" t="n">
        <v>1</v>
      </c>
      <c r="K43" s="233" t="n">
        <v>54</v>
      </c>
      <c r="L43" s="233" t="n">
        <v>54</v>
      </c>
      <c r="M43" s="233" t="n">
        <v>364</v>
      </c>
      <c r="N43" s="233" t="s">
        <v>19</v>
      </c>
      <c r="O43" s="233" t="s">
        <v>19</v>
      </c>
      <c r="P43" s="233" t="n">
        <v>210</v>
      </c>
      <c r="Q43" s="233" t="n">
        <v>2</v>
      </c>
      <c r="R43" s="233" t="n">
        <v>4</v>
      </c>
      <c r="S43" s="233" t="n">
        <v>0</v>
      </c>
      <c r="T43" s="233" t="n">
        <v>4</v>
      </c>
      <c r="U43" s="248" t="n">
        <v>81</v>
      </c>
      <c r="V43" s="243" t="s">
        <v>615</v>
      </c>
    </row>
    <row r="44" customFormat="false" ht="11.25" hidden="false" customHeight="true" outlineLevel="0" collapsed="false">
      <c r="A44" s="263" t="s">
        <v>617</v>
      </c>
      <c r="B44" s="269" t="s">
        <v>618</v>
      </c>
      <c r="C44" s="233" t="n">
        <v>863</v>
      </c>
      <c r="D44" s="233" t="n">
        <v>85</v>
      </c>
      <c r="E44" s="233" t="n">
        <v>15</v>
      </c>
      <c r="F44" s="233" t="n">
        <v>11</v>
      </c>
      <c r="G44" s="233" t="n">
        <v>3</v>
      </c>
      <c r="H44" s="233" t="n">
        <v>2</v>
      </c>
      <c r="I44" s="233" t="n">
        <v>2</v>
      </c>
      <c r="J44" s="233" t="n">
        <v>0</v>
      </c>
      <c r="K44" s="233" t="n">
        <v>31</v>
      </c>
      <c r="L44" s="233" t="n">
        <v>18</v>
      </c>
      <c r="M44" s="233" t="n">
        <v>518</v>
      </c>
      <c r="N44" s="233" t="s">
        <v>19</v>
      </c>
      <c r="O44" s="233" t="s">
        <v>19</v>
      </c>
      <c r="P44" s="233" t="n">
        <v>175</v>
      </c>
      <c r="Q44" s="233" t="n">
        <v>9</v>
      </c>
      <c r="R44" s="233" t="n">
        <v>40</v>
      </c>
      <c r="S44" s="233" t="n">
        <v>0</v>
      </c>
      <c r="T44" s="233" t="n">
        <v>7</v>
      </c>
      <c r="U44" s="248" t="n">
        <v>120</v>
      </c>
      <c r="V44" s="243" t="s">
        <v>617</v>
      </c>
    </row>
    <row r="45" customFormat="false" ht="11.25" hidden="false" customHeight="true" outlineLevel="0" collapsed="false">
      <c r="A45" s="263" t="s">
        <v>619</v>
      </c>
      <c r="B45" s="269" t="s">
        <v>620</v>
      </c>
      <c r="C45" s="233" t="n">
        <v>6497</v>
      </c>
      <c r="D45" s="233" t="n">
        <v>138</v>
      </c>
      <c r="E45" s="233" t="n">
        <v>61</v>
      </c>
      <c r="F45" s="233" t="n">
        <v>22</v>
      </c>
      <c r="G45" s="233" t="n">
        <v>4</v>
      </c>
      <c r="H45" s="233" t="n">
        <v>3</v>
      </c>
      <c r="I45" s="233" t="n">
        <v>21</v>
      </c>
      <c r="J45" s="233" t="n">
        <v>7</v>
      </c>
      <c r="K45" s="233" t="n">
        <v>253</v>
      </c>
      <c r="L45" s="233" t="n">
        <v>212</v>
      </c>
      <c r="M45" s="233" t="n">
        <v>2258</v>
      </c>
      <c r="N45" s="233" t="n">
        <v>1</v>
      </c>
      <c r="O45" s="233" t="s">
        <v>19</v>
      </c>
      <c r="P45" s="233" t="n">
        <v>3735</v>
      </c>
      <c r="Q45" s="233" t="n">
        <v>52</v>
      </c>
      <c r="R45" s="233" t="n">
        <v>36</v>
      </c>
      <c r="S45" s="233" t="n">
        <v>1</v>
      </c>
      <c r="T45" s="233" t="n">
        <v>24</v>
      </c>
      <c r="U45" s="248" t="n">
        <v>415</v>
      </c>
      <c r="V45" s="243" t="s">
        <v>619</v>
      </c>
    </row>
    <row r="46" customFormat="false" ht="11.25" hidden="false" customHeight="true" outlineLevel="0" collapsed="false">
      <c r="A46" s="263" t="s">
        <v>621</v>
      </c>
      <c r="B46" s="269" t="s">
        <v>622</v>
      </c>
      <c r="C46" s="233" t="n">
        <v>630</v>
      </c>
      <c r="D46" s="233" t="n">
        <v>9</v>
      </c>
      <c r="E46" s="233" t="n">
        <v>2</v>
      </c>
      <c r="F46" s="233" t="s">
        <v>19</v>
      </c>
      <c r="G46" s="233" t="n">
        <v>0</v>
      </c>
      <c r="H46" s="233" t="s">
        <v>19</v>
      </c>
      <c r="I46" s="233" t="n">
        <v>1</v>
      </c>
      <c r="J46" s="233" t="s">
        <v>19</v>
      </c>
      <c r="K46" s="233" t="n">
        <v>8</v>
      </c>
      <c r="L46" s="233" t="n">
        <v>8</v>
      </c>
      <c r="M46" s="233" t="n">
        <v>199</v>
      </c>
      <c r="N46" s="233" t="n">
        <v>0</v>
      </c>
      <c r="O46" s="233" t="s">
        <v>19</v>
      </c>
      <c r="P46" s="233" t="n">
        <v>404</v>
      </c>
      <c r="Q46" s="233" t="n">
        <v>0</v>
      </c>
      <c r="R46" s="233" t="n">
        <v>8</v>
      </c>
      <c r="S46" s="233" t="n">
        <v>0</v>
      </c>
      <c r="T46" s="233" t="n">
        <v>1</v>
      </c>
      <c r="U46" s="248" t="n">
        <v>19</v>
      </c>
      <c r="V46" s="243" t="s">
        <v>621</v>
      </c>
    </row>
    <row r="47" customFormat="false" ht="11.25" hidden="false" customHeight="true" outlineLevel="0" collapsed="false">
      <c r="A47" s="263" t="s">
        <v>623</v>
      </c>
      <c r="B47" s="269" t="s">
        <v>624</v>
      </c>
      <c r="C47" s="233" t="n">
        <v>1943</v>
      </c>
      <c r="D47" s="233" t="n">
        <v>148</v>
      </c>
      <c r="E47" s="233" t="n">
        <v>19</v>
      </c>
      <c r="F47" s="233" t="n">
        <v>64</v>
      </c>
      <c r="G47" s="233" t="n">
        <v>0</v>
      </c>
      <c r="H47" s="233" t="n">
        <v>0</v>
      </c>
      <c r="I47" s="233" t="n">
        <v>6</v>
      </c>
      <c r="J47" s="233" t="n">
        <v>1</v>
      </c>
      <c r="K47" s="233" t="n">
        <v>45</v>
      </c>
      <c r="L47" s="233" t="n">
        <v>34</v>
      </c>
      <c r="M47" s="233" t="n">
        <v>770.815</v>
      </c>
      <c r="N47" s="233" t="s">
        <v>19</v>
      </c>
      <c r="O47" s="233" t="s">
        <v>19</v>
      </c>
      <c r="P47" s="233" t="n">
        <v>845</v>
      </c>
      <c r="Q47" s="233" t="n">
        <v>18</v>
      </c>
      <c r="R47" s="233" t="n">
        <v>110</v>
      </c>
      <c r="S47" s="233" t="n">
        <v>1</v>
      </c>
      <c r="T47" s="233" t="n">
        <v>14</v>
      </c>
      <c r="U47" s="248" t="n">
        <v>200</v>
      </c>
      <c r="V47" s="243" t="s">
        <v>623</v>
      </c>
    </row>
    <row r="48" customFormat="false" ht="11.25" hidden="false" customHeight="true" outlineLevel="0" collapsed="false">
      <c r="A48" s="263" t="s">
        <v>625</v>
      </c>
      <c r="B48" s="269" t="s">
        <v>626</v>
      </c>
      <c r="C48" s="233" t="n">
        <v>3158</v>
      </c>
      <c r="D48" s="233" t="n">
        <v>96</v>
      </c>
      <c r="E48" s="233" t="n">
        <v>41</v>
      </c>
      <c r="F48" s="233" t="n">
        <v>20</v>
      </c>
      <c r="G48" s="233" t="n">
        <v>31</v>
      </c>
      <c r="H48" s="233" t="n">
        <v>17</v>
      </c>
      <c r="I48" s="233" t="n">
        <v>11</v>
      </c>
      <c r="J48" s="233" t="n">
        <v>3</v>
      </c>
      <c r="K48" s="233" t="n">
        <v>171</v>
      </c>
      <c r="L48" s="233" t="n">
        <v>168</v>
      </c>
      <c r="M48" s="233" t="n">
        <v>1438</v>
      </c>
      <c r="N48" s="233" t="n">
        <v>0.9625</v>
      </c>
      <c r="O48" s="233" t="s">
        <v>19</v>
      </c>
      <c r="P48" s="233" t="n">
        <v>1307</v>
      </c>
      <c r="Q48" s="233" t="n">
        <v>68</v>
      </c>
      <c r="R48" s="233" t="n">
        <v>36</v>
      </c>
      <c r="S48" s="233" t="n">
        <v>1</v>
      </c>
      <c r="T48" s="233" t="n">
        <v>26</v>
      </c>
      <c r="U48" s="248" t="n">
        <v>293</v>
      </c>
      <c r="V48" s="243" t="s">
        <v>625</v>
      </c>
    </row>
    <row r="49" customFormat="false" ht="11.25" hidden="false" customHeight="true" outlineLevel="0" collapsed="false">
      <c r="A49" s="263" t="s">
        <v>627</v>
      </c>
      <c r="B49" s="269" t="s">
        <v>628</v>
      </c>
      <c r="C49" s="233" t="n">
        <v>1266</v>
      </c>
      <c r="D49" s="233" t="n">
        <v>24</v>
      </c>
      <c r="E49" s="233" t="n">
        <v>14</v>
      </c>
      <c r="F49" s="233" t="n">
        <v>1</v>
      </c>
      <c r="G49" s="233" t="n">
        <v>0</v>
      </c>
      <c r="H49" s="233" t="s">
        <v>19</v>
      </c>
      <c r="I49" s="233" t="n">
        <v>1</v>
      </c>
      <c r="J49" s="233" t="n">
        <v>0</v>
      </c>
      <c r="K49" s="233" t="n">
        <v>108</v>
      </c>
      <c r="L49" s="233" t="n">
        <v>108</v>
      </c>
      <c r="M49" s="233" t="n">
        <v>704</v>
      </c>
      <c r="N49" s="233" t="s">
        <v>19</v>
      </c>
      <c r="O49" s="233" t="s">
        <v>19</v>
      </c>
      <c r="P49" s="233" t="n">
        <v>413</v>
      </c>
      <c r="Q49" s="233" t="n">
        <v>5</v>
      </c>
      <c r="R49" s="233" t="n">
        <v>12</v>
      </c>
      <c r="S49" s="233" t="n">
        <v>1</v>
      </c>
      <c r="T49" s="233" t="n">
        <v>10</v>
      </c>
      <c r="U49" s="248" t="n">
        <v>133</v>
      </c>
      <c r="V49" s="243" t="s">
        <v>627</v>
      </c>
    </row>
    <row r="50" customFormat="false" ht="11.25" hidden="false" customHeight="true" outlineLevel="0" collapsed="false">
      <c r="A50" s="263" t="s">
        <v>629</v>
      </c>
      <c r="B50" s="269" t="s">
        <v>630</v>
      </c>
      <c r="C50" s="233" t="n">
        <v>759</v>
      </c>
      <c r="D50" s="233" t="n">
        <v>12</v>
      </c>
      <c r="E50" s="233" t="n">
        <v>2</v>
      </c>
      <c r="F50" s="233" t="n">
        <v>0.365</v>
      </c>
      <c r="G50" s="233" t="n">
        <v>0</v>
      </c>
      <c r="H50" s="233" t="n">
        <v>0</v>
      </c>
      <c r="I50" s="233" t="n">
        <v>2</v>
      </c>
      <c r="J50" s="233" t="n">
        <v>0</v>
      </c>
      <c r="K50" s="233" t="n">
        <v>9</v>
      </c>
      <c r="L50" s="233" t="n">
        <v>6</v>
      </c>
      <c r="M50" s="233" t="n">
        <v>281</v>
      </c>
      <c r="N50" s="233" t="s">
        <v>19</v>
      </c>
      <c r="O50" s="233" t="s">
        <v>19</v>
      </c>
      <c r="P50" s="233" t="n">
        <v>409</v>
      </c>
      <c r="Q50" s="233" t="n">
        <v>8</v>
      </c>
      <c r="R50" s="233" t="n">
        <v>38</v>
      </c>
      <c r="S50" s="233" t="n">
        <v>0</v>
      </c>
      <c r="T50" s="233" t="n">
        <v>11</v>
      </c>
      <c r="U50" s="248" t="n">
        <v>23</v>
      </c>
      <c r="V50" s="243" t="s">
        <v>629</v>
      </c>
    </row>
    <row r="51" customFormat="false" ht="11.25" hidden="false" customHeight="true" outlineLevel="0" collapsed="false">
      <c r="A51" s="263" t="s">
        <v>631</v>
      </c>
      <c r="B51" s="269" t="s">
        <v>632</v>
      </c>
      <c r="C51" s="233" t="n">
        <v>1251</v>
      </c>
      <c r="D51" s="233" t="n">
        <v>31</v>
      </c>
      <c r="E51" s="233" t="n">
        <v>5</v>
      </c>
      <c r="F51" s="233" t="n">
        <v>0</v>
      </c>
      <c r="G51" s="233" t="n">
        <v>0</v>
      </c>
      <c r="H51" s="233" t="s">
        <v>19</v>
      </c>
      <c r="I51" s="233" t="n">
        <v>1</v>
      </c>
      <c r="J51" s="233" t="n">
        <v>0</v>
      </c>
      <c r="K51" s="233" t="n">
        <v>21</v>
      </c>
      <c r="L51" s="233" t="n">
        <v>21</v>
      </c>
      <c r="M51" s="233" t="n">
        <v>757</v>
      </c>
      <c r="N51" s="233" t="s">
        <v>19</v>
      </c>
      <c r="O51" s="233" t="s">
        <v>19</v>
      </c>
      <c r="P51" s="233" t="n">
        <v>365</v>
      </c>
      <c r="Q51" s="233" t="n">
        <v>6</v>
      </c>
      <c r="R51" s="233" t="n">
        <v>69</v>
      </c>
      <c r="S51" s="233" t="n">
        <v>0</v>
      </c>
      <c r="T51" s="233" t="n">
        <v>11</v>
      </c>
      <c r="U51" s="248" t="n">
        <v>54</v>
      </c>
      <c r="V51" s="243" t="s">
        <v>631</v>
      </c>
    </row>
    <row r="52" customFormat="false" ht="11.25" hidden="false" customHeight="true" outlineLevel="0" collapsed="false">
      <c r="A52" s="263" t="s">
        <v>633</v>
      </c>
      <c r="B52" s="269" t="s">
        <v>634</v>
      </c>
      <c r="C52" s="233" t="n">
        <v>3851</v>
      </c>
      <c r="D52" s="233" t="n">
        <v>165</v>
      </c>
      <c r="E52" s="233" t="n">
        <v>73</v>
      </c>
      <c r="F52" s="233" t="n">
        <v>10</v>
      </c>
      <c r="G52" s="233" t="n">
        <v>4</v>
      </c>
      <c r="H52" s="233" t="n">
        <v>1</v>
      </c>
      <c r="I52" s="233" t="n">
        <v>24</v>
      </c>
      <c r="J52" s="233" t="n">
        <v>9</v>
      </c>
      <c r="K52" s="233" t="n">
        <v>99</v>
      </c>
      <c r="L52" s="233" t="n">
        <v>98.05</v>
      </c>
      <c r="M52" s="233" t="n">
        <v>519</v>
      </c>
      <c r="N52" s="233" t="s">
        <v>19</v>
      </c>
      <c r="O52" s="233" t="s">
        <v>19</v>
      </c>
      <c r="P52" s="233" t="n">
        <v>2994</v>
      </c>
      <c r="Q52" s="233" t="n">
        <v>9</v>
      </c>
      <c r="R52" s="233" t="n">
        <v>37</v>
      </c>
      <c r="S52" s="233" t="n">
        <v>3</v>
      </c>
      <c r="T52" s="233" t="n">
        <v>11</v>
      </c>
      <c r="U52" s="248" t="n">
        <v>293.565</v>
      </c>
      <c r="V52" s="243" t="s">
        <v>633</v>
      </c>
    </row>
    <row r="53" customFormat="false" ht="11.25" hidden="false" customHeight="true" outlineLevel="0" collapsed="false">
      <c r="A53" s="263" t="s">
        <v>635</v>
      </c>
      <c r="B53" s="269" t="s">
        <v>636</v>
      </c>
      <c r="C53" s="233" t="n">
        <v>2767</v>
      </c>
      <c r="D53" s="233" t="n">
        <v>35</v>
      </c>
      <c r="E53" s="233" t="n">
        <v>5</v>
      </c>
      <c r="F53" s="233" t="n">
        <v>0</v>
      </c>
      <c r="G53" s="233" t="n">
        <v>2</v>
      </c>
      <c r="H53" s="233" t="n">
        <v>1</v>
      </c>
      <c r="I53" s="233" t="n">
        <v>0</v>
      </c>
      <c r="J53" s="233" t="n">
        <v>0</v>
      </c>
      <c r="K53" s="233" t="n">
        <v>87</v>
      </c>
      <c r="L53" s="233" t="n">
        <v>85</v>
      </c>
      <c r="M53" s="233" t="n">
        <v>1368</v>
      </c>
      <c r="N53" s="233" t="s">
        <v>19</v>
      </c>
      <c r="O53" s="233" t="s">
        <v>19</v>
      </c>
      <c r="P53" s="233" t="n">
        <v>1001</v>
      </c>
      <c r="Q53" s="233" t="n">
        <v>25</v>
      </c>
      <c r="R53" s="233" t="n">
        <v>250</v>
      </c>
      <c r="S53" s="233" t="n">
        <v>0</v>
      </c>
      <c r="T53" s="233" t="n">
        <v>153</v>
      </c>
      <c r="U53" s="248" t="n">
        <v>122</v>
      </c>
      <c r="V53" s="243" t="s">
        <v>635</v>
      </c>
    </row>
    <row r="54" customFormat="false" ht="11.25" hidden="false" customHeight="true" outlineLevel="0" collapsed="false">
      <c r="A54" s="263" t="s">
        <v>637</v>
      </c>
      <c r="B54" s="269" t="s">
        <v>638</v>
      </c>
      <c r="C54" s="233" t="n">
        <v>362</v>
      </c>
      <c r="D54" s="233" t="n">
        <v>65</v>
      </c>
      <c r="E54" s="233" t="n">
        <v>29</v>
      </c>
      <c r="F54" s="233" t="n">
        <v>23</v>
      </c>
      <c r="G54" s="233" t="n">
        <v>1</v>
      </c>
      <c r="H54" s="233" t="n">
        <v>0</v>
      </c>
      <c r="I54" s="233" t="n">
        <v>10</v>
      </c>
      <c r="J54" s="233" t="n">
        <v>2</v>
      </c>
      <c r="K54" s="233" t="n">
        <v>21</v>
      </c>
      <c r="L54" s="233" t="n">
        <v>21</v>
      </c>
      <c r="M54" s="233" t="n">
        <v>135</v>
      </c>
      <c r="N54" s="233" t="s">
        <v>19</v>
      </c>
      <c r="O54" s="233" t="s">
        <v>19</v>
      </c>
      <c r="P54" s="233" t="n">
        <v>127</v>
      </c>
      <c r="Q54" s="233" t="n">
        <v>0</v>
      </c>
      <c r="R54" s="233" t="n">
        <v>3</v>
      </c>
      <c r="S54" s="233" t="n">
        <v>0</v>
      </c>
      <c r="T54" s="233" t="n">
        <v>2</v>
      </c>
      <c r="U54" s="248" t="n">
        <v>97</v>
      </c>
      <c r="V54" s="243" t="s">
        <v>637</v>
      </c>
    </row>
    <row r="55" customFormat="false" ht="11.25" hidden="false" customHeight="true" outlineLevel="0" collapsed="false">
      <c r="A55" s="263" t="s">
        <v>639</v>
      </c>
      <c r="B55" s="269" t="s">
        <v>640</v>
      </c>
      <c r="C55" s="233" t="n">
        <v>2761</v>
      </c>
      <c r="D55" s="233" t="n">
        <v>92</v>
      </c>
      <c r="E55" s="233" t="n">
        <v>14</v>
      </c>
      <c r="F55" s="233" t="n">
        <v>17</v>
      </c>
      <c r="G55" s="233" t="n">
        <v>0</v>
      </c>
      <c r="H55" s="233" t="s">
        <v>19</v>
      </c>
      <c r="I55" s="233" t="n">
        <v>10</v>
      </c>
      <c r="J55" s="233" t="n">
        <v>0</v>
      </c>
      <c r="K55" s="233" t="n">
        <v>52</v>
      </c>
      <c r="L55" s="233" t="n">
        <v>42</v>
      </c>
      <c r="M55" s="233" t="n">
        <v>948</v>
      </c>
      <c r="N55" s="233" t="s">
        <v>19</v>
      </c>
      <c r="O55" s="233" t="s">
        <v>19</v>
      </c>
      <c r="P55" s="233" t="n">
        <v>1535</v>
      </c>
      <c r="Q55" s="233" t="n">
        <v>17</v>
      </c>
      <c r="R55" s="233" t="n">
        <v>107</v>
      </c>
      <c r="S55" s="233" t="n">
        <v>2</v>
      </c>
      <c r="T55" s="233" t="n">
        <v>34</v>
      </c>
      <c r="U55" s="248" t="n">
        <v>156</v>
      </c>
      <c r="V55" s="243" t="s">
        <v>639</v>
      </c>
    </row>
    <row r="57" customFormat="false" ht="11.25" hidden="false" customHeight="true" outlineLevel="0" collapsed="false">
      <c r="A57" s="268"/>
      <c r="B57" s="268"/>
    </row>
    <row r="58" customFormat="false" ht="11.25" hidden="false" customHeight="true" outlineLevel="0" collapsed="false">
      <c r="A58" s="268"/>
      <c r="B58" s="268"/>
    </row>
    <row r="59" customFormat="false" ht="11.25" hidden="false" customHeight="true" outlineLevel="0" collapsed="false">
      <c r="A59" s="268"/>
      <c r="B59" s="268"/>
    </row>
    <row r="60" customFormat="false" ht="11.25" hidden="false" customHeight="true" outlineLevel="0" collapsed="false">
      <c r="A60" s="268"/>
      <c r="B60" s="268"/>
    </row>
    <row r="61" customFormat="false" ht="11.25" hidden="false" customHeight="true" outlineLevel="0" collapsed="false">
      <c r="A61" s="268"/>
      <c r="B61" s="268"/>
    </row>
    <row r="62" customFormat="false" ht="11.25" hidden="false" customHeight="true" outlineLevel="0" collapsed="false">
      <c r="A62" s="270"/>
      <c r="B62" s="261"/>
    </row>
    <row r="63" customFormat="false" ht="11.25" hidden="false" customHeight="true" outlineLevel="0" collapsed="false">
      <c r="A63" s="270"/>
      <c r="B63" s="261"/>
    </row>
    <row r="64" customFormat="false" ht="11.25" hidden="false" customHeight="true" outlineLevel="0" collapsed="false">
      <c r="A64" s="262"/>
      <c r="B64" s="261"/>
    </row>
    <row r="68" customFormat="false" ht="11.25" hidden="false" customHeight="true" outlineLevel="0" collapsed="false">
      <c r="A68" s="262"/>
      <c r="B68" s="261"/>
    </row>
    <row r="69" customFormat="false" ht="11.25" hidden="false" customHeight="true" outlineLevel="0" collapsed="false">
      <c r="A69" s="13" t="s">
        <v>221</v>
      </c>
    </row>
    <row r="123" customFormat="false" ht="11.25" hidden="false" customHeight="true" outlineLevel="0" collapsed="false">
      <c r="A123" s="262"/>
      <c r="B123" s="261"/>
    </row>
    <row r="124" customFormat="false" ht="11.25" hidden="false" customHeight="true" outlineLevel="0" collapsed="false">
      <c r="A124" s="262"/>
      <c r="B124" s="261"/>
    </row>
    <row r="125" customFormat="false" ht="11.25" hidden="false" customHeight="true" outlineLevel="0" collapsed="false">
      <c r="A125" s="262"/>
      <c r="B125" s="261"/>
    </row>
    <row r="126" customFormat="false" ht="11.25" hidden="false" customHeight="true" outlineLevel="0" collapsed="false">
      <c r="A126" s="262"/>
      <c r="B126"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641</v>
      </c>
      <c r="B14" s="269" t="s">
        <v>642</v>
      </c>
      <c r="C14" s="233" t="n">
        <v>3472</v>
      </c>
      <c r="D14" s="233" t="n">
        <v>128</v>
      </c>
      <c r="E14" s="233" t="n">
        <v>22</v>
      </c>
      <c r="F14" s="233" t="n">
        <v>7</v>
      </c>
      <c r="G14" s="233" t="n">
        <v>30</v>
      </c>
      <c r="H14" s="233" t="n">
        <v>24</v>
      </c>
      <c r="I14" s="233" t="n">
        <v>10</v>
      </c>
      <c r="J14" s="233" t="n">
        <v>2</v>
      </c>
      <c r="K14" s="233" t="n">
        <v>74</v>
      </c>
      <c r="L14" s="233" t="n">
        <v>53</v>
      </c>
      <c r="M14" s="233" t="n">
        <v>1791</v>
      </c>
      <c r="N14" s="233" t="s">
        <v>19</v>
      </c>
      <c r="O14" s="233" t="s">
        <v>19</v>
      </c>
      <c r="P14" s="233" t="n">
        <v>1230</v>
      </c>
      <c r="Q14" s="233" t="n">
        <v>61</v>
      </c>
      <c r="R14" s="233" t="n">
        <v>148</v>
      </c>
      <c r="S14" s="233" t="n">
        <v>1</v>
      </c>
      <c r="T14" s="233" t="n">
        <v>24</v>
      </c>
      <c r="U14" s="248" t="n">
        <v>220</v>
      </c>
      <c r="V14" s="243" t="s">
        <v>641</v>
      </c>
    </row>
    <row r="15" customFormat="false" ht="11.25" hidden="false" customHeight="true" outlineLevel="0" collapsed="false">
      <c r="A15" s="263" t="s">
        <v>643</v>
      </c>
      <c r="B15" s="269" t="s">
        <v>644</v>
      </c>
      <c r="C15" s="233" t="n">
        <v>5476</v>
      </c>
      <c r="D15" s="233" t="n">
        <v>162</v>
      </c>
      <c r="E15" s="233" t="n">
        <v>95</v>
      </c>
      <c r="F15" s="233" t="n">
        <v>13</v>
      </c>
      <c r="G15" s="233" t="n">
        <v>20.4875</v>
      </c>
      <c r="H15" s="233" t="n">
        <v>19</v>
      </c>
      <c r="I15" s="233" t="n">
        <v>11</v>
      </c>
      <c r="J15" s="233" t="n">
        <v>4</v>
      </c>
      <c r="K15" s="233" t="n">
        <v>445</v>
      </c>
      <c r="L15" s="233" t="n">
        <v>438</v>
      </c>
      <c r="M15" s="233" t="n">
        <v>2354</v>
      </c>
      <c r="N15" s="233" t="s">
        <v>19</v>
      </c>
      <c r="O15" s="233" t="s">
        <v>19</v>
      </c>
      <c r="P15" s="233" t="n">
        <v>2174.775</v>
      </c>
      <c r="Q15" s="233" t="n">
        <v>108</v>
      </c>
      <c r="R15" s="233" t="n">
        <v>201</v>
      </c>
      <c r="S15" s="233" t="n">
        <v>3</v>
      </c>
      <c r="T15" s="233" t="n">
        <v>179</v>
      </c>
      <c r="U15" s="248" t="n">
        <v>622</v>
      </c>
      <c r="V15" s="243" t="s">
        <v>643</v>
      </c>
    </row>
    <row r="16" customFormat="false" ht="11.25" hidden="false" customHeight="true" outlineLevel="0" collapsed="false">
      <c r="A16" s="263" t="s">
        <v>645</v>
      </c>
      <c r="B16" s="269" t="s">
        <v>646</v>
      </c>
      <c r="C16" s="233" t="n">
        <v>3000</v>
      </c>
      <c r="D16" s="233" t="n">
        <v>148</v>
      </c>
      <c r="E16" s="233" t="n">
        <v>24</v>
      </c>
      <c r="F16" s="233" t="n">
        <v>18</v>
      </c>
      <c r="G16" s="233" t="n">
        <v>23</v>
      </c>
      <c r="H16" s="233" t="n">
        <v>2</v>
      </c>
      <c r="I16" s="233" t="n">
        <v>2.6975</v>
      </c>
      <c r="J16" s="233" t="n">
        <v>1</v>
      </c>
      <c r="K16" s="233" t="n">
        <v>82</v>
      </c>
      <c r="L16" s="233" t="n">
        <v>69</v>
      </c>
      <c r="M16" s="233" t="n">
        <v>1774</v>
      </c>
      <c r="N16" s="233" t="s">
        <v>19</v>
      </c>
      <c r="O16" s="233" t="n">
        <v>0</v>
      </c>
      <c r="P16" s="233" t="n">
        <v>659</v>
      </c>
      <c r="Q16" s="233" t="n">
        <v>38</v>
      </c>
      <c r="R16" s="233" t="n">
        <v>273</v>
      </c>
      <c r="S16" s="233" t="n">
        <v>2</v>
      </c>
      <c r="T16" s="233" t="n">
        <v>104</v>
      </c>
      <c r="U16" s="248" t="n">
        <v>257</v>
      </c>
      <c r="V16" s="243" t="s">
        <v>645</v>
      </c>
    </row>
    <row r="17" customFormat="false" ht="11.25" hidden="false" customHeight="true" outlineLevel="0" collapsed="false">
      <c r="A17" s="263" t="s">
        <v>647</v>
      </c>
      <c r="B17" s="269" t="s">
        <v>648</v>
      </c>
      <c r="C17" s="233" t="n">
        <v>1591</v>
      </c>
      <c r="D17" s="233" t="n">
        <v>29</v>
      </c>
      <c r="E17" s="233" t="n">
        <v>5</v>
      </c>
      <c r="F17" s="233" t="n">
        <v>1</v>
      </c>
      <c r="G17" s="233" t="n">
        <v>3</v>
      </c>
      <c r="H17" s="233" t="n">
        <v>3.295</v>
      </c>
      <c r="I17" s="233" t="n">
        <v>2</v>
      </c>
      <c r="J17" s="233" t="s">
        <v>19</v>
      </c>
      <c r="K17" s="233" t="n">
        <v>26</v>
      </c>
      <c r="L17" s="233" t="n">
        <v>24</v>
      </c>
      <c r="M17" s="233" t="n">
        <v>771</v>
      </c>
      <c r="N17" s="233" t="s">
        <v>19</v>
      </c>
      <c r="O17" s="233" t="s">
        <v>19</v>
      </c>
      <c r="P17" s="233" t="n">
        <v>489</v>
      </c>
      <c r="Q17" s="233" t="n">
        <v>16</v>
      </c>
      <c r="R17" s="233" t="n">
        <v>256</v>
      </c>
      <c r="S17" s="233" t="n">
        <v>1</v>
      </c>
      <c r="T17" s="233" t="n">
        <v>5</v>
      </c>
      <c r="U17" s="248" t="n">
        <v>57</v>
      </c>
      <c r="V17" s="243" t="s">
        <v>647</v>
      </c>
    </row>
    <row r="18" customFormat="false" ht="11.25" hidden="false" customHeight="true" outlineLevel="0" collapsed="false">
      <c r="A18" s="263" t="s">
        <v>649</v>
      </c>
      <c r="B18" s="269" t="s">
        <v>650</v>
      </c>
      <c r="C18" s="233" t="n">
        <v>1932</v>
      </c>
      <c r="D18" s="233" t="n">
        <v>122</v>
      </c>
      <c r="E18" s="233" t="n">
        <v>23</v>
      </c>
      <c r="F18" s="233" t="n">
        <v>29</v>
      </c>
      <c r="G18" s="233" t="n">
        <v>7</v>
      </c>
      <c r="H18" s="233" t="n">
        <v>6</v>
      </c>
      <c r="I18" s="233" t="n">
        <v>9</v>
      </c>
      <c r="J18" s="233" t="n">
        <v>1</v>
      </c>
      <c r="K18" s="233" t="n">
        <v>85</v>
      </c>
      <c r="L18" s="233" t="n">
        <v>60</v>
      </c>
      <c r="M18" s="233" t="n">
        <v>854</v>
      </c>
      <c r="N18" s="233" t="s">
        <v>19</v>
      </c>
      <c r="O18" s="233" t="n">
        <v>0</v>
      </c>
      <c r="P18" s="233" t="n">
        <v>653.335</v>
      </c>
      <c r="Q18" s="233" t="n">
        <v>22</v>
      </c>
      <c r="R18" s="233" t="n">
        <v>180</v>
      </c>
      <c r="S18" s="233" t="n">
        <v>2</v>
      </c>
      <c r="T18" s="233" t="n">
        <v>146</v>
      </c>
      <c r="U18" s="248" t="n">
        <v>218</v>
      </c>
      <c r="V18" s="243" t="s">
        <v>649</v>
      </c>
    </row>
    <row r="19" customFormat="false" ht="11.25" hidden="false" customHeight="true" outlineLevel="0" collapsed="false">
      <c r="A19" s="263" t="s">
        <v>651</v>
      </c>
      <c r="B19" s="269" t="s">
        <v>652</v>
      </c>
      <c r="C19" s="233" t="n">
        <v>1419</v>
      </c>
      <c r="D19" s="233" t="n">
        <v>47</v>
      </c>
      <c r="E19" s="233" t="n">
        <v>7</v>
      </c>
      <c r="F19" s="233" t="n">
        <v>10</v>
      </c>
      <c r="G19" s="233" t="n">
        <v>60</v>
      </c>
      <c r="H19" s="233" t="n">
        <v>56.07</v>
      </c>
      <c r="I19" s="233" t="n">
        <v>2</v>
      </c>
      <c r="J19" s="233" t="n">
        <v>0</v>
      </c>
      <c r="K19" s="233" t="n">
        <v>25</v>
      </c>
      <c r="L19" s="233" t="n">
        <v>24</v>
      </c>
      <c r="M19" s="233" t="n">
        <v>692</v>
      </c>
      <c r="N19" s="233" t="s">
        <v>19</v>
      </c>
      <c r="O19" s="233" t="s">
        <v>19</v>
      </c>
      <c r="P19" s="233" t="n">
        <v>507</v>
      </c>
      <c r="Q19" s="233" t="n">
        <v>6</v>
      </c>
      <c r="R19" s="233" t="n">
        <v>80</v>
      </c>
      <c r="S19" s="233" t="n">
        <v>1</v>
      </c>
      <c r="T19" s="233" t="n">
        <v>21</v>
      </c>
      <c r="U19" s="248" t="n">
        <v>79</v>
      </c>
      <c r="V19" s="243" t="s">
        <v>651</v>
      </c>
    </row>
    <row r="20" customFormat="false" ht="11.25" hidden="false" customHeight="true" outlineLevel="0" collapsed="false">
      <c r="A20" s="263" t="s">
        <v>653</v>
      </c>
      <c r="B20" s="269" t="s">
        <v>654</v>
      </c>
      <c r="C20" s="233" t="n">
        <v>1429</v>
      </c>
      <c r="D20" s="233" t="n">
        <v>27</v>
      </c>
      <c r="E20" s="233" t="n">
        <v>4</v>
      </c>
      <c r="F20" s="233" t="n">
        <v>2</v>
      </c>
      <c r="G20" s="233" t="n">
        <v>0</v>
      </c>
      <c r="H20" s="233" t="s">
        <v>19</v>
      </c>
      <c r="I20" s="233" t="n">
        <v>1</v>
      </c>
      <c r="J20" s="233" t="s">
        <v>19</v>
      </c>
      <c r="K20" s="233" t="n">
        <v>14</v>
      </c>
      <c r="L20" s="233" t="n">
        <v>10</v>
      </c>
      <c r="M20" s="233" t="n">
        <v>534</v>
      </c>
      <c r="N20" s="233" t="s">
        <v>19</v>
      </c>
      <c r="O20" s="233" t="n">
        <v>1</v>
      </c>
      <c r="P20" s="233" t="n">
        <v>795</v>
      </c>
      <c r="Q20" s="233" t="n">
        <v>7</v>
      </c>
      <c r="R20" s="233" t="n">
        <v>51</v>
      </c>
      <c r="S20" s="233" t="n">
        <v>1</v>
      </c>
      <c r="T20" s="233" t="n">
        <v>10</v>
      </c>
      <c r="U20" s="248" t="n">
        <v>43</v>
      </c>
      <c r="V20" s="243" t="s">
        <v>653</v>
      </c>
    </row>
    <row r="21" customFormat="false" ht="11.25" hidden="false" customHeight="true" outlineLevel="0" collapsed="false">
      <c r="A21" s="263" t="s">
        <v>655</v>
      </c>
      <c r="B21" s="269" t="s">
        <v>656</v>
      </c>
      <c r="C21" s="233" t="n">
        <v>1357</v>
      </c>
      <c r="D21" s="233" t="n">
        <v>23</v>
      </c>
      <c r="E21" s="233" t="n">
        <v>5</v>
      </c>
      <c r="F21" s="233" t="n">
        <v>0</v>
      </c>
      <c r="G21" s="233" t="n">
        <v>0</v>
      </c>
      <c r="H21" s="233" t="n">
        <v>0.03</v>
      </c>
      <c r="I21" s="233" t="n">
        <v>1</v>
      </c>
      <c r="J21" s="233" t="n">
        <v>0</v>
      </c>
      <c r="K21" s="233" t="n">
        <v>6</v>
      </c>
      <c r="L21" s="233" t="n">
        <v>6</v>
      </c>
      <c r="M21" s="233" t="n">
        <v>778</v>
      </c>
      <c r="N21" s="233" t="s">
        <v>19</v>
      </c>
      <c r="O21" s="233" t="s">
        <v>19</v>
      </c>
      <c r="P21" s="233" t="n">
        <v>409.9525</v>
      </c>
      <c r="Q21" s="233" t="n">
        <v>5</v>
      </c>
      <c r="R21" s="233" t="n">
        <v>133.87</v>
      </c>
      <c r="S21" s="233" t="n">
        <v>1</v>
      </c>
      <c r="T21" s="233" t="n">
        <v>81</v>
      </c>
      <c r="U21" s="248" t="n">
        <v>31</v>
      </c>
      <c r="V21" s="243" t="s">
        <v>655</v>
      </c>
    </row>
    <row r="22" customFormat="false" ht="11.25" hidden="false" customHeight="true" outlineLevel="0" collapsed="false">
      <c r="A22" s="263" t="s">
        <v>657</v>
      </c>
      <c r="B22" s="269" t="s">
        <v>658</v>
      </c>
      <c r="C22" s="233" t="n">
        <v>460</v>
      </c>
      <c r="D22" s="233" t="n">
        <v>13</v>
      </c>
      <c r="E22" s="233" t="n">
        <v>3</v>
      </c>
      <c r="F22" s="233" t="n">
        <v>1</v>
      </c>
      <c r="G22" s="233" t="n">
        <v>1</v>
      </c>
      <c r="H22" s="233" t="n">
        <v>1</v>
      </c>
      <c r="I22" s="233" t="n">
        <v>1</v>
      </c>
      <c r="J22" s="233" t="s">
        <v>19</v>
      </c>
      <c r="K22" s="233" t="n">
        <v>8</v>
      </c>
      <c r="L22" s="233" t="n">
        <v>7</v>
      </c>
      <c r="M22" s="233" t="n">
        <v>364</v>
      </c>
      <c r="N22" s="233" t="s">
        <v>19</v>
      </c>
      <c r="O22" s="233" t="s">
        <v>19</v>
      </c>
      <c r="P22" s="233" t="n">
        <v>36</v>
      </c>
      <c r="Q22" s="233" t="n">
        <v>3</v>
      </c>
      <c r="R22" s="233" t="n">
        <v>33</v>
      </c>
      <c r="S22" s="233" t="n">
        <v>0</v>
      </c>
      <c r="T22" s="233" t="n">
        <v>6</v>
      </c>
      <c r="U22" s="248" t="n">
        <v>23</v>
      </c>
      <c r="V22" s="243" t="s">
        <v>657</v>
      </c>
    </row>
    <row r="23" customFormat="false" ht="11.25" hidden="false" customHeight="true" outlineLevel="0" collapsed="false">
      <c r="A23" s="263" t="s">
        <v>659</v>
      </c>
      <c r="B23" s="269" t="s">
        <v>660</v>
      </c>
      <c r="C23" s="233" t="n">
        <v>904</v>
      </c>
      <c r="D23" s="233" t="n">
        <v>26</v>
      </c>
      <c r="E23" s="233" t="n">
        <v>19</v>
      </c>
      <c r="F23" s="233" t="n">
        <v>0</v>
      </c>
      <c r="G23" s="233" t="n">
        <v>0</v>
      </c>
      <c r="H23" s="233" t="n">
        <v>0.19</v>
      </c>
      <c r="I23" s="233" t="n">
        <v>3.8025</v>
      </c>
      <c r="J23" s="233" t="n">
        <v>3</v>
      </c>
      <c r="K23" s="233" t="n">
        <v>28</v>
      </c>
      <c r="L23" s="233" t="n">
        <v>24</v>
      </c>
      <c r="M23" s="233" t="n">
        <v>232</v>
      </c>
      <c r="N23" s="233" t="s">
        <v>19</v>
      </c>
      <c r="O23" s="233" t="s">
        <v>19</v>
      </c>
      <c r="P23" s="233" t="n">
        <v>608</v>
      </c>
      <c r="Q23" s="233" t="n">
        <v>5</v>
      </c>
      <c r="R23" s="233" t="n">
        <v>2</v>
      </c>
      <c r="S23" s="233" t="n">
        <v>0</v>
      </c>
      <c r="T23" s="233" t="n">
        <v>2</v>
      </c>
      <c r="U23" s="248" t="n">
        <v>58</v>
      </c>
      <c r="V23" s="243" t="s">
        <v>659</v>
      </c>
    </row>
    <row r="24" customFormat="false" ht="11.25" hidden="false" customHeight="true" outlineLevel="0" collapsed="false">
      <c r="A24" s="263" t="s">
        <v>661</v>
      </c>
      <c r="B24" s="269" t="s">
        <v>662</v>
      </c>
      <c r="C24" s="233" t="n">
        <v>3655</v>
      </c>
      <c r="D24" s="233" t="n">
        <v>216</v>
      </c>
      <c r="E24" s="233" t="n">
        <v>118</v>
      </c>
      <c r="F24" s="233" t="n">
        <v>28</v>
      </c>
      <c r="G24" s="233" t="n">
        <v>3</v>
      </c>
      <c r="H24" s="233" t="n">
        <v>1</v>
      </c>
      <c r="I24" s="233" t="n">
        <v>26</v>
      </c>
      <c r="J24" s="233" t="n">
        <v>18</v>
      </c>
      <c r="K24" s="233" t="n">
        <v>200</v>
      </c>
      <c r="L24" s="233" t="n">
        <v>184</v>
      </c>
      <c r="M24" s="233" t="n">
        <v>1660</v>
      </c>
      <c r="N24" s="233" t="s">
        <v>19</v>
      </c>
      <c r="O24" s="233" t="s">
        <v>19</v>
      </c>
      <c r="P24" s="233" t="n">
        <v>1463</v>
      </c>
      <c r="Q24" s="233" t="n">
        <v>28</v>
      </c>
      <c r="R24" s="233" t="n">
        <v>59</v>
      </c>
      <c r="S24" s="233" t="n">
        <v>3</v>
      </c>
      <c r="T24" s="233" t="n">
        <v>45</v>
      </c>
      <c r="U24" s="248" t="n">
        <v>447</v>
      </c>
      <c r="V24" s="243" t="s">
        <v>661</v>
      </c>
    </row>
    <row r="25" customFormat="false" ht="11.25" hidden="false" customHeight="true" outlineLevel="0" collapsed="false">
      <c r="A25" s="263" t="s">
        <v>663</v>
      </c>
      <c r="B25" s="269" t="s">
        <v>664</v>
      </c>
      <c r="C25" s="233" t="n">
        <v>171</v>
      </c>
      <c r="D25" s="233" t="n">
        <v>14</v>
      </c>
      <c r="E25" s="233" t="n">
        <v>2</v>
      </c>
      <c r="F25" s="233" t="s">
        <v>19</v>
      </c>
      <c r="G25" s="233" t="s">
        <v>19</v>
      </c>
      <c r="H25" s="233" t="s">
        <v>19</v>
      </c>
      <c r="I25" s="233" t="n">
        <v>1</v>
      </c>
      <c r="J25" s="233" t="n">
        <v>0</v>
      </c>
      <c r="K25" s="233" t="n">
        <v>13</v>
      </c>
      <c r="L25" s="233" t="n">
        <v>10</v>
      </c>
      <c r="M25" s="233" t="n">
        <v>118.965</v>
      </c>
      <c r="N25" s="233" t="s">
        <v>19</v>
      </c>
      <c r="O25" s="233" t="s">
        <v>19</v>
      </c>
      <c r="P25" s="233" t="n">
        <v>5</v>
      </c>
      <c r="Q25" s="233" t="n">
        <v>1</v>
      </c>
      <c r="R25" s="233" t="n">
        <v>19</v>
      </c>
      <c r="S25" s="233" t="n">
        <v>0</v>
      </c>
      <c r="T25" s="233" t="n">
        <v>6</v>
      </c>
      <c r="U25" s="248" t="n">
        <v>28</v>
      </c>
      <c r="V25" s="243" t="s">
        <v>663</v>
      </c>
    </row>
    <row r="26" customFormat="false" ht="11.25" hidden="false" customHeight="true" outlineLevel="0" collapsed="false">
      <c r="A26" s="263" t="s">
        <v>665</v>
      </c>
      <c r="B26" s="269" t="s">
        <v>666</v>
      </c>
      <c r="C26" s="233" t="n">
        <v>5339</v>
      </c>
      <c r="D26" s="233" t="n">
        <v>123</v>
      </c>
      <c r="E26" s="233" t="n">
        <v>44</v>
      </c>
      <c r="F26" s="233" t="n">
        <v>11</v>
      </c>
      <c r="G26" s="233" t="n">
        <v>14</v>
      </c>
      <c r="H26" s="233" t="n">
        <v>3</v>
      </c>
      <c r="I26" s="233" t="n">
        <v>12</v>
      </c>
      <c r="J26" s="233" t="n">
        <v>2</v>
      </c>
      <c r="K26" s="233" t="n">
        <v>97</v>
      </c>
      <c r="L26" s="233" t="n">
        <v>93</v>
      </c>
      <c r="M26" s="233" t="n">
        <v>3203</v>
      </c>
      <c r="N26" s="233" t="s">
        <v>19</v>
      </c>
      <c r="O26" s="233" t="n">
        <v>2</v>
      </c>
      <c r="P26" s="233" t="n">
        <v>1723</v>
      </c>
      <c r="Q26" s="233" t="n">
        <v>27</v>
      </c>
      <c r="R26" s="233" t="n">
        <v>141</v>
      </c>
      <c r="S26" s="233" t="n">
        <v>2</v>
      </c>
      <c r="T26" s="233" t="n">
        <v>28</v>
      </c>
      <c r="U26" s="248" t="n">
        <v>245</v>
      </c>
      <c r="V26" s="243" t="s">
        <v>665</v>
      </c>
    </row>
    <row r="27" customFormat="false" ht="11.25" hidden="false" customHeight="true" outlineLevel="0" collapsed="false">
      <c r="A27" s="263" t="s">
        <v>667</v>
      </c>
      <c r="B27" s="269" t="s">
        <v>668</v>
      </c>
      <c r="C27" s="233" t="n">
        <v>7551</v>
      </c>
      <c r="D27" s="233" t="n">
        <v>228</v>
      </c>
      <c r="E27" s="233" t="n">
        <v>116</v>
      </c>
      <c r="F27" s="233" t="n">
        <v>35</v>
      </c>
      <c r="G27" s="233" t="n">
        <v>14</v>
      </c>
      <c r="H27" s="233" t="n">
        <v>10</v>
      </c>
      <c r="I27" s="233" t="n">
        <v>13</v>
      </c>
      <c r="J27" s="233" t="n">
        <v>6</v>
      </c>
      <c r="K27" s="233" t="n">
        <v>493</v>
      </c>
      <c r="L27" s="233" t="n">
        <v>433</v>
      </c>
      <c r="M27" s="233" t="n">
        <v>3444</v>
      </c>
      <c r="N27" s="233" t="n">
        <v>0</v>
      </c>
      <c r="O27" s="233" t="n">
        <v>3</v>
      </c>
      <c r="P27" s="233" t="n">
        <v>2924</v>
      </c>
      <c r="Q27" s="233" t="n">
        <v>111</v>
      </c>
      <c r="R27" s="233" t="n">
        <v>324</v>
      </c>
      <c r="S27" s="233" t="n">
        <v>3.885</v>
      </c>
      <c r="T27" s="233" t="n">
        <v>203</v>
      </c>
      <c r="U27" s="248" t="n">
        <v>742</v>
      </c>
      <c r="V27" s="243" t="s">
        <v>667</v>
      </c>
    </row>
    <row r="28" customFormat="false" ht="11.25" hidden="false" customHeight="true" outlineLevel="0" collapsed="false">
      <c r="A28" s="263" t="s">
        <v>669</v>
      </c>
      <c r="B28" s="269" t="s">
        <v>670</v>
      </c>
      <c r="C28" s="233" t="n">
        <v>14195</v>
      </c>
      <c r="D28" s="233" t="n">
        <v>474</v>
      </c>
      <c r="E28" s="233" t="n">
        <v>102</v>
      </c>
      <c r="F28" s="233" t="n">
        <v>88</v>
      </c>
      <c r="G28" s="233" t="n">
        <v>27</v>
      </c>
      <c r="H28" s="233" t="n">
        <v>2</v>
      </c>
      <c r="I28" s="233" t="n">
        <v>25</v>
      </c>
      <c r="J28" s="233" t="n">
        <v>13</v>
      </c>
      <c r="K28" s="233" t="n">
        <v>622</v>
      </c>
      <c r="L28" s="233" t="n">
        <v>544</v>
      </c>
      <c r="M28" s="233" t="n">
        <v>9108</v>
      </c>
      <c r="N28" s="233" t="s">
        <v>19</v>
      </c>
      <c r="O28" s="233" t="n">
        <v>0</v>
      </c>
      <c r="P28" s="233" t="n">
        <v>3192</v>
      </c>
      <c r="Q28" s="233" t="n">
        <v>135</v>
      </c>
      <c r="R28" s="233" t="n">
        <v>612</v>
      </c>
      <c r="S28" s="233" t="n">
        <v>6</v>
      </c>
      <c r="T28" s="233" t="n">
        <v>61</v>
      </c>
      <c r="U28" s="248" t="n">
        <v>1152</v>
      </c>
      <c r="V28" s="243" t="s">
        <v>669</v>
      </c>
    </row>
    <row r="29" customFormat="false" ht="11.25" hidden="false" customHeight="true" outlineLevel="0" collapsed="false">
      <c r="A29" s="263" t="s">
        <v>671</v>
      </c>
      <c r="B29" s="269" t="s">
        <v>672</v>
      </c>
      <c r="C29" s="233" t="n">
        <v>4881</v>
      </c>
      <c r="D29" s="233" t="n">
        <v>250</v>
      </c>
      <c r="E29" s="233" t="n">
        <v>48</v>
      </c>
      <c r="F29" s="233" t="n">
        <v>15</v>
      </c>
      <c r="G29" s="233" t="n">
        <v>14</v>
      </c>
      <c r="H29" s="233" t="n">
        <v>9</v>
      </c>
      <c r="I29" s="233" t="n">
        <v>85.8375</v>
      </c>
      <c r="J29" s="233" t="n">
        <v>9</v>
      </c>
      <c r="K29" s="233" t="n">
        <v>85</v>
      </c>
      <c r="L29" s="233" t="n">
        <v>79</v>
      </c>
      <c r="M29" s="233" t="n">
        <v>1595.3</v>
      </c>
      <c r="N29" s="233" t="s">
        <v>19</v>
      </c>
      <c r="O29" s="233" t="n">
        <v>1</v>
      </c>
      <c r="P29" s="233" t="n">
        <v>2596</v>
      </c>
      <c r="Q29" s="233" t="n">
        <v>16</v>
      </c>
      <c r="R29" s="233" t="n">
        <v>240</v>
      </c>
      <c r="S29" s="233" t="n">
        <v>5</v>
      </c>
      <c r="T29" s="233" t="n">
        <v>32</v>
      </c>
      <c r="U29" s="248" t="n">
        <v>431</v>
      </c>
      <c r="V29" s="243" t="s">
        <v>671</v>
      </c>
    </row>
    <row r="30" customFormat="false" ht="11.25" hidden="false" customHeight="true" outlineLevel="0" collapsed="false">
      <c r="A30" s="263"/>
      <c r="B30" s="269"/>
      <c r="C30" s="233"/>
      <c r="D30" s="233"/>
      <c r="E30" s="233"/>
      <c r="F30" s="233"/>
      <c r="G30" s="234"/>
      <c r="H30" s="234"/>
      <c r="I30" s="234"/>
      <c r="J30" s="234"/>
      <c r="K30" s="234"/>
      <c r="L30" s="234"/>
      <c r="M30" s="234"/>
      <c r="N30" s="234"/>
      <c r="O30" s="234"/>
      <c r="P30" s="234"/>
      <c r="Q30" s="234"/>
      <c r="R30" s="234"/>
      <c r="S30" s="234"/>
      <c r="T30" s="234"/>
      <c r="U30" s="248"/>
      <c r="V30" s="243"/>
    </row>
    <row r="31" s="3" customFormat="true" ht="11.25" hidden="false" customHeight="true" outlineLevel="0" collapsed="false">
      <c r="A31" s="265" t="s">
        <v>205</v>
      </c>
      <c r="B31" s="271" t="s">
        <v>54</v>
      </c>
      <c r="C31" s="253" t="n">
        <v>130487</v>
      </c>
      <c r="D31" s="253" t="n">
        <v>4970</v>
      </c>
      <c r="E31" s="253" t="n">
        <v>1442</v>
      </c>
      <c r="F31" s="253" t="n">
        <v>733</v>
      </c>
      <c r="G31" s="253" t="n">
        <v>543</v>
      </c>
      <c r="H31" s="253" t="n">
        <v>368</v>
      </c>
      <c r="I31" s="253" t="n">
        <v>461</v>
      </c>
      <c r="J31" s="253" t="n">
        <v>125</v>
      </c>
      <c r="K31" s="253" t="n">
        <v>5191</v>
      </c>
      <c r="L31" s="253" t="n">
        <v>4718</v>
      </c>
      <c r="M31" s="253" t="n">
        <v>64841</v>
      </c>
      <c r="N31" s="253" t="n">
        <v>3</v>
      </c>
      <c r="O31" s="253" t="n">
        <v>8</v>
      </c>
      <c r="P31" s="253" t="n">
        <v>45975</v>
      </c>
      <c r="Q31" s="253" t="n">
        <v>1324</v>
      </c>
      <c r="R31" s="253" t="n">
        <v>7182</v>
      </c>
      <c r="S31" s="253" t="n">
        <v>73</v>
      </c>
      <c r="T31" s="253" t="n">
        <v>2598</v>
      </c>
      <c r="U31" s="254" t="n">
        <v>10870</v>
      </c>
      <c r="V31" s="267" t="s">
        <v>673</v>
      </c>
    </row>
    <row r="32" customFormat="false" ht="11.25" hidden="false" customHeight="true" outlineLevel="0" collapsed="false">
      <c r="C32" s="16"/>
      <c r="D32" s="81"/>
      <c r="E32" s="81"/>
      <c r="F32" s="81"/>
      <c r="U32" s="248"/>
      <c r="V32" s="0"/>
    </row>
    <row r="33" customFormat="false" ht="11.25" hidden="false" customHeight="true" outlineLevel="0" collapsed="false">
      <c r="C33" s="16"/>
      <c r="D33" s="81"/>
      <c r="E33" s="81"/>
      <c r="F33" s="81"/>
      <c r="U33" s="248"/>
      <c r="V33" s="0"/>
    </row>
    <row r="34" customFormat="false" ht="11.25" hidden="false" customHeight="true" outlineLevel="0" collapsed="false">
      <c r="C34" s="16"/>
      <c r="D34" s="81"/>
      <c r="E34" s="81"/>
      <c r="F34" s="81"/>
      <c r="U34" s="248"/>
      <c r="V34" s="0"/>
    </row>
    <row r="35" customFormat="false" ht="11.25" hidden="false" customHeight="true" outlineLevel="0" collapsed="false">
      <c r="C35" s="16"/>
      <c r="D35" s="81"/>
      <c r="E35" s="81"/>
      <c r="F35" s="81"/>
      <c r="U35" s="248"/>
      <c r="V35" s="0"/>
    </row>
    <row r="36" customFormat="false" ht="11.25" hidden="false" customHeight="true" outlineLevel="0" collapsed="false">
      <c r="C36" s="16"/>
      <c r="D36" s="81"/>
      <c r="E36" s="81"/>
      <c r="F36" s="81"/>
      <c r="U36" s="248"/>
      <c r="V36" s="0"/>
    </row>
    <row r="37" customFormat="false" ht="11.25" hidden="false" customHeight="true" outlineLevel="0" collapsed="false">
      <c r="C37" s="16"/>
      <c r="D37" s="81"/>
      <c r="E37" s="81"/>
      <c r="F37" s="81"/>
      <c r="U37" s="248"/>
      <c r="V37" s="0"/>
    </row>
    <row r="38" customFormat="false" ht="11.25" hidden="false" customHeight="true" outlineLevel="0" collapsed="false">
      <c r="C38" s="16"/>
      <c r="D38" s="81"/>
      <c r="E38" s="81"/>
      <c r="F38" s="81"/>
      <c r="U38" s="248"/>
      <c r="V38" s="0"/>
    </row>
    <row r="39" customFormat="false" ht="11.25" hidden="false" customHeight="true" outlineLevel="0" collapsed="false">
      <c r="C39" s="16"/>
      <c r="D39" s="81"/>
      <c r="E39" s="81"/>
      <c r="F39" s="81"/>
      <c r="U39" s="248"/>
      <c r="V39" s="0"/>
    </row>
    <row r="40" customFormat="false" ht="11.25" hidden="false" customHeight="true" outlineLevel="0" collapsed="false">
      <c r="C40" s="16"/>
      <c r="D40" s="81"/>
      <c r="E40" s="81"/>
      <c r="F40" s="81"/>
      <c r="U40" s="248"/>
      <c r="V40" s="0"/>
    </row>
    <row r="41" customFormat="false" ht="11.25" hidden="false" customHeight="true" outlineLevel="0" collapsed="false">
      <c r="C41" s="87"/>
      <c r="D41" s="88"/>
      <c r="E41" s="88"/>
      <c r="F41" s="88"/>
      <c r="U41" s="248"/>
      <c r="V41" s="0"/>
    </row>
    <row r="42" customFormat="false" ht="11.25" hidden="false" customHeight="true" outlineLevel="0" collapsed="false">
      <c r="U42" s="248"/>
      <c r="V42" s="0"/>
    </row>
    <row r="43" customFormat="false" ht="11.25" hidden="false" customHeight="true" outlineLevel="0" collapsed="false">
      <c r="C43" s="90"/>
      <c r="D43" s="90"/>
      <c r="E43" s="90"/>
      <c r="F43" s="90"/>
      <c r="U43" s="248"/>
      <c r="V43" s="0"/>
    </row>
    <row r="44" customFormat="false" ht="11.25" hidden="false" customHeight="true" outlineLevel="0" collapsed="false">
      <c r="U44" s="248"/>
      <c r="V44" s="0"/>
    </row>
    <row r="45" customFormat="false" ht="11.25" hidden="false" customHeight="true" outlineLevel="0" collapsed="false">
      <c r="U45" s="248"/>
      <c r="V45" s="0"/>
    </row>
    <row r="46" customFormat="false" ht="11.25" hidden="false" customHeight="true" outlineLevel="0" collapsed="false">
      <c r="U46" s="248"/>
      <c r="V46" s="0"/>
    </row>
    <row r="47" customFormat="false" ht="11.25" hidden="false" customHeight="true" outlineLevel="0" collapsed="false">
      <c r="U47" s="248"/>
      <c r="V47" s="0"/>
    </row>
    <row r="48" customFormat="false" ht="11.25" hidden="false" customHeight="true" outlineLevel="0" collapsed="false">
      <c r="U48" s="248"/>
      <c r="V48" s="0"/>
    </row>
    <row r="49" customFormat="false" ht="11.25" hidden="false" customHeight="true" outlineLevel="0" collapsed="false">
      <c r="U49" s="248"/>
      <c r="V49" s="0"/>
    </row>
    <row r="50" customFormat="false" ht="11.25" hidden="false" customHeight="true" outlineLevel="0" collapsed="false">
      <c r="U50" s="248"/>
      <c r="V50" s="0"/>
    </row>
    <row r="51" customFormat="false" ht="11.25" hidden="false" customHeight="true" outlineLevel="0" collapsed="false">
      <c r="U51" s="248"/>
      <c r="V51" s="0"/>
    </row>
    <row r="52" customFormat="false" ht="11.25" hidden="false" customHeight="true" outlineLevel="0" collapsed="false">
      <c r="U52" s="248"/>
      <c r="V52" s="0"/>
    </row>
    <row r="53" customFormat="false" ht="11.25" hidden="false" customHeight="true" outlineLevel="0" collapsed="false">
      <c r="U53" s="248"/>
      <c r="V53" s="0"/>
    </row>
    <row r="54" customFormat="false" ht="11.25" hidden="false" customHeight="true" outlineLevel="0" collapsed="false">
      <c r="U54" s="248"/>
      <c r="V54" s="0"/>
    </row>
    <row r="55" customFormat="false" ht="11.25" hidden="false" customHeight="true" outlineLevel="0" collapsed="false">
      <c r="U55" s="248"/>
      <c r="V55" s="0"/>
    </row>
    <row r="56" customFormat="false" ht="11.25" hidden="false" customHeight="true" outlineLevel="0" collapsed="false">
      <c r="U56" s="248"/>
      <c r="V56" s="0"/>
    </row>
    <row r="57" customFormat="false" ht="11.25" hidden="false" customHeight="true" outlineLevel="0" collapsed="false">
      <c r="U57" s="248"/>
      <c r="V57" s="0"/>
    </row>
    <row r="58" customFormat="false" ht="11.25" hidden="false" customHeight="true" outlineLevel="0" collapsed="false">
      <c r="U58" s="248"/>
      <c r="V58" s="0"/>
    </row>
    <row r="59" customFormat="false" ht="11.25" hidden="false" customHeight="true" outlineLevel="0" collapsed="false">
      <c r="U59" s="248"/>
      <c r="V59" s="0"/>
    </row>
    <row r="60" customFormat="false" ht="11.25" hidden="false" customHeight="true" outlineLevel="0" collapsed="false">
      <c r="U60" s="248"/>
      <c r="V60" s="0"/>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68"/>
      <c r="B65" s="268"/>
    </row>
    <row r="66" customFormat="false" ht="11.25" hidden="false" customHeight="true" outlineLevel="0" collapsed="false">
      <c r="A66" s="268"/>
      <c r="B66" s="268"/>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674</v>
      </c>
      <c r="B14" s="272" t="s">
        <v>675</v>
      </c>
      <c r="C14" s="233" t="n">
        <v>1817</v>
      </c>
      <c r="D14" s="233" t="n">
        <v>35.305</v>
      </c>
      <c r="E14" s="233" t="n">
        <v>6</v>
      </c>
      <c r="F14" s="233" t="s">
        <v>19</v>
      </c>
      <c r="G14" s="233" t="n">
        <v>0</v>
      </c>
      <c r="H14" s="233" t="s">
        <v>19</v>
      </c>
      <c r="I14" s="233" t="n">
        <v>4</v>
      </c>
      <c r="J14" s="233" t="n">
        <v>0</v>
      </c>
      <c r="K14" s="233" t="n">
        <v>47</v>
      </c>
      <c r="L14" s="233" t="n">
        <v>47</v>
      </c>
      <c r="M14" s="233" t="n">
        <v>1661</v>
      </c>
      <c r="N14" s="233" t="s">
        <v>19</v>
      </c>
      <c r="O14" s="233" t="n">
        <v>0</v>
      </c>
      <c r="P14" s="233" t="n">
        <v>29</v>
      </c>
      <c r="Q14" s="233" t="n">
        <v>32</v>
      </c>
      <c r="R14" s="233" t="n">
        <v>9</v>
      </c>
      <c r="S14" s="233" t="n">
        <v>1</v>
      </c>
      <c r="T14" s="233" t="n">
        <v>3</v>
      </c>
      <c r="U14" s="248" t="n">
        <v>86</v>
      </c>
      <c r="V14" s="243" t="s">
        <v>674</v>
      </c>
    </row>
    <row r="15" customFormat="false" ht="11.25" hidden="false" customHeight="true" outlineLevel="0" collapsed="false">
      <c r="A15" s="263" t="s">
        <v>676</v>
      </c>
      <c r="B15" s="272" t="s">
        <v>677</v>
      </c>
      <c r="C15" s="233" t="n">
        <v>12311</v>
      </c>
      <c r="D15" s="233" t="n">
        <v>579</v>
      </c>
      <c r="E15" s="233" t="n">
        <v>76</v>
      </c>
      <c r="F15" s="233" t="n">
        <v>65</v>
      </c>
      <c r="G15" s="233" t="n">
        <v>22.975</v>
      </c>
      <c r="H15" s="233" t="n">
        <v>8</v>
      </c>
      <c r="I15" s="233" t="n">
        <v>45</v>
      </c>
      <c r="J15" s="233" t="n">
        <v>12</v>
      </c>
      <c r="K15" s="233" t="n">
        <v>537</v>
      </c>
      <c r="L15" s="233" t="n">
        <v>477</v>
      </c>
      <c r="M15" s="233" t="n">
        <v>9893</v>
      </c>
      <c r="N15" s="233" t="s">
        <v>19</v>
      </c>
      <c r="O15" s="233" t="s">
        <v>19</v>
      </c>
      <c r="P15" s="233" t="n">
        <v>507</v>
      </c>
      <c r="Q15" s="233" t="n">
        <v>144</v>
      </c>
      <c r="R15" s="233" t="n">
        <v>584</v>
      </c>
      <c r="S15" s="233" t="n">
        <v>8</v>
      </c>
      <c r="T15" s="233" t="n">
        <v>33</v>
      </c>
      <c r="U15" s="248" t="n">
        <v>1184</v>
      </c>
      <c r="V15" s="243" t="s">
        <v>676</v>
      </c>
    </row>
    <row r="16" customFormat="false" ht="11.25" hidden="false" customHeight="true" outlineLevel="0" collapsed="false">
      <c r="A16" s="263" t="s">
        <v>678</v>
      </c>
      <c r="B16" s="272" t="s">
        <v>679</v>
      </c>
      <c r="C16" s="233" t="n">
        <v>2727</v>
      </c>
      <c r="D16" s="233" t="n">
        <v>104.735</v>
      </c>
      <c r="E16" s="233" t="n">
        <v>14</v>
      </c>
      <c r="F16" s="233" t="n">
        <v>7</v>
      </c>
      <c r="G16" s="233" t="n">
        <v>1</v>
      </c>
      <c r="H16" s="233" t="n">
        <v>1</v>
      </c>
      <c r="I16" s="233" t="n">
        <v>14</v>
      </c>
      <c r="J16" s="233" t="n">
        <v>4</v>
      </c>
      <c r="K16" s="233" t="n">
        <v>90</v>
      </c>
      <c r="L16" s="233" t="n">
        <v>85</v>
      </c>
      <c r="M16" s="233" t="n">
        <v>2415</v>
      </c>
      <c r="N16" s="233" t="s">
        <v>19</v>
      </c>
      <c r="O16" s="233" t="n">
        <v>1.4225</v>
      </c>
      <c r="P16" s="233" t="n">
        <v>34</v>
      </c>
      <c r="Q16" s="233" t="n">
        <v>56</v>
      </c>
      <c r="R16" s="233" t="n">
        <v>12</v>
      </c>
      <c r="S16" s="233" t="n">
        <v>2</v>
      </c>
      <c r="T16" s="233" t="n">
        <v>9</v>
      </c>
      <c r="U16" s="248" t="n">
        <v>211</v>
      </c>
      <c r="V16" s="243" t="s">
        <v>678</v>
      </c>
    </row>
    <row r="17" customFormat="false" ht="11.25" hidden="false" customHeight="true" outlineLevel="0" collapsed="false">
      <c r="A17" s="263" t="s">
        <v>680</v>
      </c>
      <c r="B17" s="272" t="s">
        <v>681</v>
      </c>
      <c r="C17" s="233" t="n">
        <v>1472</v>
      </c>
      <c r="D17" s="233" t="n">
        <v>40</v>
      </c>
      <c r="E17" s="233" t="n">
        <v>4</v>
      </c>
      <c r="F17" s="233" t="n">
        <v>1</v>
      </c>
      <c r="G17" s="233" t="n">
        <v>1</v>
      </c>
      <c r="H17" s="233" t="n">
        <v>0</v>
      </c>
      <c r="I17" s="233" t="n">
        <v>2</v>
      </c>
      <c r="J17" s="233" t="n">
        <v>0</v>
      </c>
      <c r="K17" s="233" t="n">
        <v>46</v>
      </c>
      <c r="L17" s="233" t="n">
        <v>42</v>
      </c>
      <c r="M17" s="233" t="n">
        <v>1334</v>
      </c>
      <c r="N17" s="233" t="s">
        <v>19</v>
      </c>
      <c r="O17" s="233" t="s">
        <v>19</v>
      </c>
      <c r="P17" s="233" t="n">
        <v>28</v>
      </c>
      <c r="Q17" s="233" t="n">
        <v>18</v>
      </c>
      <c r="R17" s="233" t="n">
        <v>3</v>
      </c>
      <c r="S17" s="233" t="n">
        <v>1</v>
      </c>
      <c r="T17" s="233" t="n">
        <v>2</v>
      </c>
      <c r="U17" s="248" t="n">
        <v>90</v>
      </c>
      <c r="V17" s="243" t="s">
        <v>680</v>
      </c>
    </row>
    <row r="18" customFormat="false" ht="11.25" hidden="false" customHeight="true" outlineLevel="0" collapsed="false">
      <c r="A18" s="263" t="s">
        <v>682</v>
      </c>
      <c r="B18" s="272" t="s">
        <v>683</v>
      </c>
      <c r="C18" s="233" t="n">
        <v>714</v>
      </c>
      <c r="D18" s="233" t="n">
        <v>12</v>
      </c>
      <c r="E18" s="233" t="n">
        <v>0</v>
      </c>
      <c r="F18" s="233" t="s">
        <v>19</v>
      </c>
      <c r="G18" s="233" t="n">
        <v>0</v>
      </c>
      <c r="H18" s="233" t="s">
        <v>19</v>
      </c>
      <c r="I18" s="233" t="n">
        <v>0</v>
      </c>
      <c r="J18" s="233" t="s">
        <v>19</v>
      </c>
      <c r="K18" s="233" t="n">
        <v>26.5775</v>
      </c>
      <c r="L18" s="233" t="n">
        <v>26.5775</v>
      </c>
      <c r="M18" s="233" t="n">
        <v>612</v>
      </c>
      <c r="N18" s="233" t="s">
        <v>19</v>
      </c>
      <c r="O18" s="233" t="s">
        <v>19</v>
      </c>
      <c r="P18" s="233" t="n">
        <v>35</v>
      </c>
      <c r="Q18" s="233" t="n">
        <v>19</v>
      </c>
      <c r="R18" s="233" t="n">
        <v>9</v>
      </c>
      <c r="S18" s="233" t="n">
        <v>0.255</v>
      </c>
      <c r="T18" s="233" t="n">
        <v>8</v>
      </c>
      <c r="U18" s="248" t="n">
        <v>39</v>
      </c>
      <c r="V18" s="243" t="s">
        <v>682</v>
      </c>
    </row>
    <row r="19" customFormat="false" ht="11.25" hidden="false" customHeight="true" outlineLevel="0" collapsed="false">
      <c r="A19" s="263" t="s">
        <v>684</v>
      </c>
      <c r="B19" s="272" t="s">
        <v>685</v>
      </c>
      <c r="C19" s="233" t="n">
        <v>946</v>
      </c>
      <c r="D19" s="233" t="n">
        <v>20</v>
      </c>
      <c r="E19" s="233" t="n">
        <v>1</v>
      </c>
      <c r="F19" s="233" t="n">
        <v>0.1</v>
      </c>
      <c r="G19" s="233" t="n">
        <v>0.46</v>
      </c>
      <c r="H19" s="233" t="n">
        <v>0.46</v>
      </c>
      <c r="I19" s="233" t="n">
        <v>2</v>
      </c>
      <c r="J19" s="233" t="n">
        <v>1</v>
      </c>
      <c r="K19" s="233" t="n">
        <v>25</v>
      </c>
      <c r="L19" s="233" t="n">
        <v>25</v>
      </c>
      <c r="M19" s="233" t="n">
        <v>889</v>
      </c>
      <c r="N19" s="233" t="s">
        <v>19</v>
      </c>
      <c r="O19" s="233" t="s">
        <v>19</v>
      </c>
      <c r="P19" s="233" t="n">
        <v>5</v>
      </c>
      <c r="Q19" s="233" t="n">
        <v>4</v>
      </c>
      <c r="R19" s="233" t="n">
        <v>0</v>
      </c>
      <c r="S19" s="233" t="s">
        <v>19</v>
      </c>
      <c r="T19" s="233" t="n">
        <v>0</v>
      </c>
      <c r="U19" s="248" t="n">
        <v>46.6325</v>
      </c>
      <c r="V19" s="243" t="s">
        <v>684</v>
      </c>
    </row>
    <row r="20" customFormat="false" ht="11.25" hidden="false" customHeight="true" outlineLevel="0" collapsed="false">
      <c r="A20" s="263" t="s">
        <v>686</v>
      </c>
      <c r="B20" s="272" t="s">
        <v>687</v>
      </c>
      <c r="C20" s="233" t="n">
        <v>679</v>
      </c>
      <c r="D20" s="233" t="n">
        <v>16</v>
      </c>
      <c r="E20" s="233" t="n">
        <v>2</v>
      </c>
      <c r="F20" s="233" t="s">
        <v>19</v>
      </c>
      <c r="G20" s="233" t="n">
        <v>1</v>
      </c>
      <c r="H20" s="233" t="n">
        <v>1</v>
      </c>
      <c r="I20" s="233" t="n">
        <v>2</v>
      </c>
      <c r="J20" s="233" t="n">
        <v>0</v>
      </c>
      <c r="K20" s="233" t="n">
        <v>26</v>
      </c>
      <c r="L20" s="233" t="n">
        <v>21</v>
      </c>
      <c r="M20" s="233" t="n">
        <v>616</v>
      </c>
      <c r="N20" s="233" t="n">
        <v>0</v>
      </c>
      <c r="O20" s="233" t="n">
        <v>1</v>
      </c>
      <c r="P20" s="233" t="n">
        <v>4</v>
      </c>
      <c r="Q20" s="233" t="n">
        <v>13</v>
      </c>
      <c r="R20" s="233" t="n">
        <v>1</v>
      </c>
      <c r="S20" s="233" t="n">
        <v>0</v>
      </c>
      <c r="T20" s="233" t="n">
        <v>1</v>
      </c>
      <c r="U20" s="248" t="n">
        <v>44</v>
      </c>
      <c r="V20" s="243" t="s">
        <v>686</v>
      </c>
    </row>
    <row r="21" customFormat="false" ht="11.25" hidden="false" customHeight="true" outlineLevel="0" collapsed="false">
      <c r="A21" s="263" t="s">
        <v>688</v>
      </c>
      <c r="B21" s="272" t="s">
        <v>689</v>
      </c>
      <c r="C21" s="233" t="n">
        <v>2885</v>
      </c>
      <c r="D21" s="233" t="n">
        <v>70</v>
      </c>
      <c r="E21" s="233" t="n">
        <v>11</v>
      </c>
      <c r="F21" s="233" t="n">
        <v>5</v>
      </c>
      <c r="G21" s="233" t="n">
        <v>25</v>
      </c>
      <c r="H21" s="233" t="n">
        <v>23</v>
      </c>
      <c r="I21" s="233" t="n">
        <v>6</v>
      </c>
      <c r="J21" s="233" t="n">
        <v>3</v>
      </c>
      <c r="K21" s="233" t="n">
        <v>121</v>
      </c>
      <c r="L21" s="233" t="n">
        <v>115</v>
      </c>
      <c r="M21" s="233" t="n">
        <v>1659</v>
      </c>
      <c r="N21" s="233" t="s">
        <v>19</v>
      </c>
      <c r="O21" s="233" t="s">
        <v>19</v>
      </c>
      <c r="P21" s="233" t="n">
        <v>959</v>
      </c>
      <c r="Q21" s="233" t="n">
        <v>15</v>
      </c>
      <c r="R21" s="233" t="n">
        <v>31</v>
      </c>
      <c r="S21" s="233" t="n">
        <v>2</v>
      </c>
      <c r="T21" s="233" t="n">
        <v>12</v>
      </c>
      <c r="U21" s="248" t="n">
        <v>200</v>
      </c>
      <c r="V21" s="243" t="s">
        <v>688</v>
      </c>
    </row>
    <row r="22" customFormat="false" ht="11.25" hidden="false" customHeight="true" outlineLevel="0" collapsed="false">
      <c r="A22" s="263" t="s">
        <v>690</v>
      </c>
      <c r="B22" s="272" t="s">
        <v>691</v>
      </c>
      <c r="C22" s="233" t="n">
        <v>1187</v>
      </c>
      <c r="D22" s="233" t="n">
        <v>14</v>
      </c>
      <c r="E22" s="233" t="n">
        <v>2</v>
      </c>
      <c r="F22" s="233" t="s">
        <v>19</v>
      </c>
      <c r="G22" s="233" t="s">
        <v>19</v>
      </c>
      <c r="H22" s="233" t="s">
        <v>19</v>
      </c>
      <c r="I22" s="233" t="n">
        <v>2</v>
      </c>
      <c r="J22" s="233" t="n">
        <v>1</v>
      </c>
      <c r="K22" s="233" t="n">
        <v>27</v>
      </c>
      <c r="L22" s="233" t="n">
        <v>27</v>
      </c>
      <c r="M22" s="233" t="n">
        <v>708</v>
      </c>
      <c r="N22" s="233" t="s">
        <v>19</v>
      </c>
      <c r="O22" s="233" t="s">
        <v>19</v>
      </c>
      <c r="P22" s="233" t="n">
        <v>266</v>
      </c>
      <c r="Q22" s="233" t="n">
        <v>45</v>
      </c>
      <c r="R22" s="233" t="n">
        <v>125</v>
      </c>
      <c r="S22" s="233" t="n">
        <v>1</v>
      </c>
      <c r="T22" s="233" t="s">
        <v>19</v>
      </c>
      <c r="U22" s="248" t="n">
        <v>44</v>
      </c>
      <c r="V22" s="243" t="s">
        <v>690</v>
      </c>
    </row>
    <row r="23" customFormat="false" ht="11.25" hidden="false" customHeight="true" outlineLevel="0" collapsed="false">
      <c r="A23" s="263" t="s">
        <v>692</v>
      </c>
      <c r="B23" s="272" t="s">
        <v>693</v>
      </c>
      <c r="C23" s="233" t="n">
        <v>1926</v>
      </c>
      <c r="D23" s="233" t="n">
        <v>84</v>
      </c>
      <c r="E23" s="233" t="n">
        <v>6</v>
      </c>
      <c r="F23" s="233" t="n">
        <v>11</v>
      </c>
      <c r="G23" s="233" t="n">
        <v>3</v>
      </c>
      <c r="H23" s="233" t="n">
        <v>3</v>
      </c>
      <c r="I23" s="233" t="n">
        <v>5</v>
      </c>
      <c r="J23" s="233" t="n">
        <v>1</v>
      </c>
      <c r="K23" s="233" t="n">
        <v>90</v>
      </c>
      <c r="L23" s="233" t="n">
        <v>77</v>
      </c>
      <c r="M23" s="233" t="n">
        <v>1659</v>
      </c>
      <c r="N23" s="233" t="s">
        <v>19</v>
      </c>
      <c r="O23" s="233" t="s">
        <v>19</v>
      </c>
      <c r="P23" s="233" t="n">
        <v>13.995</v>
      </c>
      <c r="Q23" s="233" t="n">
        <v>65</v>
      </c>
      <c r="R23" s="233" t="n">
        <v>7</v>
      </c>
      <c r="S23" s="233" t="n">
        <v>1</v>
      </c>
      <c r="T23" s="233" t="n">
        <v>1</v>
      </c>
      <c r="U23" s="248" t="n">
        <v>180</v>
      </c>
      <c r="V23" s="243" t="s">
        <v>692</v>
      </c>
    </row>
    <row r="24" customFormat="false" ht="11.25" hidden="false" customHeight="true" outlineLevel="0" collapsed="false">
      <c r="A24" s="263" t="s">
        <v>694</v>
      </c>
      <c r="B24" s="272" t="s">
        <v>695</v>
      </c>
      <c r="C24" s="233" t="n">
        <v>1519</v>
      </c>
      <c r="D24" s="233" t="n">
        <v>37</v>
      </c>
      <c r="E24" s="233" t="n">
        <v>2</v>
      </c>
      <c r="F24" s="233" t="n">
        <v>0</v>
      </c>
      <c r="G24" s="233" t="n">
        <v>1</v>
      </c>
      <c r="H24" s="233" t="n">
        <v>1</v>
      </c>
      <c r="I24" s="233" t="n">
        <v>2</v>
      </c>
      <c r="J24" s="233" t="n">
        <v>1</v>
      </c>
      <c r="K24" s="233" t="n">
        <v>51.025</v>
      </c>
      <c r="L24" s="233" t="n">
        <v>50.945</v>
      </c>
      <c r="M24" s="233" t="n">
        <v>1363</v>
      </c>
      <c r="N24" s="233" t="s">
        <v>19</v>
      </c>
      <c r="O24" s="233" t="n">
        <v>0</v>
      </c>
      <c r="P24" s="233" t="n">
        <v>34</v>
      </c>
      <c r="Q24" s="233" t="n">
        <v>23</v>
      </c>
      <c r="R24" s="233" t="n">
        <v>8</v>
      </c>
      <c r="S24" s="233" t="n">
        <v>1</v>
      </c>
      <c r="T24" s="233" t="n">
        <v>7</v>
      </c>
      <c r="U24" s="248" t="n">
        <v>90</v>
      </c>
      <c r="V24" s="243" t="s">
        <v>694</v>
      </c>
    </row>
    <row r="25" customFormat="false" ht="11.25" hidden="false" customHeight="true" outlineLevel="0" collapsed="false">
      <c r="A25" s="263" t="s">
        <v>696</v>
      </c>
      <c r="B25" s="272" t="s">
        <v>697</v>
      </c>
      <c r="C25" s="233" t="n">
        <v>642</v>
      </c>
      <c r="D25" s="233" t="n">
        <v>13</v>
      </c>
      <c r="E25" s="233" t="n">
        <v>1</v>
      </c>
      <c r="F25" s="233" t="s">
        <v>19</v>
      </c>
      <c r="G25" s="233" t="s">
        <v>19</v>
      </c>
      <c r="H25" s="233" t="s">
        <v>19</v>
      </c>
      <c r="I25" s="233" t="n">
        <v>1</v>
      </c>
      <c r="J25" s="233" t="n">
        <v>0</v>
      </c>
      <c r="K25" s="233" t="n">
        <v>17</v>
      </c>
      <c r="L25" s="233" t="n">
        <v>15</v>
      </c>
      <c r="M25" s="233" t="n">
        <v>604</v>
      </c>
      <c r="N25" s="233" t="s">
        <v>19</v>
      </c>
      <c r="O25" s="233" t="s">
        <v>19</v>
      </c>
      <c r="P25" s="233" t="n">
        <v>2</v>
      </c>
      <c r="Q25" s="233" t="n">
        <v>5</v>
      </c>
      <c r="R25" s="233" t="n">
        <v>1</v>
      </c>
      <c r="S25" s="233" t="n">
        <v>0</v>
      </c>
      <c r="T25" s="233" t="n">
        <v>0</v>
      </c>
      <c r="U25" s="248" t="n">
        <v>31</v>
      </c>
      <c r="V25" s="243" t="s">
        <v>696</v>
      </c>
    </row>
    <row r="26" customFormat="false" ht="11.25" hidden="false" customHeight="true" outlineLevel="0" collapsed="false">
      <c r="A26" s="263" t="s">
        <v>698</v>
      </c>
      <c r="B26" s="272" t="s">
        <v>699</v>
      </c>
      <c r="C26" s="233" t="n">
        <v>2502</v>
      </c>
      <c r="D26" s="233" t="n">
        <v>106</v>
      </c>
      <c r="E26" s="233" t="n">
        <v>17</v>
      </c>
      <c r="F26" s="233" t="n">
        <v>10.3775</v>
      </c>
      <c r="G26" s="233" t="n">
        <v>69</v>
      </c>
      <c r="H26" s="233" t="n">
        <v>69</v>
      </c>
      <c r="I26" s="233" t="n">
        <v>7</v>
      </c>
      <c r="J26" s="233" t="n">
        <v>4</v>
      </c>
      <c r="K26" s="233" t="n">
        <v>72</v>
      </c>
      <c r="L26" s="233" t="n">
        <v>64</v>
      </c>
      <c r="M26" s="233" t="n">
        <v>2184</v>
      </c>
      <c r="N26" s="233" t="s">
        <v>19</v>
      </c>
      <c r="O26" s="233" t="s">
        <v>19</v>
      </c>
      <c r="P26" s="233" t="n">
        <v>18.62</v>
      </c>
      <c r="Q26" s="233" t="n">
        <v>37</v>
      </c>
      <c r="R26" s="233" t="n">
        <v>9</v>
      </c>
      <c r="S26" s="233" t="n">
        <v>1</v>
      </c>
      <c r="T26" s="233" t="n">
        <v>1</v>
      </c>
      <c r="U26" s="248" t="n">
        <v>187</v>
      </c>
      <c r="V26" s="243" t="s">
        <v>698</v>
      </c>
    </row>
    <row r="27" customFormat="false" ht="11.25" hidden="false" customHeight="true" outlineLevel="0" collapsed="false">
      <c r="A27" s="263" t="s">
        <v>700</v>
      </c>
      <c r="B27" s="272" t="s">
        <v>701</v>
      </c>
      <c r="C27" s="233" t="n">
        <v>320</v>
      </c>
      <c r="D27" s="233" t="n">
        <v>6</v>
      </c>
      <c r="E27" s="233" t="n">
        <v>0</v>
      </c>
      <c r="F27" s="233" t="s">
        <v>19</v>
      </c>
      <c r="G27" s="233" t="s">
        <v>19</v>
      </c>
      <c r="H27" s="233" t="s">
        <v>19</v>
      </c>
      <c r="I27" s="233" t="n">
        <v>0.8175</v>
      </c>
      <c r="J27" s="233" t="n">
        <v>0</v>
      </c>
      <c r="K27" s="233" t="n">
        <v>10</v>
      </c>
      <c r="L27" s="233" t="n">
        <v>10</v>
      </c>
      <c r="M27" s="233" t="n">
        <v>300</v>
      </c>
      <c r="N27" s="233" t="s">
        <v>19</v>
      </c>
      <c r="O27" s="233" t="s">
        <v>19</v>
      </c>
      <c r="P27" s="233" t="s">
        <v>19</v>
      </c>
      <c r="Q27" s="233" t="n">
        <v>3</v>
      </c>
      <c r="R27" s="233" t="n">
        <v>1</v>
      </c>
      <c r="S27" s="233" t="n">
        <v>0</v>
      </c>
      <c r="T27" s="233" t="s">
        <v>19</v>
      </c>
      <c r="U27" s="248" t="n">
        <v>16</v>
      </c>
      <c r="V27" s="243" t="s">
        <v>700</v>
      </c>
    </row>
    <row r="28" customFormat="false" ht="11.25" hidden="false" customHeight="true" outlineLevel="0" collapsed="false">
      <c r="A28" s="263" t="s">
        <v>702</v>
      </c>
      <c r="B28" s="272" t="s">
        <v>703</v>
      </c>
      <c r="C28" s="233" t="n">
        <v>428</v>
      </c>
      <c r="D28" s="233" t="n">
        <v>11</v>
      </c>
      <c r="E28" s="233" t="n">
        <v>1</v>
      </c>
      <c r="F28" s="233" t="n">
        <v>2</v>
      </c>
      <c r="G28" s="233" t="s">
        <v>19</v>
      </c>
      <c r="H28" s="233" t="s">
        <v>19</v>
      </c>
      <c r="I28" s="233" t="n">
        <v>0</v>
      </c>
      <c r="J28" s="233" t="s">
        <v>19</v>
      </c>
      <c r="K28" s="233" t="n">
        <v>9</v>
      </c>
      <c r="L28" s="233" t="n">
        <v>9</v>
      </c>
      <c r="M28" s="233" t="n">
        <v>398</v>
      </c>
      <c r="N28" s="233" t="s">
        <v>19</v>
      </c>
      <c r="O28" s="233" t="s">
        <v>19</v>
      </c>
      <c r="P28" s="233" t="n">
        <v>6.3275</v>
      </c>
      <c r="Q28" s="233" t="n">
        <v>1</v>
      </c>
      <c r="R28" s="233" t="n">
        <v>2</v>
      </c>
      <c r="S28" s="233" t="n">
        <v>1</v>
      </c>
      <c r="T28" s="233" t="n">
        <v>2</v>
      </c>
      <c r="U28" s="248" t="n">
        <v>21</v>
      </c>
      <c r="V28" s="243" t="s">
        <v>702</v>
      </c>
    </row>
    <row r="29" customFormat="false" ht="11.25" hidden="false" customHeight="true" outlineLevel="0" collapsed="false">
      <c r="A29" s="263" t="s">
        <v>704</v>
      </c>
      <c r="B29" s="272" t="s">
        <v>705</v>
      </c>
      <c r="C29" s="233" t="n">
        <v>414</v>
      </c>
      <c r="D29" s="233" t="n">
        <v>6</v>
      </c>
      <c r="E29" s="233" t="n">
        <v>0</v>
      </c>
      <c r="F29" s="233" t="s">
        <v>19</v>
      </c>
      <c r="G29" s="233" t="s">
        <v>19</v>
      </c>
      <c r="H29" s="233" t="s">
        <v>19</v>
      </c>
      <c r="I29" s="233" t="n">
        <v>0</v>
      </c>
      <c r="J29" s="233" t="n">
        <v>0</v>
      </c>
      <c r="K29" s="233" t="n">
        <v>12</v>
      </c>
      <c r="L29" s="233" t="n">
        <v>12</v>
      </c>
      <c r="M29" s="233" t="n">
        <v>391</v>
      </c>
      <c r="N29" s="233" t="s">
        <v>19</v>
      </c>
      <c r="O29" s="233" t="s">
        <v>19</v>
      </c>
      <c r="P29" s="233" t="n">
        <v>2.19</v>
      </c>
      <c r="Q29" s="233" t="n">
        <v>3</v>
      </c>
      <c r="R29" s="233" t="n">
        <v>0.04</v>
      </c>
      <c r="S29" s="233" t="s">
        <v>19</v>
      </c>
      <c r="T29" s="233" t="s">
        <v>19</v>
      </c>
      <c r="U29" s="248" t="n">
        <v>18</v>
      </c>
      <c r="V29" s="243" t="s">
        <v>704</v>
      </c>
    </row>
    <row r="30" customFormat="false" ht="11.25" hidden="false" customHeight="true" outlineLevel="0" collapsed="false">
      <c r="A30" s="263" t="s">
        <v>706</v>
      </c>
      <c r="B30" s="272" t="s">
        <v>707</v>
      </c>
      <c r="C30" s="233" t="n">
        <v>1692</v>
      </c>
      <c r="D30" s="233" t="n">
        <v>22</v>
      </c>
      <c r="E30" s="233" t="n">
        <v>3</v>
      </c>
      <c r="F30" s="233" t="s">
        <v>19</v>
      </c>
      <c r="G30" s="233" t="n">
        <v>1</v>
      </c>
      <c r="H30" s="233" t="n">
        <v>1</v>
      </c>
      <c r="I30" s="233" t="n">
        <v>3</v>
      </c>
      <c r="J30" s="233" t="n">
        <v>1</v>
      </c>
      <c r="K30" s="233" t="n">
        <v>56</v>
      </c>
      <c r="L30" s="233" t="n">
        <v>56</v>
      </c>
      <c r="M30" s="233" t="n">
        <v>804</v>
      </c>
      <c r="N30" s="233" t="s">
        <v>19</v>
      </c>
      <c r="O30" s="233" t="s">
        <v>19</v>
      </c>
      <c r="P30" s="233" t="n">
        <v>717</v>
      </c>
      <c r="Q30" s="233" t="n">
        <v>10</v>
      </c>
      <c r="R30" s="233" t="n">
        <v>79</v>
      </c>
      <c r="S30" s="233" t="n">
        <v>0.7675</v>
      </c>
      <c r="T30" s="233" t="n">
        <v>1</v>
      </c>
      <c r="U30" s="248" t="n">
        <v>82</v>
      </c>
      <c r="V30" s="243" t="s">
        <v>706</v>
      </c>
    </row>
    <row r="31" customFormat="false" ht="11.25" hidden="false" customHeight="true" outlineLevel="0" collapsed="false">
      <c r="A31" s="263" t="s">
        <v>708</v>
      </c>
      <c r="B31" s="272" t="s">
        <v>709</v>
      </c>
      <c r="C31" s="233" t="n">
        <v>1651</v>
      </c>
      <c r="D31" s="233" t="n">
        <v>46</v>
      </c>
      <c r="E31" s="233" t="n">
        <v>6</v>
      </c>
      <c r="F31" s="233" t="n">
        <v>1</v>
      </c>
      <c r="G31" s="233" t="n">
        <v>1</v>
      </c>
      <c r="H31" s="233" t="n">
        <v>1</v>
      </c>
      <c r="I31" s="233" t="n">
        <v>4.5575</v>
      </c>
      <c r="J31" s="233" t="n">
        <v>1</v>
      </c>
      <c r="K31" s="233" t="n">
        <v>60</v>
      </c>
      <c r="L31" s="233" t="n">
        <v>54</v>
      </c>
      <c r="M31" s="233" t="n">
        <v>1418</v>
      </c>
      <c r="N31" s="233" t="s">
        <v>19</v>
      </c>
      <c r="O31" s="233" t="s">
        <v>19</v>
      </c>
      <c r="P31" s="233" t="n">
        <v>68</v>
      </c>
      <c r="Q31" s="233" t="n">
        <v>23</v>
      </c>
      <c r="R31" s="233" t="n">
        <v>31</v>
      </c>
      <c r="S31" s="233" t="n">
        <v>0</v>
      </c>
      <c r="T31" s="233" t="n">
        <v>30</v>
      </c>
      <c r="U31" s="248" t="n">
        <v>111</v>
      </c>
      <c r="V31" s="243" t="s">
        <v>708</v>
      </c>
    </row>
    <row r="32" customFormat="false" ht="11.25" hidden="false" customHeight="true" outlineLevel="0" collapsed="false">
      <c r="A32" s="263" t="s">
        <v>710</v>
      </c>
      <c r="B32" s="272" t="s">
        <v>711</v>
      </c>
      <c r="C32" s="233" t="n">
        <v>344</v>
      </c>
      <c r="D32" s="233" t="n">
        <v>7</v>
      </c>
      <c r="E32" s="233" t="n">
        <v>1</v>
      </c>
      <c r="F32" s="233" t="s">
        <v>19</v>
      </c>
      <c r="G32" s="233" t="n">
        <v>1</v>
      </c>
      <c r="H32" s="233" t="n">
        <v>1</v>
      </c>
      <c r="I32" s="233" t="n">
        <v>0</v>
      </c>
      <c r="J32" s="233" t="s">
        <v>19</v>
      </c>
      <c r="K32" s="233" t="n">
        <v>14</v>
      </c>
      <c r="L32" s="233" t="n">
        <v>11</v>
      </c>
      <c r="M32" s="233" t="n">
        <v>316</v>
      </c>
      <c r="N32" s="233" t="s">
        <v>19</v>
      </c>
      <c r="O32" s="233" t="s">
        <v>19</v>
      </c>
      <c r="P32" s="233" t="n">
        <v>4</v>
      </c>
      <c r="Q32" s="233" t="n">
        <v>3</v>
      </c>
      <c r="R32" s="233" t="n">
        <v>0</v>
      </c>
      <c r="S32" s="233" t="n">
        <v>0</v>
      </c>
      <c r="T32" s="233" t="n">
        <v>0.04</v>
      </c>
      <c r="U32" s="248" t="n">
        <v>21</v>
      </c>
      <c r="V32" s="243" t="s">
        <v>710</v>
      </c>
    </row>
    <row r="33" customFormat="false" ht="11.25" hidden="false" customHeight="true" outlineLevel="0" collapsed="false">
      <c r="A33" s="263" t="s">
        <v>712</v>
      </c>
      <c r="B33" s="272" t="s">
        <v>713</v>
      </c>
      <c r="C33" s="233" t="n">
        <v>569</v>
      </c>
      <c r="D33" s="233" t="n">
        <v>13</v>
      </c>
      <c r="E33" s="233" t="n">
        <v>1</v>
      </c>
      <c r="F33" s="233" t="n">
        <v>1</v>
      </c>
      <c r="G33" s="233" t="s">
        <v>19</v>
      </c>
      <c r="H33" s="233" t="s">
        <v>19</v>
      </c>
      <c r="I33" s="233" t="s">
        <v>19</v>
      </c>
      <c r="J33" s="233" t="s">
        <v>19</v>
      </c>
      <c r="K33" s="233" t="n">
        <v>17</v>
      </c>
      <c r="L33" s="233" t="n">
        <v>17</v>
      </c>
      <c r="M33" s="233" t="n">
        <v>531</v>
      </c>
      <c r="N33" s="233" t="s">
        <v>19</v>
      </c>
      <c r="O33" s="233" t="s">
        <v>19</v>
      </c>
      <c r="P33" s="233" t="n">
        <v>4</v>
      </c>
      <c r="Q33" s="233" t="n">
        <v>1</v>
      </c>
      <c r="R33" s="233" t="n">
        <v>1</v>
      </c>
      <c r="S33" s="233" t="n">
        <v>1</v>
      </c>
      <c r="T33" s="233" t="n">
        <v>0.32</v>
      </c>
      <c r="U33" s="248" t="n">
        <v>31</v>
      </c>
      <c r="V33" s="243" t="s">
        <v>712</v>
      </c>
    </row>
    <row r="34" customFormat="false" ht="11.25" hidden="false" customHeight="true" outlineLevel="0" collapsed="false">
      <c r="A34" s="263" t="s">
        <v>714</v>
      </c>
      <c r="B34" s="272" t="s">
        <v>715</v>
      </c>
      <c r="C34" s="233" t="n">
        <v>3064</v>
      </c>
      <c r="D34" s="233" t="n">
        <v>70</v>
      </c>
      <c r="E34" s="233" t="n">
        <v>11</v>
      </c>
      <c r="F34" s="233" t="n">
        <v>3</v>
      </c>
      <c r="G34" s="233" t="n">
        <v>0</v>
      </c>
      <c r="H34" s="233" t="s">
        <v>19</v>
      </c>
      <c r="I34" s="233" t="n">
        <v>5</v>
      </c>
      <c r="J34" s="233" t="n">
        <v>2</v>
      </c>
      <c r="K34" s="233" t="n">
        <v>92</v>
      </c>
      <c r="L34" s="233" t="n">
        <v>88</v>
      </c>
      <c r="M34" s="233" t="n">
        <v>2334</v>
      </c>
      <c r="N34" s="233" t="s">
        <v>19</v>
      </c>
      <c r="O34" s="233" t="n">
        <v>2</v>
      </c>
      <c r="P34" s="233" t="n">
        <v>471</v>
      </c>
      <c r="Q34" s="233" t="n">
        <v>37</v>
      </c>
      <c r="R34" s="233" t="n">
        <v>56</v>
      </c>
      <c r="S34" s="233" t="n">
        <v>1</v>
      </c>
      <c r="T34" s="233" t="n">
        <v>3</v>
      </c>
      <c r="U34" s="248" t="n">
        <v>168</v>
      </c>
      <c r="V34" s="243" t="s">
        <v>714</v>
      </c>
    </row>
    <row r="35" customFormat="false" ht="11.25" hidden="false" customHeight="true" outlineLevel="0" collapsed="false">
      <c r="A35" s="263" t="s">
        <v>716</v>
      </c>
      <c r="B35" s="272" t="s">
        <v>717</v>
      </c>
      <c r="C35" s="233" t="n">
        <v>1834</v>
      </c>
      <c r="D35" s="233" t="n">
        <v>35.0225</v>
      </c>
      <c r="E35" s="233" t="n">
        <v>1</v>
      </c>
      <c r="F35" s="233" t="n">
        <v>0</v>
      </c>
      <c r="G35" s="233" t="n">
        <v>43</v>
      </c>
      <c r="H35" s="233" t="n">
        <v>42</v>
      </c>
      <c r="I35" s="233" t="n">
        <v>2.5675</v>
      </c>
      <c r="J35" s="233" t="n">
        <v>1</v>
      </c>
      <c r="K35" s="233" t="n">
        <v>48</v>
      </c>
      <c r="L35" s="233" t="n">
        <v>48</v>
      </c>
      <c r="M35" s="233" t="n">
        <v>1664</v>
      </c>
      <c r="N35" s="233" t="s">
        <v>19</v>
      </c>
      <c r="O35" s="233" t="s">
        <v>19</v>
      </c>
      <c r="P35" s="233" t="n">
        <v>21</v>
      </c>
      <c r="Q35" s="233" t="n">
        <v>19</v>
      </c>
      <c r="R35" s="233" t="n">
        <v>2</v>
      </c>
      <c r="S35" s="233" t="n">
        <v>1</v>
      </c>
      <c r="T35" s="233" t="n">
        <v>1</v>
      </c>
      <c r="U35" s="248" t="n">
        <v>87</v>
      </c>
      <c r="V35" s="243" t="s">
        <v>716</v>
      </c>
    </row>
    <row r="36" customFormat="false" ht="11.25" hidden="false" customHeight="true" outlineLevel="0" collapsed="false">
      <c r="A36" s="263" t="s">
        <v>718</v>
      </c>
      <c r="B36" s="272" t="s">
        <v>719</v>
      </c>
      <c r="C36" s="233" t="n">
        <v>631</v>
      </c>
      <c r="D36" s="233" t="n">
        <v>26</v>
      </c>
      <c r="E36" s="233" t="n">
        <v>1.6125</v>
      </c>
      <c r="F36" s="233" t="n">
        <v>1</v>
      </c>
      <c r="G36" s="233" t="n">
        <v>1</v>
      </c>
      <c r="H36" s="233" t="n">
        <v>1</v>
      </c>
      <c r="I36" s="233" t="n">
        <v>2</v>
      </c>
      <c r="J36" s="233" t="n">
        <v>0</v>
      </c>
      <c r="K36" s="233" t="n">
        <v>20</v>
      </c>
      <c r="L36" s="233" t="n">
        <v>20</v>
      </c>
      <c r="M36" s="233" t="n">
        <v>437</v>
      </c>
      <c r="N36" s="233" t="s">
        <v>19</v>
      </c>
      <c r="O36" s="233" t="s">
        <v>19</v>
      </c>
      <c r="P36" s="233" t="n">
        <v>137</v>
      </c>
      <c r="Q36" s="233" t="n">
        <v>5</v>
      </c>
      <c r="R36" s="233" t="n">
        <v>5</v>
      </c>
      <c r="S36" s="233" t="n">
        <v>0</v>
      </c>
      <c r="T36" s="233" t="n">
        <v>0.18</v>
      </c>
      <c r="U36" s="248" t="n">
        <v>48</v>
      </c>
      <c r="V36" s="243" t="s">
        <v>718</v>
      </c>
    </row>
    <row r="37" customFormat="false" ht="11.25" hidden="false" customHeight="true" outlineLevel="0" collapsed="false">
      <c r="A37" s="263" t="s">
        <v>720</v>
      </c>
      <c r="B37" s="272" t="s">
        <v>721</v>
      </c>
      <c r="C37" s="233" t="n">
        <v>1008</v>
      </c>
      <c r="D37" s="233" t="n">
        <v>17</v>
      </c>
      <c r="E37" s="233" t="n">
        <v>1</v>
      </c>
      <c r="F37" s="233" t="s">
        <v>19</v>
      </c>
      <c r="G37" s="233" t="s">
        <v>19</v>
      </c>
      <c r="H37" s="233" t="s">
        <v>19</v>
      </c>
      <c r="I37" s="233" t="n">
        <v>2</v>
      </c>
      <c r="J37" s="233" t="n">
        <v>0</v>
      </c>
      <c r="K37" s="233" t="n">
        <v>21.1875</v>
      </c>
      <c r="L37" s="233" t="n">
        <v>21.1875</v>
      </c>
      <c r="M37" s="233" t="n">
        <v>850</v>
      </c>
      <c r="N37" s="233" t="s">
        <v>19</v>
      </c>
      <c r="O37" s="233" t="s">
        <v>19</v>
      </c>
      <c r="P37" s="233" t="n">
        <v>107</v>
      </c>
      <c r="Q37" s="233" t="n">
        <v>10</v>
      </c>
      <c r="R37" s="233" t="n">
        <v>1</v>
      </c>
      <c r="S37" s="233" t="n">
        <v>0</v>
      </c>
      <c r="T37" s="233" t="n">
        <v>1</v>
      </c>
      <c r="U37" s="248" t="n">
        <v>40</v>
      </c>
      <c r="V37" s="243" t="s">
        <v>720</v>
      </c>
    </row>
    <row r="38" customFormat="false" ht="11.25" hidden="false" customHeight="true" outlineLevel="0" collapsed="false">
      <c r="A38" s="263" t="s">
        <v>722</v>
      </c>
      <c r="B38" s="272" t="s">
        <v>723</v>
      </c>
      <c r="C38" s="233" t="n">
        <v>8635</v>
      </c>
      <c r="D38" s="233" t="n">
        <v>865</v>
      </c>
      <c r="E38" s="233" t="n">
        <v>149</v>
      </c>
      <c r="F38" s="233" t="n">
        <v>81</v>
      </c>
      <c r="G38" s="233" t="n">
        <v>12</v>
      </c>
      <c r="H38" s="233" t="n">
        <v>1</v>
      </c>
      <c r="I38" s="233" t="n">
        <v>125</v>
      </c>
      <c r="J38" s="233" t="n">
        <v>63.6525</v>
      </c>
      <c r="K38" s="233" t="n">
        <v>499</v>
      </c>
      <c r="L38" s="233" t="n">
        <v>447</v>
      </c>
      <c r="M38" s="233" t="n">
        <v>4713</v>
      </c>
      <c r="N38" s="233" t="s">
        <v>19</v>
      </c>
      <c r="O38" s="233" t="n">
        <v>2</v>
      </c>
      <c r="P38" s="233" t="n">
        <v>1809</v>
      </c>
      <c r="Q38" s="233" t="n">
        <v>237</v>
      </c>
      <c r="R38" s="233" t="n">
        <v>375</v>
      </c>
      <c r="S38" s="233" t="n">
        <v>17</v>
      </c>
      <c r="T38" s="233" t="n">
        <v>69</v>
      </c>
      <c r="U38" s="248" t="n">
        <v>1516</v>
      </c>
      <c r="V38" s="243" t="s">
        <v>722</v>
      </c>
    </row>
    <row r="39" customFormat="false" ht="11.25" hidden="false" customHeight="true" outlineLevel="0" collapsed="false">
      <c r="A39" s="263" t="s">
        <v>724</v>
      </c>
      <c r="B39" s="272" t="s">
        <v>725</v>
      </c>
      <c r="C39" s="233" t="n">
        <v>2319</v>
      </c>
      <c r="D39" s="233" t="n">
        <v>31</v>
      </c>
      <c r="E39" s="233" t="n">
        <v>3</v>
      </c>
      <c r="F39" s="233" t="n">
        <v>1</v>
      </c>
      <c r="G39" s="233" t="n">
        <v>1</v>
      </c>
      <c r="H39" s="233" t="s">
        <v>19</v>
      </c>
      <c r="I39" s="233" t="n">
        <v>3</v>
      </c>
      <c r="J39" s="233" t="n">
        <v>1</v>
      </c>
      <c r="K39" s="233" t="n">
        <v>28</v>
      </c>
      <c r="L39" s="233" t="n">
        <v>27</v>
      </c>
      <c r="M39" s="233" t="n">
        <v>602</v>
      </c>
      <c r="N39" s="233" t="s">
        <v>19</v>
      </c>
      <c r="O39" s="233" t="s">
        <v>19</v>
      </c>
      <c r="P39" s="233" t="n">
        <v>47</v>
      </c>
      <c r="Q39" s="233" t="n">
        <v>5</v>
      </c>
      <c r="R39" s="233" t="n">
        <v>1603</v>
      </c>
      <c r="S39" s="233" t="n">
        <v>1</v>
      </c>
      <c r="T39" s="233" t="n">
        <v>1.0175</v>
      </c>
      <c r="U39" s="248" t="n">
        <v>63</v>
      </c>
      <c r="V39" s="243" t="s">
        <v>724</v>
      </c>
    </row>
    <row r="40" customFormat="false" ht="11.25" hidden="false" customHeight="true" outlineLevel="0" collapsed="false">
      <c r="A40" s="263" t="s">
        <v>726</v>
      </c>
      <c r="B40" s="272" t="s">
        <v>727</v>
      </c>
      <c r="C40" s="233" t="n">
        <v>1458</v>
      </c>
      <c r="D40" s="233" t="n">
        <v>23</v>
      </c>
      <c r="E40" s="233" t="n">
        <v>1</v>
      </c>
      <c r="F40" s="233" t="s">
        <v>19</v>
      </c>
      <c r="G40" s="233" t="n">
        <v>0</v>
      </c>
      <c r="H40" s="233" t="s">
        <v>19</v>
      </c>
      <c r="I40" s="233" t="n">
        <v>3</v>
      </c>
      <c r="J40" s="233" t="n">
        <v>0.415</v>
      </c>
      <c r="K40" s="233" t="n">
        <v>38</v>
      </c>
      <c r="L40" s="233" t="n">
        <v>37</v>
      </c>
      <c r="M40" s="233" t="n">
        <v>1281</v>
      </c>
      <c r="N40" s="233" t="s">
        <v>19</v>
      </c>
      <c r="O40" s="233" t="n">
        <v>0.01</v>
      </c>
      <c r="P40" s="233" t="n">
        <v>88</v>
      </c>
      <c r="Q40" s="233" t="n">
        <v>18.1125</v>
      </c>
      <c r="R40" s="233" t="n">
        <v>5</v>
      </c>
      <c r="S40" s="233" t="n">
        <v>0</v>
      </c>
      <c r="T40" s="233" t="n">
        <v>3</v>
      </c>
      <c r="U40" s="248" t="n">
        <v>65</v>
      </c>
      <c r="V40" s="243" t="s">
        <v>726</v>
      </c>
    </row>
    <row r="41" customFormat="false" ht="11.25" hidden="false" customHeight="true" outlineLevel="0" collapsed="false">
      <c r="A41" s="263" t="s">
        <v>728</v>
      </c>
      <c r="B41" s="272" t="s">
        <v>729</v>
      </c>
      <c r="C41" s="233" t="n">
        <v>2164</v>
      </c>
      <c r="D41" s="233" t="n">
        <v>62</v>
      </c>
      <c r="E41" s="233" t="n">
        <v>4</v>
      </c>
      <c r="F41" s="233" t="n">
        <v>3</v>
      </c>
      <c r="G41" s="233" t="n">
        <v>0</v>
      </c>
      <c r="H41" s="233" t="s">
        <v>19</v>
      </c>
      <c r="I41" s="233" t="n">
        <v>7</v>
      </c>
      <c r="J41" s="233" t="n">
        <v>1</v>
      </c>
      <c r="K41" s="233" t="n">
        <v>59</v>
      </c>
      <c r="L41" s="233" t="n">
        <v>59</v>
      </c>
      <c r="M41" s="233" t="n">
        <v>1439</v>
      </c>
      <c r="N41" s="233" t="s">
        <v>19</v>
      </c>
      <c r="O41" s="233" t="s">
        <v>19</v>
      </c>
      <c r="P41" s="233" t="n">
        <v>451</v>
      </c>
      <c r="Q41" s="233" t="n">
        <v>23</v>
      </c>
      <c r="R41" s="233" t="n">
        <v>123</v>
      </c>
      <c r="S41" s="233" t="n">
        <v>1</v>
      </c>
      <c r="T41" s="233" t="n">
        <v>3</v>
      </c>
      <c r="U41" s="248" t="n">
        <v>130</v>
      </c>
      <c r="V41" s="243" t="s">
        <v>728</v>
      </c>
    </row>
    <row r="42" customFormat="false" ht="11.25" hidden="false" customHeight="true" outlineLevel="0" collapsed="false">
      <c r="A42" s="263" t="s">
        <v>730</v>
      </c>
      <c r="B42" s="272" t="s">
        <v>731</v>
      </c>
      <c r="C42" s="233" t="n">
        <v>858</v>
      </c>
      <c r="D42" s="233" t="n">
        <v>9</v>
      </c>
      <c r="E42" s="233" t="n">
        <v>2</v>
      </c>
      <c r="F42" s="233" t="s">
        <v>19</v>
      </c>
      <c r="G42" s="233" t="s">
        <v>19</v>
      </c>
      <c r="H42" s="233" t="s">
        <v>19</v>
      </c>
      <c r="I42" s="233" t="n">
        <v>3</v>
      </c>
      <c r="J42" s="233" t="n">
        <v>0</v>
      </c>
      <c r="K42" s="233" t="n">
        <v>32</v>
      </c>
      <c r="L42" s="233" t="n">
        <v>32</v>
      </c>
      <c r="M42" s="233" t="n">
        <v>369</v>
      </c>
      <c r="N42" s="233" t="s">
        <v>19</v>
      </c>
      <c r="O42" s="233" t="s">
        <v>19</v>
      </c>
      <c r="P42" s="233" t="n">
        <v>400</v>
      </c>
      <c r="Q42" s="233" t="n">
        <v>29</v>
      </c>
      <c r="R42" s="233" t="n">
        <v>17</v>
      </c>
      <c r="S42" s="233" t="n">
        <v>0</v>
      </c>
      <c r="T42" s="233" t="n">
        <v>0</v>
      </c>
      <c r="U42" s="248" t="n">
        <v>44</v>
      </c>
      <c r="V42" s="243" t="s">
        <v>730</v>
      </c>
    </row>
    <row r="43" customFormat="false" ht="11.25" hidden="false" customHeight="true" outlineLevel="0" collapsed="false">
      <c r="A43" s="263" t="s">
        <v>732</v>
      </c>
      <c r="B43" s="272" t="s">
        <v>733</v>
      </c>
      <c r="C43" s="233" t="n">
        <v>2655</v>
      </c>
      <c r="D43" s="233" t="n">
        <v>70</v>
      </c>
      <c r="E43" s="233" t="n">
        <v>12</v>
      </c>
      <c r="F43" s="233" t="n">
        <v>5</v>
      </c>
      <c r="G43" s="233" t="n">
        <v>5</v>
      </c>
      <c r="H43" s="233" t="n">
        <v>2</v>
      </c>
      <c r="I43" s="233" t="n">
        <v>12</v>
      </c>
      <c r="J43" s="233" t="n">
        <v>2</v>
      </c>
      <c r="K43" s="233" t="n">
        <v>127</v>
      </c>
      <c r="L43" s="233" t="n">
        <v>127</v>
      </c>
      <c r="M43" s="233" t="n">
        <v>1303</v>
      </c>
      <c r="N43" s="233" t="s">
        <v>19</v>
      </c>
      <c r="O43" s="233" t="s">
        <v>19</v>
      </c>
      <c r="P43" s="233" t="n">
        <v>1117</v>
      </c>
      <c r="Q43" s="233" t="n">
        <v>7</v>
      </c>
      <c r="R43" s="233" t="n">
        <v>14</v>
      </c>
      <c r="S43" s="233" t="n">
        <v>1</v>
      </c>
      <c r="T43" s="233" t="n">
        <v>3</v>
      </c>
      <c r="U43" s="248" t="n">
        <v>213</v>
      </c>
      <c r="V43" s="243" t="s">
        <v>732</v>
      </c>
    </row>
    <row r="44" customFormat="false" ht="11.25" hidden="false" customHeight="true" outlineLevel="0" collapsed="false">
      <c r="A44" s="263" t="s">
        <v>734</v>
      </c>
      <c r="B44" s="272" t="s">
        <v>735</v>
      </c>
      <c r="C44" s="233" t="n">
        <v>2231</v>
      </c>
      <c r="D44" s="233" t="n">
        <v>162</v>
      </c>
      <c r="E44" s="233" t="n">
        <v>17</v>
      </c>
      <c r="F44" s="233" t="n">
        <v>26.045</v>
      </c>
      <c r="G44" s="233" t="n">
        <v>0</v>
      </c>
      <c r="H44" s="233" t="s">
        <v>19</v>
      </c>
      <c r="I44" s="233" t="n">
        <v>23</v>
      </c>
      <c r="J44" s="233" t="n">
        <v>8</v>
      </c>
      <c r="K44" s="233" t="n">
        <v>80</v>
      </c>
      <c r="L44" s="233" t="n">
        <v>70</v>
      </c>
      <c r="M44" s="233" t="n">
        <v>1530</v>
      </c>
      <c r="N44" s="233" t="s">
        <v>19</v>
      </c>
      <c r="O44" s="233" t="s">
        <v>19</v>
      </c>
      <c r="P44" s="233" t="n">
        <v>244</v>
      </c>
      <c r="Q44" s="233" t="n">
        <v>29</v>
      </c>
      <c r="R44" s="233" t="n">
        <v>164</v>
      </c>
      <c r="S44" s="233" t="n">
        <v>2.5</v>
      </c>
      <c r="T44" s="233" t="n">
        <v>2</v>
      </c>
      <c r="U44" s="248" t="n">
        <v>268</v>
      </c>
      <c r="V44" s="243" t="s">
        <v>734</v>
      </c>
    </row>
    <row r="45" customFormat="false" ht="11.25" hidden="false" customHeight="true" outlineLevel="0" collapsed="false">
      <c r="A45" s="263" t="s">
        <v>736</v>
      </c>
      <c r="B45" s="272" t="s">
        <v>737</v>
      </c>
      <c r="C45" s="233" t="n">
        <v>2264</v>
      </c>
      <c r="D45" s="233" t="n">
        <v>79</v>
      </c>
      <c r="E45" s="233" t="n">
        <v>6</v>
      </c>
      <c r="F45" s="233" t="n">
        <v>6</v>
      </c>
      <c r="G45" s="233" t="n">
        <v>20</v>
      </c>
      <c r="H45" s="233" t="n">
        <v>0.05</v>
      </c>
      <c r="I45" s="233" t="n">
        <v>4</v>
      </c>
      <c r="J45" s="233" t="n">
        <v>2</v>
      </c>
      <c r="K45" s="233" t="n">
        <v>76</v>
      </c>
      <c r="L45" s="233" t="n">
        <v>64</v>
      </c>
      <c r="M45" s="233" t="n">
        <v>1640</v>
      </c>
      <c r="N45" s="233" t="s">
        <v>19</v>
      </c>
      <c r="O45" s="233" t="s">
        <v>19</v>
      </c>
      <c r="P45" s="233" t="n">
        <v>233</v>
      </c>
      <c r="Q45" s="233" t="n">
        <v>21.58</v>
      </c>
      <c r="R45" s="233" t="n">
        <v>190</v>
      </c>
      <c r="S45" s="233" t="n">
        <v>1</v>
      </c>
      <c r="T45" s="233" t="n">
        <v>21</v>
      </c>
      <c r="U45" s="248" t="n">
        <v>180</v>
      </c>
      <c r="V45" s="243" t="s">
        <v>736</v>
      </c>
    </row>
    <row r="46" customFormat="false" ht="11.25" hidden="false" customHeight="true" outlineLevel="0" collapsed="false">
      <c r="A46" s="263" t="s">
        <v>738</v>
      </c>
      <c r="B46" s="272" t="s">
        <v>739</v>
      </c>
      <c r="C46" s="233" t="n">
        <v>806</v>
      </c>
      <c r="D46" s="233" t="n">
        <v>17</v>
      </c>
      <c r="E46" s="233" t="n">
        <v>2</v>
      </c>
      <c r="F46" s="233" t="n">
        <v>0</v>
      </c>
      <c r="G46" s="233" t="n">
        <v>0</v>
      </c>
      <c r="H46" s="233" t="s">
        <v>19</v>
      </c>
      <c r="I46" s="233" t="n">
        <v>1</v>
      </c>
      <c r="J46" s="233" t="n">
        <v>0</v>
      </c>
      <c r="K46" s="233" t="n">
        <v>20</v>
      </c>
      <c r="L46" s="233" t="n">
        <v>20</v>
      </c>
      <c r="M46" s="233" t="n">
        <v>751</v>
      </c>
      <c r="N46" s="233" t="s">
        <v>19</v>
      </c>
      <c r="O46" s="233" t="n">
        <v>0</v>
      </c>
      <c r="P46" s="233" t="n">
        <v>11</v>
      </c>
      <c r="Q46" s="233" t="n">
        <v>5</v>
      </c>
      <c r="R46" s="233" t="n">
        <v>0</v>
      </c>
      <c r="S46" s="233" t="n">
        <v>0</v>
      </c>
      <c r="T46" s="233" t="n">
        <v>0</v>
      </c>
      <c r="U46" s="248" t="n">
        <v>39</v>
      </c>
      <c r="V46" s="243" t="s">
        <v>738</v>
      </c>
    </row>
    <row r="47" customFormat="false" ht="11.25" hidden="false" customHeight="true" outlineLevel="0" collapsed="false">
      <c r="A47" s="263" t="s">
        <v>740</v>
      </c>
      <c r="B47" s="272" t="s">
        <v>741</v>
      </c>
      <c r="C47" s="233" t="n">
        <v>504</v>
      </c>
      <c r="D47" s="233" t="n">
        <v>9</v>
      </c>
      <c r="E47" s="233" t="n">
        <v>1</v>
      </c>
      <c r="F47" s="233" t="s">
        <v>19</v>
      </c>
      <c r="G47" s="233" t="n">
        <v>0</v>
      </c>
      <c r="H47" s="233" t="s">
        <v>19</v>
      </c>
      <c r="I47" s="233" t="n">
        <v>1</v>
      </c>
      <c r="J47" s="233" t="s">
        <v>19</v>
      </c>
      <c r="K47" s="233" t="n">
        <v>19</v>
      </c>
      <c r="L47" s="233" t="n">
        <v>16</v>
      </c>
      <c r="M47" s="233" t="n">
        <v>469.6975</v>
      </c>
      <c r="N47" s="233" t="s">
        <v>19</v>
      </c>
      <c r="O47" s="233" t="s">
        <v>19</v>
      </c>
      <c r="P47" s="233" t="n">
        <v>1</v>
      </c>
      <c r="Q47" s="233" t="n">
        <v>4</v>
      </c>
      <c r="R47" s="233" t="n">
        <v>1</v>
      </c>
      <c r="S47" s="233" t="n">
        <v>0</v>
      </c>
      <c r="T47" s="233" t="n">
        <v>0</v>
      </c>
      <c r="U47" s="248" t="n">
        <v>29</v>
      </c>
      <c r="V47" s="243" t="s">
        <v>740</v>
      </c>
    </row>
    <row r="48" customFormat="false" ht="11.25" hidden="false" customHeight="true" outlineLevel="0" collapsed="false">
      <c r="A48" s="263" t="s">
        <v>742</v>
      </c>
      <c r="B48" s="272" t="s">
        <v>743</v>
      </c>
      <c r="C48" s="233" t="n">
        <v>813</v>
      </c>
      <c r="D48" s="233" t="n">
        <v>28</v>
      </c>
      <c r="E48" s="233" t="n">
        <v>2</v>
      </c>
      <c r="F48" s="233" t="n">
        <v>0</v>
      </c>
      <c r="G48" s="233" t="n">
        <v>7</v>
      </c>
      <c r="H48" s="233" t="n">
        <v>7</v>
      </c>
      <c r="I48" s="233" t="n">
        <v>1</v>
      </c>
      <c r="J48" s="233" t="n">
        <v>0</v>
      </c>
      <c r="K48" s="233" t="n">
        <v>29</v>
      </c>
      <c r="L48" s="233" t="n">
        <v>27</v>
      </c>
      <c r="M48" s="233" t="n">
        <v>739</v>
      </c>
      <c r="N48" s="233" t="s">
        <v>19</v>
      </c>
      <c r="O48" s="233" t="s">
        <v>19</v>
      </c>
      <c r="P48" s="233" t="n">
        <v>1</v>
      </c>
      <c r="Q48" s="233" t="n">
        <v>9</v>
      </c>
      <c r="R48" s="233" t="n">
        <v>1</v>
      </c>
      <c r="S48" s="233" t="n">
        <v>1</v>
      </c>
      <c r="T48" s="233" t="s">
        <v>19</v>
      </c>
      <c r="U48" s="248" t="n">
        <v>58</v>
      </c>
      <c r="V48" s="243" t="s">
        <v>742</v>
      </c>
    </row>
    <row r="49" customFormat="false" ht="11.25" hidden="false" customHeight="true" outlineLevel="0" collapsed="false">
      <c r="A49" s="263" t="s">
        <v>744</v>
      </c>
      <c r="B49" s="272" t="s">
        <v>745</v>
      </c>
      <c r="C49" s="233" t="n">
        <v>1831</v>
      </c>
      <c r="D49" s="233" t="n">
        <v>24</v>
      </c>
      <c r="E49" s="233" t="n">
        <v>9</v>
      </c>
      <c r="F49" s="233" t="s">
        <v>19</v>
      </c>
      <c r="G49" s="233" t="n">
        <v>0</v>
      </c>
      <c r="H49" s="233" t="s">
        <v>19</v>
      </c>
      <c r="I49" s="233" t="n">
        <v>8</v>
      </c>
      <c r="J49" s="233" t="n">
        <v>2</v>
      </c>
      <c r="K49" s="233" t="n">
        <v>22</v>
      </c>
      <c r="L49" s="233" t="n">
        <v>22</v>
      </c>
      <c r="M49" s="233" t="n">
        <v>537</v>
      </c>
      <c r="N49" s="233" t="s">
        <v>19</v>
      </c>
      <c r="O49" s="233" t="n">
        <v>0</v>
      </c>
      <c r="P49" s="233" t="n">
        <v>0</v>
      </c>
      <c r="Q49" s="233" t="n">
        <v>11</v>
      </c>
      <c r="R49" s="233" t="n">
        <v>1228</v>
      </c>
      <c r="S49" s="233" t="n">
        <v>0</v>
      </c>
      <c r="T49" s="233" t="n">
        <v>0.005</v>
      </c>
      <c r="U49" s="248" t="n">
        <v>55</v>
      </c>
      <c r="V49" s="243" t="s">
        <v>744</v>
      </c>
    </row>
    <row r="50" customFormat="false" ht="11.25" hidden="false" customHeight="true" outlineLevel="0" collapsed="false">
      <c r="A50" s="263" t="s">
        <v>746</v>
      </c>
      <c r="B50" s="272" t="s">
        <v>747</v>
      </c>
      <c r="C50" s="233" t="n">
        <v>4379</v>
      </c>
      <c r="D50" s="233" t="n">
        <v>153</v>
      </c>
      <c r="E50" s="233" t="n">
        <v>16</v>
      </c>
      <c r="F50" s="233" t="n">
        <v>9</v>
      </c>
      <c r="G50" s="233" t="n">
        <v>10</v>
      </c>
      <c r="H50" s="233" t="n">
        <v>6</v>
      </c>
      <c r="I50" s="233" t="n">
        <v>21</v>
      </c>
      <c r="J50" s="233" t="n">
        <v>6</v>
      </c>
      <c r="K50" s="233" t="n">
        <v>183</v>
      </c>
      <c r="L50" s="233" t="n">
        <v>169</v>
      </c>
      <c r="M50" s="233" t="n">
        <v>3575</v>
      </c>
      <c r="N50" s="233" t="s">
        <v>19</v>
      </c>
      <c r="O50" s="233" t="n">
        <v>0</v>
      </c>
      <c r="P50" s="233" t="n">
        <v>128</v>
      </c>
      <c r="Q50" s="233" t="n">
        <v>74</v>
      </c>
      <c r="R50" s="233" t="n">
        <v>234</v>
      </c>
      <c r="S50" s="233" t="n">
        <v>2</v>
      </c>
      <c r="T50" s="233" t="n">
        <v>20</v>
      </c>
      <c r="U50" s="248" t="n">
        <v>363</v>
      </c>
      <c r="V50" s="243" t="s">
        <v>746</v>
      </c>
    </row>
    <row r="51" customFormat="false" ht="11.25" hidden="false" customHeight="true" outlineLevel="0" collapsed="false">
      <c r="A51" s="263" t="s">
        <v>748</v>
      </c>
      <c r="B51" s="272" t="s">
        <v>749</v>
      </c>
      <c r="C51" s="233" t="n">
        <v>4442</v>
      </c>
      <c r="D51" s="233" t="n">
        <v>120</v>
      </c>
      <c r="E51" s="233" t="n">
        <v>21</v>
      </c>
      <c r="F51" s="233" t="n">
        <v>2</v>
      </c>
      <c r="G51" s="233" t="n">
        <v>8</v>
      </c>
      <c r="H51" s="233" t="n">
        <v>8</v>
      </c>
      <c r="I51" s="233" t="n">
        <v>12</v>
      </c>
      <c r="J51" s="233" t="n">
        <v>4</v>
      </c>
      <c r="K51" s="233" t="n">
        <v>304</v>
      </c>
      <c r="L51" s="233" t="n">
        <v>274</v>
      </c>
      <c r="M51" s="233" t="n">
        <v>3111</v>
      </c>
      <c r="N51" s="233" t="s">
        <v>19</v>
      </c>
      <c r="O51" s="233" t="s">
        <v>19</v>
      </c>
      <c r="P51" s="233" t="n">
        <v>605</v>
      </c>
      <c r="Q51" s="233" t="n">
        <v>106</v>
      </c>
      <c r="R51" s="233" t="n">
        <v>176</v>
      </c>
      <c r="S51" s="233" t="n">
        <v>2</v>
      </c>
      <c r="T51" s="233" t="n">
        <v>65</v>
      </c>
      <c r="U51" s="248" t="n">
        <v>439</v>
      </c>
      <c r="V51" s="243" t="s">
        <v>748</v>
      </c>
    </row>
    <row r="52" customFormat="false" ht="11.25" hidden="false" customHeight="true" outlineLevel="0" collapsed="false">
      <c r="A52" s="263" t="s">
        <v>750</v>
      </c>
      <c r="B52" s="272" t="s">
        <v>751</v>
      </c>
      <c r="C52" s="233" t="n">
        <v>2731</v>
      </c>
      <c r="D52" s="233" t="n">
        <v>109</v>
      </c>
      <c r="E52" s="233" t="n">
        <v>16</v>
      </c>
      <c r="F52" s="233" t="n">
        <v>25</v>
      </c>
      <c r="G52" s="233" t="n">
        <v>39</v>
      </c>
      <c r="H52" s="233" t="n">
        <v>0.865</v>
      </c>
      <c r="I52" s="233" t="n">
        <v>16</v>
      </c>
      <c r="J52" s="233" t="n">
        <v>2</v>
      </c>
      <c r="K52" s="233" t="n">
        <v>122</v>
      </c>
      <c r="L52" s="233" t="n">
        <v>115</v>
      </c>
      <c r="M52" s="233" t="n">
        <v>1745</v>
      </c>
      <c r="N52" s="233" t="s">
        <v>19</v>
      </c>
      <c r="O52" s="233" t="s">
        <v>19</v>
      </c>
      <c r="P52" s="233" t="n">
        <v>615</v>
      </c>
      <c r="Q52" s="233" t="n">
        <v>18</v>
      </c>
      <c r="R52" s="233" t="n">
        <v>68</v>
      </c>
      <c r="S52" s="233" t="n">
        <v>2</v>
      </c>
      <c r="T52" s="233" t="n">
        <v>12</v>
      </c>
      <c r="U52" s="248" t="n">
        <v>287</v>
      </c>
      <c r="V52" s="243" t="s">
        <v>750</v>
      </c>
    </row>
    <row r="53" customFormat="false" ht="11.25" hidden="false" customHeight="true" outlineLevel="0" collapsed="false">
      <c r="A53" s="263" t="s">
        <v>752</v>
      </c>
      <c r="B53" s="272" t="s">
        <v>753</v>
      </c>
      <c r="C53" s="233" t="n">
        <v>5244</v>
      </c>
      <c r="D53" s="233" t="n">
        <v>122</v>
      </c>
      <c r="E53" s="233" t="n">
        <v>16</v>
      </c>
      <c r="F53" s="233" t="n">
        <v>9</v>
      </c>
      <c r="G53" s="233" t="n">
        <v>2</v>
      </c>
      <c r="H53" s="233" t="n">
        <v>1</v>
      </c>
      <c r="I53" s="233" t="n">
        <v>11</v>
      </c>
      <c r="J53" s="233" t="n">
        <v>4</v>
      </c>
      <c r="K53" s="233" t="n">
        <v>228</v>
      </c>
      <c r="L53" s="233" t="n">
        <v>221</v>
      </c>
      <c r="M53" s="233" t="n">
        <v>3395</v>
      </c>
      <c r="N53" s="233" t="s">
        <v>19</v>
      </c>
      <c r="O53" s="233" t="s">
        <v>19</v>
      </c>
      <c r="P53" s="233" t="n">
        <v>1283</v>
      </c>
      <c r="Q53" s="233" t="n">
        <v>125</v>
      </c>
      <c r="R53" s="233" t="n">
        <v>79</v>
      </c>
      <c r="S53" s="233" t="n">
        <v>2</v>
      </c>
      <c r="T53" s="233" t="n">
        <v>11</v>
      </c>
      <c r="U53" s="248" t="n">
        <v>363</v>
      </c>
      <c r="V53" s="243" t="s">
        <v>752</v>
      </c>
    </row>
    <row r="54" customFormat="false" ht="11.25" hidden="false" customHeight="true" outlineLevel="0" collapsed="false">
      <c r="A54" s="263" t="s">
        <v>754</v>
      </c>
      <c r="B54" s="272" t="s">
        <v>755</v>
      </c>
      <c r="C54" s="233" t="n">
        <v>5989</v>
      </c>
      <c r="D54" s="233" t="n">
        <v>171</v>
      </c>
      <c r="E54" s="233" t="n">
        <v>50</v>
      </c>
      <c r="F54" s="233" t="n">
        <v>8</v>
      </c>
      <c r="G54" s="234" t="n">
        <v>6</v>
      </c>
      <c r="H54" s="234" t="n">
        <v>4</v>
      </c>
      <c r="I54" s="234" t="n">
        <v>17</v>
      </c>
      <c r="J54" s="234" t="n">
        <v>7</v>
      </c>
      <c r="K54" s="234" t="n">
        <v>327</v>
      </c>
      <c r="L54" s="234" t="n">
        <v>305</v>
      </c>
      <c r="M54" s="234" t="n">
        <v>2695</v>
      </c>
      <c r="N54" s="234" t="s">
        <v>19</v>
      </c>
      <c r="O54" s="234" t="n">
        <v>0</v>
      </c>
      <c r="P54" s="234" t="n">
        <v>2529</v>
      </c>
      <c r="Q54" s="234" t="n">
        <v>34</v>
      </c>
      <c r="R54" s="234" t="n">
        <v>211</v>
      </c>
      <c r="S54" s="234" t="n">
        <v>4</v>
      </c>
      <c r="T54" s="234" t="n">
        <v>144</v>
      </c>
      <c r="U54" s="248" t="n">
        <v>520.775</v>
      </c>
      <c r="V54" s="243" t="s">
        <v>754</v>
      </c>
    </row>
    <row r="55" customFormat="false" ht="11.25" hidden="false" customHeight="true" outlineLevel="0" collapsed="false">
      <c r="A55" s="263" t="s">
        <v>756</v>
      </c>
      <c r="B55" s="272" t="s">
        <v>757</v>
      </c>
      <c r="C55" s="233" t="n">
        <v>4951</v>
      </c>
      <c r="D55" s="233" t="n">
        <v>137</v>
      </c>
      <c r="E55" s="233" t="n">
        <v>17</v>
      </c>
      <c r="F55" s="233" t="n">
        <v>5</v>
      </c>
      <c r="G55" s="234" t="n">
        <v>15</v>
      </c>
      <c r="H55" s="234" t="n">
        <v>13.605</v>
      </c>
      <c r="I55" s="234" t="n">
        <v>12</v>
      </c>
      <c r="J55" s="234" t="n">
        <v>4</v>
      </c>
      <c r="K55" s="234" t="n">
        <v>166</v>
      </c>
      <c r="L55" s="234" t="n">
        <v>166</v>
      </c>
      <c r="M55" s="234" t="n">
        <v>2123</v>
      </c>
      <c r="N55" s="233" t="s">
        <v>19</v>
      </c>
      <c r="O55" s="233" t="s">
        <v>19</v>
      </c>
      <c r="P55" s="234" t="n">
        <v>2335</v>
      </c>
      <c r="Q55" s="234" t="n">
        <v>101</v>
      </c>
      <c r="R55" s="234" t="n">
        <v>62</v>
      </c>
      <c r="S55" s="234" t="n">
        <v>3</v>
      </c>
      <c r="T55" s="234" t="n">
        <v>3.5125</v>
      </c>
      <c r="U55" s="273" t="n">
        <v>319</v>
      </c>
      <c r="V55" s="274" t="s">
        <v>756</v>
      </c>
    </row>
    <row r="56" customFormat="false" ht="11.25" hidden="false" customHeight="true" outlineLevel="0" collapsed="false">
      <c r="B56" s="250"/>
      <c r="U56" s="195"/>
    </row>
    <row r="57" s="3" customFormat="true" ht="11.25" hidden="false" customHeight="true" outlineLevel="0" collapsed="false">
      <c r="A57" s="251" t="s">
        <v>206</v>
      </c>
      <c r="B57" s="275" t="s">
        <v>55</v>
      </c>
      <c r="C57" s="253" t="n">
        <v>97555</v>
      </c>
      <c r="D57" s="253" t="n">
        <v>3582</v>
      </c>
      <c r="E57" s="253" t="n">
        <v>511</v>
      </c>
      <c r="F57" s="253" t="n">
        <v>289</v>
      </c>
      <c r="G57" s="253" t="n">
        <v>295</v>
      </c>
      <c r="H57" s="253" t="n">
        <v>193</v>
      </c>
      <c r="I57" s="253" t="n">
        <v>390</v>
      </c>
      <c r="J57" s="253" t="n">
        <v>141</v>
      </c>
      <c r="K57" s="253" t="n">
        <v>3892</v>
      </c>
      <c r="L57" s="253" t="n">
        <v>3613</v>
      </c>
      <c r="M57" s="253" t="n">
        <v>67055</v>
      </c>
      <c r="N57" s="253" t="n">
        <v>0</v>
      </c>
      <c r="O57" s="253" t="n">
        <v>7</v>
      </c>
      <c r="P57" s="253" t="n">
        <v>15369</v>
      </c>
      <c r="Q57" s="253" t="n">
        <v>1447</v>
      </c>
      <c r="R57" s="253" t="n">
        <v>5526</v>
      </c>
      <c r="S57" s="253" t="n">
        <v>62</v>
      </c>
      <c r="T57" s="253" t="n">
        <v>472</v>
      </c>
      <c r="U57" s="254" t="n">
        <v>8027</v>
      </c>
      <c r="V57" s="267" t="s">
        <v>758</v>
      </c>
    </row>
    <row r="58" customFormat="false" ht="11.25" hidden="false" customHeight="true" outlineLevel="0" collapsed="false">
      <c r="A58" s="268"/>
      <c r="B58" s="268"/>
      <c r="U58" s="248"/>
    </row>
    <row r="59" customFormat="false" ht="11.25" hidden="false" customHeight="true" outlineLevel="0" collapsed="false">
      <c r="A59" s="268"/>
      <c r="B59" s="268"/>
      <c r="C59" s="233"/>
      <c r="U59" s="248"/>
    </row>
    <row r="60" customFormat="false" ht="11.25" hidden="false" customHeight="true" outlineLevel="0" collapsed="false">
      <c r="A60" s="268"/>
      <c r="B60" s="268"/>
      <c r="U60" s="248"/>
    </row>
    <row r="61" customFormat="false" ht="11.25" hidden="false" customHeight="true" outlineLevel="0" collapsed="false">
      <c r="A61" s="268"/>
      <c r="B61" s="268"/>
      <c r="U61" s="248"/>
    </row>
    <row r="62" customFormat="false" ht="11.25" hidden="false" customHeight="true" outlineLevel="0" collapsed="false">
      <c r="A62" s="268"/>
      <c r="B62" s="268"/>
      <c r="C62" s="276"/>
      <c r="D62" s="276"/>
      <c r="E62" s="276"/>
      <c r="F62" s="276"/>
      <c r="G62" s="276"/>
      <c r="H62" s="276"/>
      <c r="I62" s="276"/>
      <c r="J62" s="276"/>
      <c r="K62" s="276"/>
      <c r="L62" s="276"/>
      <c r="M62" s="276"/>
      <c r="N62" s="276"/>
      <c r="O62" s="276"/>
      <c r="P62" s="276"/>
      <c r="Q62" s="276"/>
      <c r="R62" s="276"/>
      <c r="S62" s="276"/>
      <c r="T62" s="276"/>
      <c r="U62" s="276"/>
    </row>
    <row r="63" customFormat="false" ht="11.25" hidden="false" customHeight="true" outlineLevel="0" collapsed="false">
      <c r="A63" s="268"/>
      <c r="B63" s="268"/>
      <c r="D63" s="154"/>
    </row>
    <row r="64" customFormat="false" ht="11.25" hidden="false" customHeight="true" outlineLevel="0" collapsed="false">
      <c r="A64" s="270"/>
      <c r="B64" s="261"/>
    </row>
    <row r="65" customFormat="false" ht="11.25" hidden="false" customHeight="true" outlineLevel="0" collapsed="false">
      <c r="A65" s="270"/>
      <c r="B65" s="261"/>
    </row>
    <row r="66" customFormat="false" ht="11.25" hidden="false" customHeight="true" outlineLevel="0" collapsed="false">
      <c r="A66" s="262"/>
      <c r="B66" s="261"/>
    </row>
    <row r="68" customFormat="false" ht="11.25" hidden="false" customHeight="true" outlineLevel="0" collapsed="false">
      <c r="A68" s="262"/>
      <c r="B68" s="261"/>
    </row>
    <row r="69" customFormat="false" ht="11.25" hidden="false" customHeight="true" outlineLevel="0" collapsed="false">
      <c r="A69" s="13" t="s">
        <v>221</v>
      </c>
    </row>
    <row r="120" customFormat="false" ht="11.25" hidden="false" customHeight="true" outlineLevel="0" collapsed="false">
      <c r="A120" s="262"/>
      <c r="B120" s="261"/>
    </row>
    <row r="121" customFormat="false" ht="11.25" hidden="false" customHeight="true" outlineLevel="0" collapsed="false">
      <c r="A121" s="262"/>
      <c r="B121" s="261"/>
    </row>
    <row r="122" customFormat="false" ht="11.25" hidden="false" customHeight="true" outlineLevel="0" collapsed="false">
      <c r="A122" s="262"/>
      <c r="B122" s="261"/>
    </row>
    <row r="123" customFormat="false" ht="11.25" hidden="false" customHeight="true" outlineLevel="0" collapsed="false">
      <c r="A123" s="262"/>
      <c r="B123"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759</v>
      </c>
      <c r="B14" s="269" t="s">
        <v>760</v>
      </c>
      <c r="C14" s="233" t="n">
        <v>1408</v>
      </c>
      <c r="D14" s="233" t="n">
        <v>33</v>
      </c>
      <c r="E14" s="233" t="n">
        <v>1</v>
      </c>
      <c r="F14" s="233" t="s">
        <v>19</v>
      </c>
      <c r="G14" s="233" t="s">
        <v>19</v>
      </c>
      <c r="H14" s="233" t="s">
        <v>19</v>
      </c>
      <c r="I14" s="233" t="n">
        <v>4</v>
      </c>
      <c r="J14" s="233" t="n">
        <v>2</v>
      </c>
      <c r="K14" s="233" t="n">
        <v>47</v>
      </c>
      <c r="L14" s="233" t="n">
        <v>45</v>
      </c>
      <c r="M14" s="233" t="n">
        <v>1303.44</v>
      </c>
      <c r="N14" s="233" t="s">
        <v>19</v>
      </c>
      <c r="O14" s="233" t="s">
        <v>19</v>
      </c>
      <c r="P14" s="233" t="n">
        <v>2</v>
      </c>
      <c r="Q14" s="233" t="n">
        <v>15</v>
      </c>
      <c r="R14" s="233" t="n">
        <v>4</v>
      </c>
      <c r="S14" s="233" t="n">
        <v>1</v>
      </c>
      <c r="T14" s="233" t="n">
        <v>1</v>
      </c>
      <c r="U14" s="248" t="n">
        <v>85</v>
      </c>
      <c r="V14" s="243" t="s">
        <v>759</v>
      </c>
    </row>
    <row r="15" customFormat="false" ht="11.25" hidden="false" customHeight="true" outlineLevel="0" collapsed="false">
      <c r="A15" s="263" t="s">
        <v>761</v>
      </c>
      <c r="B15" s="269" t="s">
        <v>762</v>
      </c>
      <c r="C15" s="233" t="n">
        <v>2404</v>
      </c>
      <c r="D15" s="233" t="n">
        <v>254</v>
      </c>
      <c r="E15" s="233" t="n">
        <v>37</v>
      </c>
      <c r="F15" s="233" t="n">
        <v>61</v>
      </c>
      <c r="G15" s="233" t="n">
        <v>19</v>
      </c>
      <c r="H15" s="233" t="n">
        <v>2</v>
      </c>
      <c r="I15" s="233" t="n">
        <v>51</v>
      </c>
      <c r="J15" s="233" t="n">
        <v>32.57</v>
      </c>
      <c r="K15" s="233" t="n">
        <v>147</v>
      </c>
      <c r="L15" s="233" t="n">
        <v>116</v>
      </c>
      <c r="M15" s="233" t="n">
        <v>1840</v>
      </c>
      <c r="N15" s="233" t="s">
        <v>19</v>
      </c>
      <c r="O15" s="233" t="s">
        <v>19</v>
      </c>
      <c r="P15" s="233" t="n">
        <v>24</v>
      </c>
      <c r="Q15" s="233" t="n">
        <v>53</v>
      </c>
      <c r="R15" s="233" t="n">
        <v>16</v>
      </c>
      <c r="S15" s="233" t="n">
        <v>4</v>
      </c>
      <c r="T15" s="233" t="n">
        <v>12</v>
      </c>
      <c r="U15" s="248" t="n">
        <v>473</v>
      </c>
      <c r="V15" s="243" t="s">
        <v>761</v>
      </c>
    </row>
    <row r="16" customFormat="false" ht="11.25" hidden="false" customHeight="true" outlineLevel="0" collapsed="false">
      <c r="A16" s="263" t="s">
        <v>763</v>
      </c>
      <c r="B16" s="269" t="s">
        <v>764</v>
      </c>
      <c r="C16" s="233" t="n">
        <v>6586</v>
      </c>
      <c r="D16" s="233" t="n">
        <v>373.6375</v>
      </c>
      <c r="E16" s="233" t="n">
        <v>51.1025</v>
      </c>
      <c r="F16" s="233" t="n">
        <v>10</v>
      </c>
      <c r="G16" s="233" t="n">
        <v>7</v>
      </c>
      <c r="H16" s="233" t="n">
        <v>7</v>
      </c>
      <c r="I16" s="233" t="n">
        <v>37</v>
      </c>
      <c r="J16" s="233" t="n">
        <v>19</v>
      </c>
      <c r="K16" s="233" t="n">
        <v>265</v>
      </c>
      <c r="L16" s="233" t="n">
        <v>244</v>
      </c>
      <c r="M16" s="233" t="n">
        <v>3216</v>
      </c>
      <c r="N16" s="233" t="s">
        <v>19</v>
      </c>
      <c r="O16" s="233" t="s">
        <v>19</v>
      </c>
      <c r="P16" s="233" t="n">
        <v>2448</v>
      </c>
      <c r="Q16" s="233" t="n">
        <v>53</v>
      </c>
      <c r="R16" s="233" t="n">
        <v>187</v>
      </c>
      <c r="S16" s="233" t="n">
        <v>4</v>
      </c>
      <c r="T16" s="233" t="n">
        <v>145</v>
      </c>
      <c r="U16" s="248" t="n">
        <v>680</v>
      </c>
      <c r="V16" s="243" t="s">
        <v>763</v>
      </c>
    </row>
    <row r="17" customFormat="false" ht="11.25" hidden="false" customHeight="true" outlineLevel="0" collapsed="false">
      <c r="A17" s="263" t="s">
        <v>765</v>
      </c>
      <c r="B17" s="269" t="s">
        <v>766</v>
      </c>
      <c r="C17" s="233" t="n">
        <v>477</v>
      </c>
      <c r="D17" s="233" t="n">
        <v>12</v>
      </c>
      <c r="E17" s="233" t="n">
        <v>1</v>
      </c>
      <c r="F17" s="233" t="s">
        <v>19</v>
      </c>
      <c r="G17" s="233" t="s">
        <v>19</v>
      </c>
      <c r="H17" s="233" t="s">
        <v>19</v>
      </c>
      <c r="I17" s="233" t="n">
        <v>1</v>
      </c>
      <c r="J17" s="233" t="s">
        <v>19</v>
      </c>
      <c r="K17" s="233" t="n">
        <v>15.9225</v>
      </c>
      <c r="L17" s="233" t="n">
        <v>15.9225</v>
      </c>
      <c r="M17" s="233" t="n">
        <v>432</v>
      </c>
      <c r="N17" s="233" t="s">
        <v>19</v>
      </c>
      <c r="O17" s="233" t="s">
        <v>19</v>
      </c>
      <c r="P17" s="233" t="n">
        <v>8</v>
      </c>
      <c r="Q17" s="233" t="n">
        <v>5</v>
      </c>
      <c r="R17" s="233" t="n">
        <v>2</v>
      </c>
      <c r="S17" s="233" t="n">
        <v>0</v>
      </c>
      <c r="T17" s="233" t="n">
        <v>2</v>
      </c>
      <c r="U17" s="248" t="n">
        <v>30</v>
      </c>
      <c r="V17" s="243" t="s">
        <v>765</v>
      </c>
    </row>
    <row r="18" customFormat="false" ht="11.25" hidden="false" customHeight="true" outlineLevel="0" collapsed="false">
      <c r="A18" s="263" t="s">
        <v>767</v>
      </c>
      <c r="B18" s="269" t="s">
        <v>768</v>
      </c>
      <c r="C18" s="233" t="n">
        <v>533</v>
      </c>
      <c r="D18" s="233" t="n">
        <v>14</v>
      </c>
      <c r="E18" s="233" t="n">
        <v>1</v>
      </c>
      <c r="F18" s="233" t="n">
        <v>1</v>
      </c>
      <c r="G18" s="233" t="n">
        <v>7</v>
      </c>
      <c r="H18" s="233" t="n">
        <v>7</v>
      </c>
      <c r="I18" s="233" t="n">
        <v>2</v>
      </c>
      <c r="J18" s="233" t="n">
        <v>0</v>
      </c>
      <c r="K18" s="233" t="n">
        <v>20</v>
      </c>
      <c r="L18" s="233" t="n">
        <v>20</v>
      </c>
      <c r="M18" s="233" t="n">
        <v>480</v>
      </c>
      <c r="N18" s="233" t="s">
        <v>19</v>
      </c>
      <c r="O18" s="233" t="s">
        <v>19</v>
      </c>
      <c r="P18" s="233" t="n">
        <v>2</v>
      </c>
      <c r="Q18" s="233" t="n">
        <v>4</v>
      </c>
      <c r="R18" s="233" t="n">
        <v>4</v>
      </c>
      <c r="S18" s="233" t="n">
        <v>0</v>
      </c>
      <c r="T18" s="233" t="n">
        <v>2</v>
      </c>
      <c r="U18" s="248" t="n">
        <v>36</v>
      </c>
      <c r="V18" s="243" t="s">
        <v>767</v>
      </c>
    </row>
    <row r="19" customFormat="false" ht="11.25" hidden="false" customHeight="true" outlineLevel="0" collapsed="false">
      <c r="A19" s="263" t="s">
        <v>769</v>
      </c>
      <c r="B19" s="269" t="s">
        <v>770</v>
      </c>
      <c r="C19" s="233" t="n">
        <v>862</v>
      </c>
      <c r="D19" s="233" t="n">
        <v>21</v>
      </c>
      <c r="E19" s="233" t="n">
        <v>7</v>
      </c>
      <c r="F19" s="233" t="s">
        <v>19</v>
      </c>
      <c r="G19" s="233" t="n">
        <v>1</v>
      </c>
      <c r="H19" s="233" t="n">
        <v>1</v>
      </c>
      <c r="I19" s="233" t="n">
        <v>3</v>
      </c>
      <c r="J19" s="233" t="n">
        <v>2</v>
      </c>
      <c r="K19" s="233" t="n">
        <v>43</v>
      </c>
      <c r="L19" s="233" t="n">
        <v>33</v>
      </c>
      <c r="M19" s="233" t="n">
        <v>758</v>
      </c>
      <c r="N19" s="233" t="s">
        <v>19</v>
      </c>
      <c r="O19" s="233" t="s">
        <v>19</v>
      </c>
      <c r="P19" s="233" t="n">
        <v>8</v>
      </c>
      <c r="Q19" s="233" t="n">
        <v>26</v>
      </c>
      <c r="R19" s="233" t="n">
        <v>4</v>
      </c>
      <c r="S19" s="233" t="n">
        <v>0</v>
      </c>
      <c r="T19" s="233" t="n">
        <v>3</v>
      </c>
      <c r="U19" s="248" t="n">
        <v>67</v>
      </c>
      <c r="V19" s="243" t="s">
        <v>769</v>
      </c>
    </row>
    <row r="20" customFormat="false" ht="11.25" hidden="false" customHeight="true" outlineLevel="0" collapsed="false">
      <c r="A20" s="263" t="s">
        <v>771</v>
      </c>
      <c r="B20" s="269" t="s">
        <v>772</v>
      </c>
      <c r="C20" s="233" t="n">
        <v>1075</v>
      </c>
      <c r="D20" s="233" t="n">
        <v>50</v>
      </c>
      <c r="E20" s="233" t="n">
        <v>3</v>
      </c>
      <c r="F20" s="233" t="n">
        <v>3</v>
      </c>
      <c r="G20" s="233" t="n">
        <v>2</v>
      </c>
      <c r="H20" s="233" t="n">
        <v>2</v>
      </c>
      <c r="I20" s="233" t="n">
        <v>7</v>
      </c>
      <c r="J20" s="233" t="n">
        <v>1</v>
      </c>
      <c r="K20" s="233" t="n">
        <v>40</v>
      </c>
      <c r="L20" s="233" t="n">
        <v>37</v>
      </c>
      <c r="M20" s="233" t="n">
        <v>959</v>
      </c>
      <c r="N20" s="233" t="s">
        <v>19</v>
      </c>
      <c r="O20" s="233" t="s">
        <v>19</v>
      </c>
      <c r="P20" s="233" t="n">
        <v>5</v>
      </c>
      <c r="Q20" s="233" t="n">
        <v>8</v>
      </c>
      <c r="R20" s="233" t="n">
        <v>4</v>
      </c>
      <c r="S20" s="233" t="n">
        <v>1</v>
      </c>
      <c r="T20" s="233" t="n">
        <v>2</v>
      </c>
      <c r="U20" s="248" t="n">
        <v>98</v>
      </c>
      <c r="V20" s="243" t="s">
        <v>771</v>
      </c>
    </row>
    <row r="21" customFormat="false" ht="11.25" hidden="false" customHeight="true" outlineLevel="0" collapsed="false">
      <c r="A21" s="263" t="s">
        <v>773</v>
      </c>
      <c r="B21" s="269" t="s">
        <v>774</v>
      </c>
      <c r="C21" s="233" t="n">
        <v>1152</v>
      </c>
      <c r="D21" s="233" t="n">
        <v>42.575</v>
      </c>
      <c r="E21" s="233" t="n">
        <v>15</v>
      </c>
      <c r="F21" s="233" t="n">
        <v>1</v>
      </c>
      <c r="G21" s="233" t="n">
        <v>3</v>
      </c>
      <c r="H21" s="233" t="n">
        <v>2</v>
      </c>
      <c r="I21" s="233" t="n">
        <v>3</v>
      </c>
      <c r="J21" s="233" t="n">
        <v>2</v>
      </c>
      <c r="K21" s="233" t="n">
        <v>53</v>
      </c>
      <c r="L21" s="233" t="n">
        <v>46</v>
      </c>
      <c r="M21" s="233" t="n">
        <v>809.7125</v>
      </c>
      <c r="N21" s="233" t="s">
        <v>19</v>
      </c>
      <c r="O21" s="233" t="s">
        <v>19</v>
      </c>
      <c r="P21" s="233" t="n">
        <v>215.7425</v>
      </c>
      <c r="Q21" s="233" t="n">
        <v>16</v>
      </c>
      <c r="R21" s="233" t="n">
        <v>9</v>
      </c>
      <c r="S21" s="233" t="n">
        <v>2</v>
      </c>
      <c r="T21" s="233" t="n">
        <v>7</v>
      </c>
      <c r="U21" s="248" t="n">
        <v>101</v>
      </c>
      <c r="V21" s="243" t="s">
        <v>773</v>
      </c>
    </row>
    <row r="22" customFormat="false" ht="11.25" hidden="false" customHeight="true" outlineLevel="0" collapsed="false">
      <c r="A22" s="263" t="s">
        <v>775</v>
      </c>
      <c r="B22" s="269" t="s">
        <v>776</v>
      </c>
      <c r="C22" s="233" t="n">
        <v>4074.33</v>
      </c>
      <c r="D22" s="233" t="n">
        <v>186</v>
      </c>
      <c r="E22" s="233" t="n">
        <v>8</v>
      </c>
      <c r="F22" s="233" t="n">
        <v>33</v>
      </c>
      <c r="G22" s="233" t="n">
        <v>12</v>
      </c>
      <c r="H22" s="233" t="n">
        <v>11.8</v>
      </c>
      <c r="I22" s="233" t="n">
        <v>15</v>
      </c>
      <c r="J22" s="233" t="n">
        <v>2</v>
      </c>
      <c r="K22" s="233" t="n">
        <v>167</v>
      </c>
      <c r="L22" s="233" t="n">
        <v>145</v>
      </c>
      <c r="M22" s="233" t="n">
        <v>3182</v>
      </c>
      <c r="N22" s="233" t="s">
        <v>19</v>
      </c>
      <c r="O22" s="233" t="s">
        <v>19</v>
      </c>
      <c r="P22" s="233" t="n">
        <v>411</v>
      </c>
      <c r="Q22" s="233" t="n">
        <v>59</v>
      </c>
      <c r="R22" s="233" t="n">
        <v>42</v>
      </c>
      <c r="S22" s="233" t="n">
        <v>2</v>
      </c>
      <c r="T22" s="233" t="n">
        <v>21</v>
      </c>
      <c r="U22" s="248" t="n">
        <v>371</v>
      </c>
      <c r="V22" s="243" t="s">
        <v>775</v>
      </c>
    </row>
    <row r="23" customFormat="false" ht="11.25" hidden="false" customHeight="true" outlineLevel="0" collapsed="false">
      <c r="A23" s="263" t="s">
        <v>777</v>
      </c>
      <c r="B23" s="269" t="s">
        <v>778</v>
      </c>
      <c r="C23" s="233" t="n">
        <v>614.345</v>
      </c>
      <c r="D23" s="233" t="n">
        <v>11</v>
      </c>
      <c r="E23" s="233" t="n">
        <v>5</v>
      </c>
      <c r="F23" s="233" t="n">
        <v>0</v>
      </c>
      <c r="G23" s="233" t="s">
        <v>19</v>
      </c>
      <c r="H23" s="233" t="s">
        <v>19</v>
      </c>
      <c r="I23" s="233" t="n">
        <v>0.9475</v>
      </c>
      <c r="J23" s="233" t="n">
        <v>0.9475</v>
      </c>
      <c r="K23" s="233" t="n">
        <v>25</v>
      </c>
      <c r="L23" s="233" t="n">
        <v>19</v>
      </c>
      <c r="M23" s="233" t="n">
        <v>550</v>
      </c>
      <c r="N23" s="233" t="s">
        <v>19</v>
      </c>
      <c r="O23" s="233" t="s">
        <v>19</v>
      </c>
      <c r="P23" s="233" t="n">
        <v>1</v>
      </c>
      <c r="Q23" s="233" t="n">
        <v>13</v>
      </c>
      <c r="R23" s="233" t="n">
        <v>13</v>
      </c>
      <c r="S23" s="233" t="s">
        <v>19</v>
      </c>
      <c r="T23" s="233" t="n">
        <v>13</v>
      </c>
      <c r="U23" s="248" t="n">
        <v>36.1175</v>
      </c>
      <c r="V23" s="243" t="s">
        <v>777</v>
      </c>
    </row>
    <row r="24" customFormat="false" ht="11.25" hidden="false" customHeight="true" outlineLevel="0" collapsed="false">
      <c r="A24" s="263" t="s">
        <v>779</v>
      </c>
      <c r="B24" s="269" t="s">
        <v>780</v>
      </c>
      <c r="C24" s="233" t="n">
        <v>875</v>
      </c>
      <c r="D24" s="233" t="n">
        <v>15</v>
      </c>
      <c r="E24" s="233" t="n">
        <v>1</v>
      </c>
      <c r="F24" s="233" t="s">
        <v>19</v>
      </c>
      <c r="G24" s="233" t="n">
        <v>2</v>
      </c>
      <c r="H24" s="233" t="n">
        <v>2</v>
      </c>
      <c r="I24" s="233" t="n">
        <v>4</v>
      </c>
      <c r="J24" s="233" t="n">
        <v>3</v>
      </c>
      <c r="K24" s="233" t="n">
        <v>21</v>
      </c>
      <c r="L24" s="233" t="n">
        <v>21</v>
      </c>
      <c r="M24" s="233" t="n">
        <v>697</v>
      </c>
      <c r="N24" s="233" t="s">
        <v>19</v>
      </c>
      <c r="O24" s="233" t="s">
        <v>19</v>
      </c>
      <c r="P24" s="233" t="n">
        <v>124</v>
      </c>
      <c r="Q24" s="233" t="n">
        <v>4</v>
      </c>
      <c r="R24" s="233" t="n">
        <v>7</v>
      </c>
      <c r="S24" s="233" t="n">
        <v>0</v>
      </c>
      <c r="T24" s="233" t="s">
        <v>19</v>
      </c>
      <c r="U24" s="248" t="n">
        <v>41</v>
      </c>
      <c r="V24" s="243" t="s">
        <v>779</v>
      </c>
    </row>
    <row r="25" customFormat="false" ht="11.25" hidden="false" customHeight="true" outlineLevel="0" collapsed="false">
      <c r="A25" s="263" t="s">
        <v>781</v>
      </c>
      <c r="B25" s="269" t="s">
        <v>782</v>
      </c>
      <c r="C25" s="233" t="n">
        <v>1349</v>
      </c>
      <c r="D25" s="233" t="n">
        <v>32</v>
      </c>
      <c r="E25" s="233" t="n">
        <v>2</v>
      </c>
      <c r="F25" s="233" t="n">
        <v>0</v>
      </c>
      <c r="G25" s="233" t="n">
        <v>1</v>
      </c>
      <c r="H25" s="233" t="n">
        <v>1</v>
      </c>
      <c r="I25" s="233" t="n">
        <v>1</v>
      </c>
      <c r="J25" s="233" t="s">
        <v>19</v>
      </c>
      <c r="K25" s="233" t="n">
        <v>50</v>
      </c>
      <c r="L25" s="233" t="n">
        <v>46</v>
      </c>
      <c r="M25" s="233" t="n">
        <v>969</v>
      </c>
      <c r="N25" s="233" t="s">
        <v>19</v>
      </c>
      <c r="O25" s="233" t="s">
        <v>19</v>
      </c>
      <c r="P25" s="233" t="n">
        <v>231</v>
      </c>
      <c r="Q25" s="233" t="n">
        <v>25</v>
      </c>
      <c r="R25" s="233" t="n">
        <v>39</v>
      </c>
      <c r="S25" s="233" t="n">
        <v>1</v>
      </c>
      <c r="T25" s="233" t="n">
        <v>24</v>
      </c>
      <c r="U25" s="248" t="n">
        <v>84</v>
      </c>
      <c r="V25" s="243" t="s">
        <v>781</v>
      </c>
    </row>
    <row r="26" customFormat="false" ht="11.25" hidden="false" customHeight="true" outlineLevel="0" collapsed="false">
      <c r="A26" s="263" t="s">
        <v>783</v>
      </c>
      <c r="B26" s="269" t="s">
        <v>784</v>
      </c>
      <c r="C26" s="233" t="n">
        <v>1078</v>
      </c>
      <c r="D26" s="233" t="n">
        <v>37</v>
      </c>
      <c r="E26" s="233" t="n">
        <v>10</v>
      </c>
      <c r="F26" s="233" t="n">
        <v>1</v>
      </c>
      <c r="G26" s="233" t="s">
        <v>19</v>
      </c>
      <c r="H26" s="233" t="s">
        <v>19</v>
      </c>
      <c r="I26" s="233" t="n">
        <v>3</v>
      </c>
      <c r="J26" s="233" t="n">
        <v>1</v>
      </c>
      <c r="K26" s="233" t="n">
        <v>54</v>
      </c>
      <c r="L26" s="233" t="n">
        <v>47</v>
      </c>
      <c r="M26" s="233" t="n">
        <v>882</v>
      </c>
      <c r="N26" s="233" t="s">
        <v>19</v>
      </c>
      <c r="O26" s="233" t="s">
        <v>19</v>
      </c>
      <c r="P26" s="233" t="n">
        <v>49</v>
      </c>
      <c r="Q26" s="233" t="n">
        <v>17.32</v>
      </c>
      <c r="R26" s="233" t="n">
        <v>36</v>
      </c>
      <c r="S26" s="233" t="n">
        <v>1</v>
      </c>
      <c r="T26" s="233" t="n">
        <v>36</v>
      </c>
      <c r="U26" s="248" t="n">
        <v>94</v>
      </c>
      <c r="V26" s="243" t="s">
        <v>783</v>
      </c>
    </row>
    <row r="27" customFormat="false" ht="11.25" hidden="false" customHeight="true" outlineLevel="0" collapsed="false">
      <c r="A27" s="263" t="s">
        <v>785</v>
      </c>
      <c r="B27" s="269" t="s">
        <v>786</v>
      </c>
      <c r="C27" s="233" t="n">
        <v>1917</v>
      </c>
      <c r="D27" s="233" t="n">
        <v>136.495</v>
      </c>
      <c r="E27" s="233" t="n">
        <v>9</v>
      </c>
      <c r="F27" s="233" t="n">
        <v>6</v>
      </c>
      <c r="G27" s="233" t="n">
        <v>0</v>
      </c>
      <c r="H27" s="233" t="n">
        <v>0</v>
      </c>
      <c r="I27" s="233" t="n">
        <v>15</v>
      </c>
      <c r="J27" s="233" t="n">
        <v>5</v>
      </c>
      <c r="K27" s="233" t="n">
        <v>91</v>
      </c>
      <c r="L27" s="233" t="n">
        <v>79</v>
      </c>
      <c r="M27" s="233" t="n">
        <v>1607</v>
      </c>
      <c r="N27" s="233" t="s">
        <v>19</v>
      </c>
      <c r="O27" s="233" t="n">
        <v>1</v>
      </c>
      <c r="P27" s="233" t="n">
        <v>22</v>
      </c>
      <c r="Q27" s="233" t="n">
        <v>34</v>
      </c>
      <c r="R27" s="233" t="n">
        <v>11</v>
      </c>
      <c r="S27" s="233" t="n">
        <v>3</v>
      </c>
      <c r="T27" s="233" t="n">
        <v>3.645</v>
      </c>
      <c r="U27" s="248" t="n">
        <v>246</v>
      </c>
      <c r="V27" s="243" t="s">
        <v>785</v>
      </c>
    </row>
    <row r="28" customFormat="false" ht="11.25" hidden="false" customHeight="true" outlineLevel="0" collapsed="false">
      <c r="A28" s="263" t="s">
        <v>787</v>
      </c>
      <c r="B28" s="269" t="s">
        <v>788</v>
      </c>
      <c r="C28" s="233" t="n">
        <v>1265</v>
      </c>
      <c r="D28" s="233" t="n">
        <v>21</v>
      </c>
      <c r="E28" s="233" t="n">
        <v>1</v>
      </c>
      <c r="F28" s="233" t="s">
        <v>19</v>
      </c>
      <c r="G28" s="233" t="n">
        <v>1</v>
      </c>
      <c r="H28" s="233" t="n">
        <v>1</v>
      </c>
      <c r="I28" s="233" t="n">
        <v>1</v>
      </c>
      <c r="J28" s="233" t="n">
        <v>0</v>
      </c>
      <c r="K28" s="233" t="n">
        <v>45</v>
      </c>
      <c r="L28" s="233" t="n">
        <v>45</v>
      </c>
      <c r="M28" s="233" t="n">
        <v>710</v>
      </c>
      <c r="N28" s="233" t="s">
        <v>19</v>
      </c>
      <c r="O28" s="233" t="s">
        <v>19</v>
      </c>
      <c r="P28" s="233" t="n">
        <v>445</v>
      </c>
      <c r="Q28" s="233" t="n">
        <v>8</v>
      </c>
      <c r="R28" s="233" t="n">
        <v>33</v>
      </c>
      <c r="S28" s="233" t="s">
        <v>19</v>
      </c>
      <c r="T28" s="233" t="n">
        <v>10</v>
      </c>
      <c r="U28" s="248" t="n">
        <v>68</v>
      </c>
      <c r="V28" s="243" t="s">
        <v>787</v>
      </c>
    </row>
    <row r="29" customFormat="false" ht="11.25" hidden="false" customHeight="true" outlineLevel="0" collapsed="false">
      <c r="A29" s="263" t="s">
        <v>789</v>
      </c>
      <c r="B29" s="269" t="s">
        <v>790</v>
      </c>
      <c r="C29" s="233" t="n">
        <v>9630</v>
      </c>
      <c r="D29" s="233" t="n">
        <v>171</v>
      </c>
      <c r="E29" s="233" t="n">
        <v>6</v>
      </c>
      <c r="F29" s="233" t="n">
        <v>3</v>
      </c>
      <c r="G29" s="233" t="n">
        <v>69</v>
      </c>
      <c r="H29" s="233" t="n">
        <v>68</v>
      </c>
      <c r="I29" s="233" t="n">
        <v>13</v>
      </c>
      <c r="J29" s="233" t="n">
        <v>9</v>
      </c>
      <c r="K29" s="233" t="n">
        <v>337</v>
      </c>
      <c r="L29" s="233" t="n">
        <v>326</v>
      </c>
      <c r="M29" s="233" t="n">
        <v>5739</v>
      </c>
      <c r="N29" s="233" t="s">
        <v>19</v>
      </c>
      <c r="O29" s="233" t="s">
        <v>19</v>
      </c>
      <c r="P29" s="233" t="n">
        <v>3192.74</v>
      </c>
      <c r="Q29" s="233" t="n">
        <v>53</v>
      </c>
      <c r="R29" s="233" t="n">
        <v>54</v>
      </c>
      <c r="S29" s="233" t="n">
        <v>4</v>
      </c>
      <c r="T29" s="233" t="n">
        <v>26</v>
      </c>
      <c r="U29" s="248" t="n">
        <v>528</v>
      </c>
      <c r="V29" s="243" t="s">
        <v>789</v>
      </c>
    </row>
    <row r="30" customFormat="false" ht="11.25" hidden="false" customHeight="true" outlineLevel="0" collapsed="false">
      <c r="A30" s="263" t="s">
        <v>791</v>
      </c>
      <c r="B30" s="269" t="s">
        <v>792</v>
      </c>
      <c r="C30" s="233" t="n">
        <v>2329</v>
      </c>
      <c r="D30" s="233" t="n">
        <v>99</v>
      </c>
      <c r="E30" s="233" t="n">
        <v>13</v>
      </c>
      <c r="F30" s="233" t="n">
        <v>15</v>
      </c>
      <c r="G30" s="233" t="n">
        <v>13</v>
      </c>
      <c r="H30" s="233" t="n">
        <v>9</v>
      </c>
      <c r="I30" s="233" t="n">
        <v>11</v>
      </c>
      <c r="J30" s="233" t="n">
        <v>6</v>
      </c>
      <c r="K30" s="233" t="n">
        <v>123</v>
      </c>
      <c r="L30" s="233" t="n">
        <v>110</v>
      </c>
      <c r="M30" s="233" t="n">
        <v>1249</v>
      </c>
      <c r="N30" s="233" t="s">
        <v>19</v>
      </c>
      <c r="O30" s="233" t="n">
        <v>3</v>
      </c>
      <c r="P30" s="233" t="n">
        <v>774</v>
      </c>
      <c r="Q30" s="233" t="n">
        <v>36</v>
      </c>
      <c r="R30" s="233" t="n">
        <v>24</v>
      </c>
      <c r="S30" s="233" t="n">
        <v>1</v>
      </c>
      <c r="T30" s="233" t="n">
        <v>23</v>
      </c>
      <c r="U30" s="248" t="n">
        <v>238</v>
      </c>
      <c r="V30" s="243" t="s">
        <v>791</v>
      </c>
    </row>
    <row r="31" customFormat="false" ht="11.25" hidden="false" customHeight="true" outlineLevel="0" collapsed="false">
      <c r="A31" s="263" t="s">
        <v>793</v>
      </c>
      <c r="B31" s="269" t="s">
        <v>794</v>
      </c>
      <c r="C31" s="233" t="n">
        <v>734</v>
      </c>
      <c r="D31" s="233" t="n">
        <v>14</v>
      </c>
      <c r="E31" s="233" t="n">
        <v>6</v>
      </c>
      <c r="F31" s="233" t="n">
        <v>0</v>
      </c>
      <c r="G31" s="233" t="n">
        <v>1</v>
      </c>
      <c r="H31" s="233" t="n">
        <v>1</v>
      </c>
      <c r="I31" s="233" t="n">
        <v>3</v>
      </c>
      <c r="J31" s="233" t="n">
        <v>2</v>
      </c>
      <c r="K31" s="233" t="n">
        <v>26</v>
      </c>
      <c r="L31" s="233" t="n">
        <v>26</v>
      </c>
      <c r="M31" s="233" t="n">
        <v>644</v>
      </c>
      <c r="N31" s="233" t="s">
        <v>19</v>
      </c>
      <c r="O31" s="233" t="s">
        <v>19</v>
      </c>
      <c r="P31" s="233" t="n">
        <v>25</v>
      </c>
      <c r="Q31" s="233" t="n">
        <v>3</v>
      </c>
      <c r="R31" s="233" t="n">
        <v>18</v>
      </c>
      <c r="S31" s="233" t="n">
        <v>0</v>
      </c>
      <c r="T31" s="233" t="n">
        <v>18</v>
      </c>
      <c r="U31" s="248" t="n">
        <v>42</v>
      </c>
      <c r="V31" s="243" t="s">
        <v>793</v>
      </c>
    </row>
    <row r="32" customFormat="false" ht="11.25" hidden="false" customHeight="true" outlineLevel="0" collapsed="false">
      <c r="A32" s="263" t="s">
        <v>795</v>
      </c>
      <c r="B32" s="269" t="s">
        <v>796</v>
      </c>
      <c r="C32" s="233" t="n">
        <v>935</v>
      </c>
      <c r="D32" s="233" t="n">
        <v>27</v>
      </c>
      <c r="E32" s="233" t="n">
        <v>3</v>
      </c>
      <c r="F32" s="233" t="s">
        <v>19</v>
      </c>
      <c r="G32" s="233" t="n">
        <v>2</v>
      </c>
      <c r="H32" s="233" t="n">
        <v>1.145</v>
      </c>
      <c r="I32" s="233" t="n">
        <v>1</v>
      </c>
      <c r="J32" s="233" t="n">
        <v>0</v>
      </c>
      <c r="K32" s="233" t="n">
        <v>32</v>
      </c>
      <c r="L32" s="233" t="n">
        <v>32</v>
      </c>
      <c r="M32" s="233" t="n">
        <v>834.055</v>
      </c>
      <c r="N32" s="233" t="s">
        <v>19</v>
      </c>
      <c r="O32" s="233" t="s">
        <v>19</v>
      </c>
      <c r="P32" s="233" t="n">
        <v>3</v>
      </c>
      <c r="Q32" s="233" t="n">
        <v>22</v>
      </c>
      <c r="R32" s="233" t="n">
        <v>14</v>
      </c>
      <c r="S32" s="233" t="n">
        <v>1</v>
      </c>
      <c r="T32" s="233" t="n">
        <v>11</v>
      </c>
      <c r="U32" s="248" t="n">
        <v>62</v>
      </c>
      <c r="V32" s="243" t="s">
        <v>795</v>
      </c>
    </row>
    <row r="33" customFormat="false" ht="11.25" hidden="false" customHeight="true" outlineLevel="0" collapsed="false">
      <c r="A33" s="263" t="s">
        <v>797</v>
      </c>
      <c r="B33" s="269" t="s">
        <v>798</v>
      </c>
      <c r="C33" s="233" t="n">
        <v>993</v>
      </c>
      <c r="D33" s="233" t="n">
        <v>16</v>
      </c>
      <c r="E33" s="233" t="n">
        <v>1</v>
      </c>
      <c r="F33" s="233" t="s">
        <v>19</v>
      </c>
      <c r="G33" s="233" t="s">
        <v>19</v>
      </c>
      <c r="H33" s="233" t="s">
        <v>19</v>
      </c>
      <c r="I33" s="233" t="n">
        <v>1</v>
      </c>
      <c r="J33" s="233" t="n">
        <v>0.205</v>
      </c>
      <c r="K33" s="233" t="n">
        <v>38</v>
      </c>
      <c r="L33" s="233" t="n">
        <v>33</v>
      </c>
      <c r="M33" s="233" t="n">
        <v>749.4475</v>
      </c>
      <c r="N33" s="233" t="s">
        <v>19</v>
      </c>
      <c r="O33" s="233" t="s">
        <v>19</v>
      </c>
      <c r="P33" s="233" t="n">
        <v>174</v>
      </c>
      <c r="Q33" s="233" t="n">
        <v>10</v>
      </c>
      <c r="R33" s="233" t="n">
        <v>5</v>
      </c>
      <c r="S33" s="233" t="n">
        <v>0</v>
      </c>
      <c r="T33" s="233" t="n">
        <v>4</v>
      </c>
      <c r="U33" s="248" t="n">
        <v>56</v>
      </c>
      <c r="V33" s="243" t="s">
        <v>797</v>
      </c>
    </row>
    <row r="34" customFormat="false" ht="11.25" hidden="false" customHeight="true" outlineLevel="0" collapsed="false">
      <c r="A34" s="263" t="s">
        <v>799</v>
      </c>
      <c r="B34" s="269" t="s">
        <v>800</v>
      </c>
      <c r="C34" s="233" t="n">
        <v>967</v>
      </c>
      <c r="D34" s="233" t="n">
        <v>25</v>
      </c>
      <c r="E34" s="233" t="n">
        <v>3</v>
      </c>
      <c r="F34" s="233" t="n">
        <v>1</v>
      </c>
      <c r="G34" s="233" t="n">
        <v>2</v>
      </c>
      <c r="H34" s="233" t="n">
        <v>2</v>
      </c>
      <c r="I34" s="233" t="n">
        <v>2</v>
      </c>
      <c r="J34" s="233" t="n">
        <v>0</v>
      </c>
      <c r="K34" s="233" t="n">
        <v>38</v>
      </c>
      <c r="L34" s="233" t="n">
        <v>36</v>
      </c>
      <c r="M34" s="233" t="n">
        <v>781</v>
      </c>
      <c r="N34" s="233" t="s">
        <v>19</v>
      </c>
      <c r="O34" s="233" t="s">
        <v>19</v>
      </c>
      <c r="P34" s="233" t="n">
        <v>98</v>
      </c>
      <c r="Q34" s="233" t="n">
        <v>12</v>
      </c>
      <c r="R34" s="233" t="n">
        <v>7</v>
      </c>
      <c r="S34" s="233" t="n">
        <v>0</v>
      </c>
      <c r="T34" s="233" t="n">
        <v>5</v>
      </c>
      <c r="U34" s="248" t="n">
        <v>67</v>
      </c>
      <c r="V34" s="243" t="s">
        <v>799</v>
      </c>
    </row>
    <row r="35" customFormat="false" ht="11.25" hidden="false" customHeight="true" outlineLevel="0" collapsed="false">
      <c r="A35" s="263" t="s">
        <v>801</v>
      </c>
      <c r="B35" s="269" t="s">
        <v>802</v>
      </c>
      <c r="C35" s="233" t="n">
        <v>1194</v>
      </c>
      <c r="D35" s="233" t="n">
        <v>35</v>
      </c>
      <c r="E35" s="233" t="n">
        <v>5</v>
      </c>
      <c r="F35" s="233" t="n">
        <v>0</v>
      </c>
      <c r="G35" s="233" t="n">
        <v>4</v>
      </c>
      <c r="H35" s="233" t="n">
        <v>3.33</v>
      </c>
      <c r="I35" s="233" t="n">
        <v>9</v>
      </c>
      <c r="J35" s="233" t="n">
        <v>3</v>
      </c>
      <c r="K35" s="233" t="n">
        <v>46</v>
      </c>
      <c r="L35" s="233" t="n">
        <v>44</v>
      </c>
      <c r="M35" s="233" t="n">
        <v>1042</v>
      </c>
      <c r="N35" s="233" t="s">
        <v>19</v>
      </c>
      <c r="O35" s="233" t="s">
        <v>19</v>
      </c>
      <c r="P35" s="233" t="n">
        <v>8</v>
      </c>
      <c r="Q35" s="233" t="n">
        <v>43</v>
      </c>
      <c r="R35" s="233" t="n">
        <v>6</v>
      </c>
      <c r="S35" s="233" t="n">
        <v>1</v>
      </c>
      <c r="T35" s="233" t="n">
        <v>5</v>
      </c>
      <c r="U35" s="248" t="n">
        <v>92</v>
      </c>
      <c r="V35" s="243" t="s">
        <v>801</v>
      </c>
    </row>
    <row r="36" customFormat="false" ht="11.25" hidden="false" customHeight="true" outlineLevel="0" collapsed="false">
      <c r="A36" s="263" t="s">
        <v>803</v>
      </c>
      <c r="B36" s="269" t="s">
        <v>804</v>
      </c>
      <c r="C36" s="233" t="n">
        <v>916</v>
      </c>
      <c r="D36" s="233" t="n">
        <v>27</v>
      </c>
      <c r="E36" s="233" t="n">
        <v>4</v>
      </c>
      <c r="F36" s="233" t="s">
        <v>19</v>
      </c>
      <c r="G36" s="233" t="n">
        <v>1</v>
      </c>
      <c r="H36" s="233" t="n">
        <v>1</v>
      </c>
      <c r="I36" s="233" t="n">
        <v>3</v>
      </c>
      <c r="J36" s="233" t="n">
        <v>1</v>
      </c>
      <c r="K36" s="233" t="n">
        <v>25</v>
      </c>
      <c r="L36" s="233" t="n">
        <v>24</v>
      </c>
      <c r="M36" s="233" t="n">
        <v>830.61</v>
      </c>
      <c r="N36" s="233" t="s">
        <v>19</v>
      </c>
      <c r="O36" s="233" t="s">
        <v>19</v>
      </c>
      <c r="P36" s="233" t="n">
        <v>1</v>
      </c>
      <c r="Q36" s="233" t="n">
        <v>20</v>
      </c>
      <c r="R36" s="233" t="n">
        <v>8</v>
      </c>
      <c r="S36" s="233" t="n">
        <v>0</v>
      </c>
      <c r="T36" s="233" t="n">
        <v>6</v>
      </c>
      <c r="U36" s="248" t="n">
        <v>56</v>
      </c>
      <c r="V36" s="243" t="s">
        <v>803</v>
      </c>
    </row>
    <row r="37" customFormat="false" ht="11.25" hidden="false" customHeight="true" outlineLevel="0" collapsed="false">
      <c r="A37" s="263" t="s">
        <v>805</v>
      </c>
      <c r="B37" s="269" t="s">
        <v>806</v>
      </c>
      <c r="C37" s="233" t="n">
        <v>348</v>
      </c>
      <c r="D37" s="233" t="n">
        <v>7</v>
      </c>
      <c r="E37" s="233" t="n">
        <v>1</v>
      </c>
      <c r="F37" s="233" t="s">
        <v>19</v>
      </c>
      <c r="G37" s="233" t="n">
        <v>0</v>
      </c>
      <c r="H37" s="233" t="n">
        <v>0</v>
      </c>
      <c r="I37" s="233" t="n">
        <v>1</v>
      </c>
      <c r="J37" s="233" t="s">
        <v>19</v>
      </c>
      <c r="K37" s="233" t="n">
        <v>11</v>
      </c>
      <c r="L37" s="233" t="n">
        <v>10</v>
      </c>
      <c r="M37" s="233" t="n">
        <v>212</v>
      </c>
      <c r="N37" s="233" t="s">
        <v>19</v>
      </c>
      <c r="O37" s="233" t="s">
        <v>19</v>
      </c>
      <c r="P37" s="233" t="n">
        <v>110</v>
      </c>
      <c r="Q37" s="233" t="n">
        <v>5</v>
      </c>
      <c r="R37" s="233" t="n">
        <v>2</v>
      </c>
      <c r="S37" s="233" t="n">
        <v>0</v>
      </c>
      <c r="T37" s="233" t="s">
        <v>19</v>
      </c>
      <c r="U37" s="248" t="n">
        <v>19</v>
      </c>
      <c r="V37" s="243" t="s">
        <v>805</v>
      </c>
    </row>
    <row r="38" customFormat="false" ht="11.25" hidden="false" customHeight="true" outlineLevel="0" collapsed="false">
      <c r="A38" s="263" t="s">
        <v>807</v>
      </c>
      <c r="B38" s="269" t="s">
        <v>808</v>
      </c>
      <c r="C38" s="233" t="n">
        <v>463</v>
      </c>
      <c r="D38" s="233" t="n">
        <v>10</v>
      </c>
      <c r="E38" s="233" t="n">
        <v>1</v>
      </c>
      <c r="F38" s="233" t="s">
        <v>19</v>
      </c>
      <c r="G38" s="233" t="s">
        <v>19</v>
      </c>
      <c r="H38" s="233" t="s">
        <v>19</v>
      </c>
      <c r="I38" s="233" t="n">
        <v>0</v>
      </c>
      <c r="J38" s="233" t="n">
        <v>0</v>
      </c>
      <c r="K38" s="233" t="n">
        <v>16</v>
      </c>
      <c r="L38" s="233" t="n">
        <v>16</v>
      </c>
      <c r="M38" s="233" t="n">
        <v>418</v>
      </c>
      <c r="N38" s="233" t="s">
        <v>19</v>
      </c>
      <c r="O38" s="233" t="s">
        <v>19</v>
      </c>
      <c r="P38" s="233" t="n">
        <v>9</v>
      </c>
      <c r="Q38" s="233" t="n">
        <v>6</v>
      </c>
      <c r="R38" s="233" t="n">
        <v>3</v>
      </c>
      <c r="S38" s="233" t="n">
        <v>0</v>
      </c>
      <c r="T38" s="233" t="n">
        <v>2</v>
      </c>
      <c r="U38" s="248" t="n">
        <v>27</v>
      </c>
      <c r="V38" s="243" t="s">
        <v>807</v>
      </c>
    </row>
    <row r="39" customFormat="false" ht="11.25" hidden="false" customHeight="true" outlineLevel="0" collapsed="false">
      <c r="A39" s="263" t="s">
        <v>809</v>
      </c>
      <c r="B39" s="269" t="s">
        <v>810</v>
      </c>
      <c r="C39" s="233" t="n">
        <v>1199</v>
      </c>
      <c r="D39" s="233" t="n">
        <v>18</v>
      </c>
      <c r="E39" s="233" t="n">
        <v>1</v>
      </c>
      <c r="F39" s="233" t="s">
        <v>19</v>
      </c>
      <c r="G39" s="233" t="s">
        <v>19</v>
      </c>
      <c r="H39" s="233" t="s">
        <v>19</v>
      </c>
      <c r="I39" s="233" t="n">
        <v>2</v>
      </c>
      <c r="J39" s="233" t="n">
        <v>1</v>
      </c>
      <c r="K39" s="233" t="n">
        <v>31</v>
      </c>
      <c r="L39" s="233" t="n">
        <v>31</v>
      </c>
      <c r="M39" s="233" t="n">
        <v>790</v>
      </c>
      <c r="N39" s="233" t="s">
        <v>19</v>
      </c>
      <c r="O39" s="233" t="n">
        <v>0.3</v>
      </c>
      <c r="P39" s="233" t="n">
        <v>351</v>
      </c>
      <c r="Q39" s="233" t="n">
        <v>5</v>
      </c>
      <c r="R39" s="233" t="n">
        <v>1</v>
      </c>
      <c r="S39" s="233" t="n">
        <v>0</v>
      </c>
      <c r="T39" s="233" t="n">
        <v>0.62</v>
      </c>
      <c r="U39" s="248" t="n">
        <v>51</v>
      </c>
      <c r="V39" s="243" t="s">
        <v>809</v>
      </c>
    </row>
    <row r="40" customFormat="false" ht="11.25" hidden="false" customHeight="true" outlineLevel="0" collapsed="false">
      <c r="A40" s="263" t="s">
        <v>811</v>
      </c>
      <c r="B40" s="269" t="s">
        <v>812</v>
      </c>
      <c r="C40" s="233" t="n">
        <v>1241</v>
      </c>
      <c r="D40" s="233" t="n">
        <v>38</v>
      </c>
      <c r="E40" s="233" t="n">
        <v>8</v>
      </c>
      <c r="F40" s="233" t="n">
        <v>0</v>
      </c>
      <c r="G40" s="233" t="n">
        <v>4</v>
      </c>
      <c r="H40" s="233" t="n">
        <v>4</v>
      </c>
      <c r="I40" s="233" t="n">
        <v>5</v>
      </c>
      <c r="J40" s="233" t="n">
        <v>2</v>
      </c>
      <c r="K40" s="233" t="n">
        <v>45</v>
      </c>
      <c r="L40" s="233" t="n">
        <v>45</v>
      </c>
      <c r="M40" s="233" t="n">
        <v>835</v>
      </c>
      <c r="N40" s="233" t="s">
        <v>19</v>
      </c>
      <c r="O40" s="233" t="s">
        <v>19</v>
      </c>
      <c r="P40" s="233" t="n">
        <v>259</v>
      </c>
      <c r="Q40" s="233" t="n">
        <v>7</v>
      </c>
      <c r="R40" s="233" t="n">
        <v>48</v>
      </c>
      <c r="S40" s="233" t="n">
        <v>0</v>
      </c>
      <c r="T40" s="233" t="n">
        <v>48</v>
      </c>
      <c r="U40" s="248" t="n">
        <v>88.775</v>
      </c>
      <c r="V40" s="243" t="s">
        <v>811</v>
      </c>
    </row>
    <row r="41" customFormat="false" ht="11.25" hidden="false" customHeight="true" outlineLevel="0" collapsed="false">
      <c r="A41" s="263" t="s">
        <v>813</v>
      </c>
      <c r="B41" s="269" t="s">
        <v>814</v>
      </c>
      <c r="C41" s="233" t="n">
        <v>3248</v>
      </c>
      <c r="D41" s="233" t="n">
        <v>112</v>
      </c>
      <c r="E41" s="233" t="n">
        <v>12</v>
      </c>
      <c r="F41" s="233" t="n">
        <v>8</v>
      </c>
      <c r="G41" s="233" t="n">
        <v>60</v>
      </c>
      <c r="H41" s="233" t="n">
        <v>54</v>
      </c>
      <c r="I41" s="233" t="n">
        <v>9</v>
      </c>
      <c r="J41" s="233" t="n">
        <v>3</v>
      </c>
      <c r="K41" s="233" t="n">
        <v>113</v>
      </c>
      <c r="L41" s="233" t="n">
        <v>106</v>
      </c>
      <c r="M41" s="233" t="n">
        <v>2030</v>
      </c>
      <c r="N41" s="233" t="s">
        <v>19</v>
      </c>
      <c r="O41" s="233" t="n">
        <v>1</v>
      </c>
      <c r="P41" s="233" t="n">
        <v>801</v>
      </c>
      <c r="Q41" s="233" t="n">
        <v>68</v>
      </c>
      <c r="R41" s="233" t="n">
        <v>54</v>
      </c>
      <c r="S41" s="233" t="n">
        <v>2</v>
      </c>
      <c r="T41" s="233" t="n">
        <v>25</v>
      </c>
      <c r="U41" s="248" t="n">
        <v>242</v>
      </c>
      <c r="V41" s="243" t="s">
        <v>813</v>
      </c>
    </row>
    <row r="42" customFormat="false" ht="11.25" hidden="false" customHeight="true" outlineLevel="0" collapsed="false">
      <c r="A42" s="263" t="s">
        <v>815</v>
      </c>
      <c r="B42" s="269" t="s">
        <v>816</v>
      </c>
      <c r="C42" s="233" t="n">
        <v>1112</v>
      </c>
      <c r="D42" s="233" t="n">
        <v>31</v>
      </c>
      <c r="E42" s="233" t="n">
        <v>4</v>
      </c>
      <c r="F42" s="233" t="n">
        <v>2</v>
      </c>
      <c r="G42" s="233" t="n">
        <v>2</v>
      </c>
      <c r="H42" s="233" t="n">
        <v>2</v>
      </c>
      <c r="I42" s="233" t="n">
        <v>5</v>
      </c>
      <c r="J42" s="233" t="n">
        <v>1</v>
      </c>
      <c r="K42" s="233" t="n">
        <v>52</v>
      </c>
      <c r="L42" s="233" t="n">
        <v>43</v>
      </c>
      <c r="M42" s="233" t="n">
        <v>928</v>
      </c>
      <c r="N42" s="233" t="s">
        <v>19</v>
      </c>
      <c r="O42" s="233" t="s">
        <v>19</v>
      </c>
      <c r="P42" s="233" t="n">
        <v>34</v>
      </c>
      <c r="Q42" s="233" t="n">
        <v>14</v>
      </c>
      <c r="R42" s="233" t="n">
        <v>46</v>
      </c>
      <c r="S42" s="233" t="n">
        <v>1</v>
      </c>
      <c r="T42" s="233" t="n">
        <v>46</v>
      </c>
      <c r="U42" s="248" t="n">
        <v>88</v>
      </c>
      <c r="V42" s="243" t="s">
        <v>815</v>
      </c>
    </row>
    <row r="43" customFormat="false" ht="11.25" hidden="false" customHeight="true" outlineLevel="0" collapsed="false">
      <c r="A43" s="263" t="s">
        <v>817</v>
      </c>
      <c r="B43" s="269" t="s">
        <v>818</v>
      </c>
      <c r="C43" s="233" t="n">
        <v>1503.83</v>
      </c>
      <c r="D43" s="233" t="n">
        <v>61</v>
      </c>
      <c r="E43" s="233" t="n">
        <v>3</v>
      </c>
      <c r="F43" s="233" t="n">
        <v>18</v>
      </c>
      <c r="G43" s="233" t="n">
        <v>0</v>
      </c>
      <c r="H43" s="233" t="n">
        <v>0.05</v>
      </c>
      <c r="I43" s="233" t="n">
        <v>3</v>
      </c>
      <c r="J43" s="233" t="n">
        <v>1</v>
      </c>
      <c r="K43" s="233" t="n">
        <v>54</v>
      </c>
      <c r="L43" s="233" t="n">
        <v>54</v>
      </c>
      <c r="M43" s="233" t="n">
        <v>1357</v>
      </c>
      <c r="N43" s="233" t="s">
        <v>19</v>
      </c>
      <c r="O43" s="233" t="s">
        <v>19</v>
      </c>
      <c r="P43" s="233" t="s">
        <v>19</v>
      </c>
      <c r="Q43" s="233" t="n">
        <v>21</v>
      </c>
      <c r="R43" s="233" t="n">
        <v>7</v>
      </c>
      <c r="S43" s="233" t="n">
        <v>1</v>
      </c>
      <c r="T43" s="233" t="n">
        <v>2</v>
      </c>
      <c r="U43" s="248" t="n">
        <v>120</v>
      </c>
      <c r="V43" s="243" t="s">
        <v>817</v>
      </c>
    </row>
    <row r="44" customFormat="false" ht="11.25" hidden="false" customHeight="true" outlineLevel="0" collapsed="false">
      <c r="A44" s="263" t="s">
        <v>819</v>
      </c>
      <c r="B44" s="269" t="s">
        <v>820</v>
      </c>
      <c r="C44" s="233" t="n">
        <v>493</v>
      </c>
      <c r="D44" s="233" t="n">
        <v>12</v>
      </c>
      <c r="E44" s="233" t="n">
        <v>1</v>
      </c>
      <c r="F44" s="233" t="n">
        <v>0</v>
      </c>
      <c r="G44" s="233" t="n">
        <v>0</v>
      </c>
      <c r="H44" s="233" t="s">
        <v>19</v>
      </c>
      <c r="I44" s="233" t="n">
        <v>2</v>
      </c>
      <c r="J44" s="233" t="n">
        <v>0</v>
      </c>
      <c r="K44" s="233" t="n">
        <v>20</v>
      </c>
      <c r="L44" s="233" t="n">
        <v>18</v>
      </c>
      <c r="M44" s="233" t="n">
        <v>448</v>
      </c>
      <c r="N44" s="233" t="s">
        <v>19</v>
      </c>
      <c r="O44" s="233" t="s">
        <v>19</v>
      </c>
      <c r="P44" s="233" t="n">
        <v>3</v>
      </c>
      <c r="Q44" s="233" t="n">
        <v>7</v>
      </c>
      <c r="R44" s="233" t="n">
        <v>2</v>
      </c>
      <c r="S44" s="233" t="n">
        <v>1</v>
      </c>
      <c r="T44" s="233" t="n">
        <v>1</v>
      </c>
      <c r="U44" s="248" t="n">
        <v>34</v>
      </c>
      <c r="V44" s="243" t="s">
        <v>819</v>
      </c>
    </row>
    <row r="45" customFormat="false" ht="11.25" hidden="false" customHeight="true" outlineLevel="0" collapsed="false">
      <c r="A45" s="263" t="s">
        <v>821</v>
      </c>
      <c r="B45" s="269" t="s">
        <v>822</v>
      </c>
      <c r="C45" s="233" t="n">
        <v>3342</v>
      </c>
      <c r="D45" s="233" t="n">
        <v>286</v>
      </c>
      <c r="E45" s="233" t="n">
        <v>39</v>
      </c>
      <c r="F45" s="233" t="n">
        <v>61</v>
      </c>
      <c r="G45" s="233" t="n">
        <v>56</v>
      </c>
      <c r="H45" s="233" t="n">
        <v>8</v>
      </c>
      <c r="I45" s="233" t="n">
        <v>24</v>
      </c>
      <c r="J45" s="233" t="n">
        <v>9</v>
      </c>
      <c r="K45" s="233" t="n">
        <v>149</v>
      </c>
      <c r="L45" s="233" t="n">
        <v>131</v>
      </c>
      <c r="M45" s="233" t="n">
        <v>2509</v>
      </c>
      <c r="N45" s="233" t="s">
        <v>19</v>
      </c>
      <c r="O45" s="233" t="n">
        <v>1</v>
      </c>
      <c r="P45" s="233" t="n">
        <v>117</v>
      </c>
      <c r="Q45" s="233" t="n">
        <v>76</v>
      </c>
      <c r="R45" s="233" t="n">
        <v>125</v>
      </c>
      <c r="S45" s="233" t="n">
        <v>2</v>
      </c>
      <c r="T45" s="233" t="n">
        <v>109</v>
      </c>
      <c r="U45" s="248" t="n">
        <v>511</v>
      </c>
      <c r="V45" s="243" t="s">
        <v>821</v>
      </c>
    </row>
    <row r="46" customFormat="false" ht="11.25" hidden="false" customHeight="true" outlineLevel="0" collapsed="false">
      <c r="A46" s="263" t="s">
        <v>823</v>
      </c>
      <c r="B46" s="269" t="s">
        <v>824</v>
      </c>
      <c r="C46" s="233" t="n">
        <v>20081</v>
      </c>
      <c r="D46" s="233" t="n">
        <v>841</v>
      </c>
      <c r="E46" s="233" t="n">
        <v>101</v>
      </c>
      <c r="F46" s="233" t="n">
        <v>117</v>
      </c>
      <c r="G46" s="233" t="n">
        <v>117</v>
      </c>
      <c r="H46" s="233" t="n">
        <v>14</v>
      </c>
      <c r="I46" s="233" t="n">
        <v>118</v>
      </c>
      <c r="J46" s="233" t="n">
        <v>81</v>
      </c>
      <c r="K46" s="233" t="n">
        <v>762</v>
      </c>
      <c r="L46" s="233" t="n">
        <v>693</v>
      </c>
      <c r="M46" s="233" t="n">
        <v>10170</v>
      </c>
      <c r="N46" s="233" t="s">
        <v>19</v>
      </c>
      <c r="O46" s="233" t="n">
        <v>1</v>
      </c>
      <c r="P46" s="233" t="n">
        <v>7487</v>
      </c>
      <c r="Q46" s="233" t="n">
        <v>156</v>
      </c>
      <c r="R46" s="233" t="n">
        <v>429</v>
      </c>
      <c r="S46" s="233" t="n">
        <v>16</v>
      </c>
      <c r="T46" s="233" t="n">
        <v>129</v>
      </c>
      <c r="U46" s="248" t="n">
        <v>1840</v>
      </c>
      <c r="V46" s="243" t="s">
        <v>823</v>
      </c>
    </row>
    <row r="47" customFormat="false" ht="11.25" hidden="false" customHeight="true" outlineLevel="0" collapsed="false">
      <c r="A47" s="263" t="s">
        <v>825</v>
      </c>
      <c r="B47" s="269" t="s">
        <v>826</v>
      </c>
      <c r="C47" s="233" t="n">
        <v>379</v>
      </c>
      <c r="D47" s="233" t="n">
        <v>7</v>
      </c>
      <c r="E47" s="233" t="n">
        <v>0</v>
      </c>
      <c r="F47" s="233" t="s">
        <v>19</v>
      </c>
      <c r="G47" s="233" t="n">
        <v>0</v>
      </c>
      <c r="H47" s="233" t="n">
        <v>0</v>
      </c>
      <c r="I47" s="233" t="n">
        <v>2</v>
      </c>
      <c r="J47" s="233" t="n">
        <v>0</v>
      </c>
      <c r="K47" s="233" t="n">
        <v>15</v>
      </c>
      <c r="L47" s="233" t="n">
        <v>15</v>
      </c>
      <c r="M47" s="233" t="n">
        <v>337</v>
      </c>
      <c r="N47" s="233" t="s">
        <v>19</v>
      </c>
      <c r="O47" s="233" t="s">
        <v>19</v>
      </c>
      <c r="P47" s="233" t="n">
        <v>2</v>
      </c>
      <c r="Q47" s="233" t="n">
        <v>6</v>
      </c>
      <c r="R47" s="233" t="n">
        <v>11</v>
      </c>
      <c r="S47" s="233" t="n">
        <v>0</v>
      </c>
      <c r="T47" s="233" t="n">
        <v>11</v>
      </c>
      <c r="U47" s="248" t="n">
        <v>24</v>
      </c>
      <c r="V47" s="243" t="s">
        <v>825</v>
      </c>
    </row>
    <row r="48" customFormat="false" ht="11.25" hidden="false" customHeight="true" outlineLevel="0" collapsed="false">
      <c r="A48" s="263" t="s">
        <v>827</v>
      </c>
      <c r="B48" s="269" t="s">
        <v>828</v>
      </c>
      <c r="C48" s="233" t="n">
        <v>1078</v>
      </c>
      <c r="D48" s="233" t="n">
        <v>31</v>
      </c>
      <c r="E48" s="233" t="n">
        <v>7</v>
      </c>
      <c r="F48" s="233" t="n">
        <v>1</v>
      </c>
      <c r="G48" s="233" t="n">
        <v>13</v>
      </c>
      <c r="H48" s="233" t="n">
        <v>12</v>
      </c>
      <c r="I48" s="233" t="n">
        <v>3</v>
      </c>
      <c r="J48" s="233" t="n">
        <v>2</v>
      </c>
      <c r="K48" s="233" t="n">
        <v>33</v>
      </c>
      <c r="L48" s="233" t="n">
        <v>33</v>
      </c>
      <c r="M48" s="233" t="n">
        <v>979</v>
      </c>
      <c r="N48" s="233" t="s">
        <v>19</v>
      </c>
      <c r="O48" s="233" t="s">
        <v>19</v>
      </c>
      <c r="P48" s="233" t="n">
        <v>11</v>
      </c>
      <c r="Q48" s="233" t="n">
        <v>6</v>
      </c>
      <c r="R48" s="233" t="n">
        <v>2</v>
      </c>
      <c r="S48" s="233" t="n">
        <v>0</v>
      </c>
      <c r="T48" s="233" t="n">
        <v>1</v>
      </c>
      <c r="U48" s="248" t="n">
        <v>69</v>
      </c>
      <c r="V48" s="243" t="s">
        <v>827</v>
      </c>
    </row>
    <row r="49" customFormat="false" ht="11.25" hidden="false" customHeight="true" outlineLevel="0" collapsed="false">
      <c r="A49" s="263" t="s">
        <v>829</v>
      </c>
      <c r="B49" s="269" t="s">
        <v>830</v>
      </c>
      <c r="C49" s="233" t="n">
        <v>794</v>
      </c>
      <c r="D49" s="233" t="n">
        <v>21</v>
      </c>
      <c r="E49" s="233" t="n">
        <v>0</v>
      </c>
      <c r="F49" s="233" t="n">
        <v>3</v>
      </c>
      <c r="G49" s="233" t="n">
        <v>0</v>
      </c>
      <c r="H49" s="233" t="s">
        <v>19</v>
      </c>
      <c r="I49" s="233" t="n">
        <v>2</v>
      </c>
      <c r="J49" s="233" t="n">
        <v>1</v>
      </c>
      <c r="K49" s="233" t="n">
        <v>25</v>
      </c>
      <c r="L49" s="233" t="n">
        <v>25</v>
      </c>
      <c r="M49" s="233" t="n">
        <v>687</v>
      </c>
      <c r="N49" s="233" t="s">
        <v>19</v>
      </c>
      <c r="O49" s="233" t="s">
        <v>19</v>
      </c>
      <c r="P49" s="233" t="n">
        <v>50</v>
      </c>
      <c r="Q49" s="233" t="n">
        <v>6</v>
      </c>
      <c r="R49" s="233" t="n">
        <v>3</v>
      </c>
      <c r="S49" s="233" t="n">
        <v>0</v>
      </c>
      <c r="T49" s="233" t="n">
        <v>1</v>
      </c>
      <c r="U49" s="248" t="n">
        <v>48</v>
      </c>
      <c r="V49" s="243" t="s">
        <v>829</v>
      </c>
    </row>
    <row r="50" customFormat="false" ht="11.25" hidden="false" customHeight="true" outlineLevel="0" collapsed="false">
      <c r="A50" s="263" t="s">
        <v>831</v>
      </c>
      <c r="B50" s="269" t="s">
        <v>832</v>
      </c>
      <c r="C50" s="233" t="n">
        <v>1145</v>
      </c>
      <c r="D50" s="233" t="n">
        <v>44</v>
      </c>
      <c r="E50" s="233" t="n">
        <v>8</v>
      </c>
      <c r="F50" s="233" t="n">
        <v>4</v>
      </c>
      <c r="G50" s="233" t="n">
        <v>21</v>
      </c>
      <c r="H50" s="233" t="n">
        <v>2.7625</v>
      </c>
      <c r="I50" s="233" t="n">
        <v>2</v>
      </c>
      <c r="J50" s="233" t="n">
        <v>1</v>
      </c>
      <c r="K50" s="233" t="n">
        <v>40</v>
      </c>
      <c r="L50" s="233" t="n">
        <v>34</v>
      </c>
      <c r="M50" s="233" t="n">
        <v>986</v>
      </c>
      <c r="N50" s="233" t="s">
        <v>19</v>
      </c>
      <c r="O50" s="233" t="n">
        <v>0.23</v>
      </c>
      <c r="P50" s="233" t="n">
        <v>11</v>
      </c>
      <c r="Q50" s="233" t="n">
        <v>16</v>
      </c>
      <c r="R50" s="233" t="n">
        <v>25</v>
      </c>
      <c r="S50" s="233" t="n">
        <v>1</v>
      </c>
      <c r="T50" s="233" t="n">
        <v>24</v>
      </c>
      <c r="U50" s="248" t="n">
        <v>105</v>
      </c>
      <c r="V50" s="243" t="s">
        <v>831</v>
      </c>
    </row>
    <row r="51" customFormat="false" ht="11.25" hidden="false" customHeight="true" outlineLevel="0" collapsed="false">
      <c r="A51" s="263" t="s">
        <v>833</v>
      </c>
      <c r="B51" s="269" t="s">
        <v>834</v>
      </c>
      <c r="C51" s="233" t="n">
        <v>850</v>
      </c>
      <c r="D51" s="233" t="n">
        <v>19</v>
      </c>
      <c r="E51" s="233" t="n">
        <v>0</v>
      </c>
      <c r="F51" s="233" t="s">
        <v>19</v>
      </c>
      <c r="G51" s="233" t="n">
        <v>1</v>
      </c>
      <c r="H51" s="233" t="n">
        <v>0</v>
      </c>
      <c r="I51" s="233" t="n">
        <v>2</v>
      </c>
      <c r="J51" s="233" t="n">
        <v>0</v>
      </c>
      <c r="K51" s="233" t="n">
        <v>30</v>
      </c>
      <c r="L51" s="233" t="n">
        <v>23</v>
      </c>
      <c r="M51" s="233" t="n">
        <v>760</v>
      </c>
      <c r="N51" s="233" t="s">
        <v>19</v>
      </c>
      <c r="O51" s="233" t="s">
        <v>19</v>
      </c>
      <c r="P51" s="233" t="n">
        <v>11</v>
      </c>
      <c r="Q51" s="233" t="n">
        <v>11</v>
      </c>
      <c r="R51" s="233" t="n">
        <v>16</v>
      </c>
      <c r="S51" s="233" t="n">
        <v>0.7</v>
      </c>
      <c r="T51" s="233" t="n">
        <v>15</v>
      </c>
      <c r="U51" s="248" t="n">
        <v>51</v>
      </c>
      <c r="V51" s="243" t="s">
        <v>833</v>
      </c>
    </row>
    <row r="52" customFormat="false" ht="11.25" hidden="false" customHeight="true" outlineLevel="0" collapsed="false">
      <c r="A52" s="263" t="s">
        <v>835</v>
      </c>
      <c r="B52" s="269" t="s">
        <v>836</v>
      </c>
      <c r="C52" s="233" t="n">
        <v>845</v>
      </c>
      <c r="D52" s="233" t="n">
        <v>14</v>
      </c>
      <c r="E52" s="233" t="n">
        <v>2</v>
      </c>
      <c r="F52" s="233" t="s">
        <v>19</v>
      </c>
      <c r="G52" s="233" t="n">
        <v>0</v>
      </c>
      <c r="H52" s="233" t="n">
        <v>0</v>
      </c>
      <c r="I52" s="233" t="n">
        <v>0</v>
      </c>
      <c r="J52" s="233" t="n">
        <v>0</v>
      </c>
      <c r="K52" s="233" t="n">
        <v>35</v>
      </c>
      <c r="L52" s="233" t="n">
        <v>32</v>
      </c>
      <c r="M52" s="233" t="n">
        <v>767</v>
      </c>
      <c r="N52" s="233" t="s">
        <v>19</v>
      </c>
      <c r="O52" s="233" t="n">
        <v>0</v>
      </c>
      <c r="P52" s="233" t="n">
        <v>15</v>
      </c>
      <c r="Q52" s="233" t="n">
        <v>10</v>
      </c>
      <c r="R52" s="233" t="n">
        <v>4</v>
      </c>
      <c r="S52" s="233" t="n">
        <v>1</v>
      </c>
      <c r="T52" s="233" t="n">
        <v>2</v>
      </c>
      <c r="U52" s="248" t="n">
        <v>50</v>
      </c>
      <c r="V52" s="243" t="s">
        <v>835</v>
      </c>
    </row>
    <row r="53" customFormat="false" ht="11.25" hidden="false" customHeight="true" outlineLevel="0" collapsed="false">
      <c r="A53" s="263" t="s">
        <v>837</v>
      </c>
      <c r="B53" s="269" t="s">
        <v>838</v>
      </c>
      <c r="C53" s="233" t="n">
        <v>2436</v>
      </c>
      <c r="D53" s="233" t="n">
        <v>93</v>
      </c>
      <c r="E53" s="233" t="n">
        <v>25</v>
      </c>
      <c r="F53" s="233" t="n">
        <v>7</v>
      </c>
      <c r="G53" s="233" t="n">
        <v>12</v>
      </c>
      <c r="H53" s="233" t="n">
        <v>11</v>
      </c>
      <c r="I53" s="233" t="n">
        <v>13.7725</v>
      </c>
      <c r="J53" s="233" t="n">
        <v>10</v>
      </c>
      <c r="K53" s="233" t="n">
        <v>101</v>
      </c>
      <c r="L53" s="233" t="n">
        <v>100</v>
      </c>
      <c r="M53" s="233" t="n">
        <v>1496</v>
      </c>
      <c r="N53" s="233" t="s">
        <v>19</v>
      </c>
      <c r="O53" s="233" t="n">
        <v>0.25</v>
      </c>
      <c r="P53" s="233" t="n">
        <v>650</v>
      </c>
      <c r="Q53" s="233" t="n">
        <v>33</v>
      </c>
      <c r="R53" s="233" t="n">
        <v>37</v>
      </c>
      <c r="S53" s="233" t="n">
        <v>1</v>
      </c>
      <c r="T53" s="233" t="n">
        <v>21</v>
      </c>
      <c r="U53" s="248" t="n">
        <v>210.2825</v>
      </c>
      <c r="V53" s="243" t="s">
        <v>837</v>
      </c>
    </row>
    <row r="54" customFormat="false" ht="11.25" hidden="false" customHeight="true" outlineLevel="0" collapsed="false">
      <c r="A54" s="263" t="s">
        <v>839</v>
      </c>
      <c r="B54" s="269" t="s">
        <v>840</v>
      </c>
      <c r="C54" s="233" t="n">
        <v>425</v>
      </c>
      <c r="D54" s="233" t="n">
        <v>8</v>
      </c>
      <c r="E54" s="233" t="n">
        <v>0</v>
      </c>
      <c r="F54" s="233" t="s">
        <v>19</v>
      </c>
      <c r="G54" s="233" t="s">
        <v>19</v>
      </c>
      <c r="H54" s="233" t="s">
        <v>19</v>
      </c>
      <c r="I54" s="233" t="n">
        <v>1</v>
      </c>
      <c r="J54" s="233" t="n">
        <v>1</v>
      </c>
      <c r="K54" s="233" t="n">
        <v>15</v>
      </c>
      <c r="L54" s="233" t="n">
        <v>15</v>
      </c>
      <c r="M54" s="233" t="n">
        <v>394</v>
      </c>
      <c r="N54" s="233" t="s">
        <v>19</v>
      </c>
      <c r="O54" s="233" t="s">
        <v>19</v>
      </c>
      <c r="P54" s="233" t="n">
        <v>1</v>
      </c>
      <c r="Q54" s="233" t="n">
        <v>5</v>
      </c>
      <c r="R54" s="233" t="n">
        <v>1</v>
      </c>
      <c r="S54" s="233" t="n">
        <v>0</v>
      </c>
      <c r="T54" s="233" t="s">
        <v>19</v>
      </c>
      <c r="U54" s="248" t="n">
        <v>24</v>
      </c>
      <c r="V54" s="243" t="s">
        <v>839</v>
      </c>
    </row>
    <row r="55" customFormat="false" ht="11.25" hidden="false" customHeight="true" outlineLevel="0" collapsed="false">
      <c r="A55" s="263" t="s">
        <v>841</v>
      </c>
      <c r="B55" s="269" t="s">
        <v>842</v>
      </c>
      <c r="C55" s="233" t="n">
        <v>6327</v>
      </c>
      <c r="D55" s="233" t="n">
        <v>141</v>
      </c>
      <c r="E55" s="233" t="n">
        <v>8</v>
      </c>
      <c r="F55" s="233" t="n">
        <v>3</v>
      </c>
      <c r="G55" s="233" t="n">
        <v>11</v>
      </c>
      <c r="H55" s="233" t="n">
        <v>2.3275</v>
      </c>
      <c r="I55" s="233" t="n">
        <v>13</v>
      </c>
      <c r="J55" s="233" t="n">
        <v>1</v>
      </c>
      <c r="K55" s="233" t="n">
        <v>234</v>
      </c>
      <c r="L55" s="233" t="n">
        <v>217</v>
      </c>
      <c r="M55" s="233" t="n">
        <v>5765</v>
      </c>
      <c r="N55" s="233" t="s">
        <v>19</v>
      </c>
      <c r="O55" s="233" t="s">
        <v>19</v>
      </c>
      <c r="P55" s="233" t="n">
        <v>83</v>
      </c>
      <c r="Q55" s="233" t="n">
        <v>43.65</v>
      </c>
      <c r="R55" s="233" t="n">
        <v>37</v>
      </c>
      <c r="S55" s="233" t="n">
        <v>4</v>
      </c>
      <c r="T55" s="233" t="n">
        <v>29</v>
      </c>
      <c r="U55" s="248" t="n">
        <v>400</v>
      </c>
      <c r="V55" s="243" t="s">
        <v>841</v>
      </c>
    </row>
    <row r="56" customFormat="false" ht="11.25" hidden="false" customHeight="true" outlineLevel="0" collapsed="false">
      <c r="A56" s="263" t="s">
        <v>843</v>
      </c>
      <c r="B56" s="269" t="s">
        <v>844</v>
      </c>
      <c r="C56" s="233" t="n">
        <v>12840</v>
      </c>
      <c r="D56" s="233" t="n">
        <v>217</v>
      </c>
      <c r="E56" s="233" t="n">
        <v>12</v>
      </c>
      <c r="F56" s="233" t="n">
        <v>19</v>
      </c>
      <c r="G56" s="234" t="n">
        <v>45</v>
      </c>
      <c r="H56" s="234" t="n">
        <v>42</v>
      </c>
      <c r="I56" s="234" t="n">
        <v>68</v>
      </c>
      <c r="J56" s="234" t="n">
        <v>6</v>
      </c>
      <c r="K56" s="234" t="n">
        <v>421</v>
      </c>
      <c r="L56" s="234" t="n">
        <v>407</v>
      </c>
      <c r="M56" s="234" t="n">
        <v>5381</v>
      </c>
      <c r="N56" s="234" t="s">
        <v>19</v>
      </c>
      <c r="O56" s="234" t="s">
        <v>19</v>
      </c>
      <c r="P56" s="234" t="n">
        <v>5908</v>
      </c>
      <c r="Q56" s="234" t="n">
        <v>133</v>
      </c>
      <c r="R56" s="234" t="n">
        <v>668</v>
      </c>
      <c r="S56" s="234" t="n">
        <v>5</v>
      </c>
      <c r="T56" s="234" t="n">
        <v>482</v>
      </c>
      <c r="U56" s="248" t="n">
        <v>713</v>
      </c>
      <c r="V56" s="243" t="s">
        <v>843</v>
      </c>
    </row>
    <row r="57" customFormat="false" ht="11.25" hidden="false" customHeight="true" outlineLevel="0" collapsed="false">
      <c r="A57" s="263"/>
      <c r="B57" s="269"/>
      <c r="C57" s="233"/>
      <c r="D57" s="233"/>
      <c r="E57" s="233"/>
      <c r="F57" s="233"/>
      <c r="G57" s="234"/>
      <c r="H57" s="234"/>
      <c r="I57" s="234"/>
      <c r="J57" s="234"/>
      <c r="K57" s="234"/>
      <c r="L57" s="234"/>
      <c r="M57" s="234"/>
      <c r="N57" s="234"/>
      <c r="O57" s="234"/>
      <c r="P57" s="234"/>
      <c r="Q57" s="234"/>
      <c r="R57" s="234"/>
      <c r="S57" s="234"/>
      <c r="T57" s="234"/>
      <c r="U57" s="248"/>
      <c r="V57" s="243"/>
    </row>
    <row r="58" s="3" customFormat="true" ht="11.25" hidden="false" customHeight="true" outlineLevel="0" collapsed="false">
      <c r="A58" s="265" t="s">
        <v>207</v>
      </c>
      <c r="B58" s="271" t="s">
        <v>56</v>
      </c>
      <c r="C58" s="253" t="n">
        <v>103517</v>
      </c>
      <c r="D58" s="253" t="n">
        <v>3666</v>
      </c>
      <c r="E58" s="253" t="n">
        <v>427</v>
      </c>
      <c r="F58" s="253" t="n">
        <v>378</v>
      </c>
      <c r="G58" s="253" t="n">
        <v>490</v>
      </c>
      <c r="H58" s="253" t="n">
        <v>275</v>
      </c>
      <c r="I58" s="253" t="n">
        <v>468</v>
      </c>
      <c r="J58" s="253" t="n">
        <v>211</v>
      </c>
      <c r="K58" s="253" t="n">
        <v>3951</v>
      </c>
      <c r="L58" s="253" t="n">
        <v>3638</v>
      </c>
      <c r="M58" s="253" t="n">
        <v>67514</v>
      </c>
      <c r="N58" s="253" t="s">
        <v>19</v>
      </c>
      <c r="O58" s="253" t="n">
        <v>7.975</v>
      </c>
      <c r="P58" s="253" t="n">
        <v>24181</v>
      </c>
      <c r="Q58" s="253" t="n">
        <v>1177</v>
      </c>
      <c r="R58" s="253" t="n">
        <v>2069</v>
      </c>
      <c r="S58" s="253" t="n">
        <v>63</v>
      </c>
      <c r="T58" s="253" t="n">
        <v>1325</v>
      </c>
      <c r="U58" s="254" t="n">
        <v>8364</v>
      </c>
      <c r="V58" s="267" t="s">
        <v>845</v>
      </c>
    </row>
    <row r="59" customFormat="false" ht="11.25" hidden="false" customHeight="true" outlineLevel="0" collapsed="false">
      <c r="U59" s="248"/>
    </row>
    <row r="60" customFormat="false" ht="11.25" hidden="false" customHeight="true" outlineLevel="0" collapsed="false">
      <c r="A60" s="262"/>
      <c r="B60" s="261"/>
      <c r="U60" s="248"/>
    </row>
    <row r="61" customFormat="false" ht="11.25" hidden="false" customHeight="true" outlineLevel="0" collapsed="false">
      <c r="U61" s="248"/>
    </row>
    <row r="62" customFormat="false" ht="11.25" hidden="false" customHeight="true" outlineLevel="0" collapsed="false">
      <c r="A62" s="262"/>
      <c r="B62" s="261"/>
    </row>
    <row r="69" customFormat="false" ht="11.25" hidden="false" customHeight="true" outlineLevel="0" collapsed="false">
      <c r="A69" s="13" t="s">
        <v>221</v>
      </c>
    </row>
    <row r="109" customFormat="false" ht="11.25" hidden="false" customHeight="true" outlineLevel="0" collapsed="false">
      <c r="A109" s="262"/>
      <c r="B109" s="261"/>
    </row>
    <row r="110" customFormat="false" ht="11.25" hidden="false" customHeight="true" outlineLevel="0" collapsed="false">
      <c r="A110" s="262"/>
      <c r="B110" s="261"/>
    </row>
    <row r="111" customFormat="false" ht="11.25" hidden="false" customHeight="true" outlineLevel="0" collapsed="false">
      <c r="A111" s="262"/>
      <c r="B111" s="261"/>
    </row>
    <row r="112" customFormat="false" ht="11.25" hidden="false" customHeight="true" outlineLevel="0" collapsed="false">
      <c r="A112" s="262"/>
      <c r="B112"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846</v>
      </c>
      <c r="B14" s="277" t="s">
        <v>847</v>
      </c>
      <c r="C14" s="233" t="n">
        <v>315</v>
      </c>
      <c r="D14" s="233" t="n">
        <v>16</v>
      </c>
      <c r="E14" s="233" t="n">
        <v>1</v>
      </c>
      <c r="F14" s="233" t="n">
        <v>0</v>
      </c>
      <c r="G14" s="233" t="s">
        <v>19</v>
      </c>
      <c r="H14" s="233" t="s">
        <v>19</v>
      </c>
      <c r="I14" s="233" t="n">
        <v>1</v>
      </c>
      <c r="J14" s="233" t="s">
        <v>19</v>
      </c>
      <c r="K14" s="233" t="n">
        <v>23</v>
      </c>
      <c r="L14" s="233" t="n">
        <v>18</v>
      </c>
      <c r="M14" s="233" t="n">
        <v>128</v>
      </c>
      <c r="N14" s="233" t="s">
        <v>19</v>
      </c>
      <c r="O14" s="233" t="s">
        <v>19</v>
      </c>
      <c r="P14" s="233" t="n">
        <v>145</v>
      </c>
      <c r="Q14" s="233" t="n">
        <v>1</v>
      </c>
      <c r="R14" s="233" t="n">
        <v>2</v>
      </c>
      <c r="S14" s="233" t="n">
        <v>0</v>
      </c>
      <c r="T14" s="233" t="n">
        <v>2</v>
      </c>
      <c r="U14" s="248" t="n">
        <v>40</v>
      </c>
      <c r="V14" s="243" t="s">
        <v>846</v>
      </c>
    </row>
    <row r="15" customFormat="false" ht="11.25" hidden="false" customHeight="true" outlineLevel="0" collapsed="false">
      <c r="A15" s="263" t="s">
        <v>848</v>
      </c>
      <c r="B15" s="277" t="s">
        <v>849</v>
      </c>
      <c r="C15" s="233" t="n">
        <v>361</v>
      </c>
      <c r="D15" s="233" t="n">
        <v>7</v>
      </c>
      <c r="E15" s="233" t="n">
        <v>2</v>
      </c>
      <c r="F15" s="233" t="s">
        <v>19</v>
      </c>
      <c r="G15" s="233" t="n">
        <v>1</v>
      </c>
      <c r="H15" s="233" t="n">
        <v>1</v>
      </c>
      <c r="I15" s="233" t="s">
        <v>19</v>
      </c>
      <c r="J15" s="233" t="s">
        <v>19</v>
      </c>
      <c r="K15" s="233" t="n">
        <v>21</v>
      </c>
      <c r="L15" s="233" t="n">
        <v>21</v>
      </c>
      <c r="M15" s="233" t="n">
        <v>212</v>
      </c>
      <c r="N15" s="233" t="s">
        <v>19</v>
      </c>
      <c r="O15" s="233" t="s">
        <v>19</v>
      </c>
      <c r="P15" s="233" t="n">
        <v>77</v>
      </c>
      <c r="Q15" s="233" t="n">
        <v>3</v>
      </c>
      <c r="R15" s="233" t="n">
        <v>41</v>
      </c>
      <c r="S15" s="233" t="n">
        <v>0</v>
      </c>
      <c r="T15" s="233" t="n">
        <v>40</v>
      </c>
      <c r="U15" s="248" t="n">
        <v>28</v>
      </c>
      <c r="V15" s="243" t="s">
        <v>848</v>
      </c>
    </row>
    <row r="16" customFormat="false" ht="11.25" hidden="false" customHeight="true" outlineLevel="0" collapsed="false">
      <c r="A16" s="263" t="s">
        <v>850</v>
      </c>
      <c r="B16" s="277" t="s">
        <v>851</v>
      </c>
      <c r="C16" s="233" t="n">
        <v>993</v>
      </c>
      <c r="D16" s="233" t="n">
        <v>12</v>
      </c>
      <c r="E16" s="233" t="n">
        <v>1</v>
      </c>
      <c r="F16" s="233" t="s">
        <v>19</v>
      </c>
      <c r="G16" s="233" t="n">
        <v>1</v>
      </c>
      <c r="H16" s="233" t="n">
        <v>1</v>
      </c>
      <c r="I16" s="233" t="n">
        <v>2</v>
      </c>
      <c r="J16" s="233" t="s">
        <v>19</v>
      </c>
      <c r="K16" s="233" t="n">
        <v>37</v>
      </c>
      <c r="L16" s="233" t="n">
        <v>34</v>
      </c>
      <c r="M16" s="233" t="n">
        <v>417</v>
      </c>
      <c r="N16" s="233" t="s">
        <v>19</v>
      </c>
      <c r="O16" s="233" t="s">
        <v>19</v>
      </c>
      <c r="P16" s="233" t="n">
        <v>498</v>
      </c>
      <c r="Q16" s="233" t="n">
        <v>6</v>
      </c>
      <c r="R16" s="233" t="n">
        <v>21</v>
      </c>
      <c r="S16" s="233" t="n">
        <v>0</v>
      </c>
      <c r="T16" s="233" t="n">
        <v>16</v>
      </c>
      <c r="U16" s="248" t="n">
        <v>50</v>
      </c>
      <c r="V16" s="243" t="s">
        <v>850</v>
      </c>
    </row>
    <row r="17" customFormat="false" ht="11.25" hidden="false" customHeight="true" outlineLevel="0" collapsed="false">
      <c r="A17" s="263" t="s">
        <v>852</v>
      </c>
      <c r="B17" s="277" t="s">
        <v>853</v>
      </c>
      <c r="C17" s="233" t="n">
        <v>2487</v>
      </c>
      <c r="D17" s="233" t="n">
        <v>94</v>
      </c>
      <c r="E17" s="233" t="n">
        <v>16</v>
      </c>
      <c r="F17" s="233" t="n">
        <v>3</v>
      </c>
      <c r="G17" s="233" t="n">
        <v>2</v>
      </c>
      <c r="H17" s="233" t="s">
        <v>19</v>
      </c>
      <c r="I17" s="233" t="n">
        <v>5</v>
      </c>
      <c r="J17" s="233" t="n">
        <v>0</v>
      </c>
      <c r="K17" s="233" t="n">
        <v>127</v>
      </c>
      <c r="L17" s="233" t="n">
        <v>109</v>
      </c>
      <c r="M17" s="233" t="n">
        <v>566</v>
      </c>
      <c r="N17" s="233" t="s">
        <v>19</v>
      </c>
      <c r="O17" s="233" t="n">
        <v>0</v>
      </c>
      <c r="P17" s="233" t="n">
        <v>1678</v>
      </c>
      <c r="Q17" s="233" t="n">
        <v>9</v>
      </c>
      <c r="R17" s="233" t="n">
        <v>6</v>
      </c>
      <c r="S17" s="233" t="n">
        <v>1</v>
      </c>
      <c r="T17" s="233" t="n">
        <v>5</v>
      </c>
      <c r="U17" s="248" t="n">
        <v>229</v>
      </c>
      <c r="V17" s="243" t="s">
        <v>852</v>
      </c>
    </row>
    <row r="18" customFormat="false" ht="11.25" hidden="false" customHeight="true" outlineLevel="0" collapsed="false">
      <c r="A18" s="263" t="s">
        <v>854</v>
      </c>
      <c r="B18" s="277" t="s">
        <v>855</v>
      </c>
      <c r="C18" s="233" t="n">
        <v>626</v>
      </c>
      <c r="D18" s="233" t="n">
        <v>20</v>
      </c>
      <c r="E18" s="233" t="n">
        <v>4</v>
      </c>
      <c r="F18" s="233" t="n">
        <v>0</v>
      </c>
      <c r="G18" s="233" t="n">
        <v>0</v>
      </c>
      <c r="H18" s="233" t="n">
        <v>0</v>
      </c>
      <c r="I18" s="233" t="n">
        <v>0</v>
      </c>
      <c r="J18" s="233" t="s">
        <v>19</v>
      </c>
      <c r="K18" s="233" t="n">
        <v>25</v>
      </c>
      <c r="L18" s="233" t="n">
        <v>25</v>
      </c>
      <c r="M18" s="233" t="n">
        <v>121</v>
      </c>
      <c r="N18" s="233" t="s">
        <v>19</v>
      </c>
      <c r="O18" s="233" t="s">
        <v>19</v>
      </c>
      <c r="P18" s="233" t="n">
        <v>453</v>
      </c>
      <c r="Q18" s="233" t="n">
        <v>1</v>
      </c>
      <c r="R18" s="233" t="n">
        <v>5</v>
      </c>
      <c r="S18" s="233" t="n">
        <v>0.24</v>
      </c>
      <c r="T18" s="233" t="n">
        <v>5</v>
      </c>
      <c r="U18" s="248" t="n">
        <v>46</v>
      </c>
      <c r="V18" s="243" t="s">
        <v>854</v>
      </c>
    </row>
    <row r="19" customFormat="false" ht="11.25" hidden="false" customHeight="true" outlineLevel="0" collapsed="false">
      <c r="A19" s="263" t="s">
        <v>856</v>
      </c>
      <c r="B19" s="277" t="s">
        <v>857</v>
      </c>
      <c r="C19" s="233" t="n">
        <v>276</v>
      </c>
      <c r="D19" s="233" t="n">
        <v>6</v>
      </c>
      <c r="E19" s="233" t="n">
        <v>1</v>
      </c>
      <c r="F19" s="233" t="s">
        <v>19</v>
      </c>
      <c r="G19" s="233" t="s">
        <v>19</v>
      </c>
      <c r="H19" s="233" t="s">
        <v>19</v>
      </c>
      <c r="I19" s="233" t="n">
        <v>0</v>
      </c>
      <c r="J19" s="233" t="s">
        <v>19</v>
      </c>
      <c r="K19" s="233" t="n">
        <v>12</v>
      </c>
      <c r="L19" s="233" t="n">
        <v>12</v>
      </c>
      <c r="M19" s="233" t="n">
        <v>192</v>
      </c>
      <c r="N19" s="233" t="s">
        <v>19</v>
      </c>
      <c r="O19" s="233" t="s">
        <v>19</v>
      </c>
      <c r="P19" s="233" t="n">
        <v>40</v>
      </c>
      <c r="Q19" s="233" t="n">
        <v>2</v>
      </c>
      <c r="R19" s="233" t="n">
        <v>25</v>
      </c>
      <c r="S19" s="233" t="n">
        <v>0</v>
      </c>
      <c r="T19" s="233" t="n">
        <v>23</v>
      </c>
      <c r="U19" s="248" t="n">
        <v>18</v>
      </c>
      <c r="V19" s="243" t="s">
        <v>856</v>
      </c>
    </row>
    <row r="20" customFormat="false" ht="11.25" hidden="false" customHeight="true" outlineLevel="0" collapsed="false">
      <c r="A20" s="263" t="s">
        <v>858</v>
      </c>
      <c r="B20" s="277" t="s">
        <v>859</v>
      </c>
      <c r="C20" s="233" t="n">
        <v>4489</v>
      </c>
      <c r="D20" s="233" t="n">
        <v>205</v>
      </c>
      <c r="E20" s="233" t="n">
        <v>25</v>
      </c>
      <c r="F20" s="233" t="n">
        <v>31</v>
      </c>
      <c r="G20" s="233" t="n">
        <v>61</v>
      </c>
      <c r="H20" s="233" t="n">
        <v>49</v>
      </c>
      <c r="I20" s="233" t="n">
        <v>3</v>
      </c>
      <c r="J20" s="233" t="n">
        <v>2</v>
      </c>
      <c r="K20" s="233" t="n">
        <v>184</v>
      </c>
      <c r="L20" s="233" t="n">
        <v>167</v>
      </c>
      <c r="M20" s="233" t="n">
        <v>1576</v>
      </c>
      <c r="N20" s="233" t="s">
        <v>19</v>
      </c>
      <c r="O20" s="233" t="s">
        <v>19</v>
      </c>
      <c r="P20" s="233" t="n">
        <v>2318</v>
      </c>
      <c r="Q20" s="233" t="n">
        <v>53</v>
      </c>
      <c r="R20" s="233" t="n">
        <v>90</v>
      </c>
      <c r="S20" s="233" t="n">
        <v>3</v>
      </c>
      <c r="T20" s="233" t="n">
        <v>57</v>
      </c>
      <c r="U20" s="248" t="n">
        <v>406</v>
      </c>
      <c r="V20" s="243" t="s">
        <v>858</v>
      </c>
    </row>
    <row r="21" customFormat="false" ht="11.25" hidden="false" customHeight="true" outlineLevel="0" collapsed="false">
      <c r="A21" s="263" t="s">
        <v>860</v>
      </c>
      <c r="B21" s="277" t="s">
        <v>861</v>
      </c>
      <c r="C21" s="233" t="n">
        <v>1546</v>
      </c>
      <c r="D21" s="233" t="n">
        <v>22</v>
      </c>
      <c r="E21" s="233" t="n">
        <v>1</v>
      </c>
      <c r="F21" s="233" t="n">
        <v>1</v>
      </c>
      <c r="G21" s="233" t="n">
        <v>1</v>
      </c>
      <c r="H21" s="233" t="n">
        <v>1</v>
      </c>
      <c r="I21" s="233" t="n">
        <v>2</v>
      </c>
      <c r="J21" s="233" t="s">
        <v>19</v>
      </c>
      <c r="K21" s="233" t="n">
        <v>65</v>
      </c>
      <c r="L21" s="233" t="n">
        <v>65</v>
      </c>
      <c r="M21" s="233" t="n">
        <v>350</v>
      </c>
      <c r="N21" s="233" t="s">
        <v>19</v>
      </c>
      <c r="O21" s="233" t="s">
        <v>19</v>
      </c>
      <c r="P21" s="233" t="n">
        <v>1097</v>
      </c>
      <c r="Q21" s="233" t="n">
        <v>3</v>
      </c>
      <c r="R21" s="233" t="n">
        <v>7</v>
      </c>
      <c r="S21" s="233" t="n">
        <v>1</v>
      </c>
      <c r="T21" s="233" t="n">
        <v>7</v>
      </c>
      <c r="U21" s="248" t="n">
        <v>89</v>
      </c>
      <c r="V21" s="243" t="s">
        <v>860</v>
      </c>
    </row>
    <row r="22" customFormat="false" ht="11.25" hidden="false" customHeight="true" outlineLevel="0" collapsed="false">
      <c r="A22" s="263" t="s">
        <v>862</v>
      </c>
      <c r="B22" s="277" t="s">
        <v>863</v>
      </c>
      <c r="C22" s="233" t="n">
        <v>1396</v>
      </c>
      <c r="D22" s="233" t="n">
        <v>56</v>
      </c>
      <c r="E22" s="233" t="n">
        <v>8</v>
      </c>
      <c r="F22" s="233" t="s">
        <v>19</v>
      </c>
      <c r="G22" s="233" t="n">
        <v>1</v>
      </c>
      <c r="H22" s="233" t="n">
        <v>1</v>
      </c>
      <c r="I22" s="233" t="n">
        <v>1</v>
      </c>
      <c r="J22" s="233" t="n">
        <v>0</v>
      </c>
      <c r="K22" s="233" t="n">
        <v>100</v>
      </c>
      <c r="L22" s="233" t="n">
        <v>87</v>
      </c>
      <c r="M22" s="233" t="n">
        <v>865</v>
      </c>
      <c r="N22" s="233" t="s">
        <v>19</v>
      </c>
      <c r="O22" s="233" t="s">
        <v>19</v>
      </c>
      <c r="P22" s="233" t="n">
        <v>351</v>
      </c>
      <c r="Q22" s="233" t="n">
        <v>11</v>
      </c>
      <c r="R22" s="233" t="n">
        <v>9</v>
      </c>
      <c r="S22" s="233" t="n">
        <v>0</v>
      </c>
      <c r="T22" s="233" t="n">
        <v>9</v>
      </c>
      <c r="U22" s="248" t="n">
        <v>158</v>
      </c>
      <c r="V22" s="243" t="s">
        <v>862</v>
      </c>
    </row>
    <row r="23" customFormat="false" ht="11.25" hidden="false" customHeight="true" outlineLevel="0" collapsed="false">
      <c r="A23" s="263" t="s">
        <v>864</v>
      </c>
      <c r="B23" s="277" t="s">
        <v>865</v>
      </c>
      <c r="C23" s="233" t="n">
        <v>533</v>
      </c>
      <c r="D23" s="233" t="n">
        <v>25</v>
      </c>
      <c r="E23" s="233" t="n">
        <v>2</v>
      </c>
      <c r="F23" s="233" t="n">
        <v>7</v>
      </c>
      <c r="G23" s="233" t="n">
        <v>1</v>
      </c>
      <c r="H23" s="233" t="s">
        <v>19</v>
      </c>
      <c r="I23" s="233" t="n">
        <v>1</v>
      </c>
      <c r="J23" s="233" t="n">
        <v>0</v>
      </c>
      <c r="K23" s="233" t="n">
        <v>21</v>
      </c>
      <c r="L23" s="233" t="n">
        <v>18</v>
      </c>
      <c r="M23" s="233" t="n">
        <v>251</v>
      </c>
      <c r="N23" s="233" t="s">
        <v>19</v>
      </c>
      <c r="O23" s="233" t="n">
        <v>1</v>
      </c>
      <c r="P23" s="233" t="n">
        <v>215</v>
      </c>
      <c r="Q23" s="233" t="n">
        <v>12</v>
      </c>
      <c r="R23" s="233" t="n">
        <v>7</v>
      </c>
      <c r="S23" s="233" t="n">
        <v>0</v>
      </c>
      <c r="T23" s="233" t="n">
        <v>6</v>
      </c>
      <c r="U23" s="248" t="n">
        <v>48</v>
      </c>
      <c r="V23" s="243" t="s">
        <v>864</v>
      </c>
    </row>
    <row r="24" customFormat="false" ht="11.25" hidden="false" customHeight="true" outlineLevel="0" collapsed="false">
      <c r="A24" s="263" t="s">
        <v>866</v>
      </c>
      <c r="B24" s="277" t="s">
        <v>867</v>
      </c>
      <c r="C24" s="233" t="n">
        <v>677</v>
      </c>
      <c r="D24" s="233" t="n">
        <v>11</v>
      </c>
      <c r="E24" s="233" t="n">
        <v>1</v>
      </c>
      <c r="F24" s="233" t="n">
        <v>0</v>
      </c>
      <c r="G24" s="233" t="n">
        <v>0</v>
      </c>
      <c r="H24" s="233" t="n">
        <v>0</v>
      </c>
      <c r="I24" s="233" t="n">
        <v>1</v>
      </c>
      <c r="J24" s="233" t="s">
        <v>19</v>
      </c>
      <c r="K24" s="233" t="n">
        <v>27</v>
      </c>
      <c r="L24" s="233" t="n">
        <v>24</v>
      </c>
      <c r="M24" s="233" t="n">
        <v>162</v>
      </c>
      <c r="N24" s="233" t="s">
        <v>19</v>
      </c>
      <c r="O24" s="233" t="s">
        <v>19</v>
      </c>
      <c r="P24" s="233" t="n">
        <v>440</v>
      </c>
      <c r="Q24" s="233" t="n">
        <v>4</v>
      </c>
      <c r="R24" s="233" t="n">
        <v>33</v>
      </c>
      <c r="S24" s="233" t="n">
        <v>0</v>
      </c>
      <c r="T24" s="233" t="n">
        <v>16</v>
      </c>
      <c r="U24" s="248" t="n">
        <v>39</v>
      </c>
      <c r="V24" s="243" t="s">
        <v>866</v>
      </c>
    </row>
    <row r="25" customFormat="false" ht="11.25" hidden="false" customHeight="true" outlineLevel="0" collapsed="false">
      <c r="A25" s="263" t="s">
        <v>868</v>
      </c>
      <c r="B25" s="277" t="s">
        <v>869</v>
      </c>
      <c r="C25" s="233" t="n">
        <v>2068</v>
      </c>
      <c r="D25" s="233" t="n">
        <v>31</v>
      </c>
      <c r="E25" s="233" t="n">
        <v>5</v>
      </c>
      <c r="F25" s="233" t="n">
        <v>0</v>
      </c>
      <c r="G25" s="233" t="n">
        <v>1</v>
      </c>
      <c r="H25" s="233" t="n">
        <v>1</v>
      </c>
      <c r="I25" s="233" t="n">
        <v>2</v>
      </c>
      <c r="J25" s="233" t="s">
        <v>19</v>
      </c>
      <c r="K25" s="233" t="n">
        <v>110</v>
      </c>
      <c r="L25" s="233" t="n">
        <v>109.9825</v>
      </c>
      <c r="M25" s="233" t="n">
        <v>1035</v>
      </c>
      <c r="N25" s="233" t="s">
        <v>19</v>
      </c>
      <c r="O25" s="233" t="s">
        <v>19</v>
      </c>
      <c r="P25" s="233" t="n">
        <v>712</v>
      </c>
      <c r="Q25" s="233" t="n">
        <v>4</v>
      </c>
      <c r="R25" s="233" t="n">
        <v>173</v>
      </c>
      <c r="S25" s="233" t="n">
        <v>1</v>
      </c>
      <c r="T25" s="233" t="n">
        <v>170.2675</v>
      </c>
      <c r="U25" s="248" t="n">
        <v>144</v>
      </c>
      <c r="V25" s="243" t="s">
        <v>868</v>
      </c>
    </row>
    <row r="26" customFormat="false" ht="11.25" hidden="false" customHeight="true" outlineLevel="0" collapsed="false">
      <c r="A26" s="263" t="s">
        <v>870</v>
      </c>
      <c r="B26" s="277" t="s">
        <v>871</v>
      </c>
      <c r="C26" s="233" t="n">
        <v>1836</v>
      </c>
      <c r="D26" s="233" t="n">
        <v>92.465</v>
      </c>
      <c r="E26" s="233" t="n">
        <v>15</v>
      </c>
      <c r="F26" s="233" t="n">
        <v>6.345</v>
      </c>
      <c r="G26" s="233" t="n">
        <v>10</v>
      </c>
      <c r="H26" s="233" t="n">
        <v>9</v>
      </c>
      <c r="I26" s="233" t="n">
        <v>4</v>
      </c>
      <c r="J26" s="233" t="n">
        <v>1</v>
      </c>
      <c r="K26" s="233" t="n">
        <v>90</v>
      </c>
      <c r="L26" s="233" t="n">
        <v>88</v>
      </c>
      <c r="M26" s="233" t="n">
        <v>848.07</v>
      </c>
      <c r="N26" s="233" t="s">
        <v>19</v>
      </c>
      <c r="O26" s="233" t="s">
        <v>19</v>
      </c>
      <c r="P26" s="233" t="n">
        <v>763</v>
      </c>
      <c r="Q26" s="233" t="n">
        <v>12</v>
      </c>
      <c r="R26" s="233" t="n">
        <v>18</v>
      </c>
      <c r="S26" s="233" t="n">
        <v>1</v>
      </c>
      <c r="T26" s="233" t="n">
        <v>11</v>
      </c>
      <c r="U26" s="248" t="n">
        <v>188</v>
      </c>
      <c r="V26" s="243" t="s">
        <v>870</v>
      </c>
    </row>
    <row r="27" customFormat="false" ht="11.25" hidden="false" customHeight="true" outlineLevel="0" collapsed="false">
      <c r="A27" s="263" t="s">
        <v>872</v>
      </c>
      <c r="B27" s="277" t="s">
        <v>873</v>
      </c>
      <c r="C27" s="233" t="n">
        <v>6874</v>
      </c>
      <c r="D27" s="233" t="n">
        <v>207</v>
      </c>
      <c r="E27" s="233" t="n">
        <v>23</v>
      </c>
      <c r="F27" s="233" t="n">
        <v>25</v>
      </c>
      <c r="G27" s="233" t="n">
        <v>37</v>
      </c>
      <c r="H27" s="233" t="n">
        <v>36</v>
      </c>
      <c r="I27" s="233" t="n">
        <v>10</v>
      </c>
      <c r="J27" s="233" t="n">
        <v>1</v>
      </c>
      <c r="K27" s="233" t="n">
        <v>262</v>
      </c>
      <c r="L27" s="233" t="n">
        <v>249</v>
      </c>
      <c r="M27" s="233" t="n">
        <v>1467</v>
      </c>
      <c r="N27" s="233" t="s">
        <v>19</v>
      </c>
      <c r="O27" s="233" t="n">
        <v>0</v>
      </c>
      <c r="P27" s="233" t="n">
        <v>4721</v>
      </c>
      <c r="Q27" s="233" t="n">
        <v>22</v>
      </c>
      <c r="R27" s="233" t="n">
        <v>148</v>
      </c>
      <c r="S27" s="233" t="n">
        <v>4</v>
      </c>
      <c r="T27" s="233" t="n">
        <v>113</v>
      </c>
      <c r="U27" s="248" t="n">
        <v>484</v>
      </c>
      <c r="V27" s="243" t="s">
        <v>872</v>
      </c>
    </row>
    <row r="28" customFormat="false" ht="11.25" hidden="false" customHeight="true" outlineLevel="0" collapsed="false">
      <c r="A28" s="263" t="s">
        <v>874</v>
      </c>
      <c r="B28" s="277" t="s">
        <v>875</v>
      </c>
      <c r="C28" s="233" t="n">
        <v>911</v>
      </c>
      <c r="D28" s="233" t="n">
        <v>36</v>
      </c>
      <c r="E28" s="233" t="n">
        <v>12</v>
      </c>
      <c r="F28" s="233" t="n">
        <v>4</v>
      </c>
      <c r="G28" s="233" t="n">
        <v>0</v>
      </c>
      <c r="H28" s="233" t="n">
        <v>0</v>
      </c>
      <c r="I28" s="233" t="n">
        <v>1</v>
      </c>
      <c r="J28" s="233" t="n">
        <v>1</v>
      </c>
      <c r="K28" s="233" t="n">
        <v>44</v>
      </c>
      <c r="L28" s="233" t="n">
        <v>43.6925</v>
      </c>
      <c r="M28" s="233" t="n">
        <v>404</v>
      </c>
      <c r="N28" s="233" t="s">
        <v>19</v>
      </c>
      <c r="O28" s="233" t="s">
        <v>19</v>
      </c>
      <c r="P28" s="233" t="n">
        <v>291</v>
      </c>
      <c r="Q28" s="233" t="n">
        <v>5</v>
      </c>
      <c r="R28" s="233" t="n">
        <v>130</v>
      </c>
      <c r="S28" s="233" t="n">
        <v>0</v>
      </c>
      <c r="T28" s="233" t="n">
        <v>128</v>
      </c>
      <c r="U28" s="248" t="n">
        <v>81</v>
      </c>
      <c r="V28" s="243" t="s">
        <v>874</v>
      </c>
    </row>
    <row r="29" customFormat="false" ht="11.25" hidden="false" customHeight="true" outlineLevel="0" collapsed="false">
      <c r="A29" s="263" t="s">
        <v>876</v>
      </c>
      <c r="B29" s="277" t="s">
        <v>877</v>
      </c>
      <c r="C29" s="233" t="n">
        <v>691</v>
      </c>
      <c r="D29" s="233" t="n">
        <v>18</v>
      </c>
      <c r="E29" s="233" t="n">
        <v>3</v>
      </c>
      <c r="F29" s="233" t="s">
        <v>19</v>
      </c>
      <c r="G29" s="233" t="n">
        <v>0.3225</v>
      </c>
      <c r="H29" s="233" t="n">
        <v>0.3225</v>
      </c>
      <c r="I29" s="233" t="n">
        <v>2</v>
      </c>
      <c r="J29" s="233" t="s">
        <v>19</v>
      </c>
      <c r="K29" s="233" t="n">
        <v>33</v>
      </c>
      <c r="L29" s="233" t="n">
        <v>33</v>
      </c>
      <c r="M29" s="233" t="n">
        <v>472.8625</v>
      </c>
      <c r="N29" s="233" t="s">
        <v>19</v>
      </c>
      <c r="O29" s="233" t="s">
        <v>19</v>
      </c>
      <c r="P29" s="233" t="n">
        <v>132</v>
      </c>
      <c r="Q29" s="233" t="n">
        <v>4</v>
      </c>
      <c r="R29" s="233" t="n">
        <v>29</v>
      </c>
      <c r="S29" s="233" t="n">
        <v>0</v>
      </c>
      <c r="T29" s="233" t="n">
        <v>29</v>
      </c>
      <c r="U29" s="248" t="n">
        <v>53</v>
      </c>
      <c r="V29" s="243" t="s">
        <v>876</v>
      </c>
    </row>
    <row r="30" customFormat="false" ht="11.25" hidden="false" customHeight="true" outlineLevel="0" collapsed="false">
      <c r="A30" s="263" t="s">
        <v>878</v>
      </c>
      <c r="B30" s="277" t="s">
        <v>879</v>
      </c>
      <c r="C30" s="233" t="n">
        <v>1321</v>
      </c>
      <c r="D30" s="233" t="n">
        <v>29</v>
      </c>
      <c r="E30" s="233" t="n">
        <v>6</v>
      </c>
      <c r="F30" s="233" t="n">
        <v>1</v>
      </c>
      <c r="G30" s="233" t="n">
        <v>2</v>
      </c>
      <c r="H30" s="233" t="s">
        <v>19</v>
      </c>
      <c r="I30" s="233" t="n">
        <v>1.1475</v>
      </c>
      <c r="J30" s="233" t="n">
        <v>0</v>
      </c>
      <c r="K30" s="233" t="n">
        <v>62</v>
      </c>
      <c r="L30" s="233" t="n">
        <v>62</v>
      </c>
      <c r="M30" s="233" t="n">
        <v>574</v>
      </c>
      <c r="N30" s="233" t="s">
        <v>19</v>
      </c>
      <c r="O30" s="233" t="s">
        <v>19</v>
      </c>
      <c r="P30" s="233" t="n">
        <v>633</v>
      </c>
      <c r="Q30" s="233" t="n">
        <v>4</v>
      </c>
      <c r="R30" s="233" t="n">
        <v>16</v>
      </c>
      <c r="S30" s="233" t="n">
        <v>0</v>
      </c>
      <c r="T30" s="233" t="n">
        <v>15</v>
      </c>
      <c r="U30" s="248" t="n">
        <v>94</v>
      </c>
      <c r="V30" s="243" t="s">
        <v>878</v>
      </c>
    </row>
    <row r="31" customFormat="false" ht="11.25" hidden="false" customHeight="true" outlineLevel="0" collapsed="false">
      <c r="A31" s="263" t="s">
        <v>880</v>
      </c>
      <c r="B31" s="277" t="s">
        <v>881</v>
      </c>
      <c r="C31" s="233" t="n">
        <v>1326</v>
      </c>
      <c r="D31" s="233" t="n">
        <v>24</v>
      </c>
      <c r="E31" s="233" t="n">
        <v>3</v>
      </c>
      <c r="F31" s="233" t="n">
        <v>1</v>
      </c>
      <c r="G31" s="233" t="n">
        <v>0</v>
      </c>
      <c r="H31" s="233" t="n">
        <v>0</v>
      </c>
      <c r="I31" s="233" t="n">
        <v>1</v>
      </c>
      <c r="J31" s="233" t="s">
        <v>19</v>
      </c>
      <c r="K31" s="233" t="n">
        <v>41</v>
      </c>
      <c r="L31" s="233" t="n">
        <v>41</v>
      </c>
      <c r="M31" s="233" t="n">
        <v>540</v>
      </c>
      <c r="N31" s="233" t="s">
        <v>19</v>
      </c>
      <c r="O31" s="233" t="s">
        <v>19</v>
      </c>
      <c r="P31" s="233" t="n">
        <v>618</v>
      </c>
      <c r="Q31" s="233" t="n">
        <v>7</v>
      </c>
      <c r="R31" s="233" t="n">
        <v>94</v>
      </c>
      <c r="S31" s="233" t="n">
        <v>0</v>
      </c>
      <c r="T31" s="233" t="n">
        <v>94</v>
      </c>
      <c r="U31" s="248" t="n">
        <v>67</v>
      </c>
      <c r="V31" s="243" t="s">
        <v>880</v>
      </c>
    </row>
    <row r="32" customFormat="false" ht="11.25" hidden="false" customHeight="true" outlineLevel="0" collapsed="false">
      <c r="A32" s="263" t="s">
        <v>882</v>
      </c>
      <c r="B32" s="277" t="s">
        <v>883</v>
      </c>
      <c r="C32" s="233" t="n">
        <v>1178</v>
      </c>
      <c r="D32" s="233" t="n">
        <v>64</v>
      </c>
      <c r="E32" s="233" t="n">
        <v>16</v>
      </c>
      <c r="F32" s="233" t="n">
        <v>8</v>
      </c>
      <c r="G32" s="233" t="n">
        <v>8</v>
      </c>
      <c r="H32" s="233" t="n">
        <v>3</v>
      </c>
      <c r="I32" s="233" t="n">
        <v>1.865</v>
      </c>
      <c r="J32" s="233" t="n">
        <v>0</v>
      </c>
      <c r="K32" s="233" t="n">
        <v>52</v>
      </c>
      <c r="L32" s="233" t="n">
        <v>52</v>
      </c>
      <c r="M32" s="233" t="n">
        <v>720</v>
      </c>
      <c r="N32" s="233" t="s">
        <v>19</v>
      </c>
      <c r="O32" s="233" t="n">
        <v>1</v>
      </c>
      <c r="P32" s="233" t="n">
        <v>203</v>
      </c>
      <c r="Q32" s="233" t="n">
        <v>7</v>
      </c>
      <c r="R32" s="233" t="n">
        <v>122</v>
      </c>
      <c r="S32" s="233" t="n">
        <v>0</v>
      </c>
      <c r="T32" s="233" t="n">
        <v>122</v>
      </c>
      <c r="U32" s="248" t="n">
        <v>124</v>
      </c>
      <c r="V32" s="243" t="s">
        <v>882</v>
      </c>
    </row>
    <row r="33" customFormat="false" ht="11.25" hidden="false" customHeight="true" outlineLevel="0" collapsed="false">
      <c r="A33" s="263" t="s">
        <v>884</v>
      </c>
      <c r="B33" s="277" t="s">
        <v>885</v>
      </c>
      <c r="C33" s="233" t="n">
        <v>1936</v>
      </c>
      <c r="D33" s="233" t="n">
        <v>33</v>
      </c>
      <c r="E33" s="233" t="n">
        <v>4</v>
      </c>
      <c r="F33" s="233" t="n">
        <v>0</v>
      </c>
      <c r="G33" s="233" t="n">
        <v>1</v>
      </c>
      <c r="H33" s="233" t="n">
        <v>1</v>
      </c>
      <c r="I33" s="233" t="n">
        <v>2</v>
      </c>
      <c r="J33" s="233" t="s">
        <v>19</v>
      </c>
      <c r="K33" s="233" t="n">
        <v>74</v>
      </c>
      <c r="L33" s="233" t="n">
        <v>74</v>
      </c>
      <c r="M33" s="233" t="n">
        <v>1165</v>
      </c>
      <c r="N33" s="233" t="s">
        <v>19</v>
      </c>
      <c r="O33" s="233" t="n">
        <v>0</v>
      </c>
      <c r="P33" s="233" t="n">
        <v>496</v>
      </c>
      <c r="Q33" s="233" t="n">
        <v>4</v>
      </c>
      <c r="R33" s="233" t="n">
        <v>160</v>
      </c>
      <c r="S33" s="233" t="n">
        <v>0</v>
      </c>
      <c r="T33" s="233" t="n">
        <v>159</v>
      </c>
      <c r="U33" s="248" t="n">
        <v>110</v>
      </c>
      <c r="V33" s="243" t="s">
        <v>884</v>
      </c>
    </row>
    <row r="34" customFormat="false" ht="11.25" hidden="false" customHeight="true" outlineLevel="0" collapsed="false">
      <c r="A34" s="263" t="s">
        <v>886</v>
      </c>
      <c r="B34" s="277" t="s">
        <v>887</v>
      </c>
      <c r="C34" s="233" t="n">
        <v>2582</v>
      </c>
      <c r="D34" s="233" t="n">
        <v>41</v>
      </c>
      <c r="E34" s="233" t="n">
        <v>11</v>
      </c>
      <c r="F34" s="233" t="s">
        <v>19</v>
      </c>
      <c r="G34" s="233" t="n">
        <v>0</v>
      </c>
      <c r="H34" s="233" t="s">
        <v>19</v>
      </c>
      <c r="I34" s="233" t="n">
        <v>2</v>
      </c>
      <c r="J34" s="233" t="n">
        <v>0</v>
      </c>
      <c r="K34" s="233" t="n">
        <v>97</v>
      </c>
      <c r="L34" s="233" t="n">
        <v>96</v>
      </c>
      <c r="M34" s="233" t="n">
        <v>990</v>
      </c>
      <c r="N34" s="233" t="s">
        <v>19</v>
      </c>
      <c r="O34" s="233" t="s">
        <v>19</v>
      </c>
      <c r="P34" s="233" t="n">
        <v>972</v>
      </c>
      <c r="Q34" s="233" t="n">
        <v>6</v>
      </c>
      <c r="R34" s="233" t="n">
        <v>474</v>
      </c>
      <c r="S34" s="233" t="n">
        <v>0</v>
      </c>
      <c r="T34" s="233" t="n">
        <v>8</v>
      </c>
      <c r="U34" s="248" t="n">
        <v>141</v>
      </c>
      <c r="V34" s="243" t="s">
        <v>886</v>
      </c>
    </row>
    <row r="35" customFormat="false" ht="11.25" hidden="false" customHeight="true" outlineLevel="0" collapsed="false">
      <c r="A35" s="263" t="s">
        <v>888</v>
      </c>
      <c r="B35" s="277" t="s">
        <v>889</v>
      </c>
      <c r="C35" s="233" t="n">
        <v>839</v>
      </c>
      <c r="D35" s="233" t="n">
        <v>11</v>
      </c>
      <c r="E35" s="233" t="n">
        <v>1</v>
      </c>
      <c r="F35" s="233" t="n">
        <v>0</v>
      </c>
      <c r="G35" s="233" t="n">
        <v>0.25</v>
      </c>
      <c r="H35" s="233" t="n">
        <v>0.25</v>
      </c>
      <c r="I35" s="233" t="n">
        <v>1.85</v>
      </c>
      <c r="J35" s="233" t="s">
        <v>19</v>
      </c>
      <c r="K35" s="233" t="n">
        <v>52</v>
      </c>
      <c r="L35" s="233" t="n">
        <v>47</v>
      </c>
      <c r="M35" s="233" t="n">
        <v>447</v>
      </c>
      <c r="N35" s="233" t="s">
        <v>19</v>
      </c>
      <c r="O35" s="233" t="s">
        <v>19</v>
      </c>
      <c r="P35" s="233" t="n">
        <v>265</v>
      </c>
      <c r="Q35" s="233" t="n">
        <v>9</v>
      </c>
      <c r="R35" s="233" t="n">
        <v>53.2475</v>
      </c>
      <c r="S35" s="233" t="n">
        <v>0</v>
      </c>
      <c r="T35" s="233" t="n">
        <v>51</v>
      </c>
      <c r="U35" s="248" t="n">
        <v>65</v>
      </c>
      <c r="V35" s="243" t="s">
        <v>888</v>
      </c>
    </row>
    <row r="36" customFormat="false" ht="11.25" hidden="false" customHeight="true" outlineLevel="0" collapsed="false">
      <c r="A36" s="263" t="s">
        <v>890</v>
      </c>
      <c r="B36" s="277" t="s">
        <v>891</v>
      </c>
      <c r="C36" s="233" t="n">
        <v>646</v>
      </c>
      <c r="D36" s="233" t="n">
        <v>13</v>
      </c>
      <c r="E36" s="233" t="n">
        <v>4.6975</v>
      </c>
      <c r="F36" s="233" t="n">
        <v>0</v>
      </c>
      <c r="G36" s="233" t="n">
        <v>0.205</v>
      </c>
      <c r="H36" s="233" t="n">
        <v>0.205</v>
      </c>
      <c r="I36" s="233" t="n">
        <v>1</v>
      </c>
      <c r="J36" s="233" t="s">
        <v>19</v>
      </c>
      <c r="K36" s="233" t="n">
        <v>42</v>
      </c>
      <c r="L36" s="233" t="n">
        <v>41</v>
      </c>
      <c r="M36" s="233" t="n">
        <v>274</v>
      </c>
      <c r="N36" s="233" t="s">
        <v>19</v>
      </c>
      <c r="O36" s="233" t="s">
        <v>19</v>
      </c>
      <c r="P36" s="233" t="n">
        <v>294</v>
      </c>
      <c r="Q36" s="233" t="n">
        <v>8</v>
      </c>
      <c r="R36" s="233" t="n">
        <v>14</v>
      </c>
      <c r="S36" s="233" t="n">
        <v>0</v>
      </c>
      <c r="T36" s="233" t="n">
        <v>14</v>
      </c>
      <c r="U36" s="248" t="n">
        <v>56</v>
      </c>
      <c r="V36" s="243" t="s">
        <v>890</v>
      </c>
    </row>
    <row r="37" customFormat="false" ht="11.25" hidden="false" customHeight="true" outlineLevel="0" collapsed="false">
      <c r="A37" s="263" t="s">
        <v>892</v>
      </c>
      <c r="B37" s="277" t="s">
        <v>893</v>
      </c>
      <c r="C37" s="233" t="n">
        <v>5946</v>
      </c>
      <c r="D37" s="233" t="n">
        <v>652</v>
      </c>
      <c r="E37" s="233" t="n">
        <v>120</v>
      </c>
      <c r="F37" s="233" t="n">
        <v>73</v>
      </c>
      <c r="G37" s="233" t="n">
        <v>47</v>
      </c>
      <c r="H37" s="233" t="n">
        <v>12</v>
      </c>
      <c r="I37" s="233" t="n">
        <v>42</v>
      </c>
      <c r="J37" s="233" t="n">
        <v>8</v>
      </c>
      <c r="K37" s="233" t="n">
        <v>343</v>
      </c>
      <c r="L37" s="233" t="n">
        <v>297</v>
      </c>
      <c r="M37" s="233" t="n">
        <v>1579</v>
      </c>
      <c r="N37" s="233" t="s">
        <v>19</v>
      </c>
      <c r="O37" s="233" t="s">
        <v>19</v>
      </c>
      <c r="P37" s="233" t="n">
        <v>3005</v>
      </c>
      <c r="Q37" s="233" t="n">
        <v>50</v>
      </c>
      <c r="R37" s="233" t="n">
        <v>228</v>
      </c>
      <c r="S37" s="233" t="n">
        <v>10</v>
      </c>
      <c r="T37" s="233" t="n">
        <v>159</v>
      </c>
      <c r="U37" s="248" t="n">
        <v>1082</v>
      </c>
      <c r="V37" s="243" t="s">
        <v>892</v>
      </c>
    </row>
    <row r="38" customFormat="false" ht="11.25" hidden="false" customHeight="true" outlineLevel="0" collapsed="false">
      <c r="A38" s="263" t="s">
        <v>894</v>
      </c>
      <c r="B38" s="277" t="s">
        <v>895</v>
      </c>
      <c r="C38" s="233" t="n">
        <v>285</v>
      </c>
      <c r="D38" s="233" t="n">
        <v>4</v>
      </c>
      <c r="E38" s="233" t="n">
        <v>0</v>
      </c>
      <c r="F38" s="233" t="n">
        <v>0</v>
      </c>
      <c r="G38" s="233" t="n">
        <v>1</v>
      </c>
      <c r="H38" s="233" t="n">
        <v>0</v>
      </c>
      <c r="I38" s="233" t="n">
        <v>1</v>
      </c>
      <c r="J38" s="233" t="n">
        <v>0</v>
      </c>
      <c r="K38" s="233" t="n">
        <v>17</v>
      </c>
      <c r="L38" s="233" t="n">
        <v>17</v>
      </c>
      <c r="M38" s="233" t="n">
        <v>150</v>
      </c>
      <c r="N38" s="233" t="s">
        <v>19</v>
      </c>
      <c r="O38" s="233" t="s">
        <v>19</v>
      </c>
      <c r="P38" s="233" t="n">
        <v>97</v>
      </c>
      <c r="Q38" s="233" t="n">
        <v>0</v>
      </c>
      <c r="R38" s="233" t="n">
        <v>16</v>
      </c>
      <c r="S38" s="233" t="n">
        <v>0</v>
      </c>
      <c r="T38" s="233" t="n">
        <v>15</v>
      </c>
      <c r="U38" s="248" t="n">
        <v>22</v>
      </c>
      <c r="V38" s="243" t="s">
        <v>894</v>
      </c>
    </row>
    <row r="39" customFormat="false" ht="11.25" hidden="false" customHeight="true" outlineLevel="0" collapsed="false">
      <c r="A39" s="263" t="s">
        <v>896</v>
      </c>
      <c r="B39" s="277" t="s">
        <v>897</v>
      </c>
      <c r="C39" s="233" t="n">
        <v>1617</v>
      </c>
      <c r="D39" s="233" t="n">
        <v>25</v>
      </c>
      <c r="E39" s="233" t="n">
        <v>6</v>
      </c>
      <c r="F39" s="233" t="s">
        <v>19</v>
      </c>
      <c r="G39" s="233" t="n">
        <v>0</v>
      </c>
      <c r="H39" s="233" t="n">
        <v>0</v>
      </c>
      <c r="I39" s="233" t="n">
        <v>1</v>
      </c>
      <c r="J39" s="233" t="s">
        <v>19</v>
      </c>
      <c r="K39" s="233" t="n">
        <v>73</v>
      </c>
      <c r="L39" s="233" t="n">
        <v>73</v>
      </c>
      <c r="M39" s="233" t="n">
        <v>425</v>
      </c>
      <c r="N39" s="233" t="s">
        <v>19</v>
      </c>
      <c r="O39" s="233" t="n">
        <v>0</v>
      </c>
      <c r="P39" s="233" t="n">
        <v>989</v>
      </c>
      <c r="Q39" s="233" t="n">
        <v>8</v>
      </c>
      <c r="R39" s="233" t="n">
        <v>95</v>
      </c>
      <c r="S39" s="233" t="n">
        <v>1</v>
      </c>
      <c r="T39" s="233" t="n">
        <v>91</v>
      </c>
      <c r="U39" s="248" t="n">
        <v>100</v>
      </c>
      <c r="V39" s="243" t="s">
        <v>896</v>
      </c>
    </row>
    <row r="40" customFormat="false" ht="11.25" hidden="false" customHeight="true" outlineLevel="0" collapsed="false">
      <c r="A40" s="263" t="s">
        <v>898</v>
      </c>
      <c r="B40" s="277" t="s">
        <v>899</v>
      </c>
      <c r="C40" s="233" t="n">
        <v>923</v>
      </c>
      <c r="D40" s="233" t="n">
        <v>21</v>
      </c>
      <c r="E40" s="233" t="n">
        <v>2</v>
      </c>
      <c r="F40" s="233" t="n">
        <v>2</v>
      </c>
      <c r="G40" s="233" t="s">
        <v>19</v>
      </c>
      <c r="H40" s="233" t="s">
        <v>19</v>
      </c>
      <c r="I40" s="233" t="n">
        <v>1</v>
      </c>
      <c r="J40" s="233" t="s">
        <v>19</v>
      </c>
      <c r="K40" s="233" t="n">
        <v>29</v>
      </c>
      <c r="L40" s="233" t="n">
        <v>27</v>
      </c>
      <c r="M40" s="233" t="n">
        <v>380</v>
      </c>
      <c r="N40" s="233" t="s">
        <v>19</v>
      </c>
      <c r="O40" s="233" t="s">
        <v>19</v>
      </c>
      <c r="P40" s="233" t="n">
        <v>475</v>
      </c>
      <c r="Q40" s="233" t="n">
        <v>3</v>
      </c>
      <c r="R40" s="233" t="n">
        <v>15</v>
      </c>
      <c r="S40" s="233" t="n">
        <v>0</v>
      </c>
      <c r="T40" s="233" t="n">
        <v>9</v>
      </c>
      <c r="U40" s="248" t="n">
        <v>51</v>
      </c>
      <c r="V40" s="243" t="s">
        <v>898</v>
      </c>
    </row>
    <row r="41" customFormat="false" ht="11.25" hidden="false" customHeight="true" outlineLevel="0" collapsed="false">
      <c r="A41" s="263" t="s">
        <v>900</v>
      </c>
      <c r="B41" s="277" t="s">
        <v>901</v>
      </c>
      <c r="C41" s="233" t="n">
        <v>2347</v>
      </c>
      <c r="D41" s="233" t="n">
        <v>84.7975</v>
      </c>
      <c r="E41" s="233" t="n">
        <v>12</v>
      </c>
      <c r="F41" s="233" t="n">
        <v>0</v>
      </c>
      <c r="G41" s="233" t="n">
        <v>2</v>
      </c>
      <c r="H41" s="233" t="n">
        <v>0</v>
      </c>
      <c r="I41" s="233" t="n">
        <v>40</v>
      </c>
      <c r="J41" s="233" t="n">
        <v>1</v>
      </c>
      <c r="K41" s="233" t="n">
        <v>121</v>
      </c>
      <c r="L41" s="233" t="n">
        <v>113</v>
      </c>
      <c r="M41" s="233" t="n">
        <v>43</v>
      </c>
      <c r="N41" s="233" t="n">
        <v>2.21</v>
      </c>
      <c r="O41" s="233" t="s">
        <v>19</v>
      </c>
      <c r="P41" s="233" t="n">
        <v>2045</v>
      </c>
      <c r="Q41" s="233" t="n">
        <v>8</v>
      </c>
      <c r="R41" s="233" t="n">
        <v>2</v>
      </c>
      <c r="S41" s="233" t="n">
        <v>1</v>
      </c>
      <c r="T41" s="233" t="n">
        <v>0</v>
      </c>
      <c r="U41" s="248" t="n">
        <v>250</v>
      </c>
      <c r="V41" s="243" t="s">
        <v>900</v>
      </c>
    </row>
    <row r="42" customFormat="false" ht="11.25" hidden="false" customHeight="true" outlineLevel="0" collapsed="false">
      <c r="A42" s="263" t="s">
        <v>902</v>
      </c>
      <c r="B42" s="277" t="s">
        <v>903</v>
      </c>
      <c r="C42" s="233" t="n">
        <v>912</v>
      </c>
      <c r="D42" s="233" t="n">
        <v>14</v>
      </c>
      <c r="E42" s="233" t="n">
        <v>1.9475</v>
      </c>
      <c r="F42" s="233" t="s">
        <v>19</v>
      </c>
      <c r="G42" s="233" t="n">
        <v>0</v>
      </c>
      <c r="H42" s="233" t="n">
        <v>0</v>
      </c>
      <c r="I42" s="233" t="n">
        <v>1</v>
      </c>
      <c r="J42" s="233" t="s">
        <v>19</v>
      </c>
      <c r="K42" s="233" t="n">
        <v>41</v>
      </c>
      <c r="L42" s="233" t="n">
        <v>41</v>
      </c>
      <c r="M42" s="233" t="n">
        <v>510</v>
      </c>
      <c r="N42" s="233" t="s">
        <v>19</v>
      </c>
      <c r="O42" s="233" t="s">
        <v>19</v>
      </c>
      <c r="P42" s="233" t="n">
        <v>264</v>
      </c>
      <c r="Q42" s="233" t="n">
        <v>3</v>
      </c>
      <c r="R42" s="233" t="n">
        <v>78</v>
      </c>
      <c r="S42" s="233" t="n">
        <v>0</v>
      </c>
      <c r="T42" s="233" t="n">
        <v>78</v>
      </c>
      <c r="U42" s="248" t="n">
        <v>56</v>
      </c>
      <c r="V42" s="243" t="s">
        <v>902</v>
      </c>
    </row>
    <row r="43" customFormat="false" ht="11.25" hidden="false" customHeight="true" outlineLevel="0" collapsed="false">
      <c r="A43" s="263" t="s">
        <v>904</v>
      </c>
      <c r="B43" s="277" t="s">
        <v>905</v>
      </c>
      <c r="C43" s="233" t="n">
        <v>559</v>
      </c>
      <c r="D43" s="233" t="n">
        <v>73</v>
      </c>
      <c r="E43" s="233" t="n">
        <v>10</v>
      </c>
      <c r="F43" s="233" t="n">
        <v>0</v>
      </c>
      <c r="G43" s="233" t="n">
        <v>6</v>
      </c>
      <c r="H43" s="233" t="n">
        <v>5</v>
      </c>
      <c r="I43" s="233" t="n">
        <v>3</v>
      </c>
      <c r="J43" s="233" t="s">
        <v>19</v>
      </c>
      <c r="K43" s="233" t="n">
        <v>36</v>
      </c>
      <c r="L43" s="233" t="n">
        <v>30</v>
      </c>
      <c r="M43" s="233" t="n">
        <v>248</v>
      </c>
      <c r="N43" s="233" t="s">
        <v>19</v>
      </c>
      <c r="O43" s="233" t="s">
        <v>19</v>
      </c>
      <c r="P43" s="233" t="n">
        <v>167</v>
      </c>
      <c r="Q43" s="233" t="n">
        <v>9</v>
      </c>
      <c r="R43" s="233" t="n">
        <v>19</v>
      </c>
      <c r="S43" s="233" t="n">
        <v>0</v>
      </c>
      <c r="T43" s="233" t="n">
        <v>11</v>
      </c>
      <c r="U43" s="248" t="n">
        <v>112</v>
      </c>
      <c r="V43" s="243" t="s">
        <v>904</v>
      </c>
    </row>
    <row r="44" customFormat="false" ht="11.25" hidden="false" customHeight="true" outlineLevel="0" collapsed="false">
      <c r="A44" s="263" t="s">
        <v>906</v>
      </c>
      <c r="B44" s="277" t="s">
        <v>907</v>
      </c>
      <c r="C44" s="233" t="n">
        <v>1611</v>
      </c>
      <c r="D44" s="233" t="n">
        <v>21</v>
      </c>
      <c r="E44" s="233" t="n">
        <v>2</v>
      </c>
      <c r="F44" s="233" t="n">
        <v>0</v>
      </c>
      <c r="G44" s="233" t="n">
        <v>0</v>
      </c>
      <c r="H44" s="233" t="s">
        <v>19</v>
      </c>
      <c r="I44" s="233" t="n">
        <v>9</v>
      </c>
      <c r="J44" s="233" t="s">
        <v>19</v>
      </c>
      <c r="K44" s="233" t="n">
        <v>24</v>
      </c>
      <c r="L44" s="233" t="n">
        <v>24</v>
      </c>
      <c r="M44" s="233" t="n">
        <v>175</v>
      </c>
      <c r="N44" s="233" t="s">
        <v>19</v>
      </c>
      <c r="O44" s="233" t="s">
        <v>19</v>
      </c>
      <c r="P44" s="233" t="n">
        <v>1361</v>
      </c>
      <c r="Q44" s="233" t="n">
        <v>6</v>
      </c>
      <c r="R44" s="233" t="n">
        <v>14</v>
      </c>
      <c r="S44" s="233" t="n">
        <v>0</v>
      </c>
      <c r="T44" s="233" t="n">
        <v>4</v>
      </c>
      <c r="U44" s="248" t="n">
        <v>56</v>
      </c>
      <c r="V44" s="243" t="s">
        <v>906</v>
      </c>
    </row>
    <row r="45" customFormat="false" ht="11.25" hidden="false" customHeight="true" outlineLevel="0" collapsed="false">
      <c r="A45" s="263" t="s">
        <v>908</v>
      </c>
      <c r="B45" s="277" t="s">
        <v>909</v>
      </c>
      <c r="C45" s="233" t="n">
        <v>1019</v>
      </c>
      <c r="D45" s="233" t="n">
        <v>22</v>
      </c>
      <c r="E45" s="233" t="n">
        <v>10.77</v>
      </c>
      <c r="F45" s="233" t="n">
        <v>0</v>
      </c>
      <c r="G45" s="233" t="n">
        <v>0</v>
      </c>
      <c r="H45" s="233" t="n">
        <v>0</v>
      </c>
      <c r="I45" s="233" t="n">
        <v>2</v>
      </c>
      <c r="J45" s="233" t="s">
        <v>19</v>
      </c>
      <c r="K45" s="233" t="n">
        <v>23</v>
      </c>
      <c r="L45" s="233" t="n">
        <v>23</v>
      </c>
      <c r="M45" s="233" t="n">
        <v>475</v>
      </c>
      <c r="N45" s="233" t="s">
        <v>19</v>
      </c>
      <c r="O45" s="233" t="n">
        <v>0</v>
      </c>
      <c r="P45" s="233" t="n">
        <v>299.565</v>
      </c>
      <c r="Q45" s="233" t="n">
        <v>1</v>
      </c>
      <c r="R45" s="233" t="n">
        <v>196</v>
      </c>
      <c r="S45" s="233" t="n">
        <v>0</v>
      </c>
      <c r="T45" s="233" t="n">
        <v>188</v>
      </c>
      <c r="U45" s="248" t="n">
        <v>47</v>
      </c>
      <c r="V45" s="243" t="s">
        <v>908</v>
      </c>
    </row>
    <row r="46" customFormat="false" ht="11.25" hidden="false" customHeight="true" outlineLevel="0" collapsed="false">
      <c r="A46" s="263" t="s">
        <v>910</v>
      </c>
      <c r="B46" s="277" t="s">
        <v>911</v>
      </c>
      <c r="C46" s="233" t="n">
        <v>1226</v>
      </c>
      <c r="D46" s="233" t="n">
        <v>19</v>
      </c>
      <c r="E46" s="233" t="n">
        <v>4</v>
      </c>
      <c r="F46" s="233" t="n">
        <v>0</v>
      </c>
      <c r="G46" s="233" t="n">
        <v>0</v>
      </c>
      <c r="H46" s="233" t="n">
        <v>0</v>
      </c>
      <c r="I46" s="233" t="n">
        <v>11</v>
      </c>
      <c r="J46" s="233" t="n">
        <v>0</v>
      </c>
      <c r="K46" s="233" t="n">
        <v>45</v>
      </c>
      <c r="L46" s="233" t="n">
        <v>45</v>
      </c>
      <c r="M46" s="233" t="n">
        <v>661</v>
      </c>
      <c r="N46" s="233" t="s">
        <v>19</v>
      </c>
      <c r="O46" s="233" t="s">
        <v>19</v>
      </c>
      <c r="P46" s="233" t="n">
        <v>456</v>
      </c>
      <c r="Q46" s="233" t="n">
        <v>3</v>
      </c>
      <c r="R46" s="233" t="n">
        <v>31</v>
      </c>
      <c r="S46" s="233" t="n">
        <v>0</v>
      </c>
      <c r="T46" s="233" t="n">
        <v>28</v>
      </c>
      <c r="U46" s="248" t="n">
        <v>75</v>
      </c>
      <c r="V46" s="243" t="s">
        <v>910</v>
      </c>
    </row>
    <row r="47" customFormat="false" ht="11.25" hidden="false" customHeight="true" outlineLevel="0" collapsed="false">
      <c r="A47" s="263" t="s">
        <v>912</v>
      </c>
      <c r="B47" s="277" t="s">
        <v>913</v>
      </c>
      <c r="C47" s="233" t="n">
        <v>1149</v>
      </c>
      <c r="D47" s="233" t="n">
        <v>66</v>
      </c>
      <c r="E47" s="233" t="n">
        <v>9</v>
      </c>
      <c r="F47" s="233" t="n">
        <v>12</v>
      </c>
      <c r="G47" s="233" t="n">
        <v>0.42</v>
      </c>
      <c r="H47" s="233" t="n">
        <v>0</v>
      </c>
      <c r="I47" s="233" t="n">
        <v>2</v>
      </c>
      <c r="J47" s="233" t="n">
        <v>1</v>
      </c>
      <c r="K47" s="233" t="n">
        <v>57</v>
      </c>
      <c r="L47" s="233" t="n">
        <v>57</v>
      </c>
      <c r="M47" s="233" t="n">
        <v>684</v>
      </c>
      <c r="N47" s="233" t="s">
        <v>19</v>
      </c>
      <c r="O47" s="233" t="s">
        <v>19</v>
      </c>
      <c r="P47" s="233" t="n">
        <v>312</v>
      </c>
      <c r="Q47" s="233" t="n">
        <v>8</v>
      </c>
      <c r="R47" s="233" t="n">
        <v>20</v>
      </c>
      <c r="S47" s="233" t="n">
        <v>0</v>
      </c>
      <c r="T47" s="233" t="n">
        <v>18</v>
      </c>
      <c r="U47" s="248" t="n">
        <v>126.1425</v>
      </c>
      <c r="V47" s="243" t="s">
        <v>912</v>
      </c>
    </row>
    <row r="48" customFormat="false" ht="11.25" hidden="false" customHeight="true" outlineLevel="0" collapsed="false">
      <c r="A48" s="263" t="s">
        <v>914</v>
      </c>
      <c r="B48" s="277" t="s">
        <v>915</v>
      </c>
      <c r="C48" s="233" t="n">
        <v>745</v>
      </c>
      <c r="D48" s="233" t="n">
        <v>35</v>
      </c>
      <c r="E48" s="233" t="n">
        <v>2</v>
      </c>
      <c r="F48" s="233" t="n">
        <v>9</v>
      </c>
      <c r="G48" s="233" t="s">
        <v>19</v>
      </c>
      <c r="H48" s="233" t="s">
        <v>19</v>
      </c>
      <c r="I48" s="233" t="n">
        <v>2</v>
      </c>
      <c r="J48" s="233" t="s">
        <v>19</v>
      </c>
      <c r="K48" s="233" t="n">
        <v>29</v>
      </c>
      <c r="L48" s="233" t="n">
        <v>21</v>
      </c>
      <c r="M48" s="233" t="n">
        <v>288</v>
      </c>
      <c r="N48" s="233" t="s">
        <v>19</v>
      </c>
      <c r="O48" s="233" t="s">
        <v>19</v>
      </c>
      <c r="P48" s="233" t="n">
        <v>376</v>
      </c>
      <c r="Q48" s="233" t="n">
        <v>7</v>
      </c>
      <c r="R48" s="233" t="n">
        <v>8</v>
      </c>
      <c r="S48" s="233" t="n">
        <v>0</v>
      </c>
      <c r="T48" s="233" t="n">
        <v>6</v>
      </c>
      <c r="U48" s="248" t="n">
        <v>66.265</v>
      </c>
      <c r="V48" s="243" t="s">
        <v>914</v>
      </c>
    </row>
    <row r="49" customFormat="false" ht="11.25" hidden="false" customHeight="true" outlineLevel="0" collapsed="false">
      <c r="A49" s="263" t="s">
        <v>916</v>
      </c>
      <c r="B49" s="277" t="s">
        <v>917</v>
      </c>
      <c r="C49" s="233" t="n">
        <v>1396</v>
      </c>
      <c r="D49" s="233" t="n">
        <v>66</v>
      </c>
      <c r="E49" s="233" t="n">
        <v>7</v>
      </c>
      <c r="F49" s="233" t="n">
        <v>16</v>
      </c>
      <c r="G49" s="233" t="n">
        <v>2</v>
      </c>
      <c r="H49" s="233" t="n">
        <v>1</v>
      </c>
      <c r="I49" s="233" t="n">
        <v>2.13</v>
      </c>
      <c r="J49" s="233" t="n">
        <v>0</v>
      </c>
      <c r="K49" s="233" t="n">
        <v>73</v>
      </c>
      <c r="L49" s="233" t="n">
        <v>64</v>
      </c>
      <c r="M49" s="233" t="n">
        <v>799</v>
      </c>
      <c r="N49" s="233" t="s">
        <v>19</v>
      </c>
      <c r="O49" s="233" t="s">
        <v>19</v>
      </c>
      <c r="P49" s="233" t="n">
        <v>420</v>
      </c>
      <c r="Q49" s="233" t="n">
        <v>17</v>
      </c>
      <c r="R49" s="233" t="n">
        <v>16</v>
      </c>
      <c r="S49" s="233" t="n">
        <v>0</v>
      </c>
      <c r="T49" s="233" t="n">
        <v>15.5875</v>
      </c>
      <c r="U49" s="248" t="n">
        <v>143</v>
      </c>
      <c r="V49" s="243" t="s">
        <v>916</v>
      </c>
    </row>
    <row r="50" customFormat="false" ht="11.25" hidden="false" customHeight="true" outlineLevel="0" collapsed="false">
      <c r="A50" s="263" t="s">
        <v>918</v>
      </c>
      <c r="B50" s="277" t="s">
        <v>919</v>
      </c>
      <c r="C50" s="233" t="n">
        <v>942</v>
      </c>
      <c r="D50" s="233" t="n">
        <v>32</v>
      </c>
      <c r="E50" s="233" t="n">
        <v>4</v>
      </c>
      <c r="F50" s="233" t="s">
        <v>19</v>
      </c>
      <c r="G50" s="233" t="n">
        <v>2</v>
      </c>
      <c r="H50" s="233" t="n">
        <v>2</v>
      </c>
      <c r="I50" s="233" t="n">
        <v>2</v>
      </c>
      <c r="J50" s="233" t="s">
        <v>19</v>
      </c>
      <c r="K50" s="233" t="n">
        <v>34</v>
      </c>
      <c r="L50" s="233" t="n">
        <v>34</v>
      </c>
      <c r="M50" s="233" t="n">
        <v>493</v>
      </c>
      <c r="N50" s="233" t="s">
        <v>19</v>
      </c>
      <c r="O50" s="233" t="s">
        <v>19</v>
      </c>
      <c r="P50" s="233" t="n">
        <v>364</v>
      </c>
      <c r="Q50" s="233" t="n">
        <v>5</v>
      </c>
      <c r="R50" s="233" t="n">
        <v>12</v>
      </c>
      <c r="S50" s="233" t="n">
        <v>0</v>
      </c>
      <c r="T50" s="233" t="n">
        <v>9</v>
      </c>
      <c r="U50" s="248" t="n">
        <v>68</v>
      </c>
      <c r="V50" s="243" t="s">
        <v>918</v>
      </c>
    </row>
    <row r="51" customFormat="false" ht="11.25" hidden="false" customHeight="true" outlineLevel="0" collapsed="false">
      <c r="A51" s="263" t="s">
        <v>920</v>
      </c>
      <c r="B51" s="277" t="s">
        <v>921</v>
      </c>
      <c r="C51" s="233" t="n">
        <v>1728</v>
      </c>
      <c r="D51" s="233" t="n">
        <v>35</v>
      </c>
      <c r="E51" s="233" t="n">
        <v>5</v>
      </c>
      <c r="F51" s="233" t="s">
        <v>19</v>
      </c>
      <c r="G51" s="233" t="n">
        <v>0</v>
      </c>
      <c r="H51" s="233" t="s">
        <v>19</v>
      </c>
      <c r="I51" s="233" t="n">
        <v>2</v>
      </c>
      <c r="J51" s="233" t="s">
        <v>19</v>
      </c>
      <c r="K51" s="233" t="n">
        <v>63</v>
      </c>
      <c r="L51" s="233" t="n">
        <v>63</v>
      </c>
      <c r="M51" s="233" t="n">
        <v>1079</v>
      </c>
      <c r="N51" s="233" t="s">
        <v>19</v>
      </c>
      <c r="O51" s="233" t="s">
        <v>19</v>
      </c>
      <c r="P51" s="233" t="n">
        <v>480</v>
      </c>
      <c r="Q51" s="233" t="n">
        <v>6</v>
      </c>
      <c r="R51" s="233" t="n">
        <v>63</v>
      </c>
      <c r="S51" s="233" t="n">
        <v>1</v>
      </c>
      <c r="T51" s="233" t="n">
        <v>61</v>
      </c>
      <c r="U51" s="248" t="n">
        <v>101</v>
      </c>
      <c r="V51" s="243" t="s">
        <v>920</v>
      </c>
    </row>
    <row r="52" customFormat="false" ht="11.25" hidden="false" customHeight="true" outlineLevel="0" collapsed="false">
      <c r="A52" s="263" t="s">
        <v>922</v>
      </c>
      <c r="B52" s="277" t="s">
        <v>923</v>
      </c>
      <c r="C52" s="233" t="n">
        <v>674</v>
      </c>
      <c r="D52" s="233" t="n">
        <v>20</v>
      </c>
      <c r="E52" s="233" t="n">
        <v>4</v>
      </c>
      <c r="F52" s="233" t="n">
        <v>1</v>
      </c>
      <c r="G52" s="233" t="n">
        <v>4</v>
      </c>
      <c r="H52" s="233" t="n">
        <v>4</v>
      </c>
      <c r="I52" s="233" t="n">
        <v>1</v>
      </c>
      <c r="J52" s="233" t="s">
        <v>19</v>
      </c>
      <c r="K52" s="233" t="n">
        <v>29</v>
      </c>
      <c r="L52" s="233" t="n">
        <v>29</v>
      </c>
      <c r="M52" s="233" t="n">
        <v>115</v>
      </c>
      <c r="N52" s="233" t="s">
        <v>19</v>
      </c>
      <c r="O52" s="233" t="s">
        <v>19</v>
      </c>
      <c r="P52" s="233" t="n">
        <v>499</v>
      </c>
      <c r="Q52" s="233" t="n">
        <v>1</v>
      </c>
      <c r="R52" s="233" t="n">
        <v>5</v>
      </c>
      <c r="S52" s="233" t="n">
        <v>0</v>
      </c>
      <c r="T52" s="233" t="n">
        <v>5</v>
      </c>
      <c r="U52" s="248" t="n">
        <v>49.905</v>
      </c>
      <c r="V52" s="243" t="s">
        <v>922</v>
      </c>
    </row>
    <row r="53" customFormat="false" ht="11.25" hidden="false" customHeight="true" outlineLevel="0" collapsed="false">
      <c r="A53" s="263" t="s">
        <v>924</v>
      </c>
      <c r="B53" s="277" t="s">
        <v>925</v>
      </c>
      <c r="C53" s="233" t="n">
        <v>9835</v>
      </c>
      <c r="D53" s="233" t="n">
        <v>600</v>
      </c>
      <c r="E53" s="233" t="n">
        <v>80</v>
      </c>
      <c r="F53" s="233" t="n">
        <v>78</v>
      </c>
      <c r="G53" s="233" t="n">
        <v>31</v>
      </c>
      <c r="H53" s="233" t="n">
        <v>18</v>
      </c>
      <c r="I53" s="233" t="n">
        <v>21</v>
      </c>
      <c r="J53" s="233" t="n">
        <v>4</v>
      </c>
      <c r="K53" s="233" t="n">
        <v>505.9525</v>
      </c>
      <c r="L53" s="233" t="n">
        <v>465</v>
      </c>
      <c r="M53" s="233" t="n">
        <v>3326</v>
      </c>
      <c r="N53" s="233" t="s">
        <v>19</v>
      </c>
      <c r="O53" s="233" t="s">
        <v>19</v>
      </c>
      <c r="P53" s="233" t="n">
        <v>5118</v>
      </c>
      <c r="Q53" s="233" t="n">
        <v>62</v>
      </c>
      <c r="R53" s="233" t="n">
        <v>171</v>
      </c>
      <c r="S53" s="233" t="n">
        <v>9</v>
      </c>
      <c r="T53" s="233" t="n">
        <v>114</v>
      </c>
      <c r="U53" s="248" t="n">
        <v>1150</v>
      </c>
      <c r="V53" s="243" t="s">
        <v>924</v>
      </c>
    </row>
    <row r="54" customFormat="false" ht="11.25" hidden="false" customHeight="true" outlineLevel="0" collapsed="false">
      <c r="A54" s="263" t="s">
        <v>926</v>
      </c>
      <c r="B54" s="277" t="s">
        <v>927</v>
      </c>
      <c r="C54" s="233" t="n">
        <v>3979</v>
      </c>
      <c r="D54" s="233" t="n">
        <v>113</v>
      </c>
      <c r="E54" s="233" t="n">
        <v>30</v>
      </c>
      <c r="F54" s="233" t="n">
        <v>10</v>
      </c>
      <c r="G54" s="233" t="n">
        <v>5</v>
      </c>
      <c r="H54" s="233" t="n">
        <v>5</v>
      </c>
      <c r="I54" s="233" t="n">
        <v>8</v>
      </c>
      <c r="J54" s="233" t="n">
        <v>0</v>
      </c>
      <c r="K54" s="233" t="n">
        <v>103</v>
      </c>
      <c r="L54" s="233" t="n">
        <v>94</v>
      </c>
      <c r="M54" s="233" t="n">
        <v>1449</v>
      </c>
      <c r="N54" s="233" t="s">
        <v>19</v>
      </c>
      <c r="O54" s="233" t="s">
        <v>19</v>
      </c>
      <c r="P54" s="233" t="n">
        <v>2234</v>
      </c>
      <c r="Q54" s="233" t="n">
        <v>35</v>
      </c>
      <c r="R54" s="233" t="n">
        <v>31</v>
      </c>
      <c r="S54" s="233" t="n">
        <v>1</v>
      </c>
      <c r="T54" s="233" t="n">
        <v>23</v>
      </c>
      <c r="U54" s="248" t="n">
        <v>226</v>
      </c>
      <c r="V54" s="243" t="s">
        <v>926</v>
      </c>
    </row>
    <row r="55" customFormat="false" ht="11.25" hidden="false" customHeight="true" outlineLevel="0" collapsed="false">
      <c r="A55" s="263" t="s">
        <v>928</v>
      </c>
      <c r="B55" s="277" t="s">
        <v>929</v>
      </c>
      <c r="C55" s="233" t="n">
        <v>1348</v>
      </c>
      <c r="D55" s="233" t="n">
        <v>54</v>
      </c>
      <c r="E55" s="233" t="n">
        <v>8</v>
      </c>
      <c r="F55" s="233" t="n">
        <v>1</v>
      </c>
      <c r="G55" s="233" t="n">
        <v>0</v>
      </c>
      <c r="H55" s="233" t="s">
        <v>19</v>
      </c>
      <c r="I55" s="233" t="n">
        <v>1.5</v>
      </c>
      <c r="J55" s="233" t="n">
        <v>1</v>
      </c>
      <c r="K55" s="233" t="n">
        <v>75</v>
      </c>
      <c r="L55" s="233" t="n">
        <v>75</v>
      </c>
      <c r="M55" s="233" t="n">
        <v>476</v>
      </c>
      <c r="N55" s="233" t="s">
        <v>19</v>
      </c>
      <c r="O55" s="233" t="s">
        <v>19</v>
      </c>
      <c r="P55" s="233" t="n">
        <v>705</v>
      </c>
      <c r="Q55" s="233" t="n">
        <v>20</v>
      </c>
      <c r="R55" s="233" t="n">
        <v>16</v>
      </c>
      <c r="S55" s="233" t="n">
        <v>1</v>
      </c>
      <c r="T55" s="233" t="n">
        <v>13</v>
      </c>
      <c r="U55" s="248" t="n">
        <v>132.0575</v>
      </c>
      <c r="V55" s="243" t="s">
        <v>928</v>
      </c>
    </row>
    <row r="56" customFormat="false" ht="11.25" hidden="false" customHeight="true" outlineLevel="0" collapsed="false">
      <c r="A56" s="263" t="s">
        <v>930</v>
      </c>
      <c r="B56" s="277" t="s">
        <v>931</v>
      </c>
      <c r="C56" s="233" t="n">
        <v>708</v>
      </c>
      <c r="D56" s="233" t="n">
        <v>25</v>
      </c>
      <c r="E56" s="233" t="n">
        <v>3</v>
      </c>
      <c r="F56" s="233" t="n">
        <v>4</v>
      </c>
      <c r="G56" s="233" t="n">
        <v>1</v>
      </c>
      <c r="H56" s="233" t="n">
        <v>1</v>
      </c>
      <c r="I56" s="233" t="n">
        <v>0</v>
      </c>
      <c r="J56" s="233" t="s">
        <v>19</v>
      </c>
      <c r="K56" s="233" t="n">
        <v>61</v>
      </c>
      <c r="L56" s="233" t="n">
        <v>55</v>
      </c>
      <c r="M56" s="233" t="n">
        <v>380</v>
      </c>
      <c r="N56" s="233" t="s">
        <v>19</v>
      </c>
      <c r="O56" s="233" t="s">
        <v>19</v>
      </c>
      <c r="P56" s="233" t="n">
        <v>225</v>
      </c>
      <c r="Q56" s="233" t="n">
        <v>4</v>
      </c>
      <c r="R56" s="233" t="n">
        <v>11</v>
      </c>
      <c r="S56" s="233" t="n">
        <v>0</v>
      </c>
      <c r="T56" s="233" t="n">
        <v>8</v>
      </c>
      <c r="U56" s="248" t="n">
        <v>86</v>
      </c>
      <c r="V56" s="243" t="s">
        <v>930</v>
      </c>
    </row>
    <row r="59" customFormat="false" ht="11.25" hidden="false" customHeight="true" outlineLevel="0" collapsed="false">
      <c r="A59" s="262"/>
      <c r="B59" s="261"/>
    </row>
    <row r="69" customFormat="false" ht="11.25" hidden="false" customHeight="true" outlineLevel="0" collapsed="false">
      <c r="A69" s="13" t="s">
        <v>221</v>
      </c>
    </row>
    <row r="116" customFormat="false" ht="11.25" hidden="false" customHeight="true" outlineLevel="0" collapsed="false">
      <c r="A116" s="262"/>
      <c r="B116" s="261"/>
    </row>
    <row r="117" customFormat="false" ht="11.25" hidden="false" customHeight="true" outlineLevel="0" collapsed="false">
      <c r="A117" s="262"/>
      <c r="B117" s="261"/>
    </row>
    <row r="118" customFormat="false" ht="11.25" hidden="false" customHeight="true" outlineLevel="0" collapsed="false">
      <c r="A118" s="262"/>
      <c r="B118" s="261"/>
    </row>
    <row r="119" customFormat="false" ht="11.25" hidden="false" customHeight="true" outlineLevel="0" collapsed="false">
      <c r="A119" s="262"/>
      <c r="B119"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932</v>
      </c>
      <c r="B14" s="277" t="s">
        <v>933</v>
      </c>
      <c r="C14" s="233" t="n">
        <v>2264</v>
      </c>
      <c r="D14" s="233" t="n">
        <v>206</v>
      </c>
      <c r="E14" s="233" t="n">
        <v>24</v>
      </c>
      <c r="F14" s="233" t="n">
        <v>35</v>
      </c>
      <c r="G14" s="233" t="n">
        <v>1</v>
      </c>
      <c r="H14" s="233" t="n">
        <v>1</v>
      </c>
      <c r="I14" s="233" t="n">
        <v>23</v>
      </c>
      <c r="J14" s="233" t="n">
        <v>10</v>
      </c>
      <c r="K14" s="233" t="n">
        <v>129</v>
      </c>
      <c r="L14" s="233" t="n">
        <v>121</v>
      </c>
      <c r="M14" s="233" t="n">
        <v>675</v>
      </c>
      <c r="N14" s="233" t="n">
        <v>0.95</v>
      </c>
      <c r="O14" s="233" t="s">
        <v>19</v>
      </c>
      <c r="P14" s="233" t="n">
        <v>1199</v>
      </c>
      <c r="Q14" s="233" t="n">
        <v>11</v>
      </c>
      <c r="R14" s="233" t="n">
        <v>20</v>
      </c>
      <c r="S14" s="233" t="n">
        <v>1</v>
      </c>
      <c r="T14" s="233" t="n">
        <v>19</v>
      </c>
      <c r="U14" s="248" t="n">
        <v>360</v>
      </c>
      <c r="V14" s="243" t="s">
        <v>932</v>
      </c>
    </row>
    <row r="15" customFormat="false" ht="11.25" hidden="false" customHeight="true" outlineLevel="0" collapsed="false">
      <c r="A15" s="263" t="s">
        <v>934</v>
      </c>
      <c r="B15" s="277" t="s">
        <v>935</v>
      </c>
      <c r="C15" s="233" t="n">
        <v>1576</v>
      </c>
      <c r="D15" s="233" t="n">
        <v>31</v>
      </c>
      <c r="E15" s="233" t="n">
        <v>12</v>
      </c>
      <c r="F15" s="233" t="n">
        <v>0</v>
      </c>
      <c r="G15" s="233" t="n">
        <v>1</v>
      </c>
      <c r="H15" s="233" t="s">
        <v>19</v>
      </c>
      <c r="I15" s="233" t="n">
        <v>3</v>
      </c>
      <c r="J15" s="233" t="n">
        <v>0</v>
      </c>
      <c r="K15" s="233" t="n">
        <v>67</v>
      </c>
      <c r="L15" s="233" t="n">
        <v>67</v>
      </c>
      <c r="M15" s="233" t="n">
        <v>916</v>
      </c>
      <c r="N15" s="233" t="s">
        <v>19</v>
      </c>
      <c r="O15" s="233" t="s">
        <v>19</v>
      </c>
      <c r="P15" s="233" t="n">
        <v>461</v>
      </c>
      <c r="Q15" s="233" t="n">
        <v>2</v>
      </c>
      <c r="R15" s="233" t="n">
        <v>96</v>
      </c>
      <c r="S15" s="233" t="n">
        <v>0.135</v>
      </c>
      <c r="T15" s="233" t="n">
        <v>95</v>
      </c>
      <c r="U15" s="248" t="n">
        <v>102</v>
      </c>
      <c r="V15" s="243" t="s">
        <v>934</v>
      </c>
    </row>
    <row r="16" customFormat="false" ht="11.25" hidden="false" customHeight="true" outlineLevel="0" collapsed="false">
      <c r="A16" s="263" t="s">
        <v>936</v>
      </c>
      <c r="B16" s="277" t="s">
        <v>937</v>
      </c>
      <c r="C16" s="233" t="n">
        <v>1739</v>
      </c>
      <c r="D16" s="233" t="n">
        <v>49.11</v>
      </c>
      <c r="E16" s="233" t="n">
        <v>5</v>
      </c>
      <c r="F16" s="233" t="n">
        <v>5</v>
      </c>
      <c r="G16" s="233" t="n">
        <v>6</v>
      </c>
      <c r="H16" s="233" t="n">
        <v>6</v>
      </c>
      <c r="I16" s="233" t="n">
        <v>1</v>
      </c>
      <c r="J16" s="233" t="n">
        <v>0</v>
      </c>
      <c r="K16" s="233" t="n">
        <v>69</v>
      </c>
      <c r="L16" s="233" t="n">
        <v>68</v>
      </c>
      <c r="M16" s="233" t="n">
        <v>516</v>
      </c>
      <c r="N16" s="233" t="s">
        <v>19</v>
      </c>
      <c r="O16" s="233" t="s">
        <v>19</v>
      </c>
      <c r="P16" s="233" t="n">
        <v>1031</v>
      </c>
      <c r="Q16" s="233" t="n">
        <v>7</v>
      </c>
      <c r="R16" s="233" t="n">
        <v>59</v>
      </c>
      <c r="S16" s="233" t="n">
        <v>0</v>
      </c>
      <c r="T16" s="233" t="n">
        <v>57</v>
      </c>
      <c r="U16" s="248" t="n">
        <v>121</v>
      </c>
      <c r="V16" s="243" t="s">
        <v>936</v>
      </c>
    </row>
    <row r="17" customFormat="false" ht="11.25" hidden="false" customHeight="true" outlineLevel="0" collapsed="false">
      <c r="A17" s="263" t="s">
        <v>938</v>
      </c>
      <c r="B17" s="277" t="s">
        <v>939</v>
      </c>
      <c r="C17" s="233" t="n">
        <v>4970</v>
      </c>
      <c r="D17" s="233" t="n">
        <v>244</v>
      </c>
      <c r="E17" s="233" t="n">
        <v>33</v>
      </c>
      <c r="F17" s="233" t="n">
        <v>18</v>
      </c>
      <c r="G17" s="233" t="n">
        <v>36</v>
      </c>
      <c r="H17" s="233" t="n">
        <v>34</v>
      </c>
      <c r="I17" s="233" t="n">
        <v>17</v>
      </c>
      <c r="J17" s="233" t="n">
        <v>1</v>
      </c>
      <c r="K17" s="233" t="n">
        <v>167</v>
      </c>
      <c r="L17" s="233" t="n">
        <v>160</v>
      </c>
      <c r="M17" s="233" t="n">
        <v>1444</v>
      </c>
      <c r="N17" s="233" t="s">
        <v>19</v>
      </c>
      <c r="O17" s="233" t="s">
        <v>19</v>
      </c>
      <c r="P17" s="233" t="n">
        <v>2915</v>
      </c>
      <c r="Q17" s="233" t="n">
        <v>17</v>
      </c>
      <c r="R17" s="233" t="n">
        <v>130</v>
      </c>
      <c r="S17" s="233" t="n">
        <v>2</v>
      </c>
      <c r="T17" s="233" t="n">
        <v>81</v>
      </c>
      <c r="U17" s="248" t="n">
        <v>432</v>
      </c>
      <c r="V17" s="243" t="s">
        <v>938</v>
      </c>
    </row>
    <row r="18" customFormat="false" ht="11.25" hidden="false" customHeight="true" outlineLevel="0" collapsed="false">
      <c r="A18" s="263" t="s">
        <v>940</v>
      </c>
      <c r="B18" s="277" t="s">
        <v>941</v>
      </c>
      <c r="C18" s="233" t="n">
        <v>983</v>
      </c>
      <c r="D18" s="233" t="n">
        <v>19</v>
      </c>
      <c r="E18" s="233" t="n">
        <v>11</v>
      </c>
      <c r="F18" s="233" t="n">
        <v>3</v>
      </c>
      <c r="G18" s="233" t="n">
        <v>0.04</v>
      </c>
      <c r="H18" s="233" t="n">
        <v>0.04</v>
      </c>
      <c r="I18" s="233" t="n">
        <v>2</v>
      </c>
      <c r="J18" s="233" t="n">
        <v>0</v>
      </c>
      <c r="K18" s="233" t="n">
        <v>43</v>
      </c>
      <c r="L18" s="233" t="n">
        <v>43</v>
      </c>
      <c r="M18" s="233" t="n">
        <v>460</v>
      </c>
      <c r="N18" s="233" t="s">
        <v>19</v>
      </c>
      <c r="O18" s="233" t="s">
        <v>19</v>
      </c>
      <c r="P18" s="233" t="n">
        <v>448</v>
      </c>
      <c r="Q18" s="233" t="n">
        <v>5</v>
      </c>
      <c r="R18" s="233" t="n">
        <v>5</v>
      </c>
      <c r="S18" s="233" t="n">
        <v>1</v>
      </c>
      <c r="T18" s="233" t="n">
        <v>4</v>
      </c>
      <c r="U18" s="248" t="n">
        <v>65</v>
      </c>
      <c r="V18" s="243" t="s">
        <v>940</v>
      </c>
    </row>
    <row r="19" customFormat="false" ht="11.25" hidden="false" customHeight="true" outlineLevel="0" collapsed="false">
      <c r="A19" s="263" t="s">
        <v>942</v>
      </c>
      <c r="B19" s="277" t="s">
        <v>943</v>
      </c>
      <c r="C19" s="233" t="n">
        <v>1079</v>
      </c>
      <c r="D19" s="233" t="n">
        <v>55</v>
      </c>
      <c r="E19" s="233" t="n">
        <v>10</v>
      </c>
      <c r="F19" s="233" t="n">
        <v>5</v>
      </c>
      <c r="G19" s="233" t="n">
        <v>3</v>
      </c>
      <c r="H19" s="233" t="n">
        <v>0</v>
      </c>
      <c r="I19" s="233" t="n">
        <v>1</v>
      </c>
      <c r="J19" s="233" t="n">
        <v>1</v>
      </c>
      <c r="K19" s="233" t="n">
        <v>58</v>
      </c>
      <c r="L19" s="233" t="n">
        <v>46</v>
      </c>
      <c r="M19" s="233" t="n">
        <v>303</v>
      </c>
      <c r="N19" s="233" t="s">
        <v>19</v>
      </c>
      <c r="O19" s="233" t="s">
        <v>19</v>
      </c>
      <c r="P19" s="233" t="n">
        <v>620</v>
      </c>
      <c r="Q19" s="233" t="n">
        <v>31</v>
      </c>
      <c r="R19" s="233" t="n">
        <v>9</v>
      </c>
      <c r="S19" s="233" t="n">
        <v>1</v>
      </c>
      <c r="T19" s="233" t="n">
        <v>8.65</v>
      </c>
      <c r="U19" s="248" t="n">
        <v>117</v>
      </c>
      <c r="V19" s="243" t="s">
        <v>942</v>
      </c>
    </row>
    <row r="20" customFormat="false" ht="11.25" hidden="false" customHeight="true" outlineLevel="0" collapsed="false">
      <c r="A20" s="263" t="s">
        <v>944</v>
      </c>
      <c r="B20" s="277" t="s">
        <v>945</v>
      </c>
      <c r="C20" s="233" t="n">
        <v>591</v>
      </c>
      <c r="D20" s="233" t="n">
        <v>16</v>
      </c>
      <c r="E20" s="233" t="n">
        <v>1</v>
      </c>
      <c r="F20" s="233" t="n">
        <v>0</v>
      </c>
      <c r="G20" s="233" t="s">
        <v>19</v>
      </c>
      <c r="H20" s="233" t="s">
        <v>19</v>
      </c>
      <c r="I20" s="233" t="n">
        <v>1</v>
      </c>
      <c r="J20" s="233" t="s">
        <v>19</v>
      </c>
      <c r="K20" s="233" t="n">
        <v>11</v>
      </c>
      <c r="L20" s="233" t="n">
        <v>11</v>
      </c>
      <c r="M20" s="233" t="n">
        <v>140</v>
      </c>
      <c r="N20" s="233" t="s">
        <v>19</v>
      </c>
      <c r="O20" s="233" t="s">
        <v>19</v>
      </c>
      <c r="P20" s="233" t="n">
        <v>413</v>
      </c>
      <c r="Q20" s="233" t="n">
        <v>3</v>
      </c>
      <c r="R20" s="233" t="n">
        <v>7</v>
      </c>
      <c r="S20" s="233" t="n">
        <v>0</v>
      </c>
      <c r="T20" s="233" t="n">
        <v>5</v>
      </c>
      <c r="U20" s="248" t="n">
        <v>28</v>
      </c>
      <c r="V20" s="243" t="s">
        <v>944</v>
      </c>
    </row>
    <row r="21" customFormat="false" ht="11.25" hidden="false" customHeight="true" outlineLevel="0" collapsed="false">
      <c r="A21" s="263" t="s">
        <v>946</v>
      </c>
      <c r="B21" s="277" t="s">
        <v>947</v>
      </c>
      <c r="C21" s="233" t="n">
        <v>713</v>
      </c>
      <c r="D21" s="233" t="n">
        <v>19</v>
      </c>
      <c r="E21" s="233" t="n">
        <v>14</v>
      </c>
      <c r="F21" s="233" t="n">
        <v>0</v>
      </c>
      <c r="G21" s="233" t="s">
        <v>19</v>
      </c>
      <c r="H21" s="233" t="s">
        <v>19</v>
      </c>
      <c r="I21" s="233" t="n">
        <v>1</v>
      </c>
      <c r="J21" s="233" t="s">
        <v>19</v>
      </c>
      <c r="K21" s="233" t="n">
        <v>47</v>
      </c>
      <c r="L21" s="233" t="n">
        <v>47</v>
      </c>
      <c r="M21" s="233" t="n">
        <v>426</v>
      </c>
      <c r="N21" s="233" t="s">
        <v>19</v>
      </c>
      <c r="O21" s="233" t="s">
        <v>19</v>
      </c>
      <c r="P21" s="233" t="n">
        <v>156</v>
      </c>
      <c r="Q21" s="233" t="n">
        <v>3</v>
      </c>
      <c r="R21" s="233" t="n">
        <v>62</v>
      </c>
      <c r="S21" s="233" t="n">
        <v>0</v>
      </c>
      <c r="T21" s="233" t="n">
        <v>61</v>
      </c>
      <c r="U21" s="248" t="n">
        <v>67</v>
      </c>
      <c r="V21" s="243" t="s">
        <v>946</v>
      </c>
    </row>
    <row r="22" customFormat="false" ht="11.25" hidden="false" customHeight="true" outlineLevel="0" collapsed="false">
      <c r="A22" s="263" t="s">
        <v>948</v>
      </c>
      <c r="B22" s="277" t="s">
        <v>949</v>
      </c>
      <c r="C22" s="233" t="n">
        <v>809</v>
      </c>
      <c r="D22" s="233" t="n">
        <v>18</v>
      </c>
      <c r="E22" s="233" t="n">
        <v>6</v>
      </c>
      <c r="F22" s="233" t="n">
        <v>0</v>
      </c>
      <c r="G22" s="233" t="n">
        <v>0</v>
      </c>
      <c r="H22" s="233" t="s">
        <v>19</v>
      </c>
      <c r="I22" s="233" t="n">
        <v>3</v>
      </c>
      <c r="J22" s="233" t="n">
        <v>1</v>
      </c>
      <c r="K22" s="233" t="n">
        <v>38</v>
      </c>
      <c r="L22" s="233" t="n">
        <v>38</v>
      </c>
      <c r="M22" s="233" t="n">
        <v>379</v>
      </c>
      <c r="N22" s="233" t="s">
        <v>19</v>
      </c>
      <c r="O22" s="233" t="n">
        <v>26</v>
      </c>
      <c r="P22" s="233" t="n">
        <v>288</v>
      </c>
      <c r="Q22" s="233" t="n">
        <v>6</v>
      </c>
      <c r="R22" s="233" t="n">
        <v>78</v>
      </c>
      <c r="S22" s="233" t="n">
        <v>0</v>
      </c>
      <c r="T22" s="233" t="n">
        <v>44</v>
      </c>
      <c r="U22" s="248" t="n">
        <v>59</v>
      </c>
      <c r="V22" s="243" t="s">
        <v>948</v>
      </c>
    </row>
    <row r="23" customFormat="false" ht="11.25" hidden="false" customHeight="true" outlineLevel="0" collapsed="false">
      <c r="A23" s="263" t="s">
        <v>950</v>
      </c>
      <c r="B23" s="277" t="s">
        <v>951</v>
      </c>
      <c r="C23" s="233" t="n">
        <v>1589</v>
      </c>
      <c r="D23" s="233" t="n">
        <v>40</v>
      </c>
      <c r="E23" s="233" t="n">
        <v>2</v>
      </c>
      <c r="F23" s="233" t="n">
        <v>3</v>
      </c>
      <c r="G23" s="233" t="n">
        <v>3</v>
      </c>
      <c r="H23" s="233" t="n">
        <v>3</v>
      </c>
      <c r="I23" s="233" t="n">
        <v>1</v>
      </c>
      <c r="J23" s="233" t="n">
        <v>0</v>
      </c>
      <c r="K23" s="233" t="n">
        <v>67</v>
      </c>
      <c r="L23" s="233" t="n">
        <v>60</v>
      </c>
      <c r="M23" s="233" t="n">
        <v>931</v>
      </c>
      <c r="N23" s="233" t="s">
        <v>19</v>
      </c>
      <c r="O23" s="233" t="s">
        <v>19</v>
      </c>
      <c r="P23" s="233" t="n">
        <v>505</v>
      </c>
      <c r="Q23" s="233" t="n">
        <v>10</v>
      </c>
      <c r="R23" s="233" t="n">
        <v>32</v>
      </c>
      <c r="S23" s="233" t="n">
        <v>0</v>
      </c>
      <c r="T23" s="233" t="n">
        <v>24</v>
      </c>
      <c r="U23" s="248" t="n">
        <v>108</v>
      </c>
      <c r="V23" s="243" t="s">
        <v>950</v>
      </c>
    </row>
    <row r="24" customFormat="false" ht="11.25" hidden="false" customHeight="true" outlineLevel="0" collapsed="false">
      <c r="A24" s="263" t="s">
        <v>952</v>
      </c>
      <c r="B24" s="277" t="s">
        <v>953</v>
      </c>
      <c r="C24" s="233" t="n">
        <v>1585.125</v>
      </c>
      <c r="D24" s="233" t="n">
        <v>89</v>
      </c>
      <c r="E24" s="233" t="n">
        <v>11</v>
      </c>
      <c r="F24" s="233" t="n">
        <v>4</v>
      </c>
      <c r="G24" s="233" t="n">
        <v>2</v>
      </c>
      <c r="H24" s="233" t="n">
        <v>0.175</v>
      </c>
      <c r="I24" s="233" t="n">
        <v>2</v>
      </c>
      <c r="J24" s="233" t="n">
        <v>1</v>
      </c>
      <c r="K24" s="233" t="n">
        <v>129</v>
      </c>
      <c r="L24" s="233" t="n">
        <v>123</v>
      </c>
      <c r="M24" s="233" t="n">
        <v>670</v>
      </c>
      <c r="N24" s="233" t="s">
        <v>19</v>
      </c>
      <c r="O24" s="233" t="s">
        <v>19</v>
      </c>
      <c r="P24" s="233" t="n">
        <v>675</v>
      </c>
      <c r="Q24" s="233" t="n">
        <v>9</v>
      </c>
      <c r="R24" s="233" t="n">
        <v>8</v>
      </c>
      <c r="S24" s="233" t="n">
        <v>1</v>
      </c>
      <c r="T24" s="233" t="n">
        <v>7</v>
      </c>
      <c r="U24" s="248" t="n">
        <v>224</v>
      </c>
      <c r="V24" s="243" t="s">
        <v>952</v>
      </c>
    </row>
    <row r="25" customFormat="false" ht="11.25" hidden="false" customHeight="true" outlineLevel="0" collapsed="false">
      <c r="A25" s="263" t="s">
        <v>954</v>
      </c>
      <c r="B25" s="277" t="s">
        <v>955</v>
      </c>
      <c r="C25" s="233" t="n">
        <v>801</v>
      </c>
      <c r="D25" s="233" t="n">
        <v>11</v>
      </c>
      <c r="E25" s="233" t="n">
        <v>4</v>
      </c>
      <c r="F25" s="233" t="s">
        <v>19</v>
      </c>
      <c r="G25" s="233" t="n">
        <v>0</v>
      </c>
      <c r="H25" s="233" t="n">
        <v>0</v>
      </c>
      <c r="I25" s="233" t="n">
        <v>1</v>
      </c>
      <c r="J25" s="233" t="s">
        <v>19</v>
      </c>
      <c r="K25" s="233" t="n">
        <v>44</v>
      </c>
      <c r="L25" s="233" t="n">
        <v>44</v>
      </c>
      <c r="M25" s="233" t="n">
        <v>207</v>
      </c>
      <c r="N25" s="233" t="s">
        <v>19</v>
      </c>
      <c r="O25" s="233" t="s">
        <v>19</v>
      </c>
      <c r="P25" s="233" t="n">
        <v>516</v>
      </c>
      <c r="Q25" s="233" t="n">
        <v>5</v>
      </c>
      <c r="R25" s="233" t="n">
        <v>16</v>
      </c>
      <c r="S25" s="233" t="n">
        <v>0</v>
      </c>
      <c r="T25" s="233" t="n">
        <v>16</v>
      </c>
      <c r="U25" s="248" t="n">
        <v>56</v>
      </c>
      <c r="V25" s="243" t="s">
        <v>954</v>
      </c>
    </row>
    <row r="26" customFormat="false" ht="11.25" hidden="false" customHeight="true" outlineLevel="0" collapsed="false">
      <c r="A26" s="263" t="s">
        <v>956</v>
      </c>
      <c r="B26" s="277" t="s">
        <v>957</v>
      </c>
      <c r="C26" s="233" t="n">
        <v>506.8325</v>
      </c>
      <c r="D26" s="233" t="n">
        <v>11</v>
      </c>
      <c r="E26" s="233" t="n">
        <v>3</v>
      </c>
      <c r="F26" s="233" t="n">
        <v>0</v>
      </c>
      <c r="G26" s="233" t="n">
        <v>0</v>
      </c>
      <c r="H26" s="233" t="s">
        <v>19</v>
      </c>
      <c r="I26" s="233" t="n">
        <v>1</v>
      </c>
      <c r="J26" s="233" t="s">
        <v>19</v>
      </c>
      <c r="K26" s="233" t="n">
        <v>32</v>
      </c>
      <c r="L26" s="233" t="n">
        <v>32</v>
      </c>
      <c r="M26" s="233" t="n">
        <v>187.95</v>
      </c>
      <c r="N26" s="233" t="s">
        <v>19</v>
      </c>
      <c r="O26" s="233" t="s">
        <v>19</v>
      </c>
      <c r="P26" s="233" t="n">
        <v>251</v>
      </c>
      <c r="Q26" s="233" t="n">
        <v>3</v>
      </c>
      <c r="R26" s="233" t="n">
        <v>21</v>
      </c>
      <c r="S26" s="233" t="n">
        <v>0</v>
      </c>
      <c r="T26" s="233" t="n">
        <v>18</v>
      </c>
      <c r="U26" s="248" t="n">
        <v>44</v>
      </c>
      <c r="V26" s="243" t="s">
        <v>956</v>
      </c>
    </row>
    <row r="27" customFormat="false" ht="11.25" hidden="false" customHeight="true" outlineLevel="0" collapsed="false">
      <c r="A27" s="263" t="s">
        <v>958</v>
      </c>
      <c r="B27" s="277" t="s">
        <v>959</v>
      </c>
      <c r="C27" s="233" t="n">
        <v>1216</v>
      </c>
      <c r="D27" s="233" t="n">
        <v>108</v>
      </c>
      <c r="E27" s="233" t="n">
        <v>15</v>
      </c>
      <c r="F27" s="233" t="n">
        <v>19</v>
      </c>
      <c r="G27" s="233" t="n">
        <v>5</v>
      </c>
      <c r="H27" s="233" t="n">
        <v>1</v>
      </c>
      <c r="I27" s="233" t="n">
        <v>4</v>
      </c>
      <c r="J27" s="233" t="n">
        <v>0</v>
      </c>
      <c r="K27" s="233" t="n">
        <v>69</v>
      </c>
      <c r="L27" s="233" t="n">
        <v>60</v>
      </c>
      <c r="M27" s="233" t="n">
        <v>514</v>
      </c>
      <c r="N27" s="233" t="s">
        <v>19</v>
      </c>
      <c r="O27" s="233" t="s">
        <v>19</v>
      </c>
      <c r="P27" s="233" t="n">
        <v>462</v>
      </c>
      <c r="Q27" s="233" t="n">
        <v>19</v>
      </c>
      <c r="R27" s="233" t="n">
        <v>37</v>
      </c>
      <c r="S27" s="233" t="n">
        <v>1</v>
      </c>
      <c r="T27" s="233" t="n">
        <v>28</v>
      </c>
      <c r="U27" s="248" t="n">
        <v>185</v>
      </c>
      <c r="V27" s="243" t="s">
        <v>958</v>
      </c>
    </row>
    <row r="28" customFormat="false" ht="11.25" hidden="false" customHeight="true" outlineLevel="0" collapsed="false">
      <c r="A28" s="263" t="s">
        <v>960</v>
      </c>
      <c r="B28" s="277" t="s">
        <v>961</v>
      </c>
      <c r="C28" s="233" t="n">
        <v>2950</v>
      </c>
      <c r="D28" s="233" t="n">
        <v>102.075</v>
      </c>
      <c r="E28" s="233" t="n">
        <v>22</v>
      </c>
      <c r="F28" s="233" t="n">
        <v>9</v>
      </c>
      <c r="G28" s="233" t="n">
        <v>8</v>
      </c>
      <c r="H28" s="233" t="n">
        <v>7</v>
      </c>
      <c r="I28" s="233" t="n">
        <v>9</v>
      </c>
      <c r="J28" s="233" t="n">
        <v>1</v>
      </c>
      <c r="K28" s="233" t="n">
        <v>146</v>
      </c>
      <c r="L28" s="233" t="n">
        <v>122</v>
      </c>
      <c r="M28" s="233" t="n">
        <v>635</v>
      </c>
      <c r="N28" s="233" t="s">
        <v>19</v>
      </c>
      <c r="O28" s="233" t="n">
        <v>0</v>
      </c>
      <c r="P28" s="233" t="n">
        <v>1947</v>
      </c>
      <c r="Q28" s="233" t="n">
        <v>35</v>
      </c>
      <c r="R28" s="233" t="n">
        <v>68</v>
      </c>
      <c r="S28" s="233" t="n">
        <v>0.805</v>
      </c>
      <c r="T28" s="233" t="n">
        <v>62</v>
      </c>
      <c r="U28" s="248" t="n">
        <v>259</v>
      </c>
      <c r="V28" s="243" t="s">
        <v>960</v>
      </c>
    </row>
    <row r="29" customFormat="false" ht="11.25" hidden="false" customHeight="true" outlineLevel="0" collapsed="false">
      <c r="A29" s="263" t="s">
        <v>962</v>
      </c>
      <c r="B29" s="277" t="s">
        <v>963</v>
      </c>
      <c r="C29" s="233" t="n">
        <v>435</v>
      </c>
      <c r="D29" s="233" t="n">
        <v>12</v>
      </c>
      <c r="E29" s="233" t="n">
        <v>1</v>
      </c>
      <c r="F29" s="233" t="s">
        <v>19</v>
      </c>
      <c r="G29" s="233" t="n">
        <v>0.23</v>
      </c>
      <c r="H29" s="233" t="n">
        <v>0.23</v>
      </c>
      <c r="I29" s="233" t="s">
        <v>19</v>
      </c>
      <c r="J29" s="233" t="s">
        <v>19</v>
      </c>
      <c r="K29" s="233" t="n">
        <v>23</v>
      </c>
      <c r="L29" s="233" t="n">
        <v>18</v>
      </c>
      <c r="M29" s="233" t="n">
        <v>231</v>
      </c>
      <c r="N29" s="233" t="s">
        <v>19</v>
      </c>
      <c r="O29" s="233" t="n">
        <v>0</v>
      </c>
      <c r="P29" s="233" t="n">
        <v>157</v>
      </c>
      <c r="Q29" s="233" t="n">
        <v>4</v>
      </c>
      <c r="R29" s="233" t="n">
        <v>6</v>
      </c>
      <c r="S29" s="233" t="n">
        <v>0</v>
      </c>
      <c r="T29" s="233" t="n">
        <v>3</v>
      </c>
      <c r="U29" s="248" t="n">
        <v>36</v>
      </c>
      <c r="V29" s="243" t="s">
        <v>962</v>
      </c>
    </row>
    <row r="30" customFormat="false" ht="11.25" hidden="false" customHeight="true" outlineLevel="0" collapsed="false">
      <c r="A30" s="263" t="s">
        <v>964</v>
      </c>
      <c r="B30" s="277" t="s">
        <v>965</v>
      </c>
      <c r="C30" s="233" t="n">
        <v>2809</v>
      </c>
      <c r="D30" s="233" t="n">
        <v>401</v>
      </c>
      <c r="E30" s="233" t="n">
        <v>52</v>
      </c>
      <c r="F30" s="233" t="n">
        <v>71</v>
      </c>
      <c r="G30" s="233" t="n">
        <v>18.7225</v>
      </c>
      <c r="H30" s="233" t="n">
        <v>2</v>
      </c>
      <c r="I30" s="233" t="n">
        <v>19</v>
      </c>
      <c r="J30" s="233" t="n">
        <v>5</v>
      </c>
      <c r="K30" s="233" t="n">
        <v>183</v>
      </c>
      <c r="L30" s="233" t="n">
        <v>126</v>
      </c>
      <c r="M30" s="233" t="n">
        <v>369</v>
      </c>
      <c r="N30" s="233" t="n">
        <v>0</v>
      </c>
      <c r="O30" s="233" t="s">
        <v>19</v>
      </c>
      <c r="P30" s="233" t="n">
        <v>1783</v>
      </c>
      <c r="Q30" s="233" t="n">
        <v>11</v>
      </c>
      <c r="R30" s="233" t="n">
        <v>26</v>
      </c>
      <c r="S30" s="233" t="n">
        <v>10</v>
      </c>
      <c r="T30" s="233" t="n">
        <v>16</v>
      </c>
      <c r="U30" s="248" t="n">
        <v>629</v>
      </c>
      <c r="V30" s="243" t="s">
        <v>964</v>
      </c>
    </row>
    <row r="31" customFormat="false" ht="11.25" hidden="false" customHeight="true" outlineLevel="0" collapsed="false">
      <c r="A31" s="263" t="s">
        <v>966</v>
      </c>
      <c r="B31" s="277" t="s">
        <v>967</v>
      </c>
      <c r="C31" s="233" t="n">
        <v>7867</v>
      </c>
      <c r="D31" s="233" t="n">
        <v>149</v>
      </c>
      <c r="E31" s="233" t="n">
        <v>25</v>
      </c>
      <c r="F31" s="233" t="n">
        <v>2.735</v>
      </c>
      <c r="G31" s="233" t="n">
        <v>13</v>
      </c>
      <c r="H31" s="233" t="n">
        <v>12</v>
      </c>
      <c r="I31" s="233" t="n">
        <v>11</v>
      </c>
      <c r="J31" s="233" t="n">
        <v>2</v>
      </c>
      <c r="K31" s="233" t="n">
        <v>361</v>
      </c>
      <c r="L31" s="233" t="n">
        <v>361</v>
      </c>
      <c r="M31" s="233" t="n">
        <v>4037</v>
      </c>
      <c r="N31" s="233" t="n">
        <v>3</v>
      </c>
      <c r="O31" s="233" t="n">
        <v>0.3</v>
      </c>
      <c r="P31" s="233" t="n">
        <v>2783</v>
      </c>
      <c r="Q31" s="233" t="n">
        <v>47</v>
      </c>
      <c r="R31" s="233" t="n">
        <v>466</v>
      </c>
      <c r="S31" s="233" t="n">
        <v>2</v>
      </c>
      <c r="T31" s="233" t="n">
        <v>417</v>
      </c>
      <c r="U31" s="248" t="n">
        <v>523</v>
      </c>
      <c r="V31" s="243" t="s">
        <v>966</v>
      </c>
    </row>
    <row r="32" customFormat="false" ht="11.25" hidden="false" customHeight="true" outlineLevel="0" collapsed="false">
      <c r="A32" s="263" t="s">
        <v>968</v>
      </c>
      <c r="B32" s="277" t="s">
        <v>969</v>
      </c>
      <c r="C32" s="233" t="n">
        <v>11674</v>
      </c>
      <c r="D32" s="233" t="n">
        <v>308</v>
      </c>
      <c r="E32" s="233" t="n">
        <v>26</v>
      </c>
      <c r="F32" s="233" t="n">
        <v>51</v>
      </c>
      <c r="G32" s="233" t="n">
        <v>8</v>
      </c>
      <c r="H32" s="233" t="n">
        <v>2</v>
      </c>
      <c r="I32" s="233" t="n">
        <v>15</v>
      </c>
      <c r="J32" s="233" t="n">
        <v>0</v>
      </c>
      <c r="K32" s="233" t="n">
        <v>517</v>
      </c>
      <c r="L32" s="233" t="n">
        <v>491</v>
      </c>
      <c r="M32" s="233" t="n">
        <v>6258</v>
      </c>
      <c r="N32" s="233" t="s">
        <v>19</v>
      </c>
      <c r="O32" s="233" t="n">
        <v>0</v>
      </c>
      <c r="P32" s="233" t="n">
        <v>4080</v>
      </c>
      <c r="Q32" s="233" t="n">
        <v>88</v>
      </c>
      <c r="R32" s="233" t="n">
        <v>400</v>
      </c>
      <c r="S32" s="233" t="n">
        <v>4</v>
      </c>
      <c r="T32" s="233" t="n">
        <v>186</v>
      </c>
      <c r="U32" s="248" t="n">
        <v>849</v>
      </c>
      <c r="V32" s="243" t="s">
        <v>968</v>
      </c>
    </row>
    <row r="33" customFormat="false" ht="11.25" hidden="false" customHeight="true" outlineLevel="0" collapsed="false">
      <c r="A33" s="263"/>
      <c r="B33" s="277"/>
      <c r="C33" s="233"/>
      <c r="D33" s="233"/>
      <c r="E33" s="233"/>
      <c r="F33" s="233"/>
      <c r="G33" s="234"/>
      <c r="H33" s="234"/>
      <c r="I33" s="234"/>
      <c r="J33" s="234"/>
      <c r="K33" s="234"/>
      <c r="L33" s="234"/>
      <c r="M33" s="234"/>
      <c r="N33" s="234"/>
      <c r="O33" s="234"/>
      <c r="P33" s="234"/>
      <c r="Q33" s="234"/>
      <c r="R33" s="234"/>
      <c r="S33" s="234"/>
      <c r="T33" s="234"/>
      <c r="U33" s="248"/>
      <c r="V33" s="243"/>
    </row>
    <row r="34" s="3" customFormat="true" ht="11.25" hidden="false" customHeight="true" outlineLevel="0" collapsed="false">
      <c r="A34" s="265" t="s">
        <v>208</v>
      </c>
      <c r="B34" s="278" t="s">
        <v>57</v>
      </c>
      <c r="C34" s="253" t="n">
        <v>121013</v>
      </c>
      <c r="D34" s="253" t="n">
        <v>4944</v>
      </c>
      <c r="E34" s="253" t="n">
        <v>764</v>
      </c>
      <c r="F34" s="253" t="n">
        <v>522</v>
      </c>
      <c r="G34" s="253" t="n">
        <v>335</v>
      </c>
      <c r="H34" s="253" t="n">
        <v>224</v>
      </c>
      <c r="I34" s="253" t="n">
        <v>314</v>
      </c>
      <c r="J34" s="253" t="n">
        <v>44</v>
      </c>
      <c r="K34" s="253" t="n">
        <v>5581</v>
      </c>
      <c r="L34" s="253" t="n">
        <v>5198</v>
      </c>
      <c r="M34" s="253" t="n">
        <v>46808</v>
      </c>
      <c r="N34" s="253" t="n">
        <v>6</v>
      </c>
      <c r="O34" s="253" t="n">
        <v>30</v>
      </c>
      <c r="P34" s="253" t="n">
        <v>57996</v>
      </c>
      <c r="Q34" s="253" t="n">
        <v>768</v>
      </c>
      <c r="R34" s="253" t="n">
        <v>4267</v>
      </c>
      <c r="S34" s="253" t="n">
        <v>67</v>
      </c>
      <c r="T34" s="253" t="n">
        <v>3109</v>
      </c>
      <c r="U34" s="254" t="n">
        <v>11017</v>
      </c>
      <c r="V34" s="267" t="s">
        <v>970</v>
      </c>
    </row>
    <row r="35" customFormat="false" ht="11.25" hidden="false" customHeight="true" outlineLevel="0" collapsed="false">
      <c r="U35" s="248"/>
      <c r="V35" s="0"/>
    </row>
    <row r="36" customFormat="false" ht="11.25" hidden="false" customHeight="true" outlineLevel="0" collapsed="false">
      <c r="U36" s="248"/>
      <c r="V36" s="0"/>
    </row>
    <row r="37" customFormat="false" ht="11.25" hidden="false" customHeight="true" outlineLevel="0" collapsed="false">
      <c r="U37" s="248"/>
      <c r="V37" s="0"/>
    </row>
    <row r="38" s="268" customFormat="true" ht="11.25" hidden="false" customHeight="true" outlineLevel="0" collapsed="false">
      <c r="A38" s="259"/>
      <c r="B38" s="279"/>
      <c r="C38" s="260"/>
      <c r="D38" s="260"/>
      <c r="E38" s="260"/>
      <c r="F38" s="260"/>
      <c r="G38" s="260"/>
      <c r="H38" s="260"/>
      <c r="I38" s="260"/>
      <c r="J38" s="260"/>
      <c r="K38" s="260"/>
      <c r="L38" s="260"/>
      <c r="M38" s="260"/>
      <c r="N38" s="260"/>
      <c r="O38" s="260"/>
      <c r="P38" s="260"/>
      <c r="Q38" s="260"/>
      <c r="R38" s="260"/>
      <c r="S38" s="260"/>
      <c r="T38" s="260"/>
      <c r="U38" s="257"/>
      <c r="V38" s="259"/>
    </row>
    <row r="39" s="268" customFormat="true" ht="11.25" hidden="false" customHeight="true" outlineLevel="0" collapsed="false">
      <c r="A39" s="259"/>
      <c r="B39" s="279"/>
      <c r="C39" s="260"/>
      <c r="D39" s="260"/>
      <c r="E39" s="260"/>
      <c r="F39" s="260"/>
      <c r="G39" s="260"/>
      <c r="H39" s="260"/>
      <c r="I39" s="260"/>
      <c r="J39" s="260"/>
      <c r="K39" s="260"/>
      <c r="L39" s="260"/>
      <c r="M39" s="260"/>
      <c r="N39" s="260"/>
      <c r="O39" s="260"/>
      <c r="P39" s="260"/>
      <c r="Q39" s="260"/>
      <c r="R39" s="260"/>
      <c r="S39" s="260"/>
      <c r="T39" s="260"/>
      <c r="U39" s="257"/>
      <c r="V39" s="259"/>
    </row>
    <row r="40" s="268" customFormat="true" ht="11.25" hidden="false" customHeight="true" outlineLevel="0" collapsed="false">
      <c r="A40" s="259"/>
      <c r="B40" s="279"/>
      <c r="C40" s="260"/>
      <c r="D40" s="260"/>
      <c r="E40" s="260"/>
      <c r="F40" s="260"/>
      <c r="G40" s="260"/>
      <c r="H40" s="260"/>
      <c r="I40" s="260"/>
      <c r="J40" s="260"/>
      <c r="K40" s="260"/>
      <c r="L40" s="260"/>
      <c r="M40" s="260"/>
      <c r="N40" s="260"/>
      <c r="O40" s="260"/>
      <c r="P40" s="260"/>
      <c r="Q40" s="260"/>
      <c r="R40" s="260"/>
      <c r="S40" s="260"/>
      <c r="T40" s="260"/>
      <c r="U40" s="257"/>
      <c r="V40" s="259"/>
    </row>
    <row r="41" s="268" customFormat="true" ht="11.25" hidden="false" customHeight="true" outlineLevel="0" collapsed="false">
      <c r="A41" s="259"/>
      <c r="B41" s="279"/>
      <c r="C41" s="260"/>
      <c r="D41" s="260"/>
      <c r="E41" s="260"/>
      <c r="F41" s="260"/>
      <c r="G41" s="260"/>
      <c r="H41" s="260"/>
      <c r="I41" s="260"/>
      <c r="J41" s="260"/>
      <c r="K41" s="260"/>
      <c r="L41" s="260"/>
      <c r="M41" s="260"/>
      <c r="N41" s="260"/>
      <c r="O41" s="260"/>
      <c r="P41" s="260"/>
      <c r="Q41" s="260"/>
      <c r="R41" s="260"/>
      <c r="S41" s="260"/>
      <c r="T41" s="260"/>
      <c r="U41" s="257"/>
      <c r="V41" s="259"/>
    </row>
    <row r="42" customFormat="false" ht="11.25" hidden="false" customHeight="true" outlineLevel="0" collapsed="false">
      <c r="V42" s="0"/>
    </row>
    <row r="43" customFormat="false" ht="11.25" hidden="false" customHeight="true" outlineLevel="0" collapsed="false">
      <c r="U43" s="248"/>
      <c r="V43" s="0"/>
    </row>
    <row r="44" customFormat="false" ht="11.25" hidden="false" customHeight="true" outlineLevel="0" collapsed="false">
      <c r="U44" s="248"/>
      <c r="V44" s="0"/>
    </row>
    <row r="45" customFormat="false" ht="11.25" hidden="false" customHeight="true" outlineLevel="0" collapsed="false">
      <c r="U45" s="248"/>
      <c r="V45" s="0"/>
    </row>
    <row r="46" customFormat="false" ht="11.25" hidden="false" customHeight="true" outlineLevel="0" collapsed="false">
      <c r="U46" s="248"/>
      <c r="V46" s="0"/>
    </row>
    <row r="47" customFormat="false" ht="11.25" hidden="false" customHeight="true" outlineLevel="0" collapsed="false">
      <c r="U47" s="248"/>
      <c r="V47" s="0"/>
    </row>
    <row r="48" customFormat="false" ht="11.25" hidden="false" customHeight="true" outlineLevel="0" collapsed="false">
      <c r="U48" s="248"/>
      <c r="V48" s="0"/>
    </row>
    <row r="49" customFormat="false" ht="11.25" hidden="false" customHeight="true" outlineLevel="0" collapsed="false">
      <c r="U49" s="248"/>
      <c r="V49" s="0"/>
    </row>
    <row r="50" customFormat="false" ht="11.25" hidden="false" customHeight="true" outlineLevel="0" collapsed="false">
      <c r="A50" s="268"/>
      <c r="B50" s="268"/>
    </row>
    <row r="51" customFormat="false" ht="11.25" hidden="false" customHeight="true" outlineLevel="0" collapsed="false">
      <c r="A51" s="268"/>
      <c r="B51" s="268"/>
    </row>
    <row r="52" customFormat="false" ht="11.25" hidden="false" customHeight="true" outlineLevel="0" collapsed="false">
      <c r="A52" s="268"/>
      <c r="B52" s="268"/>
    </row>
    <row r="53" customFormat="false" ht="11.25" hidden="false" customHeight="true" outlineLevel="0" collapsed="false">
      <c r="A53" s="268"/>
      <c r="B53" s="268"/>
    </row>
    <row r="54" customFormat="false" ht="11.25" hidden="false" customHeight="true" outlineLevel="0" collapsed="false">
      <c r="A54" s="268"/>
      <c r="B54" s="268"/>
    </row>
    <row r="55" customFormat="false" ht="11.25" hidden="false" customHeight="true" outlineLevel="0" collapsed="false">
      <c r="A55" s="270"/>
      <c r="B55" s="261"/>
    </row>
    <row r="56" customFormat="false" ht="11.25" hidden="false" customHeight="true" outlineLevel="0" collapsed="false">
      <c r="A56" s="262"/>
      <c r="B56" s="261"/>
    </row>
    <row r="58" customFormat="false" ht="11.25" hidden="false" customHeight="true" outlineLevel="0" collapsed="false">
      <c r="A58" s="262"/>
      <c r="B58" s="261"/>
    </row>
    <row r="60" customFormat="false" ht="11.25" hidden="false" customHeight="true" outlineLevel="0" collapsed="false">
      <c r="A60" s="262"/>
      <c r="B60" s="261"/>
    </row>
    <row r="69" customFormat="false" ht="11.25" hidden="false" customHeight="true" outlineLevel="0" collapsed="false">
      <c r="A69" s="13" t="s">
        <v>221</v>
      </c>
    </row>
    <row r="116" customFormat="false" ht="11.25" hidden="false" customHeight="true" outlineLevel="0" collapsed="false">
      <c r="A116" s="262"/>
      <c r="B116" s="261"/>
    </row>
    <row r="117" customFormat="false" ht="11.25" hidden="false" customHeight="true" outlineLevel="0" collapsed="false">
      <c r="A117" s="262"/>
      <c r="B117" s="261"/>
    </row>
    <row r="118" customFormat="false" ht="11.25" hidden="false" customHeight="true" outlineLevel="0" collapsed="false">
      <c r="A118" s="262"/>
      <c r="B118" s="261"/>
    </row>
    <row r="119" customFormat="false" ht="11.25" hidden="false" customHeight="true" outlineLevel="0" collapsed="false">
      <c r="A119" s="262"/>
      <c r="B119"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971</v>
      </c>
      <c r="B14" s="280" t="s">
        <v>972</v>
      </c>
      <c r="C14" s="233" t="n">
        <v>1186</v>
      </c>
      <c r="D14" s="233" t="n">
        <v>30</v>
      </c>
      <c r="E14" s="233" t="n">
        <v>9</v>
      </c>
      <c r="F14" s="233" t="n">
        <v>1</v>
      </c>
      <c r="G14" s="233" t="n">
        <v>0</v>
      </c>
      <c r="H14" s="233" t="n">
        <v>0</v>
      </c>
      <c r="I14" s="233" t="n">
        <v>2</v>
      </c>
      <c r="J14" s="233" t="n">
        <v>0</v>
      </c>
      <c r="K14" s="233" t="n">
        <v>51</v>
      </c>
      <c r="L14" s="233" t="n">
        <v>38</v>
      </c>
      <c r="M14" s="233" t="n">
        <v>900</v>
      </c>
      <c r="N14" s="233" t="s">
        <v>19</v>
      </c>
      <c r="O14" s="233" t="s">
        <v>19</v>
      </c>
      <c r="P14" s="233" t="n">
        <v>197</v>
      </c>
      <c r="Q14" s="233" t="n">
        <v>4</v>
      </c>
      <c r="R14" s="233" t="n">
        <v>1</v>
      </c>
      <c r="S14" s="233" t="n">
        <v>1</v>
      </c>
      <c r="T14" s="233" t="n">
        <v>0</v>
      </c>
      <c r="U14" s="248" t="n">
        <v>84</v>
      </c>
      <c r="V14" s="243" t="s">
        <v>971</v>
      </c>
    </row>
    <row r="15" customFormat="false" ht="11.25" hidden="false" customHeight="true" outlineLevel="0" collapsed="false">
      <c r="A15" s="263" t="s">
        <v>973</v>
      </c>
      <c r="B15" s="280" t="s">
        <v>974</v>
      </c>
      <c r="C15" s="233" t="n">
        <v>817</v>
      </c>
      <c r="D15" s="233" t="n">
        <v>27</v>
      </c>
      <c r="E15" s="233" t="n">
        <v>11</v>
      </c>
      <c r="F15" s="233" t="s">
        <v>19</v>
      </c>
      <c r="G15" s="233" t="n">
        <v>3</v>
      </c>
      <c r="H15" s="233" t="s">
        <v>19</v>
      </c>
      <c r="I15" s="233" t="n">
        <v>2</v>
      </c>
      <c r="J15" s="233" t="n">
        <v>1</v>
      </c>
      <c r="K15" s="233" t="n">
        <v>26</v>
      </c>
      <c r="L15" s="233" t="n">
        <v>26</v>
      </c>
      <c r="M15" s="233" t="n">
        <v>579</v>
      </c>
      <c r="N15" s="233" t="s">
        <v>19</v>
      </c>
      <c r="O15" s="233" t="s">
        <v>19</v>
      </c>
      <c r="P15" s="233" t="n">
        <v>172</v>
      </c>
      <c r="Q15" s="233" t="n">
        <v>7</v>
      </c>
      <c r="R15" s="233" t="n">
        <v>0</v>
      </c>
      <c r="S15" s="233" t="s">
        <v>19</v>
      </c>
      <c r="T15" s="233" t="s">
        <v>19</v>
      </c>
      <c r="U15" s="248" t="n">
        <v>58</v>
      </c>
      <c r="V15" s="243" t="s">
        <v>973</v>
      </c>
    </row>
    <row r="16" customFormat="false" ht="11.25" hidden="false" customHeight="true" outlineLevel="0" collapsed="false">
      <c r="A16" s="263" t="s">
        <v>975</v>
      </c>
      <c r="B16" s="280" t="s">
        <v>976</v>
      </c>
      <c r="C16" s="233" t="n">
        <v>745</v>
      </c>
      <c r="D16" s="233" t="n">
        <v>20</v>
      </c>
      <c r="E16" s="233" t="n">
        <v>3.025</v>
      </c>
      <c r="F16" s="233" t="n">
        <v>1</v>
      </c>
      <c r="G16" s="233" t="n">
        <v>4</v>
      </c>
      <c r="H16" s="233" t="n">
        <v>3</v>
      </c>
      <c r="I16" s="233" t="s">
        <v>19</v>
      </c>
      <c r="J16" s="233" t="s">
        <v>19</v>
      </c>
      <c r="K16" s="233" t="n">
        <v>28</v>
      </c>
      <c r="L16" s="233" t="n">
        <v>23</v>
      </c>
      <c r="M16" s="233" t="n">
        <v>671</v>
      </c>
      <c r="N16" s="233" t="s">
        <v>19</v>
      </c>
      <c r="O16" s="233" t="s">
        <v>19</v>
      </c>
      <c r="P16" s="233" t="n">
        <v>11</v>
      </c>
      <c r="Q16" s="233" t="n">
        <v>10</v>
      </c>
      <c r="R16" s="233" t="n">
        <v>2</v>
      </c>
      <c r="S16" s="233" t="n">
        <v>0</v>
      </c>
      <c r="T16" s="233" t="n">
        <v>2</v>
      </c>
      <c r="U16" s="248" t="n">
        <v>50</v>
      </c>
      <c r="V16" s="243" t="s">
        <v>975</v>
      </c>
    </row>
    <row r="17" customFormat="false" ht="11.25" hidden="false" customHeight="true" outlineLevel="0" collapsed="false">
      <c r="A17" s="263" t="s">
        <v>977</v>
      </c>
      <c r="B17" s="280" t="s">
        <v>978</v>
      </c>
      <c r="C17" s="233" t="n">
        <v>1317</v>
      </c>
      <c r="D17" s="233" t="n">
        <v>39</v>
      </c>
      <c r="E17" s="233" t="n">
        <v>12</v>
      </c>
      <c r="F17" s="233" t="n">
        <v>1.8675</v>
      </c>
      <c r="G17" s="233" t="n">
        <v>1</v>
      </c>
      <c r="H17" s="233" t="s">
        <v>19</v>
      </c>
      <c r="I17" s="233" t="n">
        <v>2</v>
      </c>
      <c r="J17" s="233" t="n">
        <v>1</v>
      </c>
      <c r="K17" s="233" t="n">
        <v>39</v>
      </c>
      <c r="L17" s="233" t="n">
        <v>38</v>
      </c>
      <c r="M17" s="233" t="n">
        <v>1224</v>
      </c>
      <c r="N17" s="233" t="s">
        <v>19</v>
      </c>
      <c r="O17" s="233" t="s">
        <v>19</v>
      </c>
      <c r="P17" s="233" t="n">
        <v>2</v>
      </c>
      <c r="Q17" s="233" t="n">
        <v>9</v>
      </c>
      <c r="R17" s="233" t="n">
        <v>1</v>
      </c>
      <c r="S17" s="233" t="n">
        <v>1</v>
      </c>
      <c r="T17" s="233" t="s">
        <v>19</v>
      </c>
      <c r="U17" s="248" t="n">
        <v>82</v>
      </c>
      <c r="V17" s="243" t="s">
        <v>977</v>
      </c>
    </row>
    <row r="18" customFormat="false" ht="11.25" hidden="false" customHeight="true" outlineLevel="0" collapsed="false">
      <c r="A18" s="263" t="s">
        <v>979</v>
      </c>
      <c r="B18" s="280" t="s">
        <v>980</v>
      </c>
      <c r="C18" s="233" t="n">
        <v>2528</v>
      </c>
      <c r="D18" s="233" t="n">
        <v>61</v>
      </c>
      <c r="E18" s="233" t="n">
        <v>7</v>
      </c>
      <c r="F18" s="233" t="n">
        <v>4</v>
      </c>
      <c r="G18" s="233" t="n">
        <v>1</v>
      </c>
      <c r="H18" s="233" t="s">
        <v>19</v>
      </c>
      <c r="I18" s="233" t="n">
        <v>6</v>
      </c>
      <c r="J18" s="233" t="n">
        <v>0.265</v>
      </c>
      <c r="K18" s="233" t="n">
        <v>89</v>
      </c>
      <c r="L18" s="233" t="n">
        <v>80.16</v>
      </c>
      <c r="M18" s="233" t="n">
        <v>828</v>
      </c>
      <c r="N18" s="233" t="s">
        <v>19</v>
      </c>
      <c r="O18" s="233" t="s">
        <v>19</v>
      </c>
      <c r="P18" s="233" t="n">
        <v>1510</v>
      </c>
      <c r="Q18" s="233" t="n">
        <v>7</v>
      </c>
      <c r="R18" s="233" t="n">
        <v>25</v>
      </c>
      <c r="S18" s="233" t="n">
        <v>0.7025</v>
      </c>
      <c r="T18" s="233" t="n">
        <v>24</v>
      </c>
      <c r="U18" s="248" t="n">
        <v>158</v>
      </c>
      <c r="V18" s="243" t="s">
        <v>979</v>
      </c>
    </row>
    <row r="19" customFormat="false" ht="11.25" hidden="false" customHeight="true" outlineLevel="0" collapsed="false">
      <c r="A19" s="263" t="s">
        <v>981</v>
      </c>
      <c r="B19" s="280" t="s">
        <v>982</v>
      </c>
      <c r="C19" s="233" t="n">
        <v>1265</v>
      </c>
      <c r="D19" s="233" t="n">
        <v>64</v>
      </c>
      <c r="E19" s="233" t="n">
        <v>14</v>
      </c>
      <c r="F19" s="233" t="n">
        <v>5</v>
      </c>
      <c r="G19" s="233" t="n">
        <v>0</v>
      </c>
      <c r="H19" s="233" t="s">
        <v>19</v>
      </c>
      <c r="I19" s="233" t="n">
        <v>8</v>
      </c>
      <c r="J19" s="233" t="n">
        <v>3</v>
      </c>
      <c r="K19" s="233" t="n">
        <v>51</v>
      </c>
      <c r="L19" s="233" t="n">
        <v>42</v>
      </c>
      <c r="M19" s="233" t="n">
        <v>1133</v>
      </c>
      <c r="N19" s="233" t="s">
        <v>19</v>
      </c>
      <c r="O19" s="233" t="s">
        <v>19</v>
      </c>
      <c r="P19" s="233" t="n">
        <v>1</v>
      </c>
      <c r="Q19" s="233" t="n">
        <v>4</v>
      </c>
      <c r="R19" s="233" t="n">
        <v>4</v>
      </c>
      <c r="S19" s="233" t="n">
        <v>1</v>
      </c>
      <c r="T19" s="233" t="n">
        <v>2</v>
      </c>
      <c r="U19" s="248" t="n">
        <v>124</v>
      </c>
      <c r="V19" s="243" t="s">
        <v>981</v>
      </c>
    </row>
    <row r="20" customFormat="false" ht="11.25" hidden="false" customHeight="true" outlineLevel="0" collapsed="false">
      <c r="A20" s="263" t="s">
        <v>983</v>
      </c>
      <c r="B20" s="280" t="s">
        <v>984</v>
      </c>
      <c r="C20" s="233" t="n">
        <v>1338</v>
      </c>
      <c r="D20" s="233" t="n">
        <v>41</v>
      </c>
      <c r="E20" s="233" t="n">
        <v>7</v>
      </c>
      <c r="F20" s="233" t="n">
        <v>8</v>
      </c>
      <c r="G20" s="233" t="n">
        <v>1</v>
      </c>
      <c r="H20" s="233" t="n">
        <v>0</v>
      </c>
      <c r="I20" s="233" t="n">
        <v>5</v>
      </c>
      <c r="J20" s="233" t="n">
        <v>3</v>
      </c>
      <c r="K20" s="233" t="n">
        <v>51</v>
      </c>
      <c r="L20" s="233" t="n">
        <v>44</v>
      </c>
      <c r="M20" s="233" t="n">
        <v>1091</v>
      </c>
      <c r="N20" s="233" t="s">
        <v>19</v>
      </c>
      <c r="O20" s="233" t="s">
        <v>19</v>
      </c>
      <c r="P20" s="233" t="n">
        <v>128</v>
      </c>
      <c r="Q20" s="233" t="n">
        <v>16</v>
      </c>
      <c r="R20" s="233" t="n">
        <v>4</v>
      </c>
      <c r="S20" s="233" t="n">
        <v>0</v>
      </c>
      <c r="T20" s="233" t="n">
        <v>4</v>
      </c>
      <c r="U20" s="248" t="n">
        <v>98</v>
      </c>
      <c r="V20" s="243" t="s">
        <v>983</v>
      </c>
    </row>
    <row r="21" customFormat="false" ht="11.25" hidden="false" customHeight="true" outlineLevel="0" collapsed="false">
      <c r="A21" s="263" t="s">
        <v>985</v>
      </c>
      <c r="B21" s="280" t="s">
        <v>986</v>
      </c>
      <c r="C21" s="233" t="n">
        <v>1098</v>
      </c>
      <c r="D21" s="233" t="n">
        <v>51</v>
      </c>
      <c r="E21" s="233" t="n">
        <v>3</v>
      </c>
      <c r="F21" s="233" t="n">
        <v>23</v>
      </c>
      <c r="G21" s="233" t="s">
        <v>19</v>
      </c>
      <c r="H21" s="233" t="s">
        <v>19</v>
      </c>
      <c r="I21" s="233" t="n">
        <v>2</v>
      </c>
      <c r="J21" s="233" t="n">
        <v>0</v>
      </c>
      <c r="K21" s="233" t="n">
        <v>65</v>
      </c>
      <c r="L21" s="233" t="n">
        <v>56</v>
      </c>
      <c r="M21" s="233" t="n">
        <v>858</v>
      </c>
      <c r="N21" s="233" t="s">
        <v>19</v>
      </c>
      <c r="O21" s="233" t="s">
        <v>19</v>
      </c>
      <c r="P21" s="233" t="n">
        <v>108</v>
      </c>
      <c r="Q21" s="233" t="n">
        <v>13</v>
      </c>
      <c r="R21" s="233" t="n">
        <v>1</v>
      </c>
      <c r="S21" s="233" t="n">
        <v>0</v>
      </c>
      <c r="T21" s="233" t="n">
        <v>1</v>
      </c>
      <c r="U21" s="248" t="n">
        <v>118</v>
      </c>
      <c r="V21" s="243" t="s">
        <v>985</v>
      </c>
    </row>
    <row r="22" customFormat="false" ht="11.25" hidden="false" customHeight="true" outlineLevel="0" collapsed="false">
      <c r="A22" s="263" t="s">
        <v>987</v>
      </c>
      <c r="B22" s="280" t="s">
        <v>988</v>
      </c>
      <c r="C22" s="233" t="n">
        <v>1266</v>
      </c>
      <c r="D22" s="233" t="n">
        <v>23</v>
      </c>
      <c r="E22" s="233" t="n">
        <v>5</v>
      </c>
      <c r="F22" s="233" t="n">
        <v>0</v>
      </c>
      <c r="G22" s="233" t="n">
        <v>1</v>
      </c>
      <c r="H22" s="233" t="s">
        <v>19</v>
      </c>
      <c r="I22" s="233" t="n">
        <v>4.1425</v>
      </c>
      <c r="J22" s="233" t="n">
        <v>4</v>
      </c>
      <c r="K22" s="233" t="n">
        <v>38</v>
      </c>
      <c r="L22" s="233" t="n">
        <v>37</v>
      </c>
      <c r="M22" s="233" t="n">
        <v>763</v>
      </c>
      <c r="N22" s="233" t="s">
        <v>19</v>
      </c>
      <c r="O22" s="233" t="s">
        <v>19</v>
      </c>
      <c r="P22" s="233" t="n">
        <v>423</v>
      </c>
      <c r="Q22" s="233" t="n">
        <v>10</v>
      </c>
      <c r="R22" s="233" t="n">
        <v>4</v>
      </c>
      <c r="S22" s="233" t="n">
        <v>1</v>
      </c>
      <c r="T22" s="233" t="n">
        <v>3</v>
      </c>
      <c r="U22" s="248" t="n">
        <v>66</v>
      </c>
      <c r="V22" s="243" t="s">
        <v>987</v>
      </c>
    </row>
    <row r="23" customFormat="false" ht="11.25" hidden="false" customHeight="true" outlineLevel="0" collapsed="false">
      <c r="A23" s="263" t="s">
        <v>989</v>
      </c>
      <c r="B23" s="280" t="s">
        <v>990</v>
      </c>
      <c r="C23" s="233" t="n">
        <v>3690</v>
      </c>
      <c r="D23" s="233" t="n">
        <v>220</v>
      </c>
      <c r="E23" s="233" t="n">
        <v>53</v>
      </c>
      <c r="F23" s="233" t="n">
        <v>17</v>
      </c>
      <c r="G23" s="233" t="n">
        <v>5</v>
      </c>
      <c r="H23" s="233" t="n">
        <v>3</v>
      </c>
      <c r="I23" s="233" t="n">
        <v>56.0725</v>
      </c>
      <c r="J23" s="233" t="n">
        <v>6</v>
      </c>
      <c r="K23" s="233" t="n">
        <v>141</v>
      </c>
      <c r="L23" s="233" t="n">
        <v>121</v>
      </c>
      <c r="M23" s="233" t="n">
        <v>1202</v>
      </c>
      <c r="N23" s="233" t="s">
        <v>19</v>
      </c>
      <c r="O23" s="233" t="s">
        <v>19</v>
      </c>
      <c r="P23" s="233" t="n">
        <v>1999</v>
      </c>
      <c r="Q23" s="233" t="n">
        <v>55</v>
      </c>
      <c r="R23" s="233" t="n">
        <v>13</v>
      </c>
      <c r="S23" s="233" t="n">
        <v>5</v>
      </c>
      <c r="T23" s="233" t="n">
        <v>9</v>
      </c>
      <c r="U23" s="248" t="n">
        <v>423</v>
      </c>
      <c r="V23" s="243" t="s">
        <v>989</v>
      </c>
    </row>
    <row r="24" customFormat="false" ht="11.25" hidden="false" customHeight="true" outlineLevel="0" collapsed="false">
      <c r="A24" s="263" t="s">
        <v>991</v>
      </c>
      <c r="B24" s="280" t="s">
        <v>992</v>
      </c>
      <c r="C24" s="233" t="n">
        <v>490</v>
      </c>
      <c r="D24" s="233" t="n">
        <v>25</v>
      </c>
      <c r="E24" s="233" t="n">
        <v>3.27</v>
      </c>
      <c r="F24" s="233" t="n">
        <v>0</v>
      </c>
      <c r="G24" s="233" t="s">
        <v>19</v>
      </c>
      <c r="H24" s="233" t="s">
        <v>19</v>
      </c>
      <c r="I24" s="233" t="n">
        <v>2</v>
      </c>
      <c r="J24" s="233" t="n">
        <v>1</v>
      </c>
      <c r="K24" s="233" t="n">
        <v>20</v>
      </c>
      <c r="L24" s="233" t="n">
        <v>17</v>
      </c>
      <c r="M24" s="233" t="n">
        <v>434</v>
      </c>
      <c r="N24" s="233" t="s">
        <v>19</v>
      </c>
      <c r="O24" s="233" t="s">
        <v>19</v>
      </c>
      <c r="P24" s="233" t="n">
        <v>0</v>
      </c>
      <c r="Q24" s="233" t="n">
        <v>8</v>
      </c>
      <c r="R24" s="233" t="n">
        <v>2</v>
      </c>
      <c r="S24" s="233" t="n">
        <v>0</v>
      </c>
      <c r="T24" s="233" t="n">
        <v>2</v>
      </c>
      <c r="U24" s="248" t="n">
        <v>47</v>
      </c>
      <c r="V24" s="243" t="s">
        <v>991</v>
      </c>
    </row>
    <row r="25" customFormat="false" ht="11.25" hidden="false" customHeight="true" outlineLevel="0" collapsed="false">
      <c r="A25" s="263" t="s">
        <v>993</v>
      </c>
      <c r="B25" s="280" t="s">
        <v>994</v>
      </c>
      <c r="C25" s="233" t="n">
        <v>937</v>
      </c>
      <c r="D25" s="233" t="n">
        <v>44</v>
      </c>
      <c r="E25" s="233" t="n">
        <v>4</v>
      </c>
      <c r="F25" s="233" t="n">
        <v>7</v>
      </c>
      <c r="G25" s="233" t="s">
        <v>19</v>
      </c>
      <c r="H25" s="233" t="s">
        <v>19</v>
      </c>
      <c r="I25" s="233" t="n">
        <v>3</v>
      </c>
      <c r="J25" s="233" t="n">
        <v>1</v>
      </c>
      <c r="K25" s="233" t="n">
        <v>27.49</v>
      </c>
      <c r="L25" s="233" t="n">
        <v>27</v>
      </c>
      <c r="M25" s="233" t="n">
        <v>853</v>
      </c>
      <c r="N25" s="233" t="s">
        <v>19</v>
      </c>
      <c r="O25" s="233" t="s">
        <v>19</v>
      </c>
      <c r="P25" s="233" t="n">
        <v>2</v>
      </c>
      <c r="Q25" s="233" t="n">
        <v>6</v>
      </c>
      <c r="R25" s="233" t="n">
        <v>2</v>
      </c>
      <c r="S25" s="233" t="n">
        <v>1</v>
      </c>
      <c r="T25" s="233" t="n">
        <v>1</v>
      </c>
      <c r="U25" s="248" t="n">
        <v>75</v>
      </c>
      <c r="V25" s="243" t="s">
        <v>993</v>
      </c>
    </row>
    <row r="26" customFormat="false" ht="11.25" hidden="false" customHeight="true" outlineLevel="0" collapsed="false">
      <c r="A26" s="263" t="s">
        <v>995</v>
      </c>
      <c r="B26" s="280" t="s">
        <v>996</v>
      </c>
      <c r="C26" s="233" t="n">
        <v>2880</v>
      </c>
      <c r="D26" s="233" t="n">
        <v>84</v>
      </c>
      <c r="E26" s="233" t="n">
        <v>20</v>
      </c>
      <c r="F26" s="233" t="n">
        <v>11</v>
      </c>
      <c r="G26" s="233" t="n">
        <v>1</v>
      </c>
      <c r="H26" s="233" t="n">
        <v>0.2075</v>
      </c>
      <c r="I26" s="233" t="n">
        <v>18</v>
      </c>
      <c r="J26" s="233" t="n">
        <v>5</v>
      </c>
      <c r="K26" s="233" t="n">
        <v>64</v>
      </c>
      <c r="L26" s="233" t="n">
        <v>50</v>
      </c>
      <c r="M26" s="233" t="n">
        <v>413</v>
      </c>
      <c r="N26" s="233" t="s">
        <v>19</v>
      </c>
      <c r="O26" s="233" t="n">
        <v>0</v>
      </c>
      <c r="P26" s="233" t="n">
        <v>2266</v>
      </c>
      <c r="Q26" s="233" t="n">
        <v>17</v>
      </c>
      <c r="R26" s="233" t="n">
        <v>15</v>
      </c>
      <c r="S26" s="233" t="n">
        <v>2</v>
      </c>
      <c r="T26" s="233" t="n">
        <v>13</v>
      </c>
      <c r="U26" s="248" t="n">
        <v>170</v>
      </c>
      <c r="V26" s="243" t="s">
        <v>995</v>
      </c>
    </row>
    <row r="27" customFormat="false" ht="11.25" hidden="false" customHeight="true" outlineLevel="0" collapsed="false">
      <c r="A27" s="263" t="s">
        <v>997</v>
      </c>
      <c r="B27" s="280" t="s">
        <v>998</v>
      </c>
      <c r="C27" s="233" t="n">
        <v>1063</v>
      </c>
      <c r="D27" s="233" t="n">
        <v>44</v>
      </c>
      <c r="E27" s="233" t="n">
        <v>6</v>
      </c>
      <c r="F27" s="233" t="n">
        <v>5</v>
      </c>
      <c r="G27" s="233" t="n">
        <v>0</v>
      </c>
      <c r="H27" s="233" t="s">
        <v>19</v>
      </c>
      <c r="I27" s="233" t="n">
        <v>4</v>
      </c>
      <c r="J27" s="233" t="n">
        <v>2</v>
      </c>
      <c r="K27" s="233" t="n">
        <v>43</v>
      </c>
      <c r="L27" s="233" t="n">
        <v>43</v>
      </c>
      <c r="M27" s="233" t="n">
        <v>711</v>
      </c>
      <c r="N27" s="233" t="s">
        <v>19</v>
      </c>
      <c r="O27" s="233" t="s">
        <v>19</v>
      </c>
      <c r="P27" s="233" t="n">
        <v>249</v>
      </c>
      <c r="Q27" s="233" t="n">
        <v>8</v>
      </c>
      <c r="R27" s="233" t="n">
        <v>2</v>
      </c>
      <c r="S27" s="233" t="n">
        <v>1</v>
      </c>
      <c r="T27" s="233" t="n">
        <v>1</v>
      </c>
      <c r="U27" s="248" t="n">
        <v>93</v>
      </c>
      <c r="V27" s="243" t="s">
        <v>997</v>
      </c>
    </row>
    <row r="28" customFormat="false" ht="11.25" hidden="false" customHeight="true" outlineLevel="0" collapsed="false">
      <c r="A28" s="263" t="s">
        <v>999</v>
      </c>
      <c r="B28" s="280" t="s">
        <v>1000</v>
      </c>
      <c r="C28" s="233" t="n">
        <v>1215</v>
      </c>
      <c r="D28" s="233" t="n">
        <v>68</v>
      </c>
      <c r="E28" s="233" t="n">
        <v>13</v>
      </c>
      <c r="F28" s="233" t="n">
        <v>14</v>
      </c>
      <c r="G28" s="233" t="n">
        <v>5</v>
      </c>
      <c r="H28" s="233" t="n">
        <v>5</v>
      </c>
      <c r="I28" s="233" t="n">
        <v>1</v>
      </c>
      <c r="J28" s="233" t="n">
        <v>1</v>
      </c>
      <c r="K28" s="233" t="n">
        <v>48</v>
      </c>
      <c r="L28" s="233" t="n">
        <v>43</v>
      </c>
      <c r="M28" s="233" t="n">
        <v>892</v>
      </c>
      <c r="N28" s="233" t="s">
        <v>19</v>
      </c>
      <c r="O28" s="233" t="s">
        <v>19</v>
      </c>
      <c r="P28" s="233" t="n">
        <v>182</v>
      </c>
      <c r="Q28" s="233" t="n">
        <v>15</v>
      </c>
      <c r="R28" s="233" t="n">
        <v>5</v>
      </c>
      <c r="S28" s="233" t="n">
        <v>0</v>
      </c>
      <c r="T28" s="233" t="n">
        <v>4</v>
      </c>
      <c r="U28" s="248" t="n">
        <v>116</v>
      </c>
      <c r="V28" s="243" t="s">
        <v>999</v>
      </c>
    </row>
    <row r="29" customFormat="false" ht="11.25" hidden="false" customHeight="true" outlineLevel="0" collapsed="false">
      <c r="A29" s="263" t="s">
        <v>1001</v>
      </c>
      <c r="B29" s="280" t="s">
        <v>1002</v>
      </c>
      <c r="C29" s="233" t="n">
        <v>6952</v>
      </c>
      <c r="D29" s="233" t="n">
        <v>1147</v>
      </c>
      <c r="E29" s="233" t="n">
        <v>192</v>
      </c>
      <c r="F29" s="233" t="n">
        <v>193</v>
      </c>
      <c r="G29" s="233" t="n">
        <v>84</v>
      </c>
      <c r="H29" s="233" t="n">
        <v>53.7575</v>
      </c>
      <c r="I29" s="233" t="n">
        <v>175</v>
      </c>
      <c r="J29" s="233" t="n">
        <v>41</v>
      </c>
      <c r="K29" s="233" t="n">
        <v>505</v>
      </c>
      <c r="L29" s="233" t="n">
        <v>421</v>
      </c>
      <c r="M29" s="233" t="n">
        <v>4175</v>
      </c>
      <c r="N29" s="233" t="s">
        <v>19</v>
      </c>
      <c r="O29" s="233" t="s">
        <v>19</v>
      </c>
      <c r="P29" s="233" t="n">
        <v>625</v>
      </c>
      <c r="Q29" s="233" t="n">
        <v>69</v>
      </c>
      <c r="R29" s="233" t="n">
        <v>172</v>
      </c>
      <c r="S29" s="233" t="n">
        <v>21</v>
      </c>
      <c r="T29" s="233" t="n">
        <v>107</v>
      </c>
      <c r="U29" s="248" t="n">
        <v>1879</v>
      </c>
      <c r="V29" s="243" t="s">
        <v>1001</v>
      </c>
    </row>
    <row r="30" customFormat="false" ht="11.25" hidden="false" customHeight="true" outlineLevel="0" collapsed="false">
      <c r="A30" s="263" t="s">
        <v>1003</v>
      </c>
      <c r="B30" s="280" t="s">
        <v>1004</v>
      </c>
      <c r="C30" s="233" t="n">
        <v>1939</v>
      </c>
      <c r="D30" s="233" t="n">
        <v>44</v>
      </c>
      <c r="E30" s="233" t="n">
        <v>8</v>
      </c>
      <c r="F30" s="233" t="n">
        <v>2</v>
      </c>
      <c r="G30" s="233" t="n">
        <v>22</v>
      </c>
      <c r="H30" s="233" t="n">
        <v>22</v>
      </c>
      <c r="I30" s="233" t="n">
        <v>8</v>
      </c>
      <c r="J30" s="233" t="n">
        <v>0</v>
      </c>
      <c r="K30" s="233" t="n">
        <v>32</v>
      </c>
      <c r="L30" s="233" t="n">
        <v>32</v>
      </c>
      <c r="M30" s="233" t="n">
        <v>191</v>
      </c>
      <c r="N30" s="233" t="s">
        <v>19</v>
      </c>
      <c r="O30" s="233" t="s">
        <v>19</v>
      </c>
      <c r="P30" s="233" t="n">
        <v>1591</v>
      </c>
      <c r="Q30" s="233" t="n">
        <v>48</v>
      </c>
      <c r="R30" s="233" t="n">
        <v>4</v>
      </c>
      <c r="S30" s="233" t="n">
        <v>1</v>
      </c>
      <c r="T30" s="233" t="n">
        <v>3</v>
      </c>
      <c r="U30" s="248" t="n">
        <v>85</v>
      </c>
      <c r="V30" s="243" t="s">
        <v>1003</v>
      </c>
    </row>
    <row r="31" customFormat="false" ht="11.25" hidden="false" customHeight="true" outlineLevel="0" collapsed="false">
      <c r="A31" s="263" t="s">
        <v>1005</v>
      </c>
      <c r="B31" s="280" t="s">
        <v>1006</v>
      </c>
      <c r="C31" s="233" t="n">
        <v>1141</v>
      </c>
      <c r="D31" s="233" t="n">
        <v>33</v>
      </c>
      <c r="E31" s="233" t="n">
        <v>3</v>
      </c>
      <c r="F31" s="233" t="n">
        <v>0</v>
      </c>
      <c r="G31" s="233" t="n">
        <v>0</v>
      </c>
      <c r="H31" s="233" t="n">
        <v>0</v>
      </c>
      <c r="I31" s="233" t="n">
        <v>5</v>
      </c>
      <c r="J31" s="233" t="n">
        <v>2</v>
      </c>
      <c r="K31" s="233" t="n">
        <v>24</v>
      </c>
      <c r="L31" s="233" t="n">
        <v>24</v>
      </c>
      <c r="M31" s="233" t="n">
        <v>734</v>
      </c>
      <c r="N31" s="233" t="s">
        <v>19</v>
      </c>
      <c r="O31" s="233" t="s">
        <v>19</v>
      </c>
      <c r="P31" s="233" t="n">
        <v>217</v>
      </c>
      <c r="Q31" s="233" t="n">
        <v>120</v>
      </c>
      <c r="R31" s="233" t="n">
        <v>8</v>
      </c>
      <c r="S31" s="233" t="n">
        <v>0</v>
      </c>
      <c r="T31" s="233" t="n">
        <v>4</v>
      </c>
      <c r="U31" s="248" t="n">
        <v>63</v>
      </c>
      <c r="V31" s="243" t="s">
        <v>1005</v>
      </c>
    </row>
    <row r="32" customFormat="false" ht="11.25" hidden="false" customHeight="true" outlineLevel="0" collapsed="false">
      <c r="A32" s="263" t="s">
        <v>1007</v>
      </c>
      <c r="B32" s="280" t="s">
        <v>1008</v>
      </c>
      <c r="C32" s="233" t="n">
        <v>673</v>
      </c>
      <c r="D32" s="233" t="n">
        <v>17</v>
      </c>
      <c r="E32" s="233" t="n">
        <v>2</v>
      </c>
      <c r="F32" s="233" t="s">
        <v>19</v>
      </c>
      <c r="G32" s="233" t="s">
        <v>19</v>
      </c>
      <c r="H32" s="233" t="s">
        <v>19</v>
      </c>
      <c r="I32" s="233" t="n">
        <v>1</v>
      </c>
      <c r="J32" s="233" t="s">
        <v>19</v>
      </c>
      <c r="K32" s="233" t="n">
        <v>63</v>
      </c>
      <c r="L32" s="233" t="n">
        <v>21</v>
      </c>
      <c r="M32" s="233" t="n">
        <v>433</v>
      </c>
      <c r="N32" s="233" t="s">
        <v>19</v>
      </c>
      <c r="O32" s="233" t="s">
        <v>19</v>
      </c>
      <c r="P32" s="233" t="n">
        <v>148</v>
      </c>
      <c r="Q32" s="233" t="n">
        <v>8</v>
      </c>
      <c r="R32" s="233" t="n">
        <v>1</v>
      </c>
      <c r="S32" s="233" t="n">
        <v>0</v>
      </c>
      <c r="T32" s="233" t="n">
        <v>1</v>
      </c>
      <c r="U32" s="248" t="n">
        <v>82</v>
      </c>
      <c r="V32" s="243" t="s">
        <v>1007</v>
      </c>
    </row>
    <row r="33" customFormat="false" ht="11.25" hidden="false" customHeight="true" outlineLevel="0" collapsed="false">
      <c r="A33" s="263" t="s">
        <v>1009</v>
      </c>
      <c r="B33" s="280" t="s">
        <v>1010</v>
      </c>
      <c r="C33" s="233" t="n">
        <v>440</v>
      </c>
      <c r="D33" s="233" t="n">
        <v>37</v>
      </c>
      <c r="E33" s="233" t="n">
        <v>3</v>
      </c>
      <c r="F33" s="233" t="n">
        <v>7</v>
      </c>
      <c r="G33" s="233" t="n">
        <v>2</v>
      </c>
      <c r="H33" s="233" t="n">
        <v>2</v>
      </c>
      <c r="I33" s="233" t="n">
        <v>5</v>
      </c>
      <c r="J33" s="233" t="n">
        <v>1</v>
      </c>
      <c r="K33" s="233" t="n">
        <v>30</v>
      </c>
      <c r="L33" s="233" t="n">
        <v>23</v>
      </c>
      <c r="M33" s="233" t="n">
        <v>315</v>
      </c>
      <c r="N33" s="233" t="s">
        <v>19</v>
      </c>
      <c r="O33" s="233" t="s">
        <v>19</v>
      </c>
      <c r="P33" s="233" t="n">
        <v>20</v>
      </c>
      <c r="Q33" s="233" t="n">
        <v>15</v>
      </c>
      <c r="R33" s="233" t="n">
        <v>17</v>
      </c>
      <c r="S33" s="233" t="n">
        <v>0.38</v>
      </c>
      <c r="T33" s="233" t="n">
        <v>16</v>
      </c>
      <c r="U33" s="248" t="n">
        <v>72</v>
      </c>
      <c r="V33" s="243" t="s">
        <v>1009</v>
      </c>
    </row>
    <row r="34" customFormat="false" ht="11.25" hidden="false" customHeight="true" outlineLevel="0" collapsed="false">
      <c r="A34" s="263" t="s">
        <v>1011</v>
      </c>
      <c r="B34" s="280" t="s">
        <v>1012</v>
      </c>
      <c r="C34" s="233" t="n">
        <v>768</v>
      </c>
      <c r="D34" s="233" t="n">
        <v>19</v>
      </c>
      <c r="E34" s="233" t="n">
        <v>2</v>
      </c>
      <c r="F34" s="233" t="n">
        <v>0</v>
      </c>
      <c r="G34" s="233" t="n">
        <v>1</v>
      </c>
      <c r="H34" s="233" t="s">
        <v>19</v>
      </c>
      <c r="I34" s="233" t="n">
        <v>3</v>
      </c>
      <c r="J34" s="233" t="n">
        <v>1</v>
      </c>
      <c r="K34" s="233" t="n">
        <v>22</v>
      </c>
      <c r="L34" s="233" t="n">
        <v>22</v>
      </c>
      <c r="M34" s="233" t="n">
        <v>710</v>
      </c>
      <c r="N34" s="233" t="s">
        <v>19</v>
      </c>
      <c r="O34" s="233" t="s">
        <v>19</v>
      </c>
      <c r="P34" s="233" t="n">
        <v>5</v>
      </c>
      <c r="Q34" s="233" t="n">
        <v>7</v>
      </c>
      <c r="R34" s="233" t="n">
        <v>1</v>
      </c>
      <c r="S34" s="233" t="n">
        <v>0</v>
      </c>
      <c r="T34" s="233" t="n">
        <v>1</v>
      </c>
      <c r="U34" s="248" t="n">
        <v>45</v>
      </c>
      <c r="V34" s="243" t="s">
        <v>1011</v>
      </c>
    </row>
    <row r="35" customFormat="false" ht="11.25" hidden="false" customHeight="true" outlineLevel="0" collapsed="false">
      <c r="A35" s="263" t="s">
        <v>1013</v>
      </c>
      <c r="B35" s="280" t="s">
        <v>1014</v>
      </c>
      <c r="C35" s="233" t="n">
        <v>680</v>
      </c>
      <c r="D35" s="233" t="n">
        <v>45</v>
      </c>
      <c r="E35" s="233" t="n">
        <v>3</v>
      </c>
      <c r="F35" s="233" t="n">
        <v>3.87</v>
      </c>
      <c r="G35" s="233" t="n">
        <v>6</v>
      </c>
      <c r="H35" s="233" t="s">
        <v>19</v>
      </c>
      <c r="I35" s="233" t="n">
        <v>7</v>
      </c>
      <c r="J35" s="233" t="n">
        <v>5</v>
      </c>
      <c r="K35" s="233" t="n">
        <v>29</v>
      </c>
      <c r="L35" s="233" t="n">
        <v>25</v>
      </c>
      <c r="M35" s="233" t="n">
        <v>453</v>
      </c>
      <c r="N35" s="233" t="s">
        <v>19</v>
      </c>
      <c r="O35" s="233" t="s">
        <v>19</v>
      </c>
      <c r="P35" s="233" t="n">
        <v>20</v>
      </c>
      <c r="Q35" s="233" t="n">
        <v>11</v>
      </c>
      <c r="R35" s="233" t="n">
        <v>109</v>
      </c>
      <c r="S35" s="233" t="n">
        <v>0</v>
      </c>
      <c r="T35" s="233" t="n">
        <v>8</v>
      </c>
      <c r="U35" s="248" t="n">
        <v>88</v>
      </c>
      <c r="V35" s="243" t="s">
        <v>1013</v>
      </c>
    </row>
    <row r="36" customFormat="false" ht="11.25" hidden="false" customHeight="true" outlineLevel="0" collapsed="false">
      <c r="A36" s="263" t="s">
        <v>1015</v>
      </c>
      <c r="B36" s="280" t="s">
        <v>1016</v>
      </c>
      <c r="C36" s="233" t="n">
        <v>3059</v>
      </c>
      <c r="D36" s="233" t="n">
        <v>51</v>
      </c>
      <c r="E36" s="233" t="n">
        <v>5</v>
      </c>
      <c r="F36" s="233" t="n">
        <v>4</v>
      </c>
      <c r="G36" s="233" t="n">
        <v>1</v>
      </c>
      <c r="H36" s="233" t="s">
        <v>19</v>
      </c>
      <c r="I36" s="233" t="n">
        <v>8</v>
      </c>
      <c r="J36" s="233" t="n">
        <v>5</v>
      </c>
      <c r="K36" s="233" t="n">
        <v>29</v>
      </c>
      <c r="L36" s="233" t="n">
        <v>27</v>
      </c>
      <c r="M36" s="233" t="n">
        <v>106</v>
      </c>
      <c r="N36" s="233" t="s">
        <v>19</v>
      </c>
      <c r="O36" s="233" t="s">
        <v>19</v>
      </c>
      <c r="P36" s="233" t="n">
        <v>2706</v>
      </c>
      <c r="Q36" s="233" t="n">
        <v>150</v>
      </c>
      <c r="R36" s="233" t="n">
        <v>8</v>
      </c>
      <c r="S36" s="233" t="n">
        <v>1</v>
      </c>
      <c r="T36" s="233" t="n">
        <v>7</v>
      </c>
      <c r="U36" s="248" t="n">
        <v>90</v>
      </c>
      <c r="V36" s="243" t="s">
        <v>1015</v>
      </c>
    </row>
    <row r="37" customFormat="false" ht="11.25" hidden="false" customHeight="true" outlineLevel="0" collapsed="false">
      <c r="A37" s="263" t="s">
        <v>1017</v>
      </c>
      <c r="B37" s="280" t="s">
        <v>1018</v>
      </c>
      <c r="C37" s="233" t="n">
        <v>1524</v>
      </c>
      <c r="D37" s="233" t="n">
        <v>39</v>
      </c>
      <c r="E37" s="233" t="n">
        <v>6</v>
      </c>
      <c r="F37" s="233" t="s">
        <v>19</v>
      </c>
      <c r="G37" s="233" t="n">
        <v>2</v>
      </c>
      <c r="H37" s="233" t="n">
        <v>2</v>
      </c>
      <c r="I37" s="233" t="n">
        <v>1</v>
      </c>
      <c r="J37" s="233" t="n">
        <v>0</v>
      </c>
      <c r="K37" s="233" t="n">
        <v>63</v>
      </c>
      <c r="L37" s="233" t="n">
        <v>63</v>
      </c>
      <c r="M37" s="233" t="n">
        <v>1215</v>
      </c>
      <c r="N37" s="233" t="s">
        <v>19</v>
      </c>
      <c r="O37" s="233" t="s">
        <v>19</v>
      </c>
      <c r="P37" s="233" t="n">
        <v>183</v>
      </c>
      <c r="Q37" s="233" t="n">
        <v>17</v>
      </c>
      <c r="R37" s="233" t="n">
        <v>5</v>
      </c>
      <c r="S37" s="233" t="n">
        <v>1</v>
      </c>
      <c r="T37" s="233" t="n">
        <v>2</v>
      </c>
      <c r="U37" s="248" t="n">
        <v>104</v>
      </c>
      <c r="V37" s="243" t="s">
        <v>1017</v>
      </c>
    </row>
    <row r="38" customFormat="false" ht="11.25" hidden="false" customHeight="true" outlineLevel="0" collapsed="false">
      <c r="A38" s="263" t="s">
        <v>1019</v>
      </c>
      <c r="B38" s="280" t="s">
        <v>1020</v>
      </c>
      <c r="C38" s="233" t="n">
        <v>850</v>
      </c>
      <c r="D38" s="233" t="n">
        <v>24</v>
      </c>
      <c r="E38" s="233" t="n">
        <v>2</v>
      </c>
      <c r="F38" s="233" t="s">
        <v>19</v>
      </c>
      <c r="G38" s="233" t="n">
        <v>1</v>
      </c>
      <c r="H38" s="233" t="n">
        <v>1</v>
      </c>
      <c r="I38" s="233" t="n">
        <v>0.9</v>
      </c>
      <c r="J38" s="233" t="s">
        <v>19</v>
      </c>
      <c r="K38" s="233" t="n">
        <v>27</v>
      </c>
      <c r="L38" s="233" t="n">
        <v>26</v>
      </c>
      <c r="M38" s="233" t="n">
        <v>783</v>
      </c>
      <c r="N38" s="233" t="s">
        <v>19</v>
      </c>
      <c r="O38" s="233" t="s">
        <v>19</v>
      </c>
      <c r="P38" s="233" t="n">
        <v>4</v>
      </c>
      <c r="Q38" s="233" t="n">
        <v>9</v>
      </c>
      <c r="R38" s="233" t="n">
        <v>0.06</v>
      </c>
      <c r="S38" s="233" t="s">
        <v>19</v>
      </c>
      <c r="T38" s="233" t="n">
        <v>0.06</v>
      </c>
      <c r="U38" s="248" t="n">
        <v>52</v>
      </c>
      <c r="V38" s="243" t="s">
        <v>1019</v>
      </c>
    </row>
    <row r="39" customFormat="false" ht="11.25" hidden="false" customHeight="true" outlineLevel="0" collapsed="false">
      <c r="A39" s="263" t="s">
        <v>1021</v>
      </c>
      <c r="B39" s="280" t="s">
        <v>1022</v>
      </c>
      <c r="C39" s="233" t="n">
        <v>3975</v>
      </c>
      <c r="D39" s="233" t="n">
        <v>362</v>
      </c>
      <c r="E39" s="233" t="n">
        <v>32</v>
      </c>
      <c r="F39" s="233" t="n">
        <v>120</v>
      </c>
      <c r="G39" s="233" t="n">
        <v>5</v>
      </c>
      <c r="H39" s="233" t="s">
        <v>19</v>
      </c>
      <c r="I39" s="233" t="n">
        <v>35.2175</v>
      </c>
      <c r="J39" s="233" t="n">
        <v>10</v>
      </c>
      <c r="K39" s="233" t="n">
        <v>135</v>
      </c>
      <c r="L39" s="233" t="n">
        <v>120</v>
      </c>
      <c r="M39" s="233" t="n">
        <v>1033</v>
      </c>
      <c r="N39" s="233" t="s">
        <v>19</v>
      </c>
      <c r="O39" s="233" t="s">
        <v>19</v>
      </c>
      <c r="P39" s="233" t="n">
        <v>1432</v>
      </c>
      <c r="Q39" s="233" t="n">
        <v>32</v>
      </c>
      <c r="R39" s="233" t="n">
        <v>940</v>
      </c>
      <c r="S39" s="233" t="n">
        <v>3</v>
      </c>
      <c r="T39" s="233" t="n">
        <v>17</v>
      </c>
      <c r="U39" s="248" t="n">
        <v>540</v>
      </c>
      <c r="V39" s="243" t="s">
        <v>1021</v>
      </c>
    </row>
    <row r="40" customFormat="false" ht="11.25" hidden="false" customHeight="true" outlineLevel="0" collapsed="false">
      <c r="A40" s="263" t="s">
        <v>1023</v>
      </c>
      <c r="B40" s="280" t="s">
        <v>1024</v>
      </c>
      <c r="C40" s="233" t="n">
        <v>315</v>
      </c>
      <c r="D40" s="233" t="n">
        <v>6</v>
      </c>
      <c r="E40" s="233" t="n">
        <v>1</v>
      </c>
      <c r="F40" s="233" t="s">
        <v>19</v>
      </c>
      <c r="G40" s="233" t="s">
        <v>19</v>
      </c>
      <c r="H40" s="233" t="s">
        <v>19</v>
      </c>
      <c r="I40" s="233" t="n">
        <v>0</v>
      </c>
      <c r="J40" s="233" t="n">
        <v>0</v>
      </c>
      <c r="K40" s="233" t="n">
        <v>13</v>
      </c>
      <c r="L40" s="233" t="n">
        <v>11</v>
      </c>
      <c r="M40" s="233" t="n">
        <v>278</v>
      </c>
      <c r="N40" s="233" t="s">
        <v>19</v>
      </c>
      <c r="O40" s="233" t="s">
        <v>19</v>
      </c>
      <c r="P40" s="233" t="n">
        <v>7</v>
      </c>
      <c r="Q40" s="233" t="n">
        <v>9</v>
      </c>
      <c r="R40" s="233" t="n">
        <v>2</v>
      </c>
      <c r="S40" s="233" t="n">
        <v>0</v>
      </c>
      <c r="T40" s="233" t="n">
        <v>0</v>
      </c>
      <c r="U40" s="248" t="n">
        <v>20</v>
      </c>
      <c r="V40" s="243" t="s">
        <v>1023</v>
      </c>
    </row>
    <row r="41" customFormat="false" ht="11.25" hidden="false" customHeight="true" outlineLevel="0" collapsed="false">
      <c r="A41" s="263" t="s">
        <v>1025</v>
      </c>
      <c r="B41" s="280" t="s">
        <v>1026</v>
      </c>
      <c r="C41" s="233" t="n">
        <v>661</v>
      </c>
      <c r="D41" s="233" t="n">
        <v>14</v>
      </c>
      <c r="E41" s="233" t="n">
        <v>1</v>
      </c>
      <c r="F41" s="233" t="n">
        <v>0</v>
      </c>
      <c r="G41" s="233" t="n">
        <v>0</v>
      </c>
      <c r="H41" s="233" t="n">
        <v>0</v>
      </c>
      <c r="I41" s="233" t="n">
        <v>3</v>
      </c>
      <c r="J41" s="233" t="s">
        <v>19</v>
      </c>
      <c r="K41" s="233" t="n">
        <v>18</v>
      </c>
      <c r="L41" s="233" t="n">
        <v>18</v>
      </c>
      <c r="M41" s="233" t="n">
        <v>598</v>
      </c>
      <c r="N41" s="233" t="s">
        <v>19</v>
      </c>
      <c r="O41" s="233" t="s">
        <v>19</v>
      </c>
      <c r="P41" s="233" t="n">
        <v>17</v>
      </c>
      <c r="Q41" s="233" t="n">
        <v>10</v>
      </c>
      <c r="R41" s="233" t="n">
        <v>1</v>
      </c>
      <c r="S41" s="233" t="n">
        <v>1</v>
      </c>
      <c r="T41" s="233" t="n">
        <v>0</v>
      </c>
      <c r="U41" s="248" t="n">
        <v>36</v>
      </c>
      <c r="V41" s="243" t="s">
        <v>1025</v>
      </c>
    </row>
    <row r="42" customFormat="false" ht="11.25" hidden="false" customHeight="true" outlineLevel="0" collapsed="false">
      <c r="A42" s="263" t="s">
        <v>1027</v>
      </c>
      <c r="B42" s="280" t="s">
        <v>1028</v>
      </c>
      <c r="C42" s="233" t="n">
        <v>648</v>
      </c>
      <c r="D42" s="233" t="n">
        <v>32</v>
      </c>
      <c r="E42" s="233" t="n">
        <v>7</v>
      </c>
      <c r="F42" s="233" t="s">
        <v>19</v>
      </c>
      <c r="G42" s="233" t="n">
        <v>17.035</v>
      </c>
      <c r="H42" s="233" t="n">
        <v>17</v>
      </c>
      <c r="I42" s="233" t="n">
        <v>1</v>
      </c>
      <c r="J42" s="233" t="n">
        <v>0</v>
      </c>
      <c r="K42" s="233" t="n">
        <v>24</v>
      </c>
      <c r="L42" s="233" t="n">
        <v>22</v>
      </c>
      <c r="M42" s="233" t="n">
        <v>553</v>
      </c>
      <c r="N42" s="233" t="s">
        <v>19</v>
      </c>
      <c r="O42" s="233" t="s">
        <v>19</v>
      </c>
      <c r="P42" s="233" t="n">
        <v>12</v>
      </c>
      <c r="Q42" s="233" t="n">
        <v>8.6775</v>
      </c>
      <c r="R42" s="233" t="n">
        <v>0</v>
      </c>
      <c r="S42" s="233" t="n">
        <v>0</v>
      </c>
      <c r="T42" s="233" t="n">
        <v>0</v>
      </c>
      <c r="U42" s="248" t="n">
        <v>57</v>
      </c>
      <c r="V42" s="243" t="s">
        <v>1027</v>
      </c>
    </row>
    <row r="43" customFormat="false" ht="11.25" hidden="false" customHeight="true" outlineLevel="0" collapsed="false">
      <c r="A43" s="263" t="s">
        <v>1029</v>
      </c>
      <c r="B43" s="280" t="s">
        <v>1030</v>
      </c>
      <c r="C43" s="233" t="n">
        <v>937</v>
      </c>
      <c r="D43" s="233" t="n">
        <v>68</v>
      </c>
      <c r="E43" s="233" t="n">
        <v>6</v>
      </c>
      <c r="F43" s="233" t="n">
        <v>7</v>
      </c>
      <c r="G43" s="233" t="n">
        <v>14</v>
      </c>
      <c r="H43" s="233" t="n">
        <v>12.08</v>
      </c>
      <c r="I43" s="233" t="n">
        <v>15</v>
      </c>
      <c r="J43" s="233" t="n">
        <v>2</v>
      </c>
      <c r="K43" s="233" t="n">
        <v>62</v>
      </c>
      <c r="L43" s="233" t="n">
        <v>61.3875</v>
      </c>
      <c r="M43" s="233" t="n">
        <v>589</v>
      </c>
      <c r="N43" s="233" t="s">
        <v>19</v>
      </c>
      <c r="O43" s="233" t="s">
        <v>19</v>
      </c>
      <c r="P43" s="233" t="n">
        <v>25</v>
      </c>
      <c r="Q43" s="233" t="n">
        <v>9</v>
      </c>
      <c r="R43" s="233" t="n">
        <v>155</v>
      </c>
      <c r="S43" s="233" t="n">
        <v>0.1875</v>
      </c>
      <c r="T43" s="233" t="n">
        <v>3</v>
      </c>
      <c r="U43" s="248" t="n">
        <v>146</v>
      </c>
      <c r="V43" s="243" t="s">
        <v>1029</v>
      </c>
    </row>
    <row r="44" customFormat="false" ht="11.25" hidden="false" customHeight="true" outlineLevel="0" collapsed="false">
      <c r="A44" s="263" t="s">
        <v>1031</v>
      </c>
      <c r="B44" s="280" t="s">
        <v>1032</v>
      </c>
      <c r="C44" s="233" t="n">
        <v>1648</v>
      </c>
      <c r="D44" s="233" t="n">
        <v>70</v>
      </c>
      <c r="E44" s="233" t="n">
        <v>10</v>
      </c>
      <c r="F44" s="233" t="n">
        <v>24</v>
      </c>
      <c r="G44" s="233" t="s">
        <v>19</v>
      </c>
      <c r="H44" s="233" t="s">
        <v>19</v>
      </c>
      <c r="I44" s="233" t="n">
        <v>2</v>
      </c>
      <c r="J44" s="233" t="n">
        <v>0</v>
      </c>
      <c r="K44" s="233" t="n">
        <v>50</v>
      </c>
      <c r="L44" s="233" t="n">
        <v>50</v>
      </c>
      <c r="M44" s="233" t="n">
        <v>1477</v>
      </c>
      <c r="N44" s="233" t="s">
        <v>19</v>
      </c>
      <c r="O44" s="233" t="s">
        <v>19</v>
      </c>
      <c r="P44" s="233" t="n">
        <v>15</v>
      </c>
      <c r="Q44" s="233" t="n">
        <v>20</v>
      </c>
      <c r="R44" s="233" t="n">
        <v>13</v>
      </c>
      <c r="S44" s="233" t="n">
        <v>0.8575</v>
      </c>
      <c r="T44" s="233" t="n">
        <v>13</v>
      </c>
      <c r="U44" s="248" t="n">
        <v>122</v>
      </c>
      <c r="V44" s="243" t="s">
        <v>1031</v>
      </c>
    </row>
    <row r="45" customFormat="false" ht="11.25" hidden="false" customHeight="true" outlineLevel="0" collapsed="false">
      <c r="A45" s="263" t="s">
        <v>1033</v>
      </c>
      <c r="B45" s="280" t="s">
        <v>1034</v>
      </c>
      <c r="C45" s="233" t="n">
        <v>2114</v>
      </c>
      <c r="D45" s="233" t="n">
        <v>120</v>
      </c>
      <c r="E45" s="233" t="n">
        <v>26</v>
      </c>
      <c r="F45" s="233" t="n">
        <v>9</v>
      </c>
      <c r="G45" s="233" t="n">
        <v>18</v>
      </c>
      <c r="H45" s="233" t="n">
        <v>16</v>
      </c>
      <c r="I45" s="233" t="n">
        <v>21.16</v>
      </c>
      <c r="J45" s="233" t="n">
        <v>5</v>
      </c>
      <c r="K45" s="233" t="n">
        <v>84</v>
      </c>
      <c r="L45" s="233" t="n">
        <v>81</v>
      </c>
      <c r="M45" s="233" t="n">
        <v>341</v>
      </c>
      <c r="N45" s="233" t="s">
        <v>19</v>
      </c>
      <c r="O45" s="233" t="s">
        <v>19</v>
      </c>
      <c r="P45" s="233" t="n">
        <v>1509</v>
      </c>
      <c r="Q45" s="233" t="n">
        <v>7</v>
      </c>
      <c r="R45" s="233" t="n">
        <v>12.885</v>
      </c>
      <c r="S45" s="233" t="n">
        <v>2</v>
      </c>
      <c r="T45" s="233" t="n">
        <v>2</v>
      </c>
      <c r="U45" s="248" t="n">
        <v>229</v>
      </c>
      <c r="V45" s="243" t="s">
        <v>1033</v>
      </c>
    </row>
    <row r="46" customFormat="false" ht="11.25" hidden="false" customHeight="true" outlineLevel="0" collapsed="false">
      <c r="A46" s="263" t="s">
        <v>1035</v>
      </c>
      <c r="B46" s="280" t="s">
        <v>1036</v>
      </c>
      <c r="C46" s="233" t="n">
        <v>4154</v>
      </c>
      <c r="D46" s="233" t="n">
        <v>134</v>
      </c>
      <c r="E46" s="233" t="n">
        <v>20</v>
      </c>
      <c r="F46" s="233" t="n">
        <v>26</v>
      </c>
      <c r="G46" s="233" t="n">
        <v>23</v>
      </c>
      <c r="H46" s="233" t="n">
        <v>20</v>
      </c>
      <c r="I46" s="233" t="n">
        <v>24</v>
      </c>
      <c r="J46" s="233" t="n">
        <v>12</v>
      </c>
      <c r="K46" s="233" t="n">
        <v>50</v>
      </c>
      <c r="L46" s="233" t="n">
        <v>50</v>
      </c>
      <c r="M46" s="233" t="n">
        <v>381</v>
      </c>
      <c r="N46" s="233" t="s">
        <v>19</v>
      </c>
      <c r="O46" s="233" t="s">
        <v>19</v>
      </c>
      <c r="P46" s="233" t="n">
        <v>3449</v>
      </c>
      <c r="Q46" s="233" t="n">
        <v>59</v>
      </c>
      <c r="R46" s="233" t="n">
        <v>33</v>
      </c>
      <c r="S46" s="233" t="n">
        <v>1</v>
      </c>
      <c r="T46" s="233" t="n">
        <v>32</v>
      </c>
      <c r="U46" s="248" t="n">
        <v>213</v>
      </c>
      <c r="V46" s="243" t="s">
        <v>1035</v>
      </c>
    </row>
    <row r="47" customFormat="false" ht="11.25" hidden="false" customHeight="true" outlineLevel="0" collapsed="false">
      <c r="A47" s="263" t="s">
        <v>1037</v>
      </c>
      <c r="B47" s="280" t="s">
        <v>1038</v>
      </c>
      <c r="C47" s="233" t="n">
        <v>3045</v>
      </c>
      <c r="D47" s="233" t="n">
        <v>117</v>
      </c>
      <c r="E47" s="233" t="n">
        <v>13</v>
      </c>
      <c r="F47" s="233" t="n">
        <v>12</v>
      </c>
      <c r="G47" s="233" t="n">
        <v>9</v>
      </c>
      <c r="H47" s="233" t="n">
        <v>7</v>
      </c>
      <c r="I47" s="233" t="n">
        <v>13</v>
      </c>
      <c r="J47" s="233" t="n">
        <v>3</v>
      </c>
      <c r="K47" s="233" t="n">
        <v>121</v>
      </c>
      <c r="L47" s="233" t="n">
        <v>108</v>
      </c>
      <c r="M47" s="233" t="n">
        <v>2443</v>
      </c>
      <c r="N47" s="233" t="s">
        <v>19</v>
      </c>
      <c r="O47" s="233" t="n">
        <v>0.27</v>
      </c>
      <c r="P47" s="233" t="n">
        <v>305</v>
      </c>
      <c r="Q47" s="233" t="n">
        <v>25</v>
      </c>
      <c r="R47" s="233" t="n">
        <v>12</v>
      </c>
      <c r="S47" s="233" t="n">
        <v>1</v>
      </c>
      <c r="T47" s="233" t="n">
        <v>10.695</v>
      </c>
      <c r="U47" s="248" t="n">
        <v>254</v>
      </c>
      <c r="V47" s="243" t="s">
        <v>1037</v>
      </c>
    </row>
    <row r="48" customFormat="false" ht="11.25" hidden="false" customHeight="true" outlineLevel="0" collapsed="false">
      <c r="A48" s="263" t="s">
        <v>1039</v>
      </c>
      <c r="B48" s="280" t="s">
        <v>1040</v>
      </c>
      <c r="C48" s="233" t="n">
        <v>568</v>
      </c>
      <c r="D48" s="233" t="n">
        <v>13</v>
      </c>
      <c r="E48" s="233" t="n">
        <v>7</v>
      </c>
      <c r="F48" s="233" t="n">
        <v>0</v>
      </c>
      <c r="G48" s="233" t="s">
        <v>19</v>
      </c>
      <c r="H48" s="233" t="s">
        <v>19</v>
      </c>
      <c r="I48" s="233" t="s">
        <v>19</v>
      </c>
      <c r="J48" s="233" t="s">
        <v>19</v>
      </c>
      <c r="K48" s="233" t="n">
        <v>20</v>
      </c>
      <c r="L48" s="233" t="n">
        <v>20</v>
      </c>
      <c r="M48" s="233" t="n">
        <v>496</v>
      </c>
      <c r="N48" s="233" t="s">
        <v>19</v>
      </c>
      <c r="O48" s="233" t="s">
        <v>19</v>
      </c>
      <c r="P48" s="233" t="n">
        <v>3</v>
      </c>
      <c r="Q48" s="233" t="n">
        <v>28</v>
      </c>
      <c r="R48" s="233" t="n">
        <v>7</v>
      </c>
      <c r="S48" s="233" t="n">
        <v>0</v>
      </c>
      <c r="T48" s="233" t="n">
        <v>5</v>
      </c>
      <c r="U48" s="248" t="n">
        <v>33</v>
      </c>
      <c r="V48" s="243" t="s">
        <v>1039</v>
      </c>
    </row>
    <row r="49" customFormat="false" ht="11.25" hidden="false" customHeight="true" outlineLevel="0" collapsed="false">
      <c r="A49" s="263" t="s">
        <v>1041</v>
      </c>
      <c r="B49" s="280" t="s">
        <v>1042</v>
      </c>
      <c r="C49" s="233" t="n">
        <v>726</v>
      </c>
      <c r="D49" s="233" t="n">
        <v>27</v>
      </c>
      <c r="E49" s="233" t="n">
        <v>4</v>
      </c>
      <c r="F49" s="233" t="n">
        <v>5</v>
      </c>
      <c r="G49" s="233" t="n">
        <v>1</v>
      </c>
      <c r="H49" s="233" t="s">
        <v>19</v>
      </c>
      <c r="I49" s="233" t="n">
        <v>4</v>
      </c>
      <c r="J49" s="233" t="n">
        <v>1</v>
      </c>
      <c r="K49" s="233" t="n">
        <v>27</v>
      </c>
      <c r="L49" s="233" t="n">
        <v>27</v>
      </c>
      <c r="M49" s="233" t="n">
        <v>650.1525</v>
      </c>
      <c r="N49" s="233" t="s">
        <v>19</v>
      </c>
      <c r="O49" s="233" t="s">
        <v>19</v>
      </c>
      <c r="P49" s="233" t="n">
        <v>9</v>
      </c>
      <c r="Q49" s="233" t="n">
        <v>7</v>
      </c>
      <c r="R49" s="233" t="n">
        <v>1</v>
      </c>
      <c r="S49" s="233" t="n">
        <v>0</v>
      </c>
      <c r="T49" s="233" t="s">
        <v>19</v>
      </c>
      <c r="U49" s="248" t="n">
        <v>59</v>
      </c>
      <c r="V49" s="243" t="s">
        <v>1041</v>
      </c>
    </row>
    <row r="50" customFormat="false" ht="11.25" hidden="false" customHeight="true" outlineLevel="0" collapsed="false">
      <c r="A50" s="263" t="s">
        <v>1043</v>
      </c>
      <c r="B50" s="280" t="s">
        <v>1044</v>
      </c>
      <c r="C50" s="233" t="n">
        <v>3079</v>
      </c>
      <c r="D50" s="233" t="n">
        <v>335</v>
      </c>
      <c r="E50" s="233" t="n">
        <v>51</v>
      </c>
      <c r="F50" s="233" t="n">
        <v>89</v>
      </c>
      <c r="G50" s="233" t="n">
        <v>2</v>
      </c>
      <c r="H50" s="233" t="n">
        <v>0</v>
      </c>
      <c r="I50" s="233" t="n">
        <v>26</v>
      </c>
      <c r="J50" s="233" t="n">
        <v>3</v>
      </c>
      <c r="K50" s="233" t="n">
        <v>193</v>
      </c>
      <c r="L50" s="233" t="n">
        <v>174</v>
      </c>
      <c r="M50" s="233" t="n">
        <v>1678</v>
      </c>
      <c r="N50" s="233" t="s">
        <v>19</v>
      </c>
      <c r="O50" s="233" t="s">
        <v>19</v>
      </c>
      <c r="P50" s="233" t="n">
        <v>761</v>
      </c>
      <c r="Q50" s="233" t="n">
        <v>45</v>
      </c>
      <c r="R50" s="233" t="n">
        <v>40</v>
      </c>
      <c r="S50" s="233" t="n">
        <v>5</v>
      </c>
      <c r="T50" s="233" t="n">
        <v>25</v>
      </c>
      <c r="U50" s="248" t="n">
        <v>561</v>
      </c>
      <c r="V50" s="243" t="s">
        <v>1043</v>
      </c>
    </row>
    <row r="51" customFormat="false" ht="11.25" hidden="false" customHeight="true" outlineLevel="0" collapsed="false">
      <c r="A51" s="263" t="s">
        <v>1045</v>
      </c>
      <c r="B51" s="280" t="s">
        <v>1046</v>
      </c>
      <c r="C51" s="233" t="n">
        <v>999</v>
      </c>
      <c r="D51" s="233" t="n">
        <v>21</v>
      </c>
      <c r="E51" s="233" t="n">
        <v>5</v>
      </c>
      <c r="F51" s="233" t="n">
        <v>1</v>
      </c>
      <c r="G51" s="233" t="n">
        <v>3</v>
      </c>
      <c r="H51" s="233" t="n">
        <v>2</v>
      </c>
      <c r="I51" s="233" t="n">
        <v>1</v>
      </c>
      <c r="J51" s="233" t="n">
        <v>0</v>
      </c>
      <c r="K51" s="233" t="n">
        <v>31</v>
      </c>
      <c r="L51" s="233" t="n">
        <v>29</v>
      </c>
      <c r="M51" s="233" t="n">
        <v>844.74</v>
      </c>
      <c r="N51" s="233" t="s">
        <v>19</v>
      </c>
      <c r="O51" s="233" t="s">
        <v>19</v>
      </c>
      <c r="P51" s="233" t="n">
        <v>14</v>
      </c>
      <c r="Q51" s="233" t="n">
        <v>73</v>
      </c>
      <c r="R51" s="233" t="n">
        <v>11</v>
      </c>
      <c r="S51" s="233" t="n">
        <v>0</v>
      </c>
      <c r="T51" s="233" t="n">
        <v>4</v>
      </c>
      <c r="U51" s="248" t="n">
        <v>56</v>
      </c>
      <c r="V51" s="243" t="s">
        <v>1045</v>
      </c>
    </row>
    <row r="52" customFormat="false" ht="11.25" hidden="false" customHeight="true" outlineLevel="0" collapsed="false">
      <c r="A52" s="263" t="s">
        <v>1047</v>
      </c>
      <c r="B52" s="280" t="s">
        <v>1048</v>
      </c>
      <c r="C52" s="233" t="n">
        <v>649</v>
      </c>
      <c r="D52" s="233" t="n">
        <v>38</v>
      </c>
      <c r="E52" s="233" t="n">
        <v>7</v>
      </c>
      <c r="F52" s="233" t="n">
        <v>9</v>
      </c>
      <c r="G52" s="233" t="n">
        <v>0</v>
      </c>
      <c r="H52" s="233" t="s">
        <v>19</v>
      </c>
      <c r="I52" s="233" t="n">
        <v>3</v>
      </c>
      <c r="J52" s="233" t="n">
        <v>2</v>
      </c>
      <c r="K52" s="233" t="n">
        <v>28</v>
      </c>
      <c r="L52" s="233" t="n">
        <v>21</v>
      </c>
      <c r="M52" s="233" t="n">
        <v>567</v>
      </c>
      <c r="N52" s="233" t="s">
        <v>19</v>
      </c>
      <c r="O52" s="233" t="s">
        <v>19</v>
      </c>
      <c r="P52" s="233" t="n">
        <v>8</v>
      </c>
      <c r="Q52" s="233" t="n">
        <v>3</v>
      </c>
      <c r="R52" s="233" t="n">
        <v>2</v>
      </c>
      <c r="S52" s="233" t="n">
        <v>0</v>
      </c>
      <c r="T52" s="233" t="n">
        <v>1</v>
      </c>
      <c r="U52" s="248" t="n">
        <v>70</v>
      </c>
      <c r="V52" s="243" t="s">
        <v>1047</v>
      </c>
    </row>
    <row r="53" customFormat="false" ht="11.25" hidden="false" customHeight="true" outlineLevel="0" collapsed="false">
      <c r="A53" s="263" t="s">
        <v>1049</v>
      </c>
      <c r="B53" s="280" t="s">
        <v>1050</v>
      </c>
      <c r="C53" s="233" t="n">
        <v>468</v>
      </c>
      <c r="D53" s="233" t="n">
        <v>20</v>
      </c>
      <c r="E53" s="233" t="n">
        <v>3</v>
      </c>
      <c r="F53" s="233" t="n">
        <v>1</v>
      </c>
      <c r="G53" s="233" t="s">
        <v>19</v>
      </c>
      <c r="H53" s="233" t="s">
        <v>19</v>
      </c>
      <c r="I53" s="233" t="n">
        <v>0</v>
      </c>
      <c r="J53" s="233" t="n">
        <v>0</v>
      </c>
      <c r="K53" s="233" t="n">
        <v>22</v>
      </c>
      <c r="L53" s="233" t="n">
        <v>18</v>
      </c>
      <c r="M53" s="233" t="n">
        <v>416</v>
      </c>
      <c r="N53" s="233" t="s">
        <v>19</v>
      </c>
      <c r="O53" s="233" t="s">
        <v>19</v>
      </c>
      <c r="P53" s="233" t="n">
        <v>5</v>
      </c>
      <c r="Q53" s="233" t="n">
        <v>3</v>
      </c>
      <c r="R53" s="233" t="n">
        <v>1</v>
      </c>
      <c r="S53" s="233" t="n">
        <v>0</v>
      </c>
      <c r="T53" s="233" t="n">
        <v>1</v>
      </c>
      <c r="U53" s="248" t="n">
        <v>42</v>
      </c>
      <c r="V53" s="243" t="s">
        <v>1049</v>
      </c>
    </row>
    <row r="54" customFormat="false" ht="11.25" hidden="false" customHeight="true" outlineLevel="0" collapsed="false">
      <c r="A54" s="263" t="s">
        <v>1051</v>
      </c>
      <c r="B54" s="280" t="s">
        <v>1052</v>
      </c>
      <c r="C54" s="233" t="n">
        <v>2936</v>
      </c>
      <c r="D54" s="233" t="n">
        <v>36</v>
      </c>
      <c r="E54" s="233" t="n">
        <v>4</v>
      </c>
      <c r="F54" s="233" t="n">
        <v>2</v>
      </c>
      <c r="G54" s="233" t="n">
        <v>2</v>
      </c>
      <c r="H54" s="233" t="n">
        <v>1</v>
      </c>
      <c r="I54" s="233" t="n">
        <v>2</v>
      </c>
      <c r="J54" s="233" t="n">
        <v>0.25</v>
      </c>
      <c r="K54" s="233" t="n">
        <v>52</v>
      </c>
      <c r="L54" s="233" t="n">
        <v>51</v>
      </c>
      <c r="M54" s="233" t="n">
        <v>779</v>
      </c>
      <c r="N54" s="233" t="s">
        <v>19</v>
      </c>
      <c r="O54" s="233" t="s">
        <v>19</v>
      </c>
      <c r="P54" s="233" t="n">
        <v>14</v>
      </c>
      <c r="Q54" s="233" t="n">
        <v>12</v>
      </c>
      <c r="R54" s="233" t="n">
        <v>2039.34</v>
      </c>
      <c r="S54" s="233" t="n">
        <v>1</v>
      </c>
      <c r="T54" s="233" t="n">
        <v>6</v>
      </c>
      <c r="U54" s="248" t="n">
        <v>92</v>
      </c>
      <c r="V54" s="243" t="s">
        <v>1051</v>
      </c>
    </row>
    <row r="55" customFormat="false" ht="11.25" hidden="false" customHeight="true" outlineLevel="0" collapsed="false">
      <c r="A55" s="263" t="s">
        <v>1053</v>
      </c>
      <c r="B55" s="280" t="s">
        <v>1054</v>
      </c>
      <c r="C55" s="233" t="n">
        <v>741</v>
      </c>
      <c r="D55" s="233" t="n">
        <v>16</v>
      </c>
      <c r="E55" s="233" t="n">
        <v>2</v>
      </c>
      <c r="F55" s="233" t="s">
        <v>19</v>
      </c>
      <c r="G55" s="233" t="n">
        <v>0</v>
      </c>
      <c r="H55" s="233" t="s">
        <v>19</v>
      </c>
      <c r="I55" s="233" t="n">
        <v>0</v>
      </c>
      <c r="J55" s="233" t="n">
        <v>0</v>
      </c>
      <c r="K55" s="233" t="n">
        <v>23</v>
      </c>
      <c r="L55" s="233" t="n">
        <v>23</v>
      </c>
      <c r="M55" s="233" t="n">
        <v>689</v>
      </c>
      <c r="N55" s="233" t="s">
        <v>19</v>
      </c>
      <c r="O55" s="233" t="s">
        <v>19</v>
      </c>
      <c r="P55" s="233" t="n">
        <v>6</v>
      </c>
      <c r="Q55" s="233" t="n">
        <v>5</v>
      </c>
      <c r="R55" s="233" t="s">
        <v>19</v>
      </c>
      <c r="S55" s="233" t="s">
        <v>19</v>
      </c>
      <c r="T55" s="233" t="s">
        <v>19</v>
      </c>
      <c r="U55" s="248" t="n">
        <v>40</v>
      </c>
      <c r="V55" s="243" t="s">
        <v>1053</v>
      </c>
    </row>
    <row r="56" customFormat="false" ht="11.25" hidden="false" customHeight="true" outlineLevel="0" collapsed="false">
      <c r="A56" s="263" t="s">
        <v>1055</v>
      </c>
      <c r="B56" s="280" t="s">
        <v>1056</v>
      </c>
      <c r="C56" s="233" t="n">
        <v>3597</v>
      </c>
      <c r="D56" s="233" t="n">
        <v>117</v>
      </c>
      <c r="E56" s="233" t="n">
        <v>33</v>
      </c>
      <c r="F56" s="233" t="n">
        <v>7</v>
      </c>
      <c r="G56" s="233" t="n">
        <v>18</v>
      </c>
      <c r="H56" s="233" t="n">
        <v>17</v>
      </c>
      <c r="I56" s="233" t="n">
        <v>23</v>
      </c>
      <c r="J56" s="233" t="n">
        <v>3</v>
      </c>
      <c r="K56" s="233" t="n">
        <v>177</v>
      </c>
      <c r="L56" s="233" t="n">
        <v>165</v>
      </c>
      <c r="M56" s="233" t="n">
        <v>1903</v>
      </c>
      <c r="N56" s="233" t="s">
        <v>19</v>
      </c>
      <c r="O56" s="233" t="n">
        <v>2</v>
      </c>
      <c r="P56" s="233" t="n">
        <v>1293</v>
      </c>
      <c r="Q56" s="233" t="n">
        <v>39</v>
      </c>
      <c r="R56" s="233" t="n">
        <v>27</v>
      </c>
      <c r="S56" s="233" t="n">
        <v>3</v>
      </c>
      <c r="T56" s="233" t="n">
        <v>21</v>
      </c>
      <c r="U56" s="248" t="n">
        <v>320</v>
      </c>
      <c r="V56" s="243" t="s">
        <v>1055</v>
      </c>
    </row>
    <row r="57" customFormat="false" ht="11.25" hidden="false" customHeight="true" outlineLevel="0" collapsed="false">
      <c r="A57" s="263" t="s">
        <v>1057</v>
      </c>
      <c r="B57" s="280" t="s">
        <v>1058</v>
      </c>
      <c r="C57" s="233" t="n">
        <v>2987</v>
      </c>
      <c r="D57" s="233" t="n">
        <v>102</v>
      </c>
      <c r="E57" s="233" t="n">
        <v>37</v>
      </c>
      <c r="F57" s="233" t="n">
        <v>9</v>
      </c>
      <c r="G57" s="233" t="n">
        <v>1</v>
      </c>
      <c r="H57" s="233" t="n">
        <v>0</v>
      </c>
      <c r="I57" s="233" t="n">
        <v>15</v>
      </c>
      <c r="J57" s="233" t="n">
        <v>3</v>
      </c>
      <c r="K57" s="233" t="n">
        <v>49</v>
      </c>
      <c r="L57" s="233" t="n">
        <v>49</v>
      </c>
      <c r="M57" s="233" t="n">
        <v>714</v>
      </c>
      <c r="N57" s="233" t="s">
        <v>19</v>
      </c>
      <c r="O57" s="233" t="s">
        <v>19</v>
      </c>
      <c r="P57" s="233" t="n">
        <v>2082</v>
      </c>
      <c r="Q57" s="233" t="n">
        <v>7</v>
      </c>
      <c r="R57" s="233" t="n">
        <v>18</v>
      </c>
      <c r="S57" s="233" t="n">
        <v>2</v>
      </c>
      <c r="T57" s="233" t="n">
        <v>16</v>
      </c>
      <c r="U57" s="248" t="n">
        <v>168</v>
      </c>
      <c r="V57" s="243" t="s">
        <v>1057</v>
      </c>
    </row>
    <row r="58" customFormat="false" ht="11.25" hidden="false" customHeight="true" outlineLevel="0" collapsed="false">
      <c r="A58" s="263" t="s">
        <v>1059</v>
      </c>
      <c r="B58" s="280" t="s">
        <v>1060</v>
      </c>
      <c r="C58" s="233" t="n">
        <v>2680</v>
      </c>
      <c r="D58" s="233" t="n">
        <v>134</v>
      </c>
      <c r="E58" s="233" t="n">
        <v>29</v>
      </c>
      <c r="F58" s="233" t="n">
        <v>21</v>
      </c>
      <c r="G58" s="233" t="n">
        <v>16</v>
      </c>
      <c r="H58" s="233" t="n">
        <v>11</v>
      </c>
      <c r="I58" s="233" t="n">
        <v>4</v>
      </c>
      <c r="J58" s="233" t="n">
        <v>2</v>
      </c>
      <c r="K58" s="233" t="n">
        <v>117</v>
      </c>
      <c r="L58" s="233" t="n">
        <v>117</v>
      </c>
      <c r="M58" s="233" t="n">
        <v>1671</v>
      </c>
      <c r="N58" s="233" t="s">
        <v>19</v>
      </c>
      <c r="O58" s="233" t="s">
        <v>19</v>
      </c>
      <c r="P58" s="233" t="n">
        <v>142</v>
      </c>
      <c r="Q58" s="233" t="n">
        <v>69</v>
      </c>
      <c r="R58" s="233" t="n">
        <v>528</v>
      </c>
      <c r="S58" s="233" t="n">
        <v>1</v>
      </c>
      <c r="T58" s="233" t="n">
        <v>21</v>
      </c>
      <c r="U58" s="248" t="n">
        <v>261</v>
      </c>
      <c r="V58" s="243" t="s">
        <v>1059</v>
      </c>
    </row>
    <row r="59" customFormat="false" ht="11.25" hidden="false" customHeight="true" outlineLevel="0" collapsed="false">
      <c r="A59" s="263" t="s">
        <v>1061</v>
      </c>
      <c r="B59" s="280" t="s">
        <v>1062</v>
      </c>
      <c r="C59" s="233" t="n">
        <v>5782</v>
      </c>
      <c r="D59" s="233" t="n">
        <v>248</v>
      </c>
      <c r="E59" s="233" t="n">
        <v>47</v>
      </c>
      <c r="F59" s="233" t="n">
        <v>21</v>
      </c>
      <c r="G59" s="233" t="n">
        <v>17</v>
      </c>
      <c r="H59" s="233" t="n">
        <v>15.24</v>
      </c>
      <c r="I59" s="233" t="n">
        <v>62</v>
      </c>
      <c r="J59" s="233" t="n">
        <v>8</v>
      </c>
      <c r="K59" s="233" t="n">
        <v>257</v>
      </c>
      <c r="L59" s="233" t="n">
        <v>234</v>
      </c>
      <c r="M59" s="233" t="n">
        <v>3907</v>
      </c>
      <c r="N59" s="233" t="s">
        <v>19</v>
      </c>
      <c r="O59" s="233" t="s">
        <v>19</v>
      </c>
      <c r="P59" s="233" t="n">
        <v>453</v>
      </c>
      <c r="Q59" s="233" t="n">
        <v>78</v>
      </c>
      <c r="R59" s="233" t="n">
        <v>761</v>
      </c>
      <c r="S59" s="233" t="n">
        <v>2</v>
      </c>
      <c r="T59" s="233" t="n">
        <v>25</v>
      </c>
      <c r="U59" s="248" t="n">
        <v>571</v>
      </c>
      <c r="V59" s="243" t="s">
        <v>1061</v>
      </c>
    </row>
    <row r="60" customFormat="false" ht="11.25" hidden="false" customHeight="true" outlineLevel="0" collapsed="false">
      <c r="A60" s="263" t="s">
        <v>1063</v>
      </c>
      <c r="B60" s="280" t="s">
        <v>1064</v>
      </c>
      <c r="C60" s="233" t="n">
        <v>3947</v>
      </c>
      <c r="D60" s="233" t="n">
        <v>282</v>
      </c>
      <c r="E60" s="233" t="n">
        <v>44.85</v>
      </c>
      <c r="F60" s="233" t="n">
        <v>23</v>
      </c>
      <c r="G60" s="233" t="n">
        <v>5</v>
      </c>
      <c r="H60" s="233" t="n">
        <v>5</v>
      </c>
      <c r="I60" s="233" t="n">
        <v>22</v>
      </c>
      <c r="J60" s="233" t="n">
        <v>10</v>
      </c>
      <c r="K60" s="233" t="n">
        <v>241</v>
      </c>
      <c r="L60" s="233" t="n">
        <v>184</v>
      </c>
      <c r="M60" s="233" t="n">
        <v>3231</v>
      </c>
      <c r="N60" s="233" t="s">
        <v>19</v>
      </c>
      <c r="O60" s="233" t="s">
        <v>19</v>
      </c>
      <c r="P60" s="233" t="n">
        <v>72</v>
      </c>
      <c r="Q60" s="233" t="n">
        <v>38</v>
      </c>
      <c r="R60" s="233" t="n">
        <v>54</v>
      </c>
      <c r="S60" s="233" t="n">
        <v>3</v>
      </c>
      <c r="T60" s="233" t="n">
        <v>17</v>
      </c>
      <c r="U60" s="248" t="n">
        <v>549</v>
      </c>
      <c r="V60" s="243" t="s">
        <v>1063</v>
      </c>
    </row>
    <row r="61" customFormat="false" ht="11.25" hidden="false" customHeight="true" outlineLevel="0" collapsed="false">
      <c r="A61" s="263" t="s">
        <v>1065</v>
      </c>
      <c r="B61" s="280" t="s">
        <v>1066</v>
      </c>
      <c r="C61" s="233" t="n">
        <v>7046</v>
      </c>
      <c r="D61" s="233" t="n">
        <v>281</v>
      </c>
      <c r="E61" s="233" t="n">
        <v>49.8425</v>
      </c>
      <c r="F61" s="233" t="n">
        <v>40</v>
      </c>
      <c r="G61" s="233" t="n">
        <v>11</v>
      </c>
      <c r="H61" s="233" t="n">
        <v>3</v>
      </c>
      <c r="I61" s="233" t="n">
        <v>32</v>
      </c>
      <c r="J61" s="233" t="n">
        <v>4</v>
      </c>
      <c r="K61" s="233" t="n">
        <v>379</v>
      </c>
      <c r="L61" s="233" t="n">
        <v>343</v>
      </c>
      <c r="M61" s="233" t="n">
        <v>5328</v>
      </c>
      <c r="N61" s="233" t="s">
        <v>19</v>
      </c>
      <c r="O61" s="233" t="s">
        <v>19</v>
      </c>
      <c r="P61" s="233" t="n">
        <v>891</v>
      </c>
      <c r="Q61" s="233" t="n">
        <v>82</v>
      </c>
      <c r="R61" s="233" t="n">
        <v>42</v>
      </c>
      <c r="S61" s="233" t="n">
        <v>3</v>
      </c>
      <c r="T61" s="233" t="n">
        <v>34</v>
      </c>
      <c r="U61" s="248" t="n">
        <v>703</v>
      </c>
      <c r="V61" s="243" t="s">
        <v>1065</v>
      </c>
    </row>
    <row r="62" customFormat="false" ht="11.25" hidden="false" customHeight="true" outlineLevel="0" collapsed="false">
      <c r="A62" s="263"/>
      <c r="B62" s="280"/>
      <c r="C62" s="233"/>
      <c r="D62" s="233"/>
      <c r="E62" s="233"/>
      <c r="F62" s="233"/>
      <c r="G62" s="234"/>
      <c r="H62" s="234"/>
      <c r="I62" s="234"/>
      <c r="J62" s="234"/>
      <c r="K62" s="234"/>
      <c r="L62" s="234"/>
      <c r="M62" s="234"/>
      <c r="N62" s="234"/>
      <c r="O62" s="234"/>
      <c r="P62" s="234"/>
      <c r="Q62" s="234"/>
      <c r="R62" s="234"/>
      <c r="S62" s="234"/>
      <c r="T62" s="234"/>
      <c r="U62" s="248"/>
      <c r="V62" s="243"/>
    </row>
    <row r="63" s="3" customFormat="true" ht="11.25" hidden="false" customHeight="true" outlineLevel="0" collapsed="false">
      <c r="A63" s="265" t="s">
        <v>209</v>
      </c>
      <c r="B63" s="281" t="s">
        <v>58</v>
      </c>
      <c r="C63" s="253" t="n">
        <v>93561</v>
      </c>
      <c r="D63" s="253" t="n">
        <v>4891</v>
      </c>
      <c r="E63" s="253" t="n">
        <v>840</v>
      </c>
      <c r="F63" s="253" t="n">
        <v>733</v>
      </c>
      <c r="G63" s="253" t="n">
        <v>302</v>
      </c>
      <c r="H63" s="253" t="n">
        <v>217</v>
      </c>
      <c r="I63" s="253" t="n">
        <v>638</v>
      </c>
      <c r="J63" s="253" t="n">
        <v>153</v>
      </c>
      <c r="K63" s="253" t="n">
        <v>3780</v>
      </c>
      <c r="L63" s="253" t="n">
        <v>3346</v>
      </c>
      <c r="M63" s="253" t="n">
        <v>52235</v>
      </c>
      <c r="N63" s="253" t="s">
        <v>19</v>
      </c>
      <c r="O63" s="253" t="n">
        <v>3</v>
      </c>
      <c r="P63" s="253" t="n">
        <v>25293</v>
      </c>
      <c r="Q63" s="253" t="n">
        <v>1315</v>
      </c>
      <c r="R63" s="253" t="n">
        <v>5107</v>
      </c>
      <c r="S63" s="253" t="n">
        <v>70</v>
      </c>
      <c r="T63" s="253" t="n">
        <v>467</v>
      </c>
      <c r="U63" s="254" t="n">
        <v>9463</v>
      </c>
      <c r="V63" s="267" t="s">
        <v>1067</v>
      </c>
    </row>
    <row r="64" customFormat="false" ht="11.25" hidden="false" customHeight="true" outlineLevel="0" collapsed="false">
      <c r="A64" s="270"/>
      <c r="B64" s="261"/>
    </row>
    <row r="65" customFormat="false" ht="11.25" hidden="false" customHeight="true" outlineLevel="0" collapsed="false">
      <c r="A65" s="262"/>
      <c r="B65"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5" customFormat="false" ht="11.25" hidden="false" customHeight="true" outlineLevel="0" collapsed="false">
      <c r="A125" s="262"/>
      <c r="B125"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068</v>
      </c>
      <c r="B14" s="282" t="s">
        <v>1069</v>
      </c>
      <c r="C14" s="233" t="n">
        <v>888</v>
      </c>
      <c r="D14" s="233" t="n">
        <v>67</v>
      </c>
      <c r="E14" s="233" t="n">
        <v>8</v>
      </c>
      <c r="F14" s="233" t="n">
        <v>0</v>
      </c>
      <c r="G14" s="233" t="n">
        <v>11</v>
      </c>
      <c r="H14" s="233" t="n">
        <v>10.695</v>
      </c>
      <c r="I14" s="233" t="n">
        <v>3</v>
      </c>
      <c r="J14" s="233" t="n">
        <v>2</v>
      </c>
      <c r="K14" s="233" t="n">
        <v>29</v>
      </c>
      <c r="L14" s="233" t="n">
        <v>29</v>
      </c>
      <c r="M14" s="233" t="n">
        <v>742</v>
      </c>
      <c r="N14" s="233" t="s">
        <v>19</v>
      </c>
      <c r="O14" s="233" t="s">
        <v>19</v>
      </c>
      <c r="P14" s="233" t="n">
        <v>21</v>
      </c>
      <c r="Q14" s="233" t="n">
        <v>8</v>
      </c>
      <c r="R14" s="233" t="n">
        <v>7</v>
      </c>
      <c r="S14" s="233" t="n">
        <v>0</v>
      </c>
      <c r="T14" s="233" t="n">
        <v>7</v>
      </c>
      <c r="U14" s="248" t="n">
        <v>100</v>
      </c>
      <c r="V14" s="243" t="s">
        <v>1068</v>
      </c>
    </row>
    <row r="15" customFormat="false" ht="11.25" hidden="false" customHeight="true" outlineLevel="0" collapsed="false">
      <c r="A15" s="263" t="s">
        <v>1070</v>
      </c>
      <c r="B15" s="282" t="s">
        <v>1071</v>
      </c>
      <c r="C15" s="233" t="n">
        <v>681</v>
      </c>
      <c r="D15" s="233" t="n">
        <v>28</v>
      </c>
      <c r="E15" s="233" t="n">
        <v>6</v>
      </c>
      <c r="F15" s="233" t="n">
        <v>2</v>
      </c>
      <c r="G15" s="233" t="n">
        <v>0.485</v>
      </c>
      <c r="H15" s="233" t="s">
        <v>19</v>
      </c>
      <c r="I15" s="233" t="n">
        <v>0</v>
      </c>
      <c r="J15" s="233" t="n">
        <v>0</v>
      </c>
      <c r="K15" s="233" t="n">
        <v>33</v>
      </c>
      <c r="L15" s="233" t="n">
        <v>33</v>
      </c>
      <c r="M15" s="233" t="n">
        <v>600</v>
      </c>
      <c r="N15" s="233" t="s">
        <v>19</v>
      </c>
      <c r="O15" s="233" t="s">
        <v>19</v>
      </c>
      <c r="P15" s="233" t="n">
        <v>1</v>
      </c>
      <c r="Q15" s="233" t="n">
        <v>11</v>
      </c>
      <c r="R15" s="233" t="n">
        <v>6</v>
      </c>
      <c r="S15" s="233" t="n">
        <v>0</v>
      </c>
      <c r="T15" s="233" t="n">
        <v>2</v>
      </c>
      <c r="U15" s="248" t="n">
        <v>62</v>
      </c>
      <c r="V15" s="243" t="s">
        <v>1070</v>
      </c>
    </row>
    <row r="16" customFormat="false" ht="11.25" hidden="false" customHeight="true" outlineLevel="0" collapsed="false">
      <c r="A16" s="263" t="s">
        <v>1072</v>
      </c>
      <c r="B16" s="282" t="s">
        <v>1073</v>
      </c>
      <c r="C16" s="233" t="n">
        <v>1908</v>
      </c>
      <c r="D16" s="233" t="n">
        <v>37</v>
      </c>
      <c r="E16" s="233" t="n">
        <v>9</v>
      </c>
      <c r="F16" s="233" t="n">
        <v>0</v>
      </c>
      <c r="G16" s="233" t="n">
        <v>4</v>
      </c>
      <c r="H16" s="233" t="n">
        <v>1</v>
      </c>
      <c r="I16" s="233" t="n">
        <v>11</v>
      </c>
      <c r="J16" s="233" t="n">
        <v>1</v>
      </c>
      <c r="K16" s="233" t="n">
        <v>40</v>
      </c>
      <c r="L16" s="233" t="n">
        <v>38</v>
      </c>
      <c r="M16" s="233" t="n">
        <v>1087</v>
      </c>
      <c r="N16" s="233" t="s">
        <v>19</v>
      </c>
      <c r="O16" s="233" t="n">
        <v>0.59</v>
      </c>
      <c r="P16" s="233" t="n">
        <v>719</v>
      </c>
      <c r="Q16" s="233" t="n">
        <v>5</v>
      </c>
      <c r="R16" s="233" t="n">
        <v>5</v>
      </c>
      <c r="S16" s="233" t="n">
        <v>0</v>
      </c>
      <c r="T16" s="233" t="n">
        <v>4</v>
      </c>
      <c r="U16" s="248" t="n">
        <v>91</v>
      </c>
      <c r="V16" s="243" t="s">
        <v>1072</v>
      </c>
    </row>
    <row r="17" customFormat="false" ht="11.25" hidden="false" customHeight="true" outlineLevel="0" collapsed="false">
      <c r="A17" s="263" t="s">
        <v>1074</v>
      </c>
      <c r="B17" s="282" t="s">
        <v>1075</v>
      </c>
      <c r="C17" s="233" t="n">
        <v>1679</v>
      </c>
      <c r="D17" s="233" t="n">
        <v>29</v>
      </c>
      <c r="E17" s="233" t="n">
        <v>11</v>
      </c>
      <c r="F17" s="233" t="s">
        <v>19</v>
      </c>
      <c r="G17" s="233" t="n">
        <v>2.15</v>
      </c>
      <c r="H17" s="233" t="n">
        <v>2.15</v>
      </c>
      <c r="I17" s="233" t="n">
        <v>7</v>
      </c>
      <c r="J17" s="233" t="n">
        <v>4</v>
      </c>
      <c r="K17" s="233" t="n">
        <v>57</v>
      </c>
      <c r="L17" s="233" t="n">
        <v>57</v>
      </c>
      <c r="M17" s="233" t="n">
        <v>1233</v>
      </c>
      <c r="N17" s="233" t="s">
        <v>19</v>
      </c>
      <c r="O17" s="233" t="s">
        <v>19</v>
      </c>
      <c r="P17" s="233" t="n">
        <v>304</v>
      </c>
      <c r="Q17" s="233" t="n">
        <v>18</v>
      </c>
      <c r="R17" s="233" t="n">
        <v>30</v>
      </c>
      <c r="S17" s="233" t="n">
        <v>1</v>
      </c>
      <c r="T17" s="233" t="n">
        <v>29</v>
      </c>
      <c r="U17" s="248" t="n">
        <v>93</v>
      </c>
      <c r="V17" s="243" t="s">
        <v>1074</v>
      </c>
    </row>
    <row r="18" customFormat="false" ht="11.25" hidden="false" customHeight="true" outlineLevel="0" collapsed="false">
      <c r="A18" s="263" t="s">
        <v>1076</v>
      </c>
      <c r="B18" s="282" t="s">
        <v>1077</v>
      </c>
      <c r="C18" s="233" t="n">
        <v>652</v>
      </c>
      <c r="D18" s="233" t="n">
        <v>12</v>
      </c>
      <c r="E18" s="233" t="n">
        <v>6</v>
      </c>
      <c r="F18" s="233" t="s">
        <v>19</v>
      </c>
      <c r="G18" s="233" t="s">
        <v>19</v>
      </c>
      <c r="H18" s="233" t="s">
        <v>19</v>
      </c>
      <c r="I18" s="233" t="n">
        <v>1</v>
      </c>
      <c r="J18" s="233" t="n">
        <v>0</v>
      </c>
      <c r="K18" s="233" t="n">
        <v>29</v>
      </c>
      <c r="L18" s="233" t="n">
        <v>21</v>
      </c>
      <c r="M18" s="233" t="n">
        <v>587</v>
      </c>
      <c r="N18" s="233" t="s">
        <v>19</v>
      </c>
      <c r="O18" s="233" t="s">
        <v>19</v>
      </c>
      <c r="P18" s="233" t="n">
        <v>7</v>
      </c>
      <c r="Q18" s="233" t="n">
        <v>12</v>
      </c>
      <c r="R18" s="233" t="n">
        <v>5</v>
      </c>
      <c r="S18" s="233" t="n">
        <v>0.315</v>
      </c>
      <c r="T18" s="233" t="n">
        <v>0</v>
      </c>
      <c r="U18" s="248" t="n">
        <v>42</v>
      </c>
      <c r="V18" s="243" t="s">
        <v>1076</v>
      </c>
    </row>
    <row r="19" customFormat="false" ht="11.25" hidden="false" customHeight="true" outlineLevel="0" collapsed="false">
      <c r="A19" s="263" t="s">
        <v>1078</v>
      </c>
      <c r="B19" s="282" t="s">
        <v>1079</v>
      </c>
      <c r="C19" s="233" t="n">
        <v>1831</v>
      </c>
      <c r="D19" s="233" t="n">
        <v>90</v>
      </c>
      <c r="E19" s="233" t="n">
        <v>10</v>
      </c>
      <c r="F19" s="233" t="n">
        <v>3</v>
      </c>
      <c r="G19" s="233" t="n">
        <v>2</v>
      </c>
      <c r="H19" s="233" t="n">
        <v>2</v>
      </c>
      <c r="I19" s="233" t="n">
        <v>7</v>
      </c>
      <c r="J19" s="233" t="n">
        <v>0</v>
      </c>
      <c r="K19" s="233" t="n">
        <v>76</v>
      </c>
      <c r="L19" s="233" t="n">
        <v>65</v>
      </c>
      <c r="M19" s="233" t="n">
        <v>1067</v>
      </c>
      <c r="N19" s="233" t="s">
        <v>19</v>
      </c>
      <c r="O19" s="233" t="s">
        <v>19</v>
      </c>
      <c r="P19" s="233" t="n">
        <v>568</v>
      </c>
      <c r="Q19" s="233" t="n">
        <v>17</v>
      </c>
      <c r="R19" s="233" t="n">
        <v>5</v>
      </c>
      <c r="S19" s="233" t="n">
        <v>2</v>
      </c>
      <c r="T19" s="233" t="n">
        <v>3</v>
      </c>
      <c r="U19" s="248" t="n">
        <v>176</v>
      </c>
      <c r="V19" s="243" t="s">
        <v>1078</v>
      </c>
    </row>
    <row r="20" customFormat="false" ht="11.25" hidden="false" customHeight="true" outlineLevel="0" collapsed="false">
      <c r="A20" s="263" t="s">
        <v>1080</v>
      </c>
      <c r="B20" s="282" t="s">
        <v>1081</v>
      </c>
      <c r="C20" s="233" t="n">
        <v>650</v>
      </c>
      <c r="D20" s="233" t="n">
        <v>26</v>
      </c>
      <c r="E20" s="233" t="n">
        <v>6</v>
      </c>
      <c r="F20" s="233" t="n">
        <v>2</v>
      </c>
      <c r="G20" s="233" t="n">
        <v>0</v>
      </c>
      <c r="H20" s="233" t="s">
        <v>19</v>
      </c>
      <c r="I20" s="233" t="n">
        <v>4</v>
      </c>
      <c r="J20" s="233" t="n">
        <v>2</v>
      </c>
      <c r="K20" s="233" t="n">
        <v>18</v>
      </c>
      <c r="L20" s="233" t="n">
        <v>18</v>
      </c>
      <c r="M20" s="233" t="n">
        <v>586</v>
      </c>
      <c r="N20" s="233" t="s">
        <v>19</v>
      </c>
      <c r="O20" s="233" t="s">
        <v>19</v>
      </c>
      <c r="P20" s="233" t="n">
        <v>10</v>
      </c>
      <c r="Q20" s="233" t="n">
        <v>6</v>
      </c>
      <c r="R20" s="233" t="n">
        <v>0</v>
      </c>
      <c r="S20" s="233" t="n">
        <v>0</v>
      </c>
      <c r="T20" s="233" t="s">
        <v>19</v>
      </c>
      <c r="U20" s="248" t="n">
        <v>48</v>
      </c>
      <c r="V20" s="243" t="s">
        <v>1080</v>
      </c>
    </row>
    <row r="21" customFormat="false" ht="11.25" hidden="false" customHeight="true" outlineLevel="0" collapsed="false">
      <c r="A21" s="263" t="s">
        <v>1082</v>
      </c>
      <c r="B21" s="282" t="s">
        <v>1083</v>
      </c>
      <c r="C21" s="233" t="n">
        <v>647</v>
      </c>
      <c r="D21" s="233" t="n">
        <v>20</v>
      </c>
      <c r="E21" s="233" t="n">
        <v>5</v>
      </c>
      <c r="F21" s="233" t="n">
        <v>4</v>
      </c>
      <c r="G21" s="233" t="n">
        <v>1</v>
      </c>
      <c r="H21" s="233" t="s">
        <v>19</v>
      </c>
      <c r="I21" s="233" t="n">
        <v>0</v>
      </c>
      <c r="J21" s="233" t="n">
        <v>0</v>
      </c>
      <c r="K21" s="233" t="n">
        <v>29</v>
      </c>
      <c r="L21" s="233" t="n">
        <v>26</v>
      </c>
      <c r="M21" s="233" t="n">
        <v>585</v>
      </c>
      <c r="N21" s="233" t="s">
        <v>19</v>
      </c>
      <c r="O21" s="233" t="s">
        <v>19</v>
      </c>
      <c r="P21" s="233" t="n">
        <v>4.88</v>
      </c>
      <c r="Q21" s="233" t="n">
        <v>6</v>
      </c>
      <c r="R21" s="233" t="n">
        <v>3</v>
      </c>
      <c r="S21" s="233" t="n">
        <v>0</v>
      </c>
      <c r="T21" s="233" t="n">
        <v>3</v>
      </c>
      <c r="U21" s="248" t="n">
        <v>49</v>
      </c>
      <c r="V21" s="243" t="s">
        <v>1082</v>
      </c>
    </row>
    <row r="22" customFormat="false" ht="11.25" hidden="false" customHeight="true" outlineLevel="0" collapsed="false">
      <c r="A22" s="263" t="s">
        <v>1084</v>
      </c>
      <c r="B22" s="282" t="s">
        <v>1085</v>
      </c>
      <c r="C22" s="233" t="n">
        <v>1213</v>
      </c>
      <c r="D22" s="233" t="n">
        <v>112</v>
      </c>
      <c r="E22" s="233" t="n">
        <v>15</v>
      </c>
      <c r="F22" s="233" t="n">
        <v>23</v>
      </c>
      <c r="G22" s="233" t="n">
        <v>44</v>
      </c>
      <c r="H22" s="233" t="n">
        <v>38</v>
      </c>
      <c r="I22" s="233" t="n">
        <v>4</v>
      </c>
      <c r="J22" s="233" t="n">
        <v>2</v>
      </c>
      <c r="K22" s="233" t="n">
        <v>82.37</v>
      </c>
      <c r="L22" s="233" t="n">
        <v>67</v>
      </c>
      <c r="M22" s="233" t="n">
        <v>880</v>
      </c>
      <c r="N22" s="233" t="s">
        <v>19</v>
      </c>
      <c r="O22" s="233" t="s">
        <v>19</v>
      </c>
      <c r="P22" s="233" t="n">
        <v>0</v>
      </c>
      <c r="Q22" s="233" t="n">
        <v>56</v>
      </c>
      <c r="R22" s="233" t="n">
        <v>34</v>
      </c>
      <c r="S22" s="233" t="n">
        <v>1</v>
      </c>
      <c r="T22" s="233" t="n">
        <v>29</v>
      </c>
      <c r="U22" s="248" t="n">
        <v>205</v>
      </c>
      <c r="V22" s="243" t="s">
        <v>1084</v>
      </c>
    </row>
    <row r="23" customFormat="false" ht="11.25" hidden="false" customHeight="true" outlineLevel="0" collapsed="false">
      <c r="A23" s="263" t="s">
        <v>1086</v>
      </c>
      <c r="B23" s="282" t="s">
        <v>1087</v>
      </c>
      <c r="C23" s="233" t="n">
        <v>765</v>
      </c>
      <c r="D23" s="233" t="n">
        <v>17</v>
      </c>
      <c r="E23" s="233" t="n">
        <v>3</v>
      </c>
      <c r="F23" s="233" t="s">
        <v>19</v>
      </c>
      <c r="G23" s="233" t="s">
        <v>19</v>
      </c>
      <c r="H23" s="233" t="s">
        <v>19</v>
      </c>
      <c r="I23" s="233" t="n">
        <v>1</v>
      </c>
      <c r="J23" s="233" t="n">
        <v>0</v>
      </c>
      <c r="K23" s="233" t="n">
        <v>28</v>
      </c>
      <c r="L23" s="233" t="n">
        <v>25</v>
      </c>
      <c r="M23" s="233" t="n">
        <v>647</v>
      </c>
      <c r="N23" s="233" t="s">
        <v>19</v>
      </c>
      <c r="O23" s="233" t="s">
        <v>19</v>
      </c>
      <c r="P23" s="233" t="n">
        <v>65</v>
      </c>
      <c r="Q23" s="233" t="n">
        <v>5</v>
      </c>
      <c r="R23" s="233" t="n">
        <v>2</v>
      </c>
      <c r="S23" s="233" t="n">
        <v>0.315</v>
      </c>
      <c r="T23" s="233" t="n">
        <v>1</v>
      </c>
      <c r="U23" s="248" t="n">
        <v>46</v>
      </c>
      <c r="V23" s="243" t="s">
        <v>1086</v>
      </c>
    </row>
    <row r="24" customFormat="false" ht="11.25" hidden="false" customHeight="true" outlineLevel="0" collapsed="false">
      <c r="A24" s="263" t="s">
        <v>1088</v>
      </c>
      <c r="B24" s="282" t="s">
        <v>1089</v>
      </c>
      <c r="C24" s="233" t="n">
        <v>1200</v>
      </c>
      <c r="D24" s="233" t="n">
        <v>28</v>
      </c>
      <c r="E24" s="233" t="n">
        <v>6</v>
      </c>
      <c r="F24" s="233" t="n">
        <v>1</v>
      </c>
      <c r="G24" s="233" t="n">
        <v>1</v>
      </c>
      <c r="H24" s="233" t="n">
        <v>1</v>
      </c>
      <c r="I24" s="233" t="n">
        <v>3</v>
      </c>
      <c r="J24" s="233" t="s">
        <v>19</v>
      </c>
      <c r="K24" s="233" t="n">
        <v>36</v>
      </c>
      <c r="L24" s="233" t="n">
        <v>36</v>
      </c>
      <c r="M24" s="233" t="n">
        <v>1096</v>
      </c>
      <c r="N24" s="233" t="s">
        <v>19</v>
      </c>
      <c r="O24" s="233" t="s">
        <v>19</v>
      </c>
      <c r="P24" s="233" t="n">
        <v>15</v>
      </c>
      <c r="Q24" s="233" t="n">
        <v>8</v>
      </c>
      <c r="R24" s="233" t="n">
        <v>14</v>
      </c>
      <c r="S24" s="233" t="n">
        <v>0</v>
      </c>
      <c r="T24" s="233" t="n">
        <v>13</v>
      </c>
      <c r="U24" s="248" t="n">
        <v>67</v>
      </c>
      <c r="V24" s="243" t="s">
        <v>1088</v>
      </c>
    </row>
    <row r="25" customFormat="false" ht="11.25" hidden="false" customHeight="true" outlineLevel="0" collapsed="false">
      <c r="A25" s="263" t="s">
        <v>1090</v>
      </c>
      <c r="B25" s="282" t="s">
        <v>1091</v>
      </c>
      <c r="C25" s="233" t="n">
        <v>1458</v>
      </c>
      <c r="D25" s="233" t="n">
        <v>43</v>
      </c>
      <c r="E25" s="233" t="n">
        <v>7</v>
      </c>
      <c r="F25" s="233" t="s">
        <v>19</v>
      </c>
      <c r="G25" s="233" t="n">
        <v>5</v>
      </c>
      <c r="H25" s="233" t="n">
        <v>2</v>
      </c>
      <c r="I25" s="233" t="n">
        <v>2</v>
      </c>
      <c r="J25" s="233" t="n">
        <v>0</v>
      </c>
      <c r="K25" s="233" t="n">
        <v>57</v>
      </c>
      <c r="L25" s="233" t="n">
        <v>50</v>
      </c>
      <c r="M25" s="233" t="n">
        <v>1319</v>
      </c>
      <c r="N25" s="233" t="s">
        <v>19</v>
      </c>
      <c r="O25" s="233" t="s">
        <v>19</v>
      </c>
      <c r="P25" s="233" t="n">
        <v>19</v>
      </c>
      <c r="Q25" s="233" t="n">
        <v>9</v>
      </c>
      <c r="R25" s="233" t="n">
        <v>3</v>
      </c>
      <c r="S25" s="233" t="n">
        <v>1</v>
      </c>
      <c r="T25" s="233" t="n">
        <v>1</v>
      </c>
      <c r="U25" s="248" t="n">
        <v>106</v>
      </c>
      <c r="V25" s="243" t="s">
        <v>1090</v>
      </c>
    </row>
    <row r="26" customFormat="false" ht="11.25" hidden="false" customHeight="true" outlineLevel="0" collapsed="false">
      <c r="A26" s="263" t="s">
        <v>1092</v>
      </c>
      <c r="B26" s="282" t="s">
        <v>1093</v>
      </c>
      <c r="C26" s="233" t="n">
        <v>2403</v>
      </c>
      <c r="D26" s="233" t="n">
        <v>81</v>
      </c>
      <c r="E26" s="233" t="n">
        <v>28.9675</v>
      </c>
      <c r="F26" s="233" t="n">
        <v>12</v>
      </c>
      <c r="G26" s="233" t="n">
        <v>0</v>
      </c>
      <c r="H26" s="233" t="s">
        <v>19</v>
      </c>
      <c r="I26" s="233" t="n">
        <v>13</v>
      </c>
      <c r="J26" s="233" t="n">
        <v>8</v>
      </c>
      <c r="K26" s="233" t="n">
        <v>82</v>
      </c>
      <c r="L26" s="233" t="n">
        <v>81</v>
      </c>
      <c r="M26" s="233" t="n">
        <v>2109</v>
      </c>
      <c r="N26" s="233" t="s">
        <v>19</v>
      </c>
      <c r="O26" s="233" t="s">
        <v>19</v>
      </c>
      <c r="P26" s="233" t="n">
        <v>21</v>
      </c>
      <c r="Q26" s="233" t="n">
        <v>57.1175</v>
      </c>
      <c r="R26" s="233" t="n">
        <v>40</v>
      </c>
      <c r="S26" s="233" t="n">
        <v>1.2</v>
      </c>
      <c r="T26" s="233" t="n">
        <v>33</v>
      </c>
      <c r="U26" s="248" t="n">
        <v>177</v>
      </c>
      <c r="V26" s="243" t="s">
        <v>1092</v>
      </c>
    </row>
    <row r="27" customFormat="false" ht="11.25" hidden="false" customHeight="true" outlineLevel="0" collapsed="false">
      <c r="A27" s="263" t="s">
        <v>1094</v>
      </c>
      <c r="B27" s="282" t="s">
        <v>1095</v>
      </c>
      <c r="C27" s="233" t="n">
        <v>506</v>
      </c>
      <c r="D27" s="233" t="n">
        <v>12</v>
      </c>
      <c r="E27" s="233" t="n">
        <v>4</v>
      </c>
      <c r="F27" s="233" t="s">
        <v>19</v>
      </c>
      <c r="G27" s="233" t="s">
        <v>19</v>
      </c>
      <c r="H27" s="233" t="s">
        <v>19</v>
      </c>
      <c r="I27" s="233" t="n">
        <v>0</v>
      </c>
      <c r="J27" s="233" t="n">
        <v>0</v>
      </c>
      <c r="K27" s="233" t="n">
        <v>18</v>
      </c>
      <c r="L27" s="233" t="n">
        <v>11</v>
      </c>
      <c r="M27" s="233" t="n">
        <v>465</v>
      </c>
      <c r="N27" s="233" t="s">
        <v>19</v>
      </c>
      <c r="O27" s="233" t="s">
        <v>19</v>
      </c>
      <c r="P27" s="233" t="n">
        <v>1</v>
      </c>
      <c r="Q27" s="233" t="n">
        <v>8</v>
      </c>
      <c r="R27" s="233" t="n">
        <v>3</v>
      </c>
      <c r="S27" s="233" t="n">
        <v>0</v>
      </c>
      <c r="T27" s="233" t="n">
        <v>3</v>
      </c>
      <c r="U27" s="248" t="n">
        <v>30</v>
      </c>
      <c r="V27" s="243" t="s">
        <v>1094</v>
      </c>
    </row>
    <row r="28" customFormat="false" ht="11.25" hidden="false" customHeight="true" outlineLevel="0" collapsed="false">
      <c r="A28" s="263" t="s">
        <v>1096</v>
      </c>
      <c r="B28" s="282" t="s">
        <v>1097</v>
      </c>
      <c r="C28" s="233" t="n">
        <v>1625</v>
      </c>
      <c r="D28" s="233" t="n">
        <v>29</v>
      </c>
      <c r="E28" s="233" t="n">
        <v>15</v>
      </c>
      <c r="F28" s="233" t="s">
        <v>19</v>
      </c>
      <c r="G28" s="233" t="s">
        <v>19</v>
      </c>
      <c r="H28" s="233" t="s">
        <v>19</v>
      </c>
      <c r="I28" s="233" t="n">
        <v>14</v>
      </c>
      <c r="J28" s="233" t="n">
        <v>12</v>
      </c>
      <c r="K28" s="233" t="n">
        <v>65</v>
      </c>
      <c r="L28" s="233" t="n">
        <v>65</v>
      </c>
      <c r="M28" s="233" t="n">
        <v>1420</v>
      </c>
      <c r="N28" s="233" t="s">
        <v>19</v>
      </c>
      <c r="O28" s="233" t="s">
        <v>19</v>
      </c>
      <c r="P28" s="233" t="n">
        <v>22</v>
      </c>
      <c r="Q28" s="233" t="n">
        <v>49</v>
      </c>
      <c r="R28" s="233" t="n">
        <v>25</v>
      </c>
      <c r="S28" s="233" t="n">
        <v>1</v>
      </c>
      <c r="T28" s="233" t="n">
        <v>21</v>
      </c>
      <c r="U28" s="248" t="n">
        <v>109</v>
      </c>
      <c r="V28" s="243" t="s">
        <v>1096</v>
      </c>
    </row>
    <row r="29" customFormat="false" ht="11.25" hidden="false" customHeight="true" outlineLevel="0" collapsed="false">
      <c r="A29" s="263" t="s">
        <v>1098</v>
      </c>
      <c r="B29" s="282" t="s">
        <v>1099</v>
      </c>
      <c r="C29" s="233" t="n">
        <v>499</v>
      </c>
      <c r="D29" s="233" t="n">
        <v>14</v>
      </c>
      <c r="E29" s="233" t="n">
        <v>2</v>
      </c>
      <c r="F29" s="233" t="s">
        <v>19</v>
      </c>
      <c r="G29" s="233" t="s">
        <v>19</v>
      </c>
      <c r="H29" s="233" t="s">
        <v>19</v>
      </c>
      <c r="I29" s="233" t="s">
        <v>19</v>
      </c>
      <c r="J29" s="233" t="s">
        <v>19</v>
      </c>
      <c r="K29" s="233" t="n">
        <v>14</v>
      </c>
      <c r="L29" s="233" t="n">
        <v>14</v>
      </c>
      <c r="M29" s="233" t="n">
        <v>458</v>
      </c>
      <c r="N29" s="233" t="s">
        <v>19</v>
      </c>
      <c r="O29" s="233" t="s">
        <v>19</v>
      </c>
      <c r="P29" s="233" t="n">
        <v>6</v>
      </c>
      <c r="Q29" s="233" t="n">
        <v>6</v>
      </c>
      <c r="R29" s="233" t="n">
        <v>0</v>
      </c>
      <c r="S29" s="233" t="n">
        <v>0</v>
      </c>
      <c r="T29" s="233" t="n">
        <v>0</v>
      </c>
      <c r="U29" s="248" t="n">
        <v>28</v>
      </c>
      <c r="V29" s="243" t="s">
        <v>1098</v>
      </c>
    </row>
    <row r="30" customFormat="false" ht="11.25" hidden="false" customHeight="true" outlineLevel="0" collapsed="false">
      <c r="A30" s="263" t="s">
        <v>1100</v>
      </c>
      <c r="B30" s="282" t="s">
        <v>1101</v>
      </c>
      <c r="C30" s="233" t="n">
        <v>1187</v>
      </c>
      <c r="D30" s="233" t="n">
        <v>31</v>
      </c>
      <c r="E30" s="233" t="n">
        <v>7</v>
      </c>
      <c r="F30" s="233" t="n">
        <v>1</v>
      </c>
      <c r="G30" s="233" t="n">
        <v>3</v>
      </c>
      <c r="H30" s="233" t="n">
        <v>0.3525</v>
      </c>
      <c r="I30" s="233" t="n">
        <v>7</v>
      </c>
      <c r="J30" s="233" t="n">
        <v>0</v>
      </c>
      <c r="K30" s="233" t="n">
        <v>34</v>
      </c>
      <c r="L30" s="233" t="n">
        <v>29</v>
      </c>
      <c r="M30" s="233" t="n">
        <v>1089</v>
      </c>
      <c r="N30" s="233" t="s">
        <v>19</v>
      </c>
      <c r="O30" s="233" t="s">
        <v>19</v>
      </c>
      <c r="P30" s="233" t="n">
        <v>13</v>
      </c>
      <c r="Q30" s="233" t="n">
        <v>9</v>
      </c>
      <c r="R30" s="233" t="n">
        <v>0</v>
      </c>
      <c r="S30" s="233" t="n">
        <v>0</v>
      </c>
      <c r="T30" s="233" t="s">
        <v>19</v>
      </c>
      <c r="U30" s="248" t="n">
        <v>76</v>
      </c>
      <c r="V30" s="243" t="s">
        <v>1100</v>
      </c>
      <c r="W30" s="248"/>
    </row>
    <row r="31" customFormat="false" ht="11.25" hidden="false" customHeight="true" outlineLevel="0" collapsed="false">
      <c r="A31" s="263" t="s">
        <v>1102</v>
      </c>
      <c r="B31" s="282" t="s">
        <v>1103</v>
      </c>
      <c r="C31" s="233" t="n">
        <v>2387</v>
      </c>
      <c r="D31" s="233" t="n">
        <v>65</v>
      </c>
      <c r="E31" s="233" t="n">
        <v>17</v>
      </c>
      <c r="F31" s="233" t="n">
        <v>4</v>
      </c>
      <c r="G31" s="233" t="n">
        <v>3</v>
      </c>
      <c r="H31" s="233" t="s">
        <v>19</v>
      </c>
      <c r="I31" s="233" t="n">
        <v>7</v>
      </c>
      <c r="J31" s="233" t="n">
        <v>3</v>
      </c>
      <c r="K31" s="233" t="n">
        <v>91</v>
      </c>
      <c r="L31" s="233" t="n">
        <v>76</v>
      </c>
      <c r="M31" s="233" t="n">
        <v>1882</v>
      </c>
      <c r="N31" s="233" t="s">
        <v>19</v>
      </c>
      <c r="O31" s="233" t="s">
        <v>19</v>
      </c>
      <c r="P31" s="233" t="n">
        <v>304</v>
      </c>
      <c r="Q31" s="233" t="n">
        <v>27</v>
      </c>
      <c r="R31" s="233" t="n">
        <v>8</v>
      </c>
      <c r="S31" s="233" t="n">
        <v>2</v>
      </c>
      <c r="T31" s="233" t="n">
        <v>6</v>
      </c>
      <c r="U31" s="248" t="n">
        <v>167</v>
      </c>
      <c r="V31" s="243" t="s">
        <v>1102</v>
      </c>
      <c r="W31" s="248"/>
    </row>
    <row r="32" customFormat="false" ht="11.25" hidden="false" customHeight="true" outlineLevel="0" collapsed="false">
      <c r="A32" s="263" t="s">
        <v>1104</v>
      </c>
      <c r="B32" s="282" t="s">
        <v>1105</v>
      </c>
      <c r="C32" s="233" t="n">
        <v>1258</v>
      </c>
      <c r="D32" s="233" t="n">
        <v>32</v>
      </c>
      <c r="E32" s="233" t="n">
        <v>3</v>
      </c>
      <c r="F32" s="233" t="s">
        <v>19</v>
      </c>
      <c r="G32" s="233" t="n">
        <v>0</v>
      </c>
      <c r="H32" s="233" t="n">
        <v>0</v>
      </c>
      <c r="I32" s="233" t="n">
        <v>1</v>
      </c>
      <c r="J32" s="233" t="s">
        <v>19</v>
      </c>
      <c r="K32" s="233" t="n">
        <v>41</v>
      </c>
      <c r="L32" s="233" t="n">
        <v>41</v>
      </c>
      <c r="M32" s="233" t="n">
        <v>1161</v>
      </c>
      <c r="N32" s="233" t="s">
        <v>19</v>
      </c>
      <c r="O32" s="233" t="n">
        <v>11</v>
      </c>
      <c r="P32" s="233" t="n">
        <v>4</v>
      </c>
      <c r="Q32" s="233" t="n">
        <v>14</v>
      </c>
      <c r="R32" s="233" t="n">
        <v>5</v>
      </c>
      <c r="S32" s="233" t="n">
        <v>1</v>
      </c>
      <c r="T32" s="233" t="n">
        <v>4</v>
      </c>
      <c r="U32" s="248" t="n">
        <v>75</v>
      </c>
      <c r="V32" s="243" t="s">
        <v>1104</v>
      </c>
      <c r="W32" s="248"/>
    </row>
    <row r="33" customFormat="false" ht="11.25" hidden="false" customHeight="true" outlineLevel="0" collapsed="false">
      <c r="A33" s="263" t="s">
        <v>1106</v>
      </c>
      <c r="B33" s="282" t="s">
        <v>1107</v>
      </c>
      <c r="C33" s="233" t="n">
        <v>1004</v>
      </c>
      <c r="D33" s="233" t="n">
        <v>30.5925</v>
      </c>
      <c r="E33" s="233" t="n">
        <v>3</v>
      </c>
      <c r="F33" s="233" t="n">
        <v>0</v>
      </c>
      <c r="G33" s="233" t="n">
        <v>0.345</v>
      </c>
      <c r="H33" s="233" t="n">
        <v>0.345</v>
      </c>
      <c r="I33" s="233" t="n">
        <v>3</v>
      </c>
      <c r="J33" s="233" t="n">
        <v>0</v>
      </c>
      <c r="K33" s="233" t="n">
        <v>32</v>
      </c>
      <c r="L33" s="233" t="n">
        <v>27</v>
      </c>
      <c r="M33" s="233" t="n">
        <v>927</v>
      </c>
      <c r="N33" s="233" t="s">
        <v>19</v>
      </c>
      <c r="O33" s="233" t="s">
        <v>19</v>
      </c>
      <c r="P33" s="233" t="n">
        <v>1</v>
      </c>
      <c r="Q33" s="233" t="n">
        <v>9</v>
      </c>
      <c r="R33" s="233" t="n">
        <v>1</v>
      </c>
      <c r="S33" s="233" t="n">
        <v>1</v>
      </c>
      <c r="T33" s="233" t="n">
        <v>0</v>
      </c>
      <c r="U33" s="248" t="n">
        <v>66</v>
      </c>
      <c r="V33" s="243" t="s">
        <v>1106</v>
      </c>
      <c r="W33" s="248"/>
    </row>
    <row r="34" customFormat="false" ht="11.25" hidden="false" customHeight="true" outlineLevel="0" collapsed="false">
      <c r="A34" s="263" t="s">
        <v>1108</v>
      </c>
      <c r="B34" s="282" t="s">
        <v>1109</v>
      </c>
      <c r="C34" s="233" t="n">
        <v>942</v>
      </c>
      <c r="D34" s="233" t="n">
        <v>23</v>
      </c>
      <c r="E34" s="233" t="n">
        <v>8</v>
      </c>
      <c r="F34" s="233" t="n">
        <v>0</v>
      </c>
      <c r="G34" s="233" t="n">
        <v>2</v>
      </c>
      <c r="H34" s="233" t="n">
        <v>2</v>
      </c>
      <c r="I34" s="233" t="n">
        <v>2</v>
      </c>
      <c r="J34" s="233" t="n">
        <v>0</v>
      </c>
      <c r="K34" s="233" t="n">
        <v>43</v>
      </c>
      <c r="L34" s="233" t="n">
        <v>39</v>
      </c>
      <c r="M34" s="233" t="n">
        <v>852</v>
      </c>
      <c r="N34" s="233" t="s">
        <v>19</v>
      </c>
      <c r="O34" s="233" t="s">
        <v>19</v>
      </c>
      <c r="P34" s="233" t="n">
        <v>8</v>
      </c>
      <c r="Q34" s="233" t="n">
        <v>9</v>
      </c>
      <c r="R34" s="233" t="n">
        <v>2</v>
      </c>
      <c r="S34" s="233" t="n">
        <v>1</v>
      </c>
      <c r="T34" s="233" t="n">
        <v>2</v>
      </c>
      <c r="U34" s="248" t="n">
        <v>69</v>
      </c>
      <c r="V34" s="243" t="s">
        <v>1108</v>
      </c>
      <c r="W34" s="248"/>
    </row>
    <row r="35" customFormat="false" ht="11.25" hidden="false" customHeight="true" outlineLevel="0" collapsed="false">
      <c r="A35" s="263" t="s">
        <v>1110</v>
      </c>
      <c r="B35" s="282" t="s">
        <v>1111</v>
      </c>
      <c r="C35" s="233" t="n">
        <v>1434</v>
      </c>
      <c r="D35" s="233" t="n">
        <v>29</v>
      </c>
      <c r="E35" s="233" t="n">
        <v>3</v>
      </c>
      <c r="F35" s="233" t="n">
        <v>0</v>
      </c>
      <c r="G35" s="233" t="s">
        <v>19</v>
      </c>
      <c r="H35" s="233" t="s">
        <v>19</v>
      </c>
      <c r="I35" s="233" t="n">
        <v>4</v>
      </c>
      <c r="J35" s="233" t="n">
        <v>1</v>
      </c>
      <c r="K35" s="233" t="n">
        <v>45</v>
      </c>
      <c r="L35" s="233" t="n">
        <v>44</v>
      </c>
      <c r="M35" s="233" t="n">
        <v>1056</v>
      </c>
      <c r="N35" s="233" t="s">
        <v>19</v>
      </c>
      <c r="O35" s="233" t="s">
        <v>19</v>
      </c>
      <c r="P35" s="233" t="n">
        <v>17</v>
      </c>
      <c r="Q35" s="233" t="n">
        <v>19</v>
      </c>
      <c r="R35" s="233" t="n">
        <v>266</v>
      </c>
      <c r="S35" s="233" t="n">
        <v>1</v>
      </c>
      <c r="T35" s="233" t="n">
        <v>6</v>
      </c>
      <c r="U35" s="248" t="n">
        <v>78</v>
      </c>
      <c r="V35" s="243" t="s">
        <v>1110</v>
      </c>
      <c r="W35" s="248"/>
    </row>
    <row r="36" customFormat="false" ht="11.25" hidden="false" customHeight="true" outlineLevel="0" collapsed="false">
      <c r="A36" s="263" t="s">
        <v>1112</v>
      </c>
      <c r="B36" s="282" t="s">
        <v>1113</v>
      </c>
      <c r="C36" s="233" t="n">
        <v>700</v>
      </c>
      <c r="D36" s="233" t="n">
        <v>20</v>
      </c>
      <c r="E36" s="233" t="n">
        <v>3</v>
      </c>
      <c r="F36" s="233" t="s">
        <v>19</v>
      </c>
      <c r="G36" s="233" t="n">
        <v>0</v>
      </c>
      <c r="H36" s="233" t="s">
        <v>19</v>
      </c>
      <c r="I36" s="233" t="n">
        <v>1</v>
      </c>
      <c r="J36" s="233" t="n">
        <v>0</v>
      </c>
      <c r="K36" s="233" t="n">
        <v>32</v>
      </c>
      <c r="L36" s="233" t="n">
        <v>23</v>
      </c>
      <c r="M36" s="233" t="n">
        <v>519</v>
      </c>
      <c r="N36" s="233" t="s">
        <v>19</v>
      </c>
      <c r="O36" s="233" t="s">
        <v>19</v>
      </c>
      <c r="P36" s="233" t="n">
        <v>1</v>
      </c>
      <c r="Q36" s="233" t="n">
        <v>100</v>
      </c>
      <c r="R36" s="233" t="n">
        <v>27</v>
      </c>
      <c r="S36" s="233" t="n">
        <v>0</v>
      </c>
      <c r="T36" s="233" t="n">
        <v>10</v>
      </c>
      <c r="U36" s="248" t="n">
        <v>54</v>
      </c>
      <c r="V36" s="243" t="s">
        <v>1112</v>
      </c>
      <c r="W36" s="248"/>
    </row>
    <row r="37" customFormat="false" ht="11.25" hidden="false" customHeight="true" outlineLevel="0" collapsed="false">
      <c r="A37" s="263" t="s">
        <v>1114</v>
      </c>
      <c r="B37" s="282" t="s">
        <v>1115</v>
      </c>
      <c r="C37" s="233" t="n">
        <v>857</v>
      </c>
      <c r="D37" s="233" t="n">
        <v>18</v>
      </c>
      <c r="E37" s="233" t="n">
        <v>1</v>
      </c>
      <c r="F37" s="233" t="s">
        <v>19</v>
      </c>
      <c r="G37" s="233" t="n">
        <v>1</v>
      </c>
      <c r="H37" s="233" t="n">
        <v>0.89</v>
      </c>
      <c r="I37" s="233" t="n">
        <v>2</v>
      </c>
      <c r="J37" s="233" t="n">
        <v>0</v>
      </c>
      <c r="K37" s="233" t="n">
        <v>26</v>
      </c>
      <c r="L37" s="233" t="n">
        <v>26</v>
      </c>
      <c r="M37" s="233" t="n">
        <v>777</v>
      </c>
      <c r="N37" s="233" t="s">
        <v>19</v>
      </c>
      <c r="O37" s="233" t="s">
        <v>19</v>
      </c>
      <c r="P37" s="233" t="n">
        <v>21</v>
      </c>
      <c r="Q37" s="233" t="n">
        <v>7</v>
      </c>
      <c r="R37" s="233" t="n">
        <v>5</v>
      </c>
      <c r="S37" s="233" t="n">
        <v>0</v>
      </c>
      <c r="T37" s="233" t="n">
        <v>5</v>
      </c>
      <c r="U37" s="248" t="n">
        <v>46</v>
      </c>
      <c r="V37" s="243" t="s">
        <v>1114</v>
      </c>
      <c r="W37" s="248"/>
    </row>
    <row r="38" customFormat="false" ht="11.25" hidden="false" customHeight="true" outlineLevel="0" collapsed="false">
      <c r="A38" s="263" t="s">
        <v>1116</v>
      </c>
      <c r="B38" s="282" t="s">
        <v>1117</v>
      </c>
      <c r="C38" s="233" t="n">
        <v>1543</v>
      </c>
      <c r="D38" s="233" t="n">
        <v>37</v>
      </c>
      <c r="E38" s="233" t="n">
        <v>13</v>
      </c>
      <c r="F38" s="233" t="n">
        <v>1</v>
      </c>
      <c r="G38" s="233" t="n">
        <v>2</v>
      </c>
      <c r="H38" s="233" t="n">
        <v>2</v>
      </c>
      <c r="I38" s="233" t="n">
        <v>5</v>
      </c>
      <c r="J38" s="233" t="n">
        <v>3</v>
      </c>
      <c r="K38" s="233" t="n">
        <v>44.3625</v>
      </c>
      <c r="L38" s="233" t="n">
        <v>44.3625</v>
      </c>
      <c r="M38" s="233" t="n">
        <v>1406</v>
      </c>
      <c r="N38" s="233" t="s">
        <v>19</v>
      </c>
      <c r="O38" s="233" t="s">
        <v>19</v>
      </c>
      <c r="P38" s="233" t="n">
        <v>1</v>
      </c>
      <c r="Q38" s="233" t="n">
        <v>25</v>
      </c>
      <c r="R38" s="233" t="n">
        <v>22</v>
      </c>
      <c r="S38" s="233" t="n">
        <v>1</v>
      </c>
      <c r="T38" s="233" t="n">
        <v>5</v>
      </c>
      <c r="U38" s="248" t="n">
        <v>86</v>
      </c>
      <c r="V38" s="243" t="s">
        <v>1116</v>
      </c>
      <c r="W38" s="248"/>
    </row>
    <row r="39" customFormat="false" ht="11.25" hidden="false" customHeight="true" outlineLevel="0" collapsed="false">
      <c r="A39" s="263" t="s">
        <v>1118</v>
      </c>
      <c r="B39" s="282" t="s">
        <v>1119</v>
      </c>
      <c r="C39" s="233" t="n">
        <v>1329</v>
      </c>
      <c r="D39" s="233" t="n">
        <v>71</v>
      </c>
      <c r="E39" s="233" t="n">
        <v>6</v>
      </c>
      <c r="F39" s="233" t="n">
        <v>8</v>
      </c>
      <c r="G39" s="233" t="n">
        <v>5</v>
      </c>
      <c r="H39" s="233" t="n">
        <v>3</v>
      </c>
      <c r="I39" s="233" t="n">
        <v>7</v>
      </c>
      <c r="J39" s="233" t="n">
        <v>0</v>
      </c>
      <c r="K39" s="233" t="n">
        <v>49</v>
      </c>
      <c r="L39" s="233" t="n">
        <v>49</v>
      </c>
      <c r="M39" s="233" t="n">
        <v>1159</v>
      </c>
      <c r="N39" s="233" t="s">
        <v>19</v>
      </c>
      <c r="O39" s="233" t="n">
        <v>1</v>
      </c>
      <c r="P39" s="233" t="n">
        <v>7</v>
      </c>
      <c r="Q39" s="233" t="n">
        <v>14</v>
      </c>
      <c r="R39" s="233" t="n">
        <v>17</v>
      </c>
      <c r="S39" s="233" t="n">
        <v>1</v>
      </c>
      <c r="T39" s="233" t="n">
        <v>16</v>
      </c>
      <c r="U39" s="248" t="n">
        <v>130</v>
      </c>
      <c r="V39" s="243" t="s">
        <v>1118</v>
      </c>
      <c r="W39" s="248"/>
    </row>
    <row r="40" customFormat="false" ht="11.25" hidden="false" customHeight="true" outlineLevel="0" collapsed="false">
      <c r="A40" s="263" t="s">
        <v>1120</v>
      </c>
      <c r="B40" s="282" t="s">
        <v>1121</v>
      </c>
      <c r="C40" s="233" t="n">
        <v>813</v>
      </c>
      <c r="D40" s="233" t="n">
        <v>15</v>
      </c>
      <c r="E40" s="233" t="n">
        <v>6</v>
      </c>
      <c r="F40" s="233" t="s">
        <v>19</v>
      </c>
      <c r="G40" s="233" t="n">
        <v>4</v>
      </c>
      <c r="H40" s="233" t="n">
        <v>3</v>
      </c>
      <c r="I40" s="233" t="n">
        <v>2</v>
      </c>
      <c r="J40" s="233" t="n">
        <v>0.4825</v>
      </c>
      <c r="K40" s="233" t="n">
        <v>32</v>
      </c>
      <c r="L40" s="233" t="n">
        <v>32</v>
      </c>
      <c r="M40" s="233" t="n">
        <v>744</v>
      </c>
      <c r="N40" s="233" t="s">
        <v>19</v>
      </c>
      <c r="O40" s="233" t="s">
        <v>19</v>
      </c>
      <c r="P40" s="233" t="n">
        <v>4</v>
      </c>
      <c r="Q40" s="233" t="n">
        <v>7</v>
      </c>
      <c r="R40" s="233" t="n">
        <v>6</v>
      </c>
      <c r="S40" s="233" t="n">
        <v>0</v>
      </c>
      <c r="T40" s="233" t="n">
        <v>5</v>
      </c>
      <c r="U40" s="248" t="n">
        <v>51</v>
      </c>
      <c r="V40" s="243" t="s">
        <v>1120</v>
      </c>
      <c r="W40" s="248"/>
    </row>
    <row r="41" customFormat="false" ht="11.25" hidden="false" customHeight="true" outlineLevel="0" collapsed="false">
      <c r="A41" s="263" t="s">
        <v>1122</v>
      </c>
      <c r="B41" s="282" t="s">
        <v>1123</v>
      </c>
      <c r="C41" s="233" t="n">
        <v>430</v>
      </c>
      <c r="D41" s="233" t="n">
        <v>15</v>
      </c>
      <c r="E41" s="233" t="n">
        <v>4</v>
      </c>
      <c r="F41" s="233" t="s">
        <v>19</v>
      </c>
      <c r="G41" s="233" t="s">
        <v>19</v>
      </c>
      <c r="H41" s="233" t="s">
        <v>19</v>
      </c>
      <c r="I41" s="233" t="s">
        <v>19</v>
      </c>
      <c r="J41" s="233" t="s">
        <v>19</v>
      </c>
      <c r="K41" s="233" t="n">
        <v>17</v>
      </c>
      <c r="L41" s="233" t="n">
        <v>17</v>
      </c>
      <c r="M41" s="233" t="n">
        <v>385</v>
      </c>
      <c r="N41" s="233" t="s">
        <v>19</v>
      </c>
      <c r="O41" s="233" t="s">
        <v>19</v>
      </c>
      <c r="P41" s="233" t="n">
        <v>5</v>
      </c>
      <c r="Q41" s="233" t="n">
        <v>7</v>
      </c>
      <c r="R41" s="233" t="n">
        <v>1</v>
      </c>
      <c r="S41" s="233" t="n">
        <v>0</v>
      </c>
      <c r="T41" s="233" t="n">
        <v>0.1</v>
      </c>
      <c r="U41" s="248" t="n">
        <v>33</v>
      </c>
      <c r="V41" s="243" t="s">
        <v>1122</v>
      </c>
      <c r="W41" s="248"/>
    </row>
    <row r="42" customFormat="false" ht="11.25" hidden="false" customHeight="true" outlineLevel="0" collapsed="false">
      <c r="A42" s="263" t="s">
        <v>1124</v>
      </c>
      <c r="B42" s="282" t="s">
        <v>1125</v>
      </c>
      <c r="C42" s="233" t="n">
        <v>846</v>
      </c>
      <c r="D42" s="233" t="n">
        <v>20</v>
      </c>
      <c r="E42" s="233" t="n">
        <v>4</v>
      </c>
      <c r="F42" s="233" t="n">
        <v>0</v>
      </c>
      <c r="G42" s="233" t="n">
        <v>2</v>
      </c>
      <c r="H42" s="233" t="n">
        <v>2</v>
      </c>
      <c r="I42" s="233" t="n">
        <v>2</v>
      </c>
      <c r="J42" s="233" t="n">
        <v>1</v>
      </c>
      <c r="K42" s="233" t="n">
        <v>21</v>
      </c>
      <c r="L42" s="233" t="n">
        <v>21</v>
      </c>
      <c r="M42" s="233" t="n">
        <v>781</v>
      </c>
      <c r="N42" s="233" t="s">
        <v>19</v>
      </c>
      <c r="O42" s="233" t="s">
        <v>19</v>
      </c>
      <c r="P42" s="233" t="n">
        <v>6</v>
      </c>
      <c r="Q42" s="233" t="n">
        <v>10</v>
      </c>
      <c r="R42" s="233" t="n">
        <v>3</v>
      </c>
      <c r="S42" s="233" t="n">
        <v>0</v>
      </c>
      <c r="T42" s="233" t="n">
        <v>3</v>
      </c>
      <c r="U42" s="248" t="n">
        <v>44</v>
      </c>
      <c r="V42" s="243" t="s">
        <v>1124</v>
      </c>
      <c r="W42" s="248"/>
    </row>
    <row r="43" customFormat="false" ht="11.25" hidden="false" customHeight="true" outlineLevel="0" collapsed="false">
      <c r="A43" s="263" t="s">
        <v>1126</v>
      </c>
      <c r="B43" s="282" t="s">
        <v>1127</v>
      </c>
      <c r="C43" s="233" t="n">
        <v>7015</v>
      </c>
      <c r="D43" s="233" t="n">
        <v>313</v>
      </c>
      <c r="E43" s="233" t="n">
        <v>60</v>
      </c>
      <c r="F43" s="233" t="n">
        <v>37</v>
      </c>
      <c r="G43" s="233" t="n">
        <v>22</v>
      </c>
      <c r="H43" s="233" t="n">
        <v>8</v>
      </c>
      <c r="I43" s="233" t="n">
        <v>68</v>
      </c>
      <c r="J43" s="233" t="n">
        <v>18</v>
      </c>
      <c r="K43" s="233" t="n">
        <v>238</v>
      </c>
      <c r="L43" s="233" t="n">
        <v>216</v>
      </c>
      <c r="M43" s="233" t="n">
        <v>4162</v>
      </c>
      <c r="N43" s="233" t="s">
        <v>19</v>
      </c>
      <c r="O43" s="233" t="s">
        <v>19</v>
      </c>
      <c r="P43" s="233" t="n">
        <v>2158</v>
      </c>
      <c r="Q43" s="233" t="n">
        <v>34</v>
      </c>
      <c r="R43" s="233" t="n">
        <v>19</v>
      </c>
      <c r="S43" s="233" t="n">
        <v>3</v>
      </c>
      <c r="T43" s="233" t="n">
        <v>16</v>
      </c>
      <c r="U43" s="248" t="n">
        <v>636</v>
      </c>
      <c r="V43" s="243" t="s">
        <v>1126</v>
      </c>
      <c r="W43" s="248"/>
    </row>
    <row r="44" customFormat="false" ht="11.25" hidden="false" customHeight="true" outlineLevel="0" collapsed="false">
      <c r="A44" s="263" t="s">
        <v>1128</v>
      </c>
      <c r="B44" s="282" t="s">
        <v>1129</v>
      </c>
      <c r="C44" s="233" t="n">
        <v>735.8375</v>
      </c>
      <c r="D44" s="233" t="n">
        <v>16</v>
      </c>
      <c r="E44" s="233" t="n">
        <v>4</v>
      </c>
      <c r="F44" s="233" t="s">
        <v>19</v>
      </c>
      <c r="G44" s="233" t="n">
        <v>0</v>
      </c>
      <c r="H44" s="233" t="n">
        <v>0.15</v>
      </c>
      <c r="I44" s="233" t="n">
        <v>1</v>
      </c>
      <c r="J44" s="233" t="n">
        <v>0</v>
      </c>
      <c r="K44" s="233" t="n">
        <v>26</v>
      </c>
      <c r="L44" s="233" t="n">
        <v>22</v>
      </c>
      <c r="M44" s="233" t="n">
        <v>683</v>
      </c>
      <c r="N44" s="233" t="s">
        <v>19</v>
      </c>
      <c r="O44" s="233" t="s">
        <v>19</v>
      </c>
      <c r="P44" s="233" t="n">
        <v>0</v>
      </c>
      <c r="Q44" s="233" t="n">
        <v>9</v>
      </c>
      <c r="R44" s="233" t="n">
        <v>1</v>
      </c>
      <c r="S44" s="233" t="n">
        <v>0.4225</v>
      </c>
      <c r="T44" s="233" t="n">
        <v>0</v>
      </c>
      <c r="U44" s="248" t="n">
        <v>43</v>
      </c>
      <c r="V44" s="243" t="s">
        <v>1128</v>
      </c>
      <c r="W44" s="248"/>
    </row>
    <row r="45" customFormat="false" ht="11.25" hidden="false" customHeight="true" outlineLevel="0" collapsed="false">
      <c r="A45" s="263" t="s">
        <v>1130</v>
      </c>
      <c r="B45" s="282" t="s">
        <v>1131</v>
      </c>
      <c r="C45" s="233" t="n">
        <v>918</v>
      </c>
      <c r="D45" s="233" t="n">
        <v>20</v>
      </c>
      <c r="E45" s="233" t="n">
        <v>5</v>
      </c>
      <c r="F45" s="233" t="s">
        <v>19</v>
      </c>
      <c r="G45" s="233" t="n">
        <v>0</v>
      </c>
      <c r="H45" s="233" t="s">
        <v>19</v>
      </c>
      <c r="I45" s="233" t="n">
        <v>2</v>
      </c>
      <c r="J45" s="233" t="n">
        <v>1</v>
      </c>
      <c r="K45" s="233" t="n">
        <v>20</v>
      </c>
      <c r="L45" s="233" t="n">
        <v>20</v>
      </c>
      <c r="M45" s="233" t="n">
        <v>847</v>
      </c>
      <c r="N45" s="233" t="s">
        <v>19</v>
      </c>
      <c r="O45" s="233" t="s">
        <v>19</v>
      </c>
      <c r="P45" s="233" t="n">
        <v>13</v>
      </c>
      <c r="Q45" s="233" t="n">
        <v>6</v>
      </c>
      <c r="R45" s="233" t="n">
        <v>10</v>
      </c>
      <c r="S45" s="233" t="n">
        <v>1</v>
      </c>
      <c r="T45" s="233" t="n">
        <v>4</v>
      </c>
      <c r="U45" s="248" t="n">
        <v>43</v>
      </c>
      <c r="V45" s="243" t="s">
        <v>1130</v>
      </c>
      <c r="W45" s="248"/>
    </row>
    <row r="46" customFormat="false" ht="11.25" hidden="false" customHeight="true" outlineLevel="0" collapsed="false">
      <c r="A46" s="263" t="s">
        <v>1132</v>
      </c>
      <c r="B46" s="282" t="s">
        <v>1133</v>
      </c>
      <c r="C46" s="233" t="n">
        <v>640</v>
      </c>
      <c r="D46" s="233" t="n">
        <v>19.6925</v>
      </c>
      <c r="E46" s="233" t="n">
        <v>5</v>
      </c>
      <c r="F46" s="233" t="n">
        <v>1</v>
      </c>
      <c r="G46" s="233" t="n">
        <v>23</v>
      </c>
      <c r="H46" s="233" t="n">
        <v>23</v>
      </c>
      <c r="I46" s="233" t="n">
        <v>15</v>
      </c>
      <c r="J46" s="233" t="n">
        <v>0</v>
      </c>
      <c r="K46" s="233" t="n">
        <v>22</v>
      </c>
      <c r="L46" s="233" t="n">
        <v>22</v>
      </c>
      <c r="M46" s="233" t="n">
        <v>490</v>
      </c>
      <c r="N46" s="233" t="s">
        <v>19</v>
      </c>
      <c r="O46" s="233" t="s">
        <v>19</v>
      </c>
      <c r="P46" s="233" t="n">
        <v>16</v>
      </c>
      <c r="Q46" s="233" t="n">
        <v>52</v>
      </c>
      <c r="R46" s="233" t="n">
        <v>2</v>
      </c>
      <c r="S46" s="233" t="n">
        <v>1</v>
      </c>
      <c r="T46" s="233" t="n">
        <v>1</v>
      </c>
      <c r="U46" s="248" t="n">
        <v>58</v>
      </c>
      <c r="V46" s="243" t="s">
        <v>1132</v>
      </c>
      <c r="W46" s="248"/>
    </row>
    <row r="47" customFormat="false" ht="11.25" hidden="false" customHeight="true" outlineLevel="0" collapsed="false">
      <c r="A47" s="263" t="s">
        <v>1134</v>
      </c>
      <c r="B47" s="282" t="s">
        <v>1135</v>
      </c>
      <c r="C47" s="233" t="n">
        <v>1315</v>
      </c>
      <c r="D47" s="233" t="n">
        <v>28</v>
      </c>
      <c r="E47" s="233" t="n">
        <v>3</v>
      </c>
      <c r="F47" s="233" t="n">
        <v>1</v>
      </c>
      <c r="G47" s="233" t="n">
        <v>1</v>
      </c>
      <c r="H47" s="233" t="n">
        <v>1</v>
      </c>
      <c r="I47" s="233" t="n">
        <v>3</v>
      </c>
      <c r="J47" s="233" t="n">
        <v>1</v>
      </c>
      <c r="K47" s="233" t="n">
        <v>43</v>
      </c>
      <c r="L47" s="233" t="n">
        <v>39</v>
      </c>
      <c r="M47" s="233" t="n">
        <v>1220</v>
      </c>
      <c r="N47" s="233" t="s">
        <v>19</v>
      </c>
      <c r="O47" s="233" t="n">
        <v>0</v>
      </c>
      <c r="P47" s="233" t="n">
        <v>7</v>
      </c>
      <c r="Q47" s="233" t="n">
        <v>10</v>
      </c>
      <c r="R47" s="233" t="n">
        <v>2</v>
      </c>
      <c r="S47" s="233" t="n">
        <v>1</v>
      </c>
      <c r="T47" s="233" t="n">
        <v>0</v>
      </c>
      <c r="U47" s="248" t="n">
        <v>75</v>
      </c>
      <c r="V47" s="243" t="s">
        <v>1134</v>
      </c>
    </row>
    <row r="48" customFormat="false" ht="11.25" hidden="false" customHeight="true" outlineLevel="0" collapsed="false">
      <c r="A48" s="263" t="s">
        <v>1136</v>
      </c>
      <c r="B48" s="282" t="s">
        <v>1137</v>
      </c>
      <c r="C48" s="233" t="n">
        <v>915</v>
      </c>
      <c r="D48" s="233" t="n">
        <v>19</v>
      </c>
      <c r="E48" s="233" t="n">
        <v>3</v>
      </c>
      <c r="F48" s="233" t="s">
        <v>19</v>
      </c>
      <c r="G48" s="233" t="n">
        <v>0</v>
      </c>
      <c r="H48" s="233" t="s">
        <v>19</v>
      </c>
      <c r="I48" s="233" t="n">
        <v>1</v>
      </c>
      <c r="J48" s="233" t="n">
        <v>0</v>
      </c>
      <c r="K48" s="233" t="n">
        <v>28</v>
      </c>
      <c r="L48" s="233" t="n">
        <v>27</v>
      </c>
      <c r="M48" s="233" t="n">
        <v>816</v>
      </c>
      <c r="N48" s="233" t="s">
        <v>19</v>
      </c>
      <c r="O48" s="233" t="s">
        <v>19</v>
      </c>
      <c r="P48" s="233" t="n">
        <v>8</v>
      </c>
      <c r="Q48" s="233" t="n">
        <v>6</v>
      </c>
      <c r="R48" s="233" t="n">
        <v>36</v>
      </c>
      <c r="S48" s="233" t="n">
        <v>1</v>
      </c>
      <c r="T48" s="233" t="n">
        <v>3</v>
      </c>
      <c r="U48" s="248" t="n">
        <v>49</v>
      </c>
      <c r="V48" s="243" t="s">
        <v>1136</v>
      </c>
    </row>
    <row r="49" customFormat="false" ht="11.25" hidden="false" customHeight="true" outlineLevel="0" collapsed="false">
      <c r="A49" s="263" t="s">
        <v>1138</v>
      </c>
      <c r="B49" s="282" t="s">
        <v>1139</v>
      </c>
      <c r="C49" s="233" t="n">
        <v>1840</v>
      </c>
      <c r="D49" s="233" t="n">
        <v>28</v>
      </c>
      <c r="E49" s="233" t="n">
        <v>2</v>
      </c>
      <c r="F49" s="233" t="s">
        <v>19</v>
      </c>
      <c r="G49" s="233" t="n">
        <v>1.41</v>
      </c>
      <c r="H49" s="233" t="n">
        <v>1</v>
      </c>
      <c r="I49" s="233" t="n">
        <v>1</v>
      </c>
      <c r="J49" s="233" t="s">
        <v>19</v>
      </c>
      <c r="K49" s="233" t="n">
        <v>47</v>
      </c>
      <c r="L49" s="233" t="n">
        <v>47</v>
      </c>
      <c r="M49" s="233" t="n">
        <v>996</v>
      </c>
      <c r="N49" s="233" t="s">
        <v>19</v>
      </c>
      <c r="O49" s="233" t="s">
        <v>19</v>
      </c>
      <c r="P49" s="233" t="n">
        <v>755</v>
      </c>
      <c r="Q49" s="233" t="n">
        <v>5</v>
      </c>
      <c r="R49" s="233" t="n">
        <v>6</v>
      </c>
      <c r="S49" s="233" t="n">
        <v>0</v>
      </c>
      <c r="T49" s="233" t="n">
        <v>4</v>
      </c>
      <c r="U49" s="248" t="n">
        <v>77</v>
      </c>
      <c r="V49" s="243" t="s">
        <v>1138</v>
      </c>
    </row>
    <row r="50" customFormat="false" ht="11.25" hidden="false" customHeight="true" outlineLevel="0" collapsed="false">
      <c r="A50" s="263" t="s">
        <v>1140</v>
      </c>
      <c r="B50" s="282" t="s">
        <v>1141</v>
      </c>
      <c r="C50" s="233" t="n">
        <v>3543</v>
      </c>
      <c r="D50" s="233" t="n">
        <v>110.8325</v>
      </c>
      <c r="E50" s="233" t="n">
        <v>28</v>
      </c>
      <c r="F50" s="233" t="n">
        <v>1</v>
      </c>
      <c r="G50" s="233" t="n">
        <v>15</v>
      </c>
      <c r="H50" s="233" t="n">
        <v>14</v>
      </c>
      <c r="I50" s="233" t="n">
        <v>24</v>
      </c>
      <c r="J50" s="233" t="n">
        <v>11</v>
      </c>
      <c r="K50" s="233" t="n">
        <v>151</v>
      </c>
      <c r="L50" s="233" t="n">
        <v>151</v>
      </c>
      <c r="M50" s="233" t="n">
        <v>2378</v>
      </c>
      <c r="N50" s="233" t="s">
        <v>19</v>
      </c>
      <c r="O50" s="233" t="n">
        <v>3</v>
      </c>
      <c r="P50" s="233" t="n">
        <v>811</v>
      </c>
      <c r="Q50" s="233" t="n">
        <v>44</v>
      </c>
      <c r="R50" s="233" t="n">
        <v>10</v>
      </c>
      <c r="S50" s="233" t="n">
        <v>1</v>
      </c>
      <c r="T50" s="233" t="n">
        <v>8</v>
      </c>
      <c r="U50" s="248" t="n">
        <v>288</v>
      </c>
      <c r="V50" s="243" t="s">
        <v>1140</v>
      </c>
    </row>
    <row r="51" customFormat="false" ht="11.25" hidden="false" customHeight="true" outlineLevel="0" collapsed="false">
      <c r="A51" s="263" t="s">
        <v>1142</v>
      </c>
      <c r="B51" s="282" t="s">
        <v>1143</v>
      </c>
      <c r="C51" s="233" t="n">
        <v>679</v>
      </c>
      <c r="D51" s="233" t="n">
        <v>16</v>
      </c>
      <c r="E51" s="233" t="n">
        <v>4</v>
      </c>
      <c r="F51" s="233" t="s">
        <v>19</v>
      </c>
      <c r="G51" s="233" t="n">
        <v>1</v>
      </c>
      <c r="H51" s="233" t="n">
        <v>1</v>
      </c>
      <c r="I51" s="233" t="n">
        <v>2</v>
      </c>
      <c r="J51" s="233" t="n">
        <v>0</v>
      </c>
      <c r="K51" s="233" t="n">
        <v>15</v>
      </c>
      <c r="L51" s="233" t="n">
        <v>15</v>
      </c>
      <c r="M51" s="233" t="n">
        <v>607</v>
      </c>
      <c r="N51" s="233" t="s">
        <v>19</v>
      </c>
      <c r="O51" s="233" t="n">
        <v>0</v>
      </c>
      <c r="P51" s="233" t="n">
        <v>7</v>
      </c>
      <c r="Q51" s="233" t="n">
        <v>21</v>
      </c>
      <c r="R51" s="233" t="n">
        <v>10</v>
      </c>
      <c r="S51" s="233" t="n">
        <v>1</v>
      </c>
      <c r="T51" s="233" t="n">
        <v>3</v>
      </c>
      <c r="U51" s="248" t="n">
        <v>34</v>
      </c>
      <c r="V51" s="243" t="s">
        <v>1142</v>
      </c>
    </row>
    <row r="52" customFormat="false" ht="11.25" hidden="false" customHeight="true" outlineLevel="0" collapsed="false">
      <c r="A52" s="263" t="s">
        <v>1144</v>
      </c>
      <c r="B52" s="282" t="s">
        <v>1145</v>
      </c>
      <c r="C52" s="233" t="n">
        <v>1239</v>
      </c>
      <c r="D52" s="233" t="n">
        <v>26.7175</v>
      </c>
      <c r="E52" s="233" t="n">
        <v>5</v>
      </c>
      <c r="F52" s="233" t="n">
        <v>0</v>
      </c>
      <c r="G52" s="233" t="n">
        <v>0</v>
      </c>
      <c r="H52" s="233" t="s">
        <v>19</v>
      </c>
      <c r="I52" s="233" t="n">
        <v>4</v>
      </c>
      <c r="J52" s="233" t="n">
        <v>1</v>
      </c>
      <c r="K52" s="233" t="n">
        <v>48</v>
      </c>
      <c r="L52" s="233" t="n">
        <v>47</v>
      </c>
      <c r="M52" s="233" t="n">
        <v>1108</v>
      </c>
      <c r="N52" s="233" t="s">
        <v>19</v>
      </c>
      <c r="O52" s="233" t="s">
        <v>19</v>
      </c>
      <c r="P52" s="233" t="n">
        <v>31</v>
      </c>
      <c r="Q52" s="233" t="n">
        <v>14</v>
      </c>
      <c r="R52" s="233" t="n">
        <v>6</v>
      </c>
      <c r="S52" s="233" t="n">
        <v>1</v>
      </c>
      <c r="T52" s="233" t="n">
        <v>6</v>
      </c>
      <c r="U52" s="248" t="n">
        <v>80</v>
      </c>
      <c r="V52" s="243" t="s">
        <v>1144</v>
      </c>
    </row>
    <row r="53" customFormat="false" ht="11.25" hidden="false" customHeight="true" outlineLevel="0" collapsed="false">
      <c r="A53" s="263" t="s">
        <v>1146</v>
      </c>
      <c r="B53" s="282" t="s">
        <v>818</v>
      </c>
      <c r="C53" s="233" t="n">
        <v>651</v>
      </c>
      <c r="D53" s="233" t="n">
        <v>26</v>
      </c>
      <c r="E53" s="233" t="n">
        <v>1</v>
      </c>
      <c r="F53" s="233" t="s">
        <v>19</v>
      </c>
      <c r="G53" s="233" t="n">
        <v>0.04</v>
      </c>
      <c r="H53" s="233" t="s">
        <v>19</v>
      </c>
      <c r="I53" s="233" t="n">
        <v>0</v>
      </c>
      <c r="J53" s="233" t="n">
        <v>0</v>
      </c>
      <c r="K53" s="233" t="n">
        <v>33</v>
      </c>
      <c r="L53" s="233" t="n">
        <v>24</v>
      </c>
      <c r="M53" s="233" t="n">
        <v>574</v>
      </c>
      <c r="N53" s="233" t="s">
        <v>19</v>
      </c>
      <c r="O53" s="233" t="s">
        <v>19</v>
      </c>
      <c r="P53" s="233" t="n">
        <v>0</v>
      </c>
      <c r="Q53" s="233" t="n">
        <v>14</v>
      </c>
      <c r="R53" s="233" t="n">
        <v>4</v>
      </c>
      <c r="S53" s="233" t="n">
        <v>0</v>
      </c>
      <c r="T53" s="233" t="n">
        <v>3</v>
      </c>
      <c r="U53" s="248" t="n">
        <v>60</v>
      </c>
      <c r="V53" s="243" t="s">
        <v>1146</v>
      </c>
    </row>
    <row r="54" customFormat="false" ht="11.25" hidden="false" customHeight="true" outlineLevel="0" collapsed="false">
      <c r="A54" s="263" t="s">
        <v>1147</v>
      </c>
      <c r="B54" s="282" t="s">
        <v>1148</v>
      </c>
      <c r="C54" s="233" t="n">
        <v>776</v>
      </c>
      <c r="D54" s="233" t="n">
        <v>18</v>
      </c>
      <c r="E54" s="233" t="n">
        <v>2</v>
      </c>
      <c r="F54" s="233" t="n">
        <v>0</v>
      </c>
      <c r="G54" s="233" t="s">
        <v>19</v>
      </c>
      <c r="H54" s="233" t="s">
        <v>19</v>
      </c>
      <c r="I54" s="233" t="n">
        <v>1</v>
      </c>
      <c r="J54" s="233" t="n">
        <v>0</v>
      </c>
      <c r="K54" s="233" t="n">
        <v>24</v>
      </c>
      <c r="L54" s="233" t="n">
        <v>24</v>
      </c>
      <c r="M54" s="233" t="n">
        <v>708</v>
      </c>
      <c r="N54" s="233" t="s">
        <v>19</v>
      </c>
      <c r="O54" s="233" t="s">
        <v>19</v>
      </c>
      <c r="P54" s="233" t="n">
        <v>18</v>
      </c>
      <c r="Q54" s="233" t="n">
        <v>4</v>
      </c>
      <c r="R54" s="233" t="n">
        <v>1</v>
      </c>
      <c r="S54" s="233" t="n">
        <v>0</v>
      </c>
      <c r="T54" s="233" t="n">
        <v>0</v>
      </c>
      <c r="U54" s="248" t="n">
        <v>44</v>
      </c>
      <c r="V54" s="243" t="s">
        <v>1147</v>
      </c>
    </row>
    <row r="55" customFormat="false" ht="11.25" hidden="false" customHeight="true" outlineLevel="0" collapsed="false">
      <c r="A55" s="263" t="s">
        <v>1149</v>
      </c>
      <c r="B55" s="282" t="s">
        <v>1150</v>
      </c>
      <c r="C55" s="233" t="n">
        <v>646</v>
      </c>
      <c r="D55" s="233" t="n">
        <v>18</v>
      </c>
      <c r="E55" s="233" t="n">
        <v>6</v>
      </c>
      <c r="F55" s="233" t="s">
        <v>19</v>
      </c>
      <c r="G55" s="233" t="n">
        <v>0</v>
      </c>
      <c r="H55" s="233" t="s">
        <v>19</v>
      </c>
      <c r="I55" s="233" t="n">
        <v>3</v>
      </c>
      <c r="J55" s="233" t="n">
        <v>1</v>
      </c>
      <c r="K55" s="233" t="n">
        <v>14</v>
      </c>
      <c r="L55" s="233" t="n">
        <v>14</v>
      </c>
      <c r="M55" s="233" t="n">
        <v>606</v>
      </c>
      <c r="N55" s="233" t="s">
        <v>19</v>
      </c>
      <c r="O55" s="233" t="n">
        <v>0.2</v>
      </c>
      <c r="P55" s="233" t="n">
        <v>2</v>
      </c>
      <c r="Q55" s="233" t="n">
        <v>1</v>
      </c>
      <c r="R55" s="233" t="n">
        <v>2</v>
      </c>
      <c r="S55" s="233" t="n">
        <v>0</v>
      </c>
      <c r="T55" s="233" t="n">
        <v>2</v>
      </c>
      <c r="U55" s="248" t="n">
        <v>36</v>
      </c>
      <c r="V55" s="243" t="s">
        <v>1149</v>
      </c>
    </row>
    <row r="56" customFormat="false" ht="11.25" hidden="false" customHeight="true" outlineLevel="0" collapsed="false">
      <c r="A56" s="263" t="s">
        <v>1151</v>
      </c>
      <c r="B56" s="282" t="s">
        <v>1152</v>
      </c>
      <c r="C56" s="233" t="n">
        <v>2092</v>
      </c>
      <c r="D56" s="233" t="n">
        <v>63.755</v>
      </c>
      <c r="E56" s="233" t="n">
        <v>14</v>
      </c>
      <c r="F56" s="233" t="n">
        <v>3</v>
      </c>
      <c r="G56" s="233" t="n">
        <v>0</v>
      </c>
      <c r="H56" s="233" t="s">
        <v>19</v>
      </c>
      <c r="I56" s="233" t="n">
        <v>3</v>
      </c>
      <c r="J56" s="233" t="n">
        <v>0</v>
      </c>
      <c r="K56" s="233" t="n">
        <v>68</v>
      </c>
      <c r="L56" s="233" t="n">
        <v>64</v>
      </c>
      <c r="M56" s="233" t="n">
        <v>1875</v>
      </c>
      <c r="N56" s="233" t="s">
        <v>19</v>
      </c>
      <c r="O56" s="233" t="n">
        <v>0.095</v>
      </c>
      <c r="P56" s="233" t="n">
        <v>34</v>
      </c>
      <c r="Q56" s="233" t="n">
        <v>20</v>
      </c>
      <c r="R56" s="233" t="n">
        <v>28.24</v>
      </c>
      <c r="S56" s="233" t="n">
        <v>2</v>
      </c>
      <c r="T56" s="233" t="n">
        <v>2</v>
      </c>
      <c r="U56" s="248" t="n">
        <v>137</v>
      </c>
      <c r="V56" s="243" t="s">
        <v>1151</v>
      </c>
    </row>
    <row r="57" customFormat="false" ht="11.25" hidden="false" customHeight="true" outlineLevel="0" collapsed="false">
      <c r="A57" s="263" t="s">
        <v>1153</v>
      </c>
      <c r="B57" s="282" t="s">
        <v>1154</v>
      </c>
      <c r="C57" s="233" t="n">
        <v>1261</v>
      </c>
      <c r="D57" s="233" t="n">
        <v>23</v>
      </c>
      <c r="E57" s="233" t="n">
        <v>3</v>
      </c>
      <c r="F57" s="233" t="s">
        <v>19</v>
      </c>
      <c r="G57" s="233" t="n">
        <v>3</v>
      </c>
      <c r="H57" s="233" t="n">
        <v>2</v>
      </c>
      <c r="I57" s="233" t="n">
        <v>3</v>
      </c>
      <c r="J57" s="233" t="n">
        <v>0</v>
      </c>
      <c r="K57" s="233" t="n">
        <v>38</v>
      </c>
      <c r="L57" s="233" t="n">
        <v>34</v>
      </c>
      <c r="M57" s="233" t="n">
        <v>1157</v>
      </c>
      <c r="N57" s="233" t="s">
        <v>19</v>
      </c>
      <c r="O57" s="233" t="s">
        <v>19</v>
      </c>
      <c r="P57" s="233" t="n">
        <v>5</v>
      </c>
      <c r="Q57" s="233" t="n">
        <v>20</v>
      </c>
      <c r="R57" s="233" t="n">
        <v>13</v>
      </c>
      <c r="S57" s="233" t="n">
        <v>1</v>
      </c>
      <c r="T57" s="233" t="n">
        <v>0.41</v>
      </c>
      <c r="U57" s="248" t="n">
        <v>65</v>
      </c>
      <c r="V57" s="243" t="s">
        <v>1153</v>
      </c>
    </row>
    <row r="58" customFormat="false" ht="11.25" hidden="false" customHeight="true" outlineLevel="0" collapsed="false">
      <c r="A58" s="263" t="s">
        <v>1155</v>
      </c>
      <c r="B58" s="282" t="s">
        <v>1156</v>
      </c>
      <c r="C58" s="233" t="n">
        <v>8072</v>
      </c>
      <c r="D58" s="233" t="n">
        <v>557</v>
      </c>
      <c r="E58" s="233" t="n">
        <v>90</v>
      </c>
      <c r="F58" s="233" t="n">
        <v>57</v>
      </c>
      <c r="G58" s="233" t="n">
        <v>50</v>
      </c>
      <c r="H58" s="233" t="n">
        <v>26</v>
      </c>
      <c r="I58" s="233" t="n">
        <v>102</v>
      </c>
      <c r="J58" s="233" t="n">
        <v>22</v>
      </c>
      <c r="K58" s="233" t="n">
        <v>382</v>
      </c>
      <c r="L58" s="233" t="n">
        <v>335</v>
      </c>
      <c r="M58" s="233" t="n">
        <v>6674</v>
      </c>
      <c r="N58" s="233" t="s">
        <v>19</v>
      </c>
      <c r="O58" s="233" t="n">
        <v>1</v>
      </c>
      <c r="P58" s="233" t="n">
        <v>62</v>
      </c>
      <c r="Q58" s="233" t="n">
        <v>182</v>
      </c>
      <c r="R58" s="233" t="n">
        <v>64</v>
      </c>
      <c r="S58" s="233" t="n">
        <v>7</v>
      </c>
      <c r="T58" s="233" t="n">
        <v>40</v>
      </c>
      <c r="U58" s="248" t="n">
        <v>1072</v>
      </c>
      <c r="V58" s="243" t="s">
        <v>1155</v>
      </c>
    </row>
    <row r="59" customFormat="false" ht="11.25" hidden="false" customHeight="true" outlineLevel="0" collapsed="false">
      <c r="A59" s="263" t="s">
        <v>1157</v>
      </c>
      <c r="B59" s="282" t="s">
        <v>1158</v>
      </c>
      <c r="C59" s="233" t="n">
        <v>802</v>
      </c>
      <c r="D59" s="233" t="n">
        <v>90</v>
      </c>
      <c r="E59" s="233" t="n">
        <v>3</v>
      </c>
      <c r="F59" s="233" t="n">
        <v>3</v>
      </c>
      <c r="G59" s="233" t="n">
        <v>1</v>
      </c>
      <c r="H59" s="233" t="n">
        <v>0</v>
      </c>
      <c r="I59" s="233" t="n">
        <v>7</v>
      </c>
      <c r="J59" s="233" t="n">
        <v>6</v>
      </c>
      <c r="K59" s="233" t="n">
        <v>21.855</v>
      </c>
      <c r="L59" s="233" t="n">
        <v>22</v>
      </c>
      <c r="M59" s="233" t="n">
        <v>603</v>
      </c>
      <c r="N59" s="233" t="s">
        <v>19</v>
      </c>
      <c r="O59" s="233" t="s">
        <v>19</v>
      </c>
      <c r="P59" s="233" t="n">
        <v>77</v>
      </c>
      <c r="Q59" s="233" t="n">
        <v>1</v>
      </c>
      <c r="R59" s="233" t="n">
        <v>0</v>
      </c>
      <c r="S59" s="233" t="n">
        <v>0</v>
      </c>
      <c r="T59" s="233" t="n">
        <v>0</v>
      </c>
      <c r="U59" s="248" t="n">
        <v>120</v>
      </c>
      <c r="V59" s="243" t="s">
        <v>1157</v>
      </c>
    </row>
    <row r="60" customFormat="false" ht="11.25" hidden="false" customHeight="true" outlineLevel="0" collapsed="false">
      <c r="A60" s="268"/>
      <c r="B60" s="268"/>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70"/>
      <c r="B65" s="261"/>
    </row>
    <row r="66" customFormat="false" ht="11.25" hidden="false" customHeight="true" outlineLevel="0" collapsed="false">
      <c r="A66" s="262"/>
      <c r="B66" s="261"/>
    </row>
    <row r="67" customFormat="false" ht="11.25" hidden="false" customHeight="true" outlineLevel="0" collapsed="false">
      <c r="A67" s="262"/>
      <c r="B67" s="261"/>
    </row>
    <row r="69" customFormat="false" ht="11.25" hidden="false" customHeight="true" outlineLevel="0" collapsed="false">
      <c r="A69" s="13" t="s">
        <v>221</v>
      </c>
      <c r="B69" s="261"/>
    </row>
    <row r="71" customFormat="false" ht="11.25" hidden="false" customHeight="true" outlineLevel="0" collapsed="false">
      <c r="A71" s="262"/>
      <c r="B71"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159</v>
      </c>
      <c r="B14" s="282" t="s">
        <v>1160</v>
      </c>
      <c r="C14" s="233" t="n">
        <v>1484</v>
      </c>
      <c r="D14" s="233" t="n">
        <v>101</v>
      </c>
      <c r="E14" s="233" t="n">
        <v>11</v>
      </c>
      <c r="F14" s="233" t="n">
        <v>6</v>
      </c>
      <c r="G14" s="233" t="n">
        <v>6</v>
      </c>
      <c r="H14" s="233" t="n">
        <v>2.1075</v>
      </c>
      <c r="I14" s="233" t="n">
        <v>13</v>
      </c>
      <c r="J14" s="233" t="n">
        <v>12</v>
      </c>
      <c r="K14" s="233" t="n">
        <v>79</v>
      </c>
      <c r="L14" s="233" t="n">
        <v>52</v>
      </c>
      <c r="M14" s="233" t="n">
        <v>1218</v>
      </c>
      <c r="N14" s="233" t="s">
        <v>19</v>
      </c>
      <c r="O14" s="233" t="s">
        <v>19</v>
      </c>
      <c r="P14" s="233" t="n">
        <v>16</v>
      </c>
      <c r="Q14" s="233" t="n">
        <v>34</v>
      </c>
      <c r="R14" s="233" t="n">
        <v>18</v>
      </c>
      <c r="S14" s="233" t="n">
        <v>0.77</v>
      </c>
      <c r="T14" s="233" t="n">
        <v>4</v>
      </c>
      <c r="U14" s="248" t="n">
        <v>197</v>
      </c>
      <c r="V14" s="243" t="s">
        <v>1159</v>
      </c>
    </row>
    <row r="15" customFormat="false" ht="11.25" hidden="false" customHeight="true" outlineLevel="0" collapsed="false">
      <c r="A15" s="263" t="s">
        <v>1161</v>
      </c>
      <c r="B15" s="282" t="s">
        <v>1162</v>
      </c>
      <c r="C15" s="233" t="n">
        <v>1630</v>
      </c>
      <c r="D15" s="233" t="n">
        <v>33</v>
      </c>
      <c r="E15" s="233" t="n">
        <v>4</v>
      </c>
      <c r="F15" s="233" t="n">
        <v>0</v>
      </c>
      <c r="G15" s="233" t="n">
        <v>0</v>
      </c>
      <c r="H15" s="233" t="n">
        <v>0</v>
      </c>
      <c r="I15" s="233" t="n">
        <v>0</v>
      </c>
      <c r="J15" s="233" t="n">
        <v>0</v>
      </c>
      <c r="K15" s="233" t="n">
        <v>55</v>
      </c>
      <c r="L15" s="233" t="n">
        <v>55</v>
      </c>
      <c r="M15" s="233" t="n">
        <v>1487</v>
      </c>
      <c r="N15" s="233" t="s">
        <v>19</v>
      </c>
      <c r="O15" s="233" t="s">
        <v>19</v>
      </c>
      <c r="P15" s="233" t="n">
        <v>29</v>
      </c>
      <c r="Q15" s="233" t="n">
        <v>18</v>
      </c>
      <c r="R15" s="233" t="n">
        <v>6</v>
      </c>
      <c r="S15" s="233" t="n">
        <v>1</v>
      </c>
      <c r="T15" s="233" t="n">
        <v>2.775</v>
      </c>
      <c r="U15" s="248" t="n">
        <v>90</v>
      </c>
      <c r="V15" s="243" t="s">
        <v>1161</v>
      </c>
    </row>
    <row r="16" customFormat="false" ht="11.25" hidden="false" customHeight="true" outlineLevel="0" collapsed="false">
      <c r="A16" s="263" t="s">
        <v>1163</v>
      </c>
      <c r="B16" s="282" t="s">
        <v>1164</v>
      </c>
      <c r="C16" s="233" t="n">
        <v>1284</v>
      </c>
      <c r="D16" s="233" t="n">
        <v>26</v>
      </c>
      <c r="E16" s="233" t="n">
        <v>3</v>
      </c>
      <c r="F16" s="233" t="n">
        <v>1</v>
      </c>
      <c r="G16" s="233" t="n">
        <v>2</v>
      </c>
      <c r="H16" s="233" t="n">
        <v>1.33</v>
      </c>
      <c r="I16" s="233" t="n">
        <v>1</v>
      </c>
      <c r="J16" s="233" t="n">
        <v>0</v>
      </c>
      <c r="K16" s="233" t="n">
        <v>45</v>
      </c>
      <c r="L16" s="233" t="n">
        <v>45</v>
      </c>
      <c r="M16" s="233" t="n">
        <v>1135</v>
      </c>
      <c r="N16" s="233" t="s">
        <v>19</v>
      </c>
      <c r="O16" s="233" t="s">
        <v>19</v>
      </c>
      <c r="P16" s="233" t="n">
        <v>27</v>
      </c>
      <c r="Q16" s="233" t="n">
        <v>29</v>
      </c>
      <c r="R16" s="233" t="n">
        <v>17</v>
      </c>
      <c r="S16" s="233" t="n">
        <v>1</v>
      </c>
      <c r="T16" s="233" t="n">
        <v>16</v>
      </c>
      <c r="U16" s="248" t="n">
        <v>75</v>
      </c>
      <c r="V16" s="243" t="s">
        <v>1163</v>
      </c>
    </row>
    <row r="17" customFormat="false" ht="11.25" hidden="false" customHeight="true" outlineLevel="0" collapsed="false">
      <c r="A17" s="263" t="s">
        <v>1165</v>
      </c>
      <c r="B17" s="282" t="s">
        <v>1166</v>
      </c>
      <c r="C17" s="233" t="n">
        <v>1679</v>
      </c>
      <c r="D17" s="233" t="n">
        <v>61</v>
      </c>
      <c r="E17" s="233" t="n">
        <v>19</v>
      </c>
      <c r="F17" s="233" t="n">
        <v>5</v>
      </c>
      <c r="G17" s="233" t="s">
        <v>19</v>
      </c>
      <c r="H17" s="233" t="s">
        <v>19</v>
      </c>
      <c r="I17" s="233" t="n">
        <v>6</v>
      </c>
      <c r="J17" s="233" t="n">
        <v>2</v>
      </c>
      <c r="K17" s="233" t="n">
        <v>80</v>
      </c>
      <c r="L17" s="233" t="n">
        <v>72</v>
      </c>
      <c r="M17" s="233" t="n">
        <v>1486</v>
      </c>
      <c r="N17" s="233" t="s">
        <v>19</v>
      </c>
      <c r="O17" s="233" t="s">
        <v>19</v>
      </c>
      <c r="P17" s="233" t="n">
        <v>1</v>
      </c>
      <c r="Q17" s="233" t="n">
        <v>35</v>
      </c>
      <c r="R17" s="233" t="n">
        <v>9</v>
      </c>
      <c r="S17" s="233" t="n">
        <v>0.605</v>
      </c>
      <c r="T17" s="233" t="n">
        <v>3</v>
      </c>
      <c r="U17" s="248" t="n">
        <v>149</v>
      </c>
      <c r="V17" s="243" t="s">
        <v>1165</v>
      </c>
    </row>
    <row r="18" customFormat="false" ht="11.25" hidden="false" customHeight="true" outlineLevel="0" collapsed="false">
      <c r="A18" s="263" t="s">
        <v>1167</v>
      </c>
      <c r="B18" s="282" t="s">
        <v>1168</v>
      </c>
      <c r="C18" s="233" t="n">
        <v>4655</v>
      </c>
      <c r="D18" s="233" t="n">
        <v>178</v>
      </c>
      <c r="E18" s="233" t="n">
        <v>20</v>
      </c>
      <c r="F18" s="233" t="n">
        <v>26</v>
      </c>
      <c r="G18" s="233" t="n">
        <v>10</v>
      </c>
      <c r="H18" s="233" t="n">
        <v>5</v>
      </c>
      <c r="I18" s="233" t="n">
        <v>33</v>
      </c>
      <c r="J18" s="233" t="n">
        <v>4</v>
      </c>
      <c r="K18" s="233" t="n">
        <v>162</v>
      </c>
      <c r="L18" s="233" t="n">
        <v>151</v>
      </c>
      <c r="M18" s="233" t="n">
        <v>4173</v>
      </c>
      <c r="N18" s="233" t="s">
        <v>19</v>
      </c>
      <c r="O18" s="233" t="s">
        <v>19</v>
      </c>
      <c r="P18" s="233" t="n">
        <v>27</v>
      </c>
      <c r="Q18" s="233" t="n">
        <v>52</v>
      </c>
      <c r="R18" s="233" t="n">
        <v>21</v>
      </c>
      <c r="S18" s="233" t="n">
        <v>2</v>
      </c>
      <c r="T18" s="233" t="n">
        <v>12</v>
      </c>
      <c r="U18" s="248" t="n">
        <v>380</v>
      </c>
      <c r="V18" s="243" t="s">
        <v>1167</v>
      </c>
    </row>
    <row r="19" customFormat="false" ht="11.25" hidden="false" customHeight="true" outlineLevel="0" collapsed="false">
      <c r="A19" s="263" t="s">
        <v>1169</v>
      </c>
      <c r="B19" s="282" t="s">
        <v>1170</v>
      </c>
      <c r="C19" s="233" t="n">
        <v>1278</v>
      </c>
      <c r="D19" s="233" t="n">
        <v>19</v>
      </c>
      <c r="E19" s="233" t="n">
        <v>3</v>
      </c>
      <c r="F19" s="233" t="s">
        <v>19</v>
      </c>
      <c r="G19" s="233" t="n">
        <v>1</v>
      </c>
      <c r="H19" s="233" t="n">
        <v>1</v>
      </c>
      <c r="I19" s="233" t="n">
        <v>1</v>
      </c>
      <c r="J19" s="233" t="n">
        <v>0</v>
      </c>
      <c r="K19" s="233" t="n">
        <v>33</v>
      </c>
      <c r="L19" s="233" t="n">
        <v>31</v>
      </c>
      <c r="M19" s="233" t="n">
        <v>1188</v>
      </c>
      <c r="N19" s="233" t="s">
        <v>19</v>
      </c>
      <c r="O19" s="233" t="s">
        <v>19</v>
      </c>
      <c r="P19" s="233" t="n">
        <v>6</v>
      </c>
      <c r="Q19" s="233" t="n">
        <v>24</v>
      </c>
      <c r="R19" s="233" t="n">
        <v>5</v>
      </c>
      <c r="S19" s="233" t="n">
        <v>1.065</v>
      </c>
      <c r="T19" s="233" t="n">
        <v>2</v>
      </c>
      <c r="U19" s="248" t="n">
        <v>55</v>
      </c>
      <c r="V19" s="243" t="s">
        <v>1169</v>
      </c>
    </row>
    <row r="20" customFormat="false" ht="11.25" hidden="false" customHeight="true" outlineLevel="0" collapsed="false">
      <c r="A20" s="263" t="s">
        <v>1171</v>
      </c>
      <c r="B20" s="282" t="s">
        <v>1172</v>
      </c>
      <c r="C20" s="233" t="n">
        <v>1247</v>
      </c>
      <c r="D20" s="233" t="n">
        <v>40</v>
      </c>
      <c r="E20" s="233" t="n">
        <v>9</v>
      </c>
      <c r="F20" s="233" t="n">
        <v>1</v>
      </c>
      <c r="G20" s="233" t="n">
        <v>0</v>
      </c>
      <c r="H20" s="233" t="n">
        <v>0</v>
      </c>
      <c r="I20" s="233" t="n">
        <v>10</v>
      </c>
      <c r="J20" s="233" t="n">
        <v>8</v>
      </c>
      <c r="K20" s="233" t="n">
        <v>64</v>
      </c>
      <c r="L20" s="233" t="n">
        <v>60</v>
      </c>
      <c r="M20" s="233" t="n">
        <v>982</v>
      </c>
      <c r="N20" s="233" t="s">
        <v>19</v>
      </c>
      <c r="O20" s="233" t="s">
        <v>19</v>
      </c>
      <c r="P20" s="233" t="n">
        <v>134</v>
      </c>
      <c r="Q20" s="233" t="n">
        <v>10</v>
      </c>
      <c r="R20" s="233" t="n">
        <v>7</v>
      </c>
      <c r="S20" s="233" t="n">
        <v>1</v>
      </c>
      <c r="T20" s="233" t="n">
        <v>7</v>
      </c>
      <c r="U20" s="248" t="n">
        <v>114.1275</v>
      </c>
      <c r="V20" s="243" t="s">
        <v>1171</v>
      </c>
    </row>
    <row r="21" customFormat="false" ht="11.25" hidden="false" customHeight="true" outlineLevel="0" collapsed="false">
      <c r="A21" s="263" t="s">
        <v>1173</v>
      </c>
      <c r="B21" s="282" t="s">
        <v>1174</v>
      </c>
      <c r="C21" s="233" t="n">
        <v>687</v>
      </c>
      <c r="D21" s="233" t="n">
        <v>26</v>
      </c>
      <c r="E21" s="233" t="n">
        <v>10.435</v>
      </c>
      <c r="F21" s="233" t="n">
        <v>0</v>
      </c>
      <c r="G21" s="233" t="n">
        <v>0</v>
      </c>
      <c r="H21" s="233" t="s">
        <v>19</v>
      </c>
      <c r="I21" s="233" t="n">
        <v>6</v>
      </c>
      <c r="J21" s="233" t="n">
        <v>1</v>
      </c>
      <c r="K21" s="233" t="n">
        <v>21</v>
      </c>
      <c r="L21" s="233" t="n">
        <v>21</v>
      </c>
      <c r="M21" s="233" t="n">
        <v>603.155</v>
      </c>
      <c r="N21" s="233" t="s">
        <v>19</v>
      </c>
      <c r="O21" s="233" t="s">
        <v>19</v>
      </c>
      <c r="P21" s="233" t="n">
        <v>6</v>
      </c>
      <c r="Q21" s="233" t="n">
        <v>18</v>
      </c>
      <c r="R21" s="233" t="n">
        <v>6.7325</v>
      </c>
      <c r="S21" s="233" t="n">
        <v>0</v>
      </c>
      <c r="T21" s="233" t="s">
        <v>19</v>
      </c>
      <c r="U21" s="248" t="n">
        <v>54</v>
      </c>
      <c r="V21" s="243" t="s">
        <v>1173</v>
      </c>
    </row>
    <row r="22" customFormat="false" ht="11.25" hidden="false" customHeight="true" outlineLevel="0" collapsed="false">
      <c r="A22" s="263"/>
      <c r="B22" s="282"/>
      <c r="C22" s="233"/>
      <c r="D22" s="233"/>
      <c r="E22" s="233"/>
      <c r="F22" s="233"/>
      <c r="G22" s="234"/>
      <c r="H22" s="234"/>
      <c r="I22" s="234"/>
      <c r="J22" s="234"/>
      <c r="K22" s="234"/>
      <c r="L22" s="234"/>
      <c r="M22" s="234"/>
      <c r="N22" s="234"/>
      <c r="O22" s="234"/>
      <c r="P22" s="234"/>
      <c r="Q22" s="234"/>
      <c r="R22" s="234"/>
      <c r="S22" s="234"/>
      <c r="T22" s="234"/>
      <c r="U22" s="248"/>
      <c r="V22" s="243"/>
    </row>
    <row r="23" s="3" customFormat="true" ht="11.25" hidden="false" customHeight="true" outlineLevel="0" collapsed="false">
      <c r="A23" s="265" t="s">
        <v>210</v>
      </c>
      <c r="B23" s="283" t="s">
        <v>59</v>
      </c>
      <c r="C23" s="253" t="n">
        <v>80417</v>
      </c>
      <c r="D23" s="253" t="n">
        <v>2927</v>
      </c>
      <c r="E23" s="253" t="n">
        <v>535</v>
      </c>
      <c r="F23" s="253" t="n">
        <v>205</v>
      </c>
      <c r="G23" s="253" t="n">
        <v>230</v>
      </c>
      <c r="H23" s="253" t="n">
        <v>157</v>
      </c>
      <c r="I23" s="253" t="n">
        <v>430</v>
      </c>
      <c r="J23" s="253" t="n">
        <v>130</v>
      </c>
      <c r="K23" s="253" t="n">
        <v>2958</v>
      </c>
      <c r="L23" s="253" t="n">
        <v>2715</v>
      </c>
      <c r="M23" s="253" t="n">
        <v>65395</v>
      </c>
      <c r="N23" s="253" t="s">
        <v>19</v>
      </c>
      <c r="O23" s="253" t="n">
        <v>18</v>
      </c>
      <c r="P23" s="253" t="n">
        <v>6426</v>
      </c>
      <c r="Q23" s="253" t="n">
        <v>1200</v>
      </c>
      <c r="R23" s="253" t="n">
        <v>852</v>
      </c>
      <c r="S23" s="253" t="n">
        <v>45</v>
      </c>
      <c r="T23" s="253" t="n">
        <v>351</v>
      </c>
      <c r="U23" s="254" t="n">
        <v>6433</v>
      </c>
      <c r="V23" s="267" t="s">
        <v>1175</v>
      </c>
    </row>
    <row r="24" customFormat="false" ht="11.25" hidden="false" customHeight="true" outlineLevel="0" collapsed="false">
      <c r="C24" s="16"/>
      <c r="D24" s="81"/>
      <c r="E24" s="81"/>
      <c r="F24" s="81"/>
      <c r="U24" s="248"/>
      <c r="V24" s="0"/>
    </row>
    <row r="25" customFormat="false" ht="11.25" hidden="false" customHeight="true" outlineLevel="0" collapsed="false">
      <c r="C25" s="16"/>
      <c r="D25" s="81"/>
      <c r="E25" s="81"/>
      <c r="F25" s="81"/>
      <c r="U25" s="248"/>
      <c r="V25" s="0"/>
    </row>
    <row r="26" customFormat="false" ht="11.25" hidden="false" customHeight="true" outlineLevel="0" collapsed="false">
      <c r="C26" s="16"/>
      <c r="D26" s="81"/>
      <c r="E26" s="81"/>
      <c r="F26" s="81"/>
      <c r="U26" s="248"/>
      <c r="V26" s="0"/>
    </row>
    <row r="27" customFormat="false" ht="11.25" hidden="false" customHeight="true" outlineLevel="0" collapsed="false">
      <c r="C27" s="16"/>
      <c r="D27" s="81"/>
      <c r="E27" s="81"/>
      <c r="F27" s="81"/>
      <c r="U27" s="248"/>
      <c r="V27" s="0"/>
    </row>
    <row r="28" customFormat="false" ht="11.25" hidden="false" customHeight="true" outlineLevel="0" collapsed="false">
      <c r="C28" s="16"/>
      <c r="D28" s="81"/>
      <c r="E28" s="81"/>
      <c r="F28" s="81"/>
      <c r="U28" s="248"/>
      <c r="V28" s="0"/>
    </row>
    <row r="29" customFormat="false" ht="11.25" hidden="false" customHeight="true" outlineLevel="0" collapsed="false">
      <c r="C29" s="16"/>
      <c r="D29" s="81"/>
      <c r="E29" s="81"/>
      <c r="F29" s="81"/>
      <c r="U29" s="248"/>
      <c r="V29" s="0"/>
    </row>
    <row r="30" customFormat="false" ht="11.25" hidden="false" customHeight="true" outlineLevel="0" collapsed="false">
      <c r="C30" s="16"/>
      <c r="D30" s="81"/>
      <c r="E30" s="81"/>
      <c r="F30" s="81"/>
      <c r="U30" s="248"/>
      <c r="V30" s="0"/>
    </row>
    <row r="31" customFormat="false" ht="11.25" hidden="false" customHeight="true" outlineLevel="0" collapsed="false">
      <c r="C31" s="16"/>
      <c r="D31" s="81"/>
      <c r="E31" s="81"/>
      <c r="F31" s="81"/>
      <c r="V31" s="0"/>
    </row>
    <row r="32" customFormat="false" ht="11.25" hidden="false" customHeight="true" outlineLevel="0" collapsed="false">
      <c r="C32" s="16"/>
      <c r="D32" s="81"/>
      <c r="E32" s="81"/>
      <c r="F32" s="81"/>
      <c r="V32" s="0"/>
    </row>
    <row r="33" customFormat="false" ht="11.25" hidden="false" customHeight="true" outlineLevel="0" collapsed="false">
      <c r="C33" s="16"/>
      <c r="D33" s="81"/>
      <c r="E33" s="81"/>
      <c r="F33" s="81"/>
      <c r="V33" s="0"/>
    </row>
    <row r="34" customFormat="false" ht="11.25" hidden="false" customHeight="true" outlineLevel="0" collapsed="false">
      <c r="C34" s="16"/>
      <c r="D34" s="81"/>
      <c r="E34" s="81"/>
      <c r="F34" s="81"/>
      <c r="V34" s="0"/>
    </row>
    <row r="35" customFormat="false" ht="11.25" hidden="false" customHeight="true" outlineLevel="0" collapsed="false">
      <c r="C35" s="16"/>
      <c r="D35" s="81"/>
      <c r="E35" s="81"/>
      <c r="F35" s="81"/>
      <c r="V35" s="0"/>
    </row>
    <row r="36" customFormat="false" ht="11.25" hidden="false" customHeight="true" outlineLevel="0" collapsed="false">
      <c r="C36" s="16"/>
      <c r="D36" s="81"/>
      <c r="E36" s="81"/>
      <c r="F36" s="81"/>
      <c r="V36" s="0"/>
    </row>
    <row r="37" customFormat="false" ht="11.25" hidden="false" customHeight="true" outlineLevel="0" collapsed="false">
      <c r="C37" s="16"/>
      <c r="D37" s="81"/>
      <c r="E37" s="81"/>
      <c r="F37" s="81"/>
      <c r="V37" s="0"/>
    </row>
    <row r="38" customFormat="false" ht="11.25" hidden="false" customHeight="true" outlineLevel="0" collapsed="false">
      <c r="C38" s="16"/>
      <c r="D38" s="81"/>
      <c r="E38" s="81"/>
      <c r="F38" s="81"/>
      <c r="V38" s="0"/>
    </row>
    <row r="39" customFormat="false" ht="11.25" hidden="false" customHeight="true" outlineLevel="0" collapsed="false">
      <c r="C39" s="16"/>
      <c r="D39" s="81"/>
      <c r="E39" s="81"/>
      <c r="F39" s="81"/>
      <c r="V39" s="0"/>
    </row>
    <row r="40" customFormat="false" ht="11.25" hidden="false" customHeight="true" outlineLevel="0" collapsed="false">
      <c r="C40" s="16"/>
      <c r="D40" s="81"/>
      <c r="E40" s="81"/>
      <c r="F40" s="81"/>
      <c r="V40" s="0"/>
    </row>
    <row r="41" customFormat="false" ht="11.25" hidden="false" customHeight="true" outlineLevel="0" collapsed="false">
      <c r="C41" s="87"/>
      <c r="D41" s="88"/>
      <c r="E41" s="88"/>
      <c r="F41" s="88"/>
      <c r="V41" s="0"/>
    </row>
    <row r="42" customFormat="false" ht="11.25" hidden="false" customHeight="true" outlineLevel="0" collapsed="false">
      <c r="V42" s="0"/>
    </row>
    <row r="43" customFormat="false" ht="11.25" hidden="false" customHeight="true" outlineLevel="0" collapsed="false">
      <c r="C43" s="90"/>
      <c r="D43" s="90"/>
      <c r="E43" s="90"/>
      <c r="F43" s="90"/>
      <c r="V43" s="0"/>
    </row>
    <row r="44" customFormat="false" ht="11.25" hidden="false" customHeight="true" outlineLevel="0" collapsed="false">
      <c r="V44" s="0"/>
    </row>
    <row r="45" customFormat="false" ht="11.25" hidden="false" customHeight="true" outlineLevel="0" collapsed="false">
      <c r="V45" s="0"/>
    </row>
    <row r="46" customFormat="false" ht="11.25" hidden="false" customHeight="true" outlineLevel="0" collapsed="false">
      <c r="V46" s="0"/>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176</v>
      </c>
      <c r="B14" s="284" t="s">
        <v>1177</v>
      </c>
      <c r="C14" s="233" t="n">
        <v>232</v>
      </c>
      <c r="D14" s="233" t="n">
        <v>7</v>
      </c>
      <c r="E14" s="233" t="n">
        <v>3</v>
      </c>
      <c r="F14" s="233" t="s">
        <v>19</v>
      </c>
      <c r="G14" s="233" t="s">
        <v>19</v>
      </c>
      <c r="H14" s="233" t="s">
        <v>19</v>
      </c>
      <c r="I14" s="233" t="s">
        <v>19</v>
      </c>
      <c r="J14" s="233" t="s">
        <v>19</v>
      </c>
      <c r="K14" s="233" t="n">
        <v>10</v>
      </c>
      <c r="L14" s="233" t="n">
        <v>10</v>
      </c>
      <c r="M14" s="233" t="n">
        <v>127</v>
      </c>
      <c r="N14" s="233" t="s">
        <v>19</v>
      </c>
      <c r="O14" s="233" t="s">
        <v>19</v>
      </c>
      <c r="P14" s="233" t="n">
        <v>87</v>
      </c>
      <c r="Q14" s="233" t="n">
        <v>1</v>
      </c>
      <c r="R14" s="233" t="n">
        <v>1</v>
      </c>
      <c r="S14" s="233" t="n">
        <v>0</v>
      </c>
      <c r="T14" s="233" t="n">
        <v>0</v>
      </c>
      <c r="U14" s="248" t="n">
        <v>17</v>
      </c>
      <c r="V14" s="243" t="s">
        <v>1176</v>
      </c>
    </row>
    <row r="15" customFormat="false" ht="11.25" hidden="false" customHeight="true" outlineLevel="0" collapsed="false">
      <c r="A15" s="263" t="s">
        <v>1178</v>
      </c>
      <c r="B15" s="284" t="s">
        <v>1179</v>
      </c>
      <c r="C15" s="233" t="n">
        <v>5337</v>
      </c>
      <c r="D15" s="233" t="n">
        <v>114</v>
      </c>
      <c r="E15" s="233" t="n">
        <v>8</v>
      </c>
      <c r="F15" s="233" t="n">
        <v>5</v>
      </c>
      <c r="G15" s="233" t="n">
        <v>2</v>
      </c>
      <c r="H15" s="233" t="s">
        <v>19</v>
      </c>
      <c r="I15" s="233" t="n">
        <v>9</v>
      </c>
      <c r="J15" s="233" t="n">
        <v>1</v>
      </c>
      <c r="K15" s="233" t="n">
        <v>198</v>
      </c>
      <c r="L15" s="233" t="n">
        <v>198</v>
      </c>
      <c r="M15" s="233" t="n">
        <v>2433</v>
      </c>
      <c r="N15" s="233" t="s">
        <v>19</v>
      </c>
      <c r="O15" s="233" t="n">
        <v>1</v>
      </c>
      <c r="P15" s="233" t="n">
        <v>2367</v>
      </c>
      <c r="Q15" s="233" t="n">
        <v>27</v>
      </c>
      <c r="R15" s="233" t="n">
        <v>188</v>
      </c>
      <c r="S15" s="233" t="n">
        <v>2</v>
      </c>
      <c r="T15" s="233" t="n">
        <v>13</v>
      </c>
      <c r="U15" s="248" t="n">
        <v>325</v>
      </c>
      <c r="V15" s="243" t="s">
        <v>1178</v>
      </c>
    </row>
    <row r="16" customFormat="false" ht="11.25" hidden="false" customHeight="true" outlineLevel="0" collapsed="false">
      <c r="A16" s="263" t="s">
        <v>1180</v>
      </c>
      <c r="B16" s="284" t="s">
        <v>1181</v>
      </c>
      <c r="C16" s="233" t="n">
        <v>671</v>
      </c>
      <c r="D16" s="233" t="n">
        <v>16</v>
      </c>
      <c r="E16" s="233" t="n">
        <v>2</v>
      </c>
      <c r="F16" s="233" t="s">
        <v>19</v>
      </c>
      <c r="G16" s="233" t="s">
        <v>19</v>
      </c>
      <c r="H16" s="233" t="s">
        <v>19</v>
      </c>
      <c r="I16" s="233" t="n">
        <v>1</v>
      </c>
      <c r="J16" s="233" t="s">
        <v>19</v>
      </c>
      <c r="K16" s="233" t="n">
        <v>19</v>
      </c>
      <c r="L16" s="233" t="n">
        <v>18</v>
      </c>
      <c r="M16" s="233" t="n">
        <v>492</v>
      </c>
      <c r="N16" s="233" t="s">
        <v>19</v>
      </c>
      <c r="O16" s="233" t="s">
        <v>19</v>
      </c>
      <c r="P16" s="233" t="n">
        <v>94</v>
      </c>
      <c r="Q16" s="233" t="n">
        <v>0</v>
      </c>
      <c r="R16" s="233" t="n">
        <v>49</v>
      </c>
      <c r="S16" s="233" t="n">
        <v>0</v>
      </c>
      <c r="T16" s="233" t="n">
        <v>18</v>
      </c>
      <c r="U16" s="248" t="n">
        <v>36</v>
      </c>
      <c r="V16" s="243" t="s">
        <v>1180</v>
      </c>
    </row>
    <row r="17" customFormat="false" ht="11.25" hidden="false" customHeight="true" outlineLevel="0" collapsed="false">
      <c r="A17" s="263" t="s">
        <v>1182</v>
      </c>
      <c r="B17" s="284" t="s">
        <v>1183</v>
      </c>
      <c r="C17" s="233" t="n">
        <v>542</v>
      </c>
      <c r="D17" s="233" t="n">
        <v>9</v>
      </c>
      <c r="E17" s="233" t="n">
        <v>1</v>
      </c>
      <c r="F17" s="233" t="n">
        <v>0</v>
      </c>
      <c r="G17" s="233" t="n">
        <v>1</v>
      </c>
      <c r="H17" s="233" t="n">
        <v>1</v>
      </c>
      <c r="I17" s="233" t="n">
        <v>1</v>
      </c>
      <c r="J17" s="233" t="n">
        <v>1</v>
      </c>
      <c r="K17" s="233" t="n">
        <v>22</v>
      </c>
      <c r="L17" s="233" t="n">
        <v>22</v>
      </c>
      <c r="M17" s="233" t="n">
        <v>206</v>
      </c>
      <c r="N17" s="233" t="s">
        <v>19</v>
      </c>
      <c r="O17" s="233" t="s">
        <v>19</v>
      </c>
      <c r="P17" s="233" t="n">
        <v>301</v>
      </c>
      <c r="Q17" s="233" t="n">
        <v>3</v>
      </c>
      <c r="R17" s="233" t="n">
        <v>0</v>
      </c>
      <c r="S17" s="233" t="n">
        <v>0</v>
      </c>
      <c r="T17" s="233" t="n">
        <v>0</v>
      </c>
      <c r="U17" s="248" t="n">
        <v>32</v>
      </c>
      <c r="V17" s="243" t="s">
        <v>1182</v>
      </c>
    </row>
    <row r="18" customFormat="false" ht="11.25" hidden="false" customHeight="true" outlineLevel="0" collapsed="false">
      <c r="A18" s="263" t="s">
        <v>1184</v>
      </c>
      <c r="B18" s="284" t="s">
        <v>1185</v>
      </c>
      <c r="C18" s="233" t="n">
        <v>580</v>
      </c>
      <c r="D18" s="233" t="n">
        <v>26</v>
      </c>
      <c r="E18" s="233" t="n">
        <v>3</v>
      </c>
      <c r="F18" s="233" t="n">
        <v>2</v>
      </c>
      <c r="G18" s="233" t="n">
        <v>0</v>
      </c>
      <c r="H18" s="233" t="s">
        <v>19</v>
      </c>
      <c r="I18" s="233" t="n">
        <v>0</v>
      </c>
      <c r="J18" s="233" t="n">
        <v>0</v>
      </c>
      <c r="K18" s="233" t="n">
        <v>22</v>
      </c>
      <c r="L18" s="233" t="n">
        <v>22</v>
      </c>
      <c r="M18" s="233" t="n">
        <v>299</v>
      </c>
      <c r="N18" s="233" t="s">
        <v>19</v>
      </c>
      <c r="O18" s="233" t="s">
        <v>19</v>
      </c>
      <c r="P18" s="233" t="n">
        <v>219</v>
      </c>
      <c r="Q18" s="233" t="n">
        <v>4</v>
      </c>
      <c r="R18" s="233" t="n">
        <v>8</v>
      </c>
      <c r="S18" s="233" t="s">
        <v>19</v>
      </c>
      <c r="T18" s="233" t="n">
        <v>8</v>
      </c>
      <c r="U18" s="248" t="n">
        <v>48</v>
      </c>
      <c r="V18" s="243" t="s">
        <v>1184</v>
      </c>
    </row>
    <row r="19" customFormat="false" ht="11.25" hidden="false" customHeight="true" outlineLevel="0" collapsed="false">
      <c r="A19" s="263" t="s">
        <v>1186</v>
      </c>
      <c r="B19" s="284" t="s">
        <v>1187</v>
      </c>
      <c r="C19" s="233" t="n">
        <v>610</v>
      </c>
      <c r="D19" s="233" t="n">
        <v>16</v>
      </c>
      <c r="E19" s="233" t="n">
        <v>3</v>
      </c>
      <c r="F19" s="233" t="n">
        <v>1</v>
      </c>
      <c r="G19" s="233" t="n">
        <v>0</v>
      </c>
      <c r="H19" s="233" t="s">
        <v>19</v>
      </c>
      <c r="I19" s="233" t="n">
        <v>0</v>
      </c>
      <c r="J19" s="233" t="s">
        <v>19</v>
      </c>
      <c r="K19" s="233" t="n">
        <v>32</v>
      </c>
      <c r="L19" s="233" t="n">
        <v>30</v>
      </c>
      <c r="M19" s="233" t="n">
        <v>403</v>
      </c>
      <c r="N19" s="233" t="s">
        <v>19</v>
      </c>
      <c r="O19" s="233" t="n">
        <v>0.24</v>
      </c>
      <c r="P19" s="233" t="n">
        <v>149</v>
      </c>
      <c r="Q19" s="233" t="n">
        <v>4</v>
      </c>
      <c r="R19" s="233" t="n">
        <v>6</v>
      </c>
      <c r="S19" s="233" t="n">
        <v>0</v>
      </c>
      <c r="T19" s="233" t="n">
        <v>6</v>
      </c>
      <c r="U19" s="248" t="n">
        <v>48</v>
      </c>
      <c r="V19" s="243" t="s">
        <v>1186</v>
      </c>
    </row>
    <row r="20" customFormat="false" ht="11.25" hidden="false" customHeight="true" outlineLevel="0" collapsed="false">
      <c r="A20" s="263" t="s">
        <v>1188</v>
      </c>
      <c r="B20" s="284" t="s">
        <v>1189</v>
      </c>
      <c r="C20" s="233" t="n">
        <v>844</v>
      </c>
      <c r="D20" s="233" t="n">
        <v>14</v>
      </c>
      <c r="E20" s="233" t="n">
        <v>2</v>
      </c>
      <c r="F20" s="233" t="n">
        <v>2</v>
      </c>
      <c r="G20" s="233" t="n">
        <v>1.0025</v>
      </c>
      <c r="H20" s="233" t="s">
        <v>19</v>
      </c>
      <c r="I20" s="233" t="n">
        <v>2</v>
      </c>
      <c r="J20" s="233" t="s">
        <v>19</v>
      </c>
      <c r="K20" s="233" t="n">
        <v>37</v>
      </c>
      <c r="L20" s="233" t="n">
        <v>37</v>
      </c>
      <c r="M20" s="233" t="n">
        <v>525</v>
      </c>
      <c r="N20" s="233" t="s">
        <v>19</v>
      </c>
      <c r="O20" s="233" t="n">
        <v>0</v>
      </c>
      <c r="P20" s="233" t="n">
        <v>255</v>
      </c>
      <c r="Q20" s="233" t="n">
        <v>2</v>
      </c>
      <c r="R20" s="233" t="n">
        <v>8.25</v>
      </c>
      <c r="S20" s="233" t="n">
        <v>0</v>
      </c>
      <c r="T20" s="233" t="n">
        <v>7</v>
      </c>
      <c r="U20" s="248" t="n">
        <v>54</v>
      </c>
      <c r="V20" s="243" t="s">
        <v>1188</v>
      </c>
    </row>
    <row r="21" customFormat="false" ht="11.25" hidden="false" customHeight="true" outlineLevel="0" collapsed="false">
      <c r="A21" s="263" t="s">
        <v>1190</v>
      </c>
      <c r="B21" s="284" t="s">
        <v>1191</v>
      </c>
      <c r="C21" s="233" t="n">
        <v>208</v>
      </c>
      <c r="D21" s="233" t="n">
        <v>8</v>
      </c>
      <c r="E21" s="233" t="n">
        <v>1</v>
      </c>
      <c r="F21" s="233" t="n">
        <v>0</v>
      </c>
      <c r="G21" s="233" t="n">
        <v>0</v>
      </c>
      <c r="H21" s="233" t="s">
        <v>19</v>
      </c>
      <c r="I21" s="233" t="n">
        <v>1</v>
      </c>
      <c r="J21" s="233" t="n">
        <v>0</v>
      </c>
      <c r="K21" s="233" t="n">
        <v>10</v>
      </c>
      <c r="L21" s="233" t="n">
        <v>10</v>
      </c>
      <c r="M21" s="233" t="n">
        <v>158</v>
      </c>
      <c r="N21" s="233" t="s">
        <v>19</v>
      </c>
      <c r="O21" s="233" t="s">
        <v>19</v>
      </c>
      <c r="P21" s="233" t="n">
        <v>26</v>
      </c>
      <c r="Q21" s="233" t="n">
        <v>2</v>
      </c>
      <c r="R21" s="233" t="n">
        <v>2</v>
      </c>
      <c r="S21" s="233" t="n">
        <v>0</v>
      </c>
      <c r="T21" s="233" t="n">
        <v>1</v>
      </c>
      <c r="U21" s="248" t="n">
        <v>20</v>
      </c>
      <c r="V21" s="243" t="s">
        <v>1190</v>
      </c>
    </row>
    <row r="22" customFormat="false" ht="11.25" hidden="false" customHeight="true" outlineLevel="0" collapsed="false">
      <c r="A22" s="263" t="s">
        <v>1192</v>
      </c>
      <c r="B22" s="284" t="s">
        <v>1193</v>
      </c>
      <c r="C22" s="233" t="n">
        <v>451</v>
      </c>
      <c r="D22" s="233" t="n">
        <v>8</v>
      </c>
      <c r="E22" s="233" t="n">
        <v>1</v>
      </c>
      <c r="F22" s="233" t="s">
        <v>19</v>
      </c>
      <c r="G22" s="233" t="n">
        <v>1</v>
      </c>
      <c r="H22" s="233" t="n">
        <v>1</v>
      </c>
      <c r="I22" s="233" t="n">
        <v>0</v>
      </c>
      <c r="J22" s="233" t="s">
        <v>19</v>
      </c>
      <c r="K22" s="233" t="n">
        <v>18</v>
      </c>
      <c r="L22" s="233" t="n">
        <v>18</v>
      </c>
      <c r="M22" s="233" t="n">
        <v>204</v>
      </c>
      <c r="N22" s="233" t="s">
        <v>19</v>
      </c>
      <c r="O22" s="233" t="s">
        <v>19</v>
      </c>
      <c r="P22" s="233" t="n">
        <v>218</v>
      </c>
      <c r="Q22" s="233" t="n">
        <v>0</v>
      </c>
      <c r="R22" s="233" t="n">
        <v>1</v>
      </c>
      <c r="S22" s="233" t="n">
        <v>0</v>
      </c>
      <c r="T22" s="233" t="n">
        <v>0</v>
      </c>
      <c r="U22" s="248" t="n">
        <v>27</v>
      </c>
      <c r="V22" s="243" t="s">
        <v>1192</v>
      </c>
    </row>
    <row r="23" customFormat="false" ht="11.25" hidden="false" customHeight="true" outlineLevel="0" collapsed="false">
      <c r="A23" s="263" t="s">
        <v>1194</v>
      </c>
      <c r="B23" s="284" t="s">
        <v>1195</v>
      </c>
      <c r="C23" s="233" t="n">
        <v>4688</v>
      </c>
      <c r="D23" s="233" t="n">
        <v>212</v>
      </c>
      <c r="E23" s="233" t="n">
        <v>25</v>
      </c>
      <c r="F23" s="233" t="n">
        <v>45</v>
      </c>
      <c r="G23" s="233" t="n">
        <v>20</v>
      </c>
      <c r="H23" s="233" t="n">
        <v>12</v>
      </c>
      <c r="I23" s="233" t="n">
        <v>19</v>
      </c>
      <c r="J23" s="233" t="n">
        <v>2</v>
      </c>
      <c r="K23" s="233" t="n">
        <v>258</v>
      </c>
      <c r="L23" s="233" t="n">
        <v>217</v>
      </c>
      <c r="M23" s="233" t="n">
        <v>2254</v>
      </c>
      <c r="N23" s="233" t="s">
        <v>19</v>
      </c>
      <c r="O23" s="233" t="n">
        <v>1</v>
      </c>
      <c r="P23" s="233" t="n">
        <v>1808</v>
      </c>
      <c r="Q23" s="233" t="n">
        <v>32</v>
      </c>
      <c r="R23" s="233" t="n">
        <v>84</v>
      </c>
      <c r="S23" s="233" t="n">
        <v>3</v>
      </c>
      <c r="T23" s="233" t="n">
        <v>55</v>
      </c>
      <c r="U23" s="248" t="n">
        <v>500</v>
      </c>
      <c r="V23" s="243" t="s">
        <v>1194</v>
      </c>
    </row>
    <row r="24" customFormat="false" ht="11.25" hidden="false" customHeight="true" outlineLevel="0" collapsed="false">
      <c r="A24" s="263" t="s">
        <v>1196</v>
      </c>
      <c r="B24" s="284" t="s">
        <v>1197</v>
      </c>
      <c r="C24" s="233" t="n">
        <v>1477</v>
      </c>
      <c r="D24" s="233" t="n">
        <v>24</v>
      </c>
      <c r="E24" s="233" t="n">
        <v>2</v>
      </c>
      <c r="F24" s="233" t="n">
        <v>1</v>
      </c>
      <c r="G24" s="233" t="s">
        <v>19</v>
      </c>
      <c r="H24" s="233" t="s">
        <v>19</v>
      </c>
      <c r="I24" s="233" t="n">
        <v>1</v>
      </c>
      <c r="J24" s="233" t="n">
        <v>0</v>
      </c>
      <c r="K24" s="233" t="n">
        <v>55</v>
      </c>
      <c r="L24" s="233" t="n">
        <v>55</v>
      </c>
      <c r="M24" s="233" t="n">
        <v>1023</v>
      </c>
      <c r="N24" s="233" t="s">
        <v>19</v>
      </c>
      <c r="O24" s="233" t="n">
        <v>0</v>
      </c>
      <c r="P24" s="233" t="n">
        <v>278</v>
      </c>
      <c r="Q24" s="233" t="n">
        <v>10</v>
      </c>
      <c r="R24" s="233" t="n">
        <v>86</v>
      </c>
      <c r="S24" s="233" t="n">
        <v>1</v>
      </c>
      <c r="T24" s="233" t="n">
        <v>11</v>
      </c>
      <c r="U24" s="248" t="n">
        <v>81</v>
      </c>
      <c r="V24" s="243" t="s">
        <v>1196</v>
      </c>
    </row>
    <row r="25" customFormat="false" ht="11.25" hidden="false" customHeight="true" outlineLevel="0" collapsed="false">
      <c r="A25" s="263" t="s">
        <v>1198</v>
      </c>
      <c r="B25" s="284" t="s">
        <v>1199</v>
      </c>
      <c r="C25" s="233" t="n">
        <v>421</v>
      </c>
      <c r="D25" s="233" t="n">
        <v>11</v>
      </c>
      <c r="E25" s="233" t="n">
        <v>1</v>
      </c>
      <c r="F25" s="233" t="s">
        <v>19</v>
      </c>
      <c r="G25" s="233" t="n">
        <v>0</v>
      </c>
      <c r="H25" s="233" t="s">
        <v>19</v>
      </c>
      <c r="I25" s="233" t="n">
        <v>0</v>
      </c>
      <c r="J25" s="233" t="n">
        <v>0</v>
      </c>
      <c r="K25" s="233" t="n">
        <v>24</v>
      </c>
      <c r="L25" s="233" t="n">
        <v>18</v>
      </c>
      <c r="M25" s="233" t="n">
        <v>195</v>
      </c>
      <c r="N25" s="233" t="s">
        <v>19</v>
      </c>
      <c r="O25" s="233" t="s">
        <v>19</v>
      </c>
      <c r="P25" s="233" t="n">
        <v>174</v>
      </c>
      <c r="Q25" s="233" t="n">
        <v>13.0525</v>
      </c>
      <c r="R25" s="233" t="n">
        <v>4</v>
      </c>
      <c r="S25" s="233" t="n">
        <v>0</v>
      </c>
      <c r="T25" s="233" t="n">
        <v>1</v>
      </c>
      <c r="U25" s="248" t="n">
        <v>35</v>
      </c>
      <c r="V25" s="243" t="s">
        <v>1198</v>
      </c>
    </row>
    <row r="26" customFormat="false" ht="11.25" hidden="false" customHeight="true" outlineLevel="0" collapsed="false">
      <c r="A26" s="263" t="s">
        <v>1200</v>
      </c>
      <c r="B26" s="284" t="s">
        <v>1201</v>
      </c>
      <c r="C26" s="233" t="n">
        <v>449</v>
      </c>
      <c r="D26" s="233" t="n">
        <v>8</v>
      </c>
      <c r="E26" s="233" t="n">
        <v>1</v>
      </c>
      <c r="F26" s="233" t="n">
        <v>1</v>
      </c>
      <c r="G26" s="233" t="n">
        <v>1</v>
      </c>
      <c r="H26" s="233" t="n">
        <v>1</v>
      </c>
      <c r="I26" s="233" t="n">
        <v>1</v>
      </c>
      <c r="J26" s="233" t="n">
        <v>0</v>
      </c>
      <c r="K26" s="233" t="n">
        <v>17</v>
      </c>
      <c r="L26" s="233" t="n">
        <v>17</v>
      </c>
      <c r="M26" s="233" t="n">
        <v>150</v>
      </c>
      <c r="N26" s="233" t="s">
        <v>19</v>
      </c>
      <c r="O26" s="233" t="s">
        <v>19</v>
      </c>
      <c r="P26" s="233" t="n">
        <v>271</v>
      </c>
      <c r="Q26" s="233" t="n">
        <v>0</v>
      </c>
      <c r="R26" s="233" t="n">
        <v>1</v>
      </c>
      <c r="S26" s="233" t="n">
        <v>0</v>
      </c>
      <c r="T26" s="233" t="n">
        <v>1</v>
      </c>
      <c r="U26" s="248" t="n">
        <v>26</v>
      </c>
      <c r="V26" s="243" t="s">
        <v>1200</v>
      </c>
    </row>
    <row r="27" customFormat="false" ht="11.25" hidden="false" customHeight="true" outlineLevel="0" collapsed="false">
      <c r="A27" s="263" t="s">
        <v>1202</v>
      </c>
      <c r="B27" s="284" t="s">
        <v>1203</v>
      </c>
      <c r="C27" s="233" t="n">
        <v>4455</v>
      </c>
      <c r="D27" s="233" t="n">
        <v>59</v>
      </c>
      <c r="E27" s="233" t="n">
        <v>7</v>
      </c>
      <c r="F27" s="233" t="n">
        <v>1</v>
      </c>
      <c r="G27" s="233" t="n">
        <v>6</v>
      </c>
      <c r="H27" s="233" t="n">
        <v>2</v>
      </c>
      <c r="I27" s="233" t="n">
        <v>4</v>
      </c>
      <c r="J27" s="233" t="n">
        <v>0</v>
      </c>
      <c r="K27" s="233" t="n">
        <v>176</v>
      </c>
      <c r="L27" s="233" t="n">
        <v>176</v>
      </c>
      <c r="M27" s="233" t="n">
        <v>2327</v>
      </c>
      <c r="N27" s="233" t="s">
        <v>19</v>
      </c>
      <c r="O27" s="233" t="n">
        <v>27</v>
      </c>
      <c r="P27" s="233" t="n">
        <v>1605</v>
      </c>
      <c r="Q27" s="233" t="n">
        <v>50</v>
      </c>
      <c r="R27" s="233" t="n">
        <v>228</v>
      </c>
      <c r="S27" s="233" t="n">
        <v>1</v>
      </c>
      <c r="T27" s="233" t="n">
        <v>17</v>
      </c>
      <c r="U27" s="248" t="n">
        <v>244</v>
      </c>
      <c r="V27" s="243" t="s">
        <v>1202</v>
      </c>
    </row>
    <row r="28" customFormat="false" ht="11.25" hidden="false" customHeight="true" outlineLevel="0" collapsed="false">
      <c r="A28" s="263" t="s">
        <v>1204</v>
      </c>
      <c r="B28" s="284" t="s">
        <v>1205</v>
      </c>
      <c r="C28" s="233" t="n">
        <v>809</v>
      </c>
      <c r="D28" s="233" t="n">
        <v>26</v>
      </c>
      <c r="E28" s="233" t="n">
        <v>2</v>
      </c>
      <c r="F28" s="233" t="s">
        <v>19</v>
      </c>
      <c r="G28" s="233" t="n">
        <v>2</v>
      </c>
      <c r="H28" s="233" t="n">
        <v>0</v>
      </c>
      <c r="I28" s="233" t="n">
        <v>1</v>
      </c>
      <c r="J28" s="233" t="n">
        <v>0.04</v>
      </c>
      <c r="K28" s="233" t="n">
        <v>34</v>
      </c>
      <c r="L28" s="233" t="n">
        <v>31</v>
      </c>
      <c r="M28" s="233" t="n">
        <v>366</v>
      </c>
      <c r="N28" s="233" t="s">
        <v>19</v>
      </c>
      <c r="O28" s="233" t="s">
        <v>19</v>
      </c>
      <c r="P28" s="233" t="n">
        <v>342</v>
      </c>
      <c r="Q28" s="233" t="n">
        <v>9</v>
      </c>
      <c r="R28" s="233" t="n">
        <v>28</v>
      </c>
      <c r="S28" s="233" t="n">
        <v>0</v>
      </c>
      <c r="T28" s="233" t="n">
        <v>18</v>
      </c>
      <c r="U28" s="248" t="n">
        <v>64</v>
      </c>
      <c r="V28" s="243" t="s">
        <v>1204</v>
      </c>
    </row>
    <row r="29" customFormat="false" ht="11.25" hidden="false" customHeight="true" outlineLevel="0" collapsed="false">
      <c r="A29" s="263" t="s">
        <v>1206</v>
      </c>
      <c r="B29" s="284" t="s">
        <v>1207</v>
      </c>
      <c r="C29" s="233" t="n">
        <v>7292</v>
      </c>
      <c r="D29" s="233" t="n">
        <v>377</v>
      </c>
      <c r="E29" s="233" t="n">
        <v>62</v>
      </c>
      <c r="F29" s="233" t="n">
        <v>49</v>
      </c>
      <c r="G29" s="233" t="n">
        <v>13</v>
      </c>
      <c r="H29" s="233" t="n">
        <v>1</v>
      </c>
      <c r="I29" s="233" t="n">
        <v>58</v>
      </c>
      <c r="J29" s="233" t="n">
        <v>5</v>
      </c>
      <c r="K29" s="233" t="n">
        <v>351</v>
      </c>
      <c r="L29" s="233" t="n">
        <v>328</v>
      </c>
      <c r="M29" s="233" t="n">
        <v>2788</v>
      </c>
      <c r="N29" s="233" t="s">
        <v>19</v>
      </c>
      <c r="O29" s="233" t="n">
        <v>2.63</v>
      </c>
      <c r="P29" s="233" t="n">
        <v>3535</v>
      </c>
      <c r="Q29" s="233" t="n">
        <v>50</v>
      </c>
      <c r="R29" s="233" t="n">
        <v>121</v>
      </c>
      <c r="S29" s="233" t="n">
        <v>8</v>
      </c>
      <c r="T29" s="233" t="n">
        <v>47</v>
      </c>
      <c r="U29" s="248" t="n">
        <v>806</v>
      </c>
      <c r="V29" s="243" t="s">
        <v>1206</v>
      </c>
    </row>
    <row r="30" customFormat="false" ht="11.25" hidden="false" customHeight="true" outlineLevel="0" collapsed="false">
      <c r="A30" s="263" t="s">
        <v>1208</v>
      </c>
      <c r="B30" s="284" t="s">
        <v>1209</v>
      </c>
      <c r="C30" s="233" t="n">
        <v>1975</v>
      </c>
      <c r="D30" s="233" t="n">
        <v>30</v>
      </c>
      <c r="E30" s="233" t="n">
        <v>3</v>
      </c>
      <c r="F30" s="233" t="n">
        <v>1.6275</v>
      </c>
      <c r="G30" s="233" t="n">
        <v>2</v>
      </c>
      <c r="H30" s="233" t="n">
        <v>2</v>
      </c>
      <c r="I30" s="233" t="n">
        <v>1</v>
      </c>
      <c r="J30" s="233" t="s">
        <v>19</v>
      </c>
      <c r="K30" s="233" t="n">
        <v>55</v>
      </c>
      <c r="L30" s="233" t="n">
        <v>51</v>
      </c>
      <c r="M30" s="233" t="n">
        <v>415</v>
      </c>
      <c r="N30" s="233" t="s">
        <v>19</v>
      </c>
      <c r="O30" s="233" t="s">
        <v>19</v>
      </c>
      <c r="P30" s="233" t="n">
        <v>1443</v>
      </c>
      <c r="Q30" s="233" t="n">
        <v>15</v>
      </c>
      <c r="R30" s="233" t="n">
        <v>14.3675</v>
      </c>
      <c r="S30" s="233" t="n">
        <v>1</v>
      </c>
      <c r="T30" s="233" t="n">
        <v>1</v>
      </c>
      <c r="U30" s="248" t="n">
        <v>86</v>
      </c>
      <c r="V30" s="243" t="s">
        <v>1208</v>
      </c>
    </row>
    <row r="31" customFormat="false" ht="11.25" hidden="false" customHeight="true" outlineLevel="0" collapsed="false">
      <c r="A31" s="263" t="s">
        <v>1210</v>
      </c>
      <c r="B31" s="284" t="s">
        <v>1211</v>
      </c>
      <c r="C31" s="233" t="n">
        <v>664</v>
      </c>
      <c r="D31" s="233" t="n">
        <v>16</v>
      </c>
      <c r="E31" s="233" t="n">
        <v>2</v>
      </c>
      <c r="F31" s="233" t="s">
        <v>19</v>
      </c>
      <c r="G31" s="233" t="n">
        <v>0</v>
      </c>
      <c r="H31" s="233" t="s">
        <v>19</v>
      </c>
      <c r="I31" s="233" t="n">
        <v>2</v>
      </c>
      <c r="J31" s="233" t="s">
        <v>19</v>
      </c>
      <c r="K31" s="233" t="n">
        <v>28</v>
      </c>
      <c r="L31" s="233" t="n">
        <v>28</v>
      </c>
      <c r="M31" s="233" t="n">
        <v>363</v>
      </c>
      <c r="N31" s="233" t="s">
        <v>19</v>
      </c>
      <c r="O31" s="233" t="s">
        <v>19</v>
      </c>
      <c r="P31" s="233" t="n">
        <v>248</v>
      </c>
      <c r="Q31" s="233" t="n">
        <v>4</v>
      </c>
      <c r="R31" s="233" t="n">
        <v>3</v>
      </c>
      <c r="S31" s="233" t="n">
        <v>0</v>
      </c>
      <c r="T31" s="233" t="n">
        <v>3</v>
      </c>
      <c r="U31" s="248" t="n">
        <v>46</v>
      </c>
      <c r="V31" s="243" t="s">
        <v>1210</v>
      </c>
    </row>
    <row r="32" customFormat="false" ht="11.25" hidden="false" customHeight="true" outlineLevel="0" collapsed="false">
      <c r="A32" s="263" t="s">
        <v>1212</v>
      </c>
      <c r="B32" s="284" t="s">
        <v>1213</v>
      </c>
      <c r="C32" s="233" t="n">
        <v>1151</v>
      </c>
      <c r="D32" s="233" t="n">
        <v>30</v>
      </c>
      <c r="E32" s="233" t="n">
        <v>1</v>
      </c>
      <c r="F32" s="233" t="n">
        <v>1</v>
      </c>
      <c r="G32" s="233" t="n">
        <v>2</v>
      </c>
      <c r="H32" s="233" t="n">
        <v>1</v>
      </c>
      <c r="I32" s="233" t="n">
        <v>1</v>
      </c>
      <c r="J32" s="233" t="n">
        <v>0</v>
      </c>
      <c r="K32" s="233" t="n">
        <v>65</v>
      </c>
      <c r="L32" s="233" t="n">
        <v>64</v>
      </c>
      <c r="M32" s="233" t="n">
        <v>778</v>
      </c>
      <c r="N32" s="233" t="s">
        <v>19</v>
      </c>
      <c r="O32" s="233" t="s">
        <v>19</v>
      </c>
      <c r="P32" s="233" t="n">
        <v>251</v>
      </c>
      <c r="Q32" s="233" t="n">
        <v>4</v>
      </c>
      <c r="R32" s="233" t="n">
        <v>21</v>
      </c>
      <c r="S32" s="233" t="n">
        <v>1</v>
      </c>
      <c r="T32" s="233" t="n">
        <v>16</v>
      </c>
      <c r="U32" s="248" t="n">
        <v>97</v>
      </c>
      <c r="V32" s="243" t="s">
        <v>1212</v>
      </c>
    </row>
    <row r="33" customFormat="false" ht="11.25" hidden="false" customHeight="true" outlineLevel="0" collapsed="false">
      <c r="A33" s="263" t="s">
        <v>1214</v>
      </c>
      <c r="B33" s="284" t="s">
        <v>1215</v>
      </c>
      <c r="C33" s="233" t="n">
        <v>1341</v>
      </c>
      <c r="D33" s="233" t="n">
        <v>17.18</v>
      </c>
      <c r="E33" s="233" t="n">
        <v>2</v>
      </c>
      <c r="F33" s="233" t="n">
        <v>2</v>
      </c>
      <c r="G33" s="233" t="n">
        <v>1</v>
      </c>
      <c r="H33" s="233" t="n">
        <v>0</v>
      </c>
      <c r="I33" s="233" t="n">
        <v>1</v>
      </c>
      <c r="J33" s="233" t="n">
        <v>0</v>
      </c>
      <c r="K33" s="233" t="n">
        <v>39</v>
      </c>
      <c r="L33" s="233" t="n">
        <v>39</v>
      </c>
      <c r="M33" s="233" t="n">
        <v>501</v>
      </c>
      <c r="N33" s="233" t="s">
        <v>19</v>
      </c>
      <c r="O33" s="233" t="s">
        <v>19</v>
      </c>
      <c r="P33" s="233" t="n">
        <v>759</v>
      </c>
      <c r="Q33" s="233" t="n">
        <v>3</v>
      </c>
      <c r="R33" s="233" t="n">
        <v>21</v>
      </c>
      <c r="S33" s="233" t="s">
        <v>19</v>
      </c>
      <c r="T33" s="233" t="n">
        <v>21</v>
      </c>
      <c r="U33" s="248" t="n">
        <v>57</v>
      </c>
      <c r="V33" s="243" t="s">
        <v>1214</v>
      </c>
    </row>
    <row r="34" customFormat="false" ht="11.25" hidden="false" customHeight="true" outlineLevel="0" collapsed="false">
      <c r="A34" s="263" t="s">
        <v>1216</v>
      </c>
      <c r="B34" s="284" t="s">
        <v>1217</v>
      </c>
      <c r="C34" s="233" t="n">
        <v>1620</v>
      </c>
      <c r="D34" s="233" t="n">
        <v>43</v>
      </c>
      <c r="E34" s="233" t="n">
        <v>3</v>
      </c>
      <c r="F34" s="233" t="s">
        <v>19</v>
      </c>
      <c r="G34" s="233" t="n">
        <v>5</v>
      </c>
      <c r="H34" s="233" t="n">
        <v>5</v>
      </c>
      <c r="I34" s="233" t="n">
        <v>3</v>
      </c>
      <c r="J34" s="233" t="n">
        <v>1</v>
      </c>
      <c r="K34" s="233" t="n">
        <v>90</v>
      </c>
      <c r="L34" s="233" t="n">
        <v>79</v>
      </c>
      <c r="M34" s="233" t="n">
        <v>716</v>
      </c>
      <c r="N34" s="233" t="s">
        <v>19</v>
      </c>
      <c r="O34" s="233" t="n">
        <v>0</v>
      </c>
      <c r="P34" s="233" t="n">
        <v>739</v>
      </c>
      <c r="Q34" s="233" t="n">
        <v>18</v>
      </c>
      <c r="R34" s="233" t="n">
        <v>7</v>
      </c>
      <c r="S34" s="233" t="n">
        <v>1</v>
      </c>
      <c r="T34" s="233" t="n">
        <v>4</v>
      </c>
      <c r="U34" s="248" t="n">
        <v>136</v>
      </c>
      <c r="V34" s="243" t="s">
        <v>1216</v>
      </c>
    </row>
    <row r="35" customFormat="false" ht="11.25" hidden="false" customHeight="true" outlineLevel="0" collapsed="false">
      <c r="A35" s="263" t="s">
        <v>1218</v>
      </c>
      <c r="B35" s="284" t="s">
        <v>1219</v>
      </c>
      <c r="C35" s="233" t="n">
        <v>3385</v>
      </c>
      <c r="D35" s="233" t="n">
        <v>70</v>
      </c>
      <c r="E35" s="233" t="n">
        <v>33</v>
      </c>
      <c r="F35" s="233" t="n">
        <v>6</v>
      </c>
      <c r="G35" s="233" t="n">
        <v>0</v>
      </c>
      <c r="H35" s="233" t="n">
        <v>0.045</v>
      </c>
      <c r="I35" s="233" t="n">
        <v>7</v>
      </c>
      <c r="J35" s="233" t="n">
        <v>1</v>
      </c>
      <c r="K35" s="233" t="n">
        <v>87</v>
      </c>
      <c r="L35" s="233" t="n">
        <v>86</v>
      </c>
      <c r="M35" s="233" t="n">
        <v>1027</v>
      </c>
      <c r="N35" s="233" t="s">
        <v>19</v>
      </c>
      <c r="O35" s="233" t="n">
        <v>1</v>
      </c>
      <c r="P35" s="233" t="n">
        <v>2152</v>
      </c>
      <c r="Q35" s="233" t="n">
        <v>13</v>
      </c>
      <c r="R35" s="233" t="n">
        <v>30</v>
      </c>
      <c r="S35" s="233" t="n">
        <v>2</v>
      </c>
      <c r="T35" s="233" t="n">
        <v>28</v>
      </c>
      <c r="U35" s="248" t="n">
        <v>165</v>
      </c>
      <c r="V35" s="243" t="s">
        <v>1218</v>
      </c>
    </row>
    <row r="36" customFormat="false" ht="11.25" hidden="false" customHeight="true" outlineLevel="0" collapsed="false">
      <c r="A36" s="263" t="s">
        <v>1220</v>
      </c>
      <c r="B36" s="284" t="s">
        <v>1221</v>
      </c>
      <c r="C36" s="233" t="n">
        <v>456</v>
      </c>
      <c r="D36" s="233" t="n">
        <v>7</v>
      </c>
      <c r="E36" s="233" t="n">
        <v>4</v>
      </c>
      <c r="F36" s="233" t="n">
        <v>1</v>
      </c>
      <c r="G36" s="233" t="n">
        <v>0</v>
      </c>
      <c r="H36" s="233" t="s">
        <v>19</v>
      </c>
      <c r="I36" s="233" t="n">
        <v>0</v>
      </c>
      <c r="J36" s="233" t="s">
        <v>19</v>
      </c>
      <c r="K36" s="233" t="n">
        <v>24</v>
      </c>
      <c r="L36" s="233" t="n">
        <v>24</v>
      </c>
      <c r="M36" s="233" t="n">
        <v>334</v>
      </c>
      <c r="N36" s="233" t="s">
        <v>19</v>
      </c>
      <c r="O36" s="233" t="s">
        <v>19</v>
      </c>
      <c r="P36" s="233" t="n">
        <v>84.1475</v>
      </c>
      <c r="Q36" s="233" t="n">
        <v>2</v>
      </c>
      <c r="R36" s="233" t="n">
        <v>5</v>
      </c>
      <c r="S36" s="233" t="n">
        <v>0</v>
      </c>
      <c r="T36" s="233" t="n">
        <v>5</v>
      </c>
      <c r="U36" s="248" t="n">
        <v>31</v>
      </c>
      <c r="V36" s="243" t="s">
        <v>1220</v>
      </c>
    </row>
    <row r="37" customFormat="false" ht="11.25" hidden="false" customHeight="true" outlineLevel="0" collapsed="false">
      <c r="A37" s="263" t="s">
        <v>1222</v>
      </c>
      <c r="B37" s="284" t="s">
        <v>1223</v>
      </c>
      <c r="C37" s="233" t="n">
        <v>5887</v>
      </c>
      <c r="D37" s="233" t="n">
        <v>111</v>
      </c>
      <c r="E37" s="233" t="n">
        <v>16</v>
      </c>
      <c r="F37" s="233" t="n">
        <v>8</v>
      </c>
      <c r="G37" s="233" t="n">
        <v>15</v>
      </c>
      <c r="H37" s="233" t="n">
        <v>15</v>
      </c>
      <c r="I37" s="233" t="n">
        <v>21</v>
      </c>
      <c r="J37" s="233" t="n">
        <v>5</v>
      </c>
      <c r="K37" s="233" t="n">
        <v>228</v>
      </c>
      <c r="L37" s="233" t="n">
        <v>224</v>
      </c>
      <c r="M37" s="233" t="n">
        <v>985</v>
      </c>
      <c r="N37" s="233" t="s">
        <v>19</v>
      </c>
      <c r="O37" s="233" t="n">
        <v>22</v>
      </c>
      <c r="P37" s="233" t="n">
        <v>4330</v>
      </c>
      <c r="Q37" s="233" t="n">
        <v>126</v>
      </c>
      <c r="R37" s="233" t="n">
        <v>70.7475</v>
      </c>
      <c r="S37" s="233" t="n">
        <v>3.1825</v>
      </c>
      <c r="T37" s="233" t="n">
        <v>47</v>
      </c>
      <c r="U37" s="248" t="n">
        <v>364</v>
      </c>
      <c r="V37" s="243" t="s">
        <v>1222</v>
      </c>
    </row>
    <row r="38" customFormat="false" ht="11.25" hidden="false" customHeight="true" outlineLevel="0" collapsed="false">
      <c r="A38" s="263" t="s">
        <v>1224</v>
      </c>
      <c r="B38" s="284" t="s">
        <v>1225</v>
      </c>
      <c r="C38" s="233" t="n">
        <v>3681</v>
      </c>
      <c r="D38" s="233" t="n">
        <v>210</v>
      </c>
      <c r="E38" s="233" t="n">
        <v>35</v>
      </c>
      <c r="F38" s="233" t="n">
        <v>19</v>
      </c>
      <c r="G38" s="233" t="n">
        <v>20</v>
      </c>
      <c r="H38" s="233" t="n">
        <v>0</v>
      </c>
      <c r="I38" s="233" t="n">
        <v>24</v>
      </c>
      <c r="J38" s="233" t="n">
        <v>10.53</v>
      </c>
      <c r="K38" s="233" t="n">
        <v>281</v>
      </c>
      <c r="L38" s="233" t="n">
        <v>262</v>
      </c>
      <c r="M38" s="233" t="n">
        <v>1571</v>
      </c>
      <c r="N38" s="233" t="s">
        <v>19</v>
      </c>
      <c r="O38" s="233" t="s">
        <v>19</v>
      </c>
      <c r="P38" s="233" t="n">
        <v>1411</v>
      </c>
      <c r="Q38" s="233" t="n">
        <v>115</v>
      </c>
      <c r="R38" s="233" t="n">
        <v>48.1875</v>
      </c>
      <c r="S38" s="233" t="n">
        <v>2</v>
      </c>
      <c r="T38" s="233" t="n">
        <v>23.6675</v>
      </c>
      <c r="U38" s="248" t="n">
        <v>538</v>
      </c>
      <c r="V38" s="243" t="s">
        <v>1224</v>
      </c>
    </row>
    <row r="39" customFormat="false" ht="11.25" hidden="false" customHeight="true" outlineLevel="0" collapsed="false">
      <c r="A39" s="263" t="s">
        <v>1226</v>
      </c>
      <c r="B39" s="284" t="s">
        <v>1227</v>
      </c>
      <c r="C39" s="233" t="n">
        <v>473</v>
      </c>
      <c r="D39" s="233" t="n">
        <v>12</v>
      </c>
      <c r="E39" s="233" t="n">
        <v>2</v>
      </c>
      <c r="F39" s="233" t="s">
        <v>19</v>
      </c>
      <c r="G39" s="233" t="s">
        <v>19</v>
      </c>
      <c r="H39" s="233" t="s">
        <v>19</v>
      </c>
      <c r="I39" s="233" t="n">
        <v>2</v>
      </c>
      <c r="J39" s="233" t="s">
        <v>19</v>
      </c>
      <c r="K39" s="233" t="n">
        <v>21</v>
      </c>
      <c r="L39" s="233" t="n">
        <v>21</v>
      </c>
      <c r="M39" s="233" t="n">
        <v>183</v>
      </c>
      <c r="N39" s="233" t="s">
        <v>19</v>
      </c>
      <c r="O39" s="233" t="s">
        <v>19</v>
      </c>
      <c r="P39" s="233" t="n">
        <v>253</v>
      </c>
      <c r="Q39" s="233" t="n">
        <v>1</v>
      </c>
      <c r="R39" s="233" t="n">
        <v>1</v>
      </c>
      <c r="S39" s="233" t="n">
        <v>0</v>
      </c>
      <c r="T39" s="233" t="n">
        <v>1</v>
      </c>
      <c r="U39" s="248" t="n">
        <v>35</v>
      </c>
      <c r="V39" s="243" t="s">
        <v>1226</v>
      </c>
    </row>
    <row r="40" customFormat="false" ht="11.25" hidden="false" customHeight="true" outlineLevel="0" collapsed="false">
      <c r="A40" s="263" t="s">
        <v>1228</v>
      </c>
      <c r="B40" s="284" t="s">
        <v>1229</v>
      </c>
      <c r="C40" s="233" t="n">
        <v>975</v>
      </c>
      <c r="D40" s="233" t="n">
        <v>9</v>
      </c>
      <c r="E40" s="233" t="n">
        <v>1</v>
      </c>
      <c r="F40" s="233" t="s">
        <v>19</v>
      </c>
      <c r="G40" s="233" t="n">
        <v>0</v>
      </c>
      <c r="H40" s="233" t="s">
        <v>19</v>
      </c>
      <c r="I40" s="233" t="n">
        <v>1</v>
      </c>
      <c r="J40" s="233" t="s">
        <v>19</v>
      </c>
      <c r="K40" s="233" t="n">
        <v>38</v>
      </c>
      <c r="L40" s="233" t="n">
        <v>38</v>
      </c>
      <c r="M40" s="233" t="n">
        <v>325</v>
      </c>
      <c r="N40" s="233" t="s">
        <v>19</v>
      </c>
      <c r="O40" s="233" t="s">
        <v>19</v>
      </c>
      <c r="P40" s="233" t="n">
        <v>497</v>
      </c>
      <c r="Q40" s="233" t="n">
        <v>3</v>
      </c>
      <c r="R40" s="233" t="n">
        <v>102</v>
      </c>
      <c r="S40" s="233" t="n">
        <v>0</v>
      </c>
      <c r="T40" s="233" t="n">
        <v>3</v>
      </c>
      <c r="U40" s="248" t="n">
        <v>49</v>
      </c>
      <c r="V40" s="243" t="s">
        <v>1228</v>
      </c>
    </row>
    <row r="41" customFormat="false" ht="11.25" hidden="false" customHeight="true" outlineLevel="0" collapsed="false">
      <c r="A41" s="263" t="s">
        <v>1230</v>
      </c>
      <c r="B41" s="284" t="s">
        <v>1231</v>
      </c>
      <c r="C41" s="233" t="n">
        <v>736</v>
      </c>
      <c r="D41" s="233" t="n">
        <v>13</v>
      </c>
      <c r="E41" s="233" t="n">
        <v>1</v>
      </c>
      <c r="F41" s="233" t="n">
        <v>0</v>
      </c>
      <c r="G41" s="233" t="s">
        <v>19</v>
      </c>
      <c r="H41" s="233" t="s">
        <v>19</v>
      </c>
      <c r="I41" s="233" t="n">
        <v>2</v>
      </c>
      <c r="J41" s="233" t="s">
        <v>19</v>
      </c>
      <c r="K41" s="233" t="n">
        <v>46</v>
      </c>
      <c r="L41" s="233" t="n">
        <v>46</v>
      </c>
      <c r="M41" s="233" t="n">
        <v>507</v>
      </c>
      <c r="N41" s="233" t="s">
        <v>19</v>
      </c>
      <c r="O41" s="233" t="s">
        <v>19</v>
      </c>
      <c r="P41" s="233" t="n">
        <v>156</v>
      </c>
      <c r="Q41" s="233" t="n">
        <v>5</v>
      </c>
      <c r="R41" s="233" t="n">
        <v>7</v>
      </c>
      <c r="S41" s="233" t="n">
        <v>2</v>
      </c>
      <c r="T41" s="233" t="n">
        <v>6</v>
      </c>
      <c r="U41" s="248" t="n">
        <v>62</v>
      </c>
      <c r="V41" s="243" t="s">
        <v>1230</v>
      </c>
    </row>
    <row r="42" customFormat="false" ht="11.25" hidden="false" customHeight="true" outlineLevel="0" collapsed="false">
      <c r="A42" s="263" t="s">
        <v>1232</v>
      </c>
      <c r="B42" s="284" t="s">
        <v>1233</v>
      </c>
      <c r="C42" s="233" t="n">
        <v>5490</v>
      </c>
      <c r="D42" s="233" t="n">
        <v>127</v>
      </c>
      <c r="E42" s="233" t="n">
        <v>18</v>
      </c>
      <c r="F42" s="233" t="n">
        <v>19</v>
      </c>
      <c r="G42" s="233" t="n">
        <v>30</v>
      </c>
      <c r="H42" s="233" t="n">
        <v>27</v>
      </c>
      <c r="I42" s="233" t="n">
        <v>12.2925</v>
      </c>
      <c r="J42" s="233" t="n">
        <v>1</v>
      </c>
      <c r="K42" s="233" t="n">
        <v>324</v>
      </c>
      <c r="L42" s="233" t="n">
        <v>287</v>
      </c>
      <c r="M42" s="233" t="n">
        <v>925</v>
      </c>
      <c r="N42" s="233" t="s">
        <v>19</v>
      </c>
      <c r="O42" s="233" t="s">
        <v>19</v>
      </c>
      <c r="P42" s="233" t="n">
        <v>3954</v>
      </c>
      <c r="Q42" s="233" t="n">
        <v>38</v>
      </c>
      <c r="R42" s="233" t="n">
        <v>79</v>
      </c>
      <c r="S42" s="233" t="n">
        <v>1</v>
      </c>
      <c r="T42" s="233" t="n">
        <v>76</v>
      </c>
      <c r="U42" s="248" t="n">
        <v>467</v>
      </c>
      <c r="V42" s="243" t="s">
        <v>1232</v>
      </c>
    </row>
    <row r="43" customFormat="false" ht="11.25" hidden="false" customHeight="true" outlineLevel="0" collapsed="false">
      <c r="A43" s="263" t="s">
        <v>1234</v>
      </c>
      <c r="B43" s="284" t="s">
        <v>1235</v>
      </c>
      <c r="C43" s="233" t="n">
        <v>5742</v>
      </c>
      <c r="D43" s="233" t="n">
        <v>155</v>
      </c>
      <c r="E43" s="233" t="n">
        <v>15</v>
      </c>
      <c r="F43" s="233" t="n">
        <v>4</v>
      </c>
      <c r="G43" s="233" t="n">
        <v>2</v>
      </c>
      <c r="H43" s="233" t="n">
        <v>0</v>
      </c>
      <c r="I43" s="233" t="n">
        <v>10</v>
      </c>
      <c r="J43" s="233" t="n">
        <v>1</v>
      </c>
      <c r="K43" s="233" t="n">
        <v>274</v>
      </c>
      <c r="L43" s="233" t="n">
        <v>273</v>
      </c>
      <c r="M43" s="233" t="n">
        <v>3470</v>
      </c>
      <c r="N43" s="233" t="s">
        <v>19</v>
      </c>
      <c r="O43" s="233" t="n">
        <v>0</v>
      </c>
      <c r="P43" s="233" t="n">
        <v>1600</v>
      </c>
      <c r="Q43" s="233" t="n">
        <v>22</v>
      </c>
      <c r="R43" s="233" t="n">
        <v>206.985</v>
      </c>
      <c r="S43" s="233" t="n">
        <v>2</v>
      </c>
      <c r="T43" s="233" t="n">
        <v>19</v>
      </c>
      <c r="U43" s="248" t="n">
        <v>444</v>
      </c>
      <c r="V43" s="243" t="s">
        <v>1234</v>
      </c>
    </row>
    <row r="44" customFormat="false" ht="11.25" hidden="false" customHeight="true" outlineLevel="0" collapsed="false">
      <c r="A44" s="263" t="s">
        <v>1236</v>
      </c>
      <c r="B44" s="284" t="s">
        <v>1237</v>
      </c>
      <c r="C44" s="233" t="n">
        <v>2019</v>
      </c>
      <c r="D44" s="233" t="n">
        <v>149</v>
      </c>
      <c r="E44" s="233" t="n">
        <v>12</v>
      </c>
      <c r="F44" s="233" t="n">
        <v>15</v>
      </c>
      <c r="G44" s="233" t="n">
        <v>9</v>
      </c>
      <c r="H44" s="233" t="n">
        <v>3</v>
      </c>
      <c r="I44" s="233" t="n">
        <v>6</v>
      </c>
      <c r="J44" s="233" t="n">
        <v>1</v>
      </c>
      <c r="K44" s="233" t="n">
        <v>119</v>
      </c>
      <c r="L44" s="233" t="n">
        <v>108</v>
      </c>
      <c r="M44" s="233" t="n">
        <v>1029</v>
      </c>
      <c r="N44" s="233" t="s">
        <v>19</v>
      </c>
      <c r="O44" s="233" t="n">
        <v>2</v>
      </c>
      <c r="P44" s="233" t="n">
        <v>641</v>
      </c>
      <c r="Q44" s="233" t="n">
        <v>18</v>
      </c>
      <c r="R44" s="233" t="n">
        <v>46.88</v>
      </c>
      <c r="S44" s="233" t="n">
        <v>1</v>
      </c>
      <c r="T44" s="233" t="n">
        <v>24</v>
      </c>
      <c r="U44" s="248" t="n">
        <v>281</v>
      </c>
      <c r="V44" s="243" t="s">
        <v>1236</v>
      </c>
    </row>
    <row r="45" customFormat="false" ht="11.25" hidden="false" customHeight="true" outlineLevel="0" collapsed="false">
      <c r="A45" s="263" t="s">
        <v>1238</v>
      </c>
      <c r="B45" s="284" t="s">
        <v>1239</v>
      </c>
      <c r="C45" s="233" t="n">
        <v>1571</v>
      </c>
      <c r="D45" s="233" t="n">
        <v>31</v>
      </c>
      <c r="E45" s="233" t="n">
        <v>2</v>
      </c>
      <c r="F45" s="233" t="n">
        <v>5</v>
      </c>
      <c r="G45" s="233" t="n">
        <v>1</v>
      </c>
      <c r="H45" s="233" t="n">
        <v>0</v>
      </c>
      <c r="I45" s="233" t="n">
        <v>3</v>
      </c>
      <c r="J45" s="233" t="s">
        <v>19</v>
      </c>
      <c r="K45" s="233" t="n">
        <v>67</v>
      </c>
      <c r="L45" s="233" t="n">
        <v>67</v>
      </c>
      <c r="M45" s="233" t="n">
        <v>686</v>
      </c>
      <c r="N45" s="233" t="s">
        <v>19</v>
      </c>
      <c r="O45" s="233" t="n">
        <v>1</v>
      </c>
      <c r="P45" s="233" t="n">
        <v>758</v>
      </c>
      <c r="Q45" s="233" t="n">
        <v>9</v>
      </c>
      <c r="R45" s="233" t="n">
        <v>14</v>
      </c>
      <c r="S45" s="233" t="n">
        <v>0</v>
      </c>
      <c r="T45" s="233" t="n">
        <v>14</v>
      </c>
      <c r="U45" s="248" t="n">
        <v>102</v>
      </c>
      <c r="V45" s="243" t="s">
        <v>1238</v>
      </c>
    </row>
    <row r="46" customFormat="false" ht="11.25" hidden="false" customHeight="true" outlineLevel="0" collapsed="false">
      <c r="A46" s="263" t="s">
        <v>1240</v>
      </c>
      <c r="B46" s="284" t="s">
        <v>1241</v>
      </c>
      <c r="C46" s="233" t="n">
        <v>3090</v>
      </c>
      <c r="D46" s="233" t="n">
        <v>109</v>
      </c>
      <c r="E46" s="233" t="n">
        <v>17</v>
      </c>
      <c r="F46" s="233" t="n">
        <v>6</v>
      </c>
      <c r="G46" s="233" t="n">
        <v>4</v>
      </c>
      <c r="H46" s="233" t="n">
        <v>2</v>
      </c>
      <c r="I46" s="233" t="n">
        <v>6</v>
      </c>
      <c r="J46" s="233" t="n">
        <v>1</v>
      </c>
      <c r="K46" s="233" t="n">
        <v>127</v>
      </c>
      <c r="L46" s="233" t="n">
        <v>113</v>
      </c>
      <c r="M46" s="233" t="n">
        <v>1717</v>
      </c>
      <c r="N46" s="233" t="s">
        <v>19</v>
      </c>
      <c r="O46" s="233" t="n">
        <v>0</v>
      </c>
      <c r="P46" s="233" t="n">
        <v>1068</v>
      </c>
      <c r="Q46" s="233" t="n">
        <v>24</v>
      </c>
      <c r="R46" s="233" t="n">
        <v>36</v>
      </c>
      <c r="S46" s="233" t="n">
        <v>1.8525</v>
      </c>
      <c r="T46" s="233" t="n">
        <v>30</v>
      </c>
      <c r="U46" s="248" t="n">
        <v>247</v>
      </c>
      <c r="V46" s="243" t="s">
        <v>1240</v>
      </c>
    </row>
    <row r="47" customFormat="false" ht="11.25" hidden="false" customHeight="true" outlineLevel="0" collapsed="false">
      <c r="A47" s="263" t="s">
        <v>1242</v>
      </c>
      <c r="B47" s="284" t="s">
        <v>1050</v>
      </c>
      <c r="C47" s="233" t="n">
        <v>1543</v>
      </c>
      <c r="D47" s="233" t="n">
        <v>35</v>
      </c>
      <c r="E47" s="233" t="n">
        <v>3</v>
      </c>
      <c r="F47" s="233" t="n">
        <v>0</v>
      </c>
      <c r="G47" s="233" t="n">
        <v>1</v>
      </c>
      <c r="H47" s="233" t="n">
        <v>0.32</v>
      </c>
      <c r="I47" s="233" t="n">
        <v>4</v>
      </c>
      <c r="J47" s="233" t="n">
        <v>0</v>
      </c>
      <c r="K47" s="233" t="n">
        <v>64</v>
      </c>
      <c r="L47" s="233" t="n">
        <v>64</v>
      </c>
      <c r="M47" s="233" t="n">
        <v>877</v>
      </c>
      <c r="N47" s="233" t="s">
        <v>19</v>
      </c>
      <c r="O47" s="233" t="s">
        <v>19</v>
      </c>
      <c r="P47" s="233" t="n">
        <v>520</v>
      </c>
      <c r="Q47" s="233" t="n">
        <v>27</v>
      </c>
      <c r="R47" s="233" t="n">
        <v>15</v>
      </c>
      <c r="S47" s="233" t="n">
        <v>0</v>
      </c>
      <c r="T47" s="233" t="n">
        <v>12</v>
      </c>
      <c r="U47" s="248" t="n">
        <v>104</v>
      </c>
      <c r="V47" s="243" t="s">
        <v>1242</v>
      </c>
    </row>
    <row r="48" customFormat="false" ht="11.25" hidden="false" customHeight="true" outlineLevel="0" collapsed="false">
      <c r="A48" s="263" t="s">
        <v>1243</v>
      </c>
      <c r="B48" s="284" t="s">
        <v>1244</v>
      </c>
      <c r="C48" s="233" t="n">
        <v>3709</v>
      </c>
      <c r="D48" s="233" t="n">
        <v>159</v>
      </c>
      <c r="E48" s="233" t="n">
        <v>20</v>
      </c>
      <c r="F48" s="233" t="n">
        <v>50</v>
      </c>
      <c r="G48" s="233" t="n">
        <v>13</v>
      </c>
      <c r="H48" s="233" t="n">
        <v>3</v>
      </c>
      <c r="I48" s="233" t="n">
        <v>14</v>
      </c>
      <c r="J48" s="233" t="n">
        <v>5</v>
      </c>
      <c r="K48" s="233" t="n">
        <v>180</v>
      </c>
      <c r="L48" s="233" t="n">
        <v>178</v>
      </c>
      <c r="M48" s="233" t="n">
        <v>1721</v>
      </c>
      <c r="N48" s="233" t="s">
        <v>19</v>
      </c>
      <c r="O48" s="233" t="n">
        <v>2</v>
      </c>
      <c r="P48" s="233" t="n">
        <v>1569</v>
      </c>
      <c r="Q48" s="233" t="n">
        <v>19</v>
      </c>
      <c r="R48" s="233" t="n">
        <v>34</v>
      </c>
      <c r="S48" s="233" t="n">
        <v>2</v>
      </c>
      <c r="T48" s="233" t="n">
        <v>18</v>
      </c>
      <c r="U48" s="248" t="n">
        <v>366</v>
      </c>
      <c r="V48" s="243" t="s">
        <v>1243</v>
      </c>
    </row>
    <row r="49" customFormat="false" ht="11.25" hidden="false" customHeight="true" outlineLevel="0" collapsed="false">
      <c r="A49" s="263" t="s">
        <v>1245</v>
      </c>
      <c r="B49" s="284" t="s">
        <v>1246</v>
      </c>
      <c r="C49" s="233" t="n">
        <v>3297</v>
      </c>
      <c r="D49" s="233" t="n">
        <v>120</v>
      </c>
      <c r="E49" s="233" t="n">
        <v>29</v>
      </c>
      <c r="F49" s="233" t="n">
        <v>10</v>
      </c>
      <c r="G49" s="233" t="n">
        <v>10</v>
      </c>
      <c r="H49" s="233" t="n">
        <v>9</v>
      </c>
      <c r="I49" s="233" t="n">
        <v>5</v>
      </c>
      <c r="J49" s="233" t="n">
        <v>3</v>
      </c>
      <c r="K49" s="233" t="n">
        <v>208</v>
      </c>
      <c r="L49" s="233" t="n">
        <v>187</v>
      </c>
      <c r="M49" s="233" t="n">
        <v>828</v>
      </c>
      <c r="N49" s="233" t="s">
        <v>19</v>
      </c>
      <c r="O49" s="233" t="s">
        <v>19</v>
      </c>
      <c r="P49" s="233" t="n">
        <v>2063</v>
      </c>
      <c r="Q49" s="233" t="n">
        <v>39</v>
      </c>
      <c r="R49" s="233" t="n">
        <v>23</v>
      </c>
      <c r="S49" s="233" t="n">
        <v>2</v>
      </c>
      <c r="T49" s="233" t="n">
        <v>8</v>
      </c>
      <c r="U49" s="248" t="n">
        <v>336</v>
      </c>
      <c r="V49" s="243" t="s">
        <v>1245</v>
      </c>
    </row>
    <row r="50" customFormat="false" ht="11.25" hidden="false" customHeight="true" outlineLevel="0" collapsed="false">
      <c r="A50" s="263" t="s">
        <v>1247</v>
      </c>
      <c r="B50" s="284" t="s">
        <v>1248</v>
      </c>
      <c r="C50" s="233" t="n">
        <v>3608</v>
      </c>
      <c r="D50" s="233" t="n">
        <v>81</v>
      </c>
      <c r="E50" s="233" t="n">
        <v>21</v>
      </c>
      <c r="F50" s="233" t="n">
        <v>1</v>
      </c>
      <c r="G50" s="233" t="n">
        <v>1</v>
      </c>
      <c r="H50" s="233" t="n">
        <v>1</v>
      </c>
      <c r="I50" s="233" t="n">
        <v>20</v>
      </c>
      <c r="J50" s="233" t="n">
        <v>1</v>
      </c>
      <c r="K50" s="233" t="n">
        <v>113</v>
      </c>
      <c r="L50" s="233" t="n">
        <v>108</v>
      </c>
      <c r="M50" s="233" t="n">
        <v>706</v>
      </c>
      <c r="N50" s="233" t="s">
        <v>19</v>
      </c>
      <c r="O50" s="233" t="n">
        <v>0.3575</v>
      </c>
      <c r="P50" s="233" t="n">
        <v>2645</v>
      </c>
      <c r="Q50" s="233" t="n">
        <v>7</v>
      </c>
      <c r="R50" s="233" t="n">
        <v>34</v>
      </c>
      <c r="S50" s="233" t="n">
        <v>3</v>
      </c>
      <c r="T50" s="233" t="n">
        <v>25</v>
      </c>
      <c r="U50" s="248" t="n">
        <v>217</v>
      </c>
      <c r="V50" s="243" t="s">
        <v>1247</v>
      </c>
    </row>
    <row r="51" customFormat="false" ht="11.25" hidden="false" customHeight="true" outlineLevel="0" collapsed="false">
      <c r="A51" s="263" t="s">
        <v>1249</v>
      </c>
      <c r="B51" s="284" t="s">
        <v>1250</v>
      </c>
      <c r="C51" s="233" t="n">
        <v>12246</v>
      </c>
      <c r="D51" s="233" t="n">
        <v>362</v>
      </c>
      <c r="E51" s="233" t="n">
        <v>57</v>
      </c>
      <c r="F51" s="233" t="n">
        <v>29</v>
      </c>
      <c r="G51" s="233" t="n">
        <v>34</v>
      </c>
      <c r="H51" s="233" t="n">
        <v>25</v>
      </c>
      <c r="I51" s="233" t="n">
        <v>25</v>
      </c>
      <c r="J51" s="233" t="n">
        <v>3</v>
      </c>
      <c r="K51" s="233" t="n">
        <v>596</v>
      </c>
      <c r="L51" s="233" t="n">
        <v>588</v>
      </c>
      <c r="M51" s="233" t="n">
        <v>7476</v>
      </c>
      <c r="N51" s="233" t="s">
        <v>19</v>
      </c>
      <c r="O51" s="233" t="n">
        <v>0</v>
      </c>
      <c r="P51" s="233" t="n">
        <v>3278</v>
      </c>
      <c r="Q51" s="233" t="n">
        <v>86</v>
      </c>
      <c r="R51" s="233" t="n">
        <v>389</v>
      </c>
      <c r="S51" s="233" t="n">
        <v>6</v>
      </c>
      <c r="T51" s="233" t="n">
        <v>168</v>
      </c>
      <c r="U51" s="248" t="n">
        <v>999</v>
      </c>
      <c r="V51" s="243" t="s">
        <v>1249</v>
      </c>
    </row>
    <row r="52" customFormat="false" ht="11.25" hidden="false" customHeight="true" outlineLevel="0" collapsed="false">
      <c r="A52" s="263"/>
      <c r="B52" s="284"/>
      <c r="C52" s="233"/>
      <c r="D52" s="233"/>
      <c r="E52" s="233"/>
      <c r="F52" s="233"/>
      <c r="G52" s="234"/>
      <c r="H52" s="234"/>
      <c r="I52" s="234"/>
      <c r="J52" s="234"/>
      <c r="K52" s="234"/>
      <c r="L52" s="234"/>
      <c r="M52" s="234"/>
      <c r="N52" s="234"/>
      <c r="O52" s="234"/>
      <c r="P52" s="234"/>
      <c r="Q52" s="234"/>
      <c r="R52" s="234"/>
      <c r="S52" s="234"/>
      <c r="T52" s="234"/>
      <c r="U52" s="248"/>
      <c r="V52" s="243"/>
    </row>
    <row r="53" s="3" customFormat="true" ht="11.25" hidden="false" customHeight="true" outlineLevel="0" collapsed="false">
      <c r="A53" s="265" t="s">
        <v>211</v>
      </c>
      <c r="B53" s="285" t="s">
        <v>60</v>
      </c>
      <c r="C53" s="253" t="n">
        <v>93727</v>
      </c>
      <c r="D53" s="253" t="n">
        <v>2830</v>
      </c>
      <c r="E53" s="253" t="n">
        <v>421</v>
      </c>
      <c r="F53" s="253" t="n">
        <v>285</v>
      </c>
      <c r="G53" s="253" t="n">
        <v>200</v>
      </c>
      <c r="H53" s="253" t="n">
        <v>112</v>
      </c>
      <c r="I53" s="253" t="n">
        <v>272</v>
      </c>
      <c r="J53" s="253" t="n">
        <v>42</v>
      </c>
      <c r="K53" s="253" t="n">
        <v>4356</v>
      </c>
      <c r="L53" s="253" t="n">
        <v>4138</v>
      </c>
      <c r="M53" s="253" t="n">
        <v>41093</v>
      </c>
      <c r="N53" s="253" t="s">
        <v>19</v>
      </c>
      <c r="O53" s="253" t="n">
        <v>62</v>
      </c>
      <c r="P53" s="253" t="n">
        <v>42147</v>
      </c>
      <c r="Q53" s="253" t="n">
        <v>804.625</v>
      </c>
      <c r="R53" s="253" t="n">
        <v>2025</v>
      </c>
      <c r="S53" s="253" t="n">
        <v>45</v>
      </c>
      <c r="T53" s="253" t="n">
        <v>756</v>
      </c>
      <c r="U53" s="254" t="n">
        <v>7591</v>
      </c>
      <c r="V53" s="267" t="s">
        <v>1251</v>
      </c>
    </row>
    <row r="54" customFormat="false" ht="11.25" hidden="false" customHeight="true" outlineLevel="0" collapsed="false">
      <c r="U54" s="248"/>
      <c r="V54" s="0"/>
    </row>
    <row r="55" customFormat="false" ht="11.25" hidden="false" customHeight="true" outlineLevel="0" collapsed="false">
      <c r="C55" s="0"/>
      <c r="D55" s="0"/>
      <c r="E55" s="0"/>
      <c r="F55" s="0"/>
      <c r="G55" s="0"/>
      <c r="H55" s="0"/>
      <c r="I55" s="0"/>
      <c r="J55" s="0"/>
      <c r="K55" s="0"/>
      <c r="L55" s="0"/>
      <c r="M55" s="0"/>
      <c r="N55" s="0"/>
      <c r="O55" s="0"/>
      <c r="P55" s="0"/>
      <c r="Q55" s="0"/>
      <c r="R55" s="0"/>
      <c r="S55" s="0"/>
      <c r="T55" s="0"/>
      <c r="U55" s="0"/>
      <c r="V55" s="0"/>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0" customFormat="false" ht="11.25" hidden="false" customHeight="true" outlineLevel="0" collapsed="false">
      <c r="A120" s="262"/>
      <c r="B120" s="261"/>
    </row>
    <row r="121" customFormat="false" ht="11.25" hidden="false" customHeight="true" outlineLevel="0" collapsed="false">
      <c r="A121" s="262"/>
      <c r="B121" s="261"/>
    </row>
    <row r="122" customFormat="false" ht="11.25" hidden="false" customHeight="true" outlineLevel="0" collapsed="false">
      <c r="A122" s="262"/>
      <c r="B122" s="261"/>
    </row>
    <row r="123" customFormat="false" ht="11.25" hidden="false" customHeight="true" outlineLevel="0" collapsed="false">
      <c r="A123" s="262"/>
      <c r="B123"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252</v>
      </c>
      <c r="B14" s="286" t="s">
        <v>1253</v>
      </c>
      <c r="C14" s="233" t="n">
        <v>698</v>
      </c>
      <c r="D14" s="233" t="n">
        <v>11.75</v>
      </c>
      <c r="E14" s="233" t="n">
        <v>2</v>
      </c>
      <c r="F14" s="233" t="n">
        <v>0</v>
      </c>
      <c r="G14" s="233" t="n">
        <v>1</v>
      </c>
      <c r="H14" s="233" t="n">
        <v>1</v>
      </c>
      <c r="I14" s="233" t="n">
        <v>0</v>
      </c>
      <c r="J14" s="233" t="s">
        <v>19</v>
      </c>
      <c r="K14" s="233" t="n">
        <v>62</v>
      </c>
      <c r="L14" s="233" t="n">
        <v>27</v>
      </c>
      <c r="M14" s="233" t="n">
        <v>590</v>
      </c>
      <c r="N14" s="233" t="s">
        <v>19</v>
      </c>
      <c r="O14" s="233" t="s">
        <v>19</v>
      </c>
      <c r="P14" s="233" t="n">
        <v>28</v>
      </c>
      <c r="Q14" s="233" t="n">
        <v>5</v>
      </c>
      <c r="R14" s="233" t="n">
        <v>0</v>
      </c>
      <c r="S14" s="233" t="n">
        <v>0</v>
      </c>
      <c r="T14" s="233" t="n">
        <v>0</v>
      </c>
      <c r="U14" s="248" t="n">
        <v>74</v>
      </c>
      <c r="V14" s="243" t="s">
        <v>1252</v>
      </c>
    </row>
    <row r="15" customFormat="false" ht="11.25" hidden="false" customHeight="true" outlineLevel="0" collapsed="false">
      <c r="A15" s="263" t="s">
        <v>1254</v>
      </c>
      <c r="B15" s="286" t="s">
        <v>1255</v>
      </c>
      <c r="C15" s="233" t="n">
        <v>1702</v>
      </c>
      <c r="D15" s="233" t="n">
        <v>51</v>
      </c>
      <c r="E15" s="233" t="n">
        <v>5</v>
      </c>
      <c r="F15" s="233" t="n">
        <v>2</v>
      </c>
      <c r="G15" s="233" t="n">
        <v>3</v>
      </c>
      <c r="H15" s="233" t="s">
        <v>19</v>
      </c>
      <c r="I15" s="233" t="n">
        <v>5</v>
      </c>
      <c r="J15" s="233" t="n">
        <v>1</v>
      </c>
      <c r="K15" s="233" t="n">
        <v>23.12</v>
      </c>
      <c r="L15" s="233" t="n">
        <v>21</v>
      </c>
      <c r="M15" s="233" t="n">
        <v>205</v>
      </c>
      <c r="N15" s="233" t="s">
        <v>19</v>
      </c>
      <c r="O15" s="233" t="n">
        <v>0</v>
      </c>
      <c r="P15" s="233" t="n">
        <v>1403</v>
      </c>
      <c r="Q15" s="233" t="n">
        <v>2</v>
      </c>
      <c r="R15" s="233" t="n">
        <v>9</v>
      </c>
      <c r="S15" s="233" t="n">
        <v>0</v>
      </c>
      <c r="T15" s="233" t="n">
        <v>5</v>
      </c>
      <c r="U15" s="248" t="n">
        <v>83</v>
      </c>
      <c r="V15" s="243" t="s">
        <v>1254</v>
      </c>
    </row>
    <row r="16" customFormat="false" ht="11.25" hidden="false" customHeight="true" outlineLevel="0" collapsed="false">
      <c r="A16" s="263" t="s">
        <v>1256</v>
      </c>
      <c r="B16" s="286" t="s">
        <v>1257</v>
      </c>
      <c r="C16" s="233" t="n">
        <v>494</v>
      </c>
      <c r="D16" s="233" t="n">
        <v>13</v>
      </c>
      <c r="E16" s="233" t="n">
        <v>2</v>
      </c>
      <c r="F16" s="233" t="s">
        <v>19</v>
      </c>
      <c r="G16" s="233" t="s">
        <v>19</v>
      </c>
      <c r="H16" s="233" t="s">
        <v>19</v>
      </c>
      <c r="I16" s="233" t="n">
        <v>1</v>
      </c>
      <c r="J16" s="233" t="n">
        <v>1</v>
      </c>
      <c r="K16" s="233" t="n">
        <v>32</v>
      </c>
      <c r="L16" s="233" t="n">
        <v>20</v>
      </c>
      <c r="M16" s="233" t="n">
        <v>211</v>
      </c>
      <c r="N16" s="233" t="s">
        <v>19</v>
      </c>
      <c r="O16" s="233" t="s">
        <v>19</v>
      </c>
      <c r="P16" s="233" t="n">
        <v>229</v>
      </c>
      <c r="Q16" s="233" t="n">
        <v>5</v>
      </c>
      <c r="R16" s="233" t="n">
        <v>3</v>
      </c>
      <c r="S16" s="233" t="n">
        <v>0</v>
      </c>
      <c r="T16" s="233" t="n">
        <v>3</v>
      </c>
      <c r="U16" s="248" t="n">
        <v>46</v>
      </c>
      <c r="V16" s="243" t="s">
        <v>1256</v>
      </c>
    </row>
    <row r="17" customFormat="false" ht="11.25" hidden="false" customHeight="true" outlineLevel="0" collapsed="false">
      <c r="A17" s="263" t="s">
        <v>1258</v>
      </c>
      <c r="B17" s="286" t="s">
        <v>1259</v>
      </c>
      <c r="C17" s="233" t="n">
        <v>5529</v>
      </c>
      <c r="D17" s="233" t="n">
        <v>580</v>
      </c>
      <c r="E17" s="233" t="n">
        <v>177</v>
      </c>
      <c r="F17" s="233" t="n">
        <v>161</v>
      </c>
      <c r="G17" s="233" t="n">
        <v>41</v>
      </c>
      <c r="H17" s="233" t="n">
        <v>31</v>
      </c>
      <c r="I17" s="233" t="n">
        <v>84</v>
      </c>
      <c r="J17" s="233" t="n">
        <v>51</v>
      </c>
      <c r="K17" s="233" t="n">
        <v>340</v>
      </c>
      <c r="L17" s="233" t="n">
        <v>299</v>
      </c>
      <c r="M17" s="233" t="n">
        <v>2325</v>
      </c>
      <c r="N17" s="233" t="s">
        <v>19</v>
      </c>
      <c r="O17" s="233" t="s">
        <v>19</v>
      </c>
      <c r="P17" s="233" t="n">
        <v>1943</v>
      </c>
      <c r="Q17" s="233" t="n">
        <v>70</v>
      </c>
      <c r="R17" s="233" t="n">
        <v>145</v>
      </c>
      <c r="S17" s="233" t="n">
        <v>10</v>
      </c>
      <c r="T17" s="233" t="n">
        <v>133</v>
      </c>
      <c r="U17" s="248" t="n">
        <v>1023</v>
      </c>
      <c r="V17" s="243" t="s">
        <v>1258</v>
      </c>
    </row>
    <row r="18" customFormat="false" ht="11.25" hidden="false" customHeight="true" outlineLevel="0" collapsed="false">
      <c r="A18" s="263" t="s">
        <v>1260</v>
      </c>
      <c r="B18" s="286" t="s">
        <v>1261</v>
      </c>
      <c r="C18" s="233" t="n">
        <v>616</v>
      </c>
      <c r="D18" s="233" t="n">
        <v>22</v>
      </c>
      <c r="E18" s="233" t="n">
        <v>2</v>
      </c>
      <c r="F18" s="233" t="n">
        <v>2</v>
      </c>
      <c r="G18" s="233" t="s">
        <v>19</v>
      </c>
      <c r="H18" s="233" t="s">
        <v>19</v>
      </c>
      <c r="I18" s="233" t="n">
        <v>0</v>
      </c>
      <c r="J18" s="233" t="s">
        <v>19</v>
      </c>
      <c r="K18" s="233" t="n">
        <v>19</v>
      </c>
      <c r="L18" s="233" t="n">
        <v>18</v>
      </c>
      <c r="M18" s="233" t="n">
        <v>275</v>
      </c>
      <c r="N18" s="233" t="s">
        <v>19</v>
      </c>
      <c r="O18" s="233" t="s">
        <v>19</v>
      </c>
      <c r="P18" s="233" t="n">
        <v>295</v>
      </c>
      <c r="Q18" s="233" t="n">
        <v>3</v>
      </c>
      <c r="R18" s="233" t="n">
        <v>3</v>
      </c>
      <c r="S18" s="233" t="n">
        <v>1</v>
      </c>
      <c r="T18" s="233" t="n">
        <v>2</v>
      </c>
      <c r="U18" s="248" t="n">
        <v>41</v>
      </c>
      <c r="V18" s="243" t="s">
        <v>1260</v>
      </c>
    </row>
    <row r="19" customFormat="false" ht="11.25" hidden="false" customHeight="true" outlineLevel="0" collapsed="false">
      <c r="A19" s="263" t="s">
        <v>1262</v>
      </c>
      <c r="B19" s="286" t="s">
        <v>1263</v>
      </c>
      <c r="C19" s="233" t="n">
        <v>1610</v>
      </c>
      <c r="D19" s="233" t="n">
        <v>38</v>
      </c>
      <c r="E19" s="233" t="n">
        <v>5</v>
      </c>
      <c r="F19" s="233" t="n">
        <v>0</v>
      </c>
      <c r="G19" s="233" t="n">
        <v>0</v>
      </c>
      <c r="H19" s="233" t="n">
        <v>0</v>
      </c>
      <c r="I19" s="233" t="n">
        <v>2</v>
      </c>
      <c r="J19" s="233" t="n">
        <v>0</v>
      </c>
      <c r="K19" s="233" t="n">
        <v>52</v>
      </c>
      <c r="L19" s="233" t="n">
        <v>51</v>
      </c>
      <c r="M19" s="233" t="n">
        <v>1310</v>
      </c>
      <c r="N19" s="233" t="s">
        <v>19</v>
      </c>
      <c r="O19" s="233" t="s">
        <v>19</v>
      </c>
      <c r="P19" s="233" t="n">
        <v>191</v>
      </c>
      <c r="Q19" s="233" t="n">
        <v>13</v>
      </c>
      <c r="R19" s="233" t="n">
        <v>4</v>
      </c>
      <c r="S19" s="233" t="n">
        <v>1</v>
      </c>
      <c r="T19" s="233" t="n">
        <v>4</v>
      </c>
      <c r="U19" s="248" t="n">
        <v>93</v>
      </c>
      <c r="V19" s="243" t="s">
        <v>1262</v>
      </c>
    </row>
    <row r="20" customFormat="false" ht="11.25" hidden="false" customHeight="true" outlineLevel="0" collapsed="false">
      <c r="A20" s="263" t="s">
        <v>1264</v>
      </c>
      <c r="B20" s="286" t="s">
        <v>1265</v>
      </c>
      <c r="C20" s="233" t="n">
        <v>788</v>
      </c>
      <c r="D20" s="233" t="n">
        <v>30</v>
      </c>
      <c r="E20" s="233" t="n">
        <v>4</v>
      </c>
      <c r="F20" s="233" t="n">
        <v>1</v>
      </c>
      <c r="G20" s="233" t="n">
        <v>1</v>
      </c>
      <c r="H20" s="233" t="s">
        <v>19</v>
      </c>
      <c r="I20" s="233" t="n">
        <v>2</v>
      </c>
      <c r="J20" s="233" t="n">
        <v>0</v>
      </c>
      <c r="K20" s="233" t="n">
        <v>32</v>
      </c>
      <c r="L20" s="233" t="n">
        <v>24</v>
      </c>
      <c r="M20" s="233" t="n">
        <v>707</v>
      </c>
      <c r="N20" s="233" t="s">
        <v>19</v>
      </c>
      <c r="O20" s="233" t="n">
        <v>0.4525</v>
      </c>
      <c r="P20" s="233" t="n">
        <v>10</v>
      </c>
      <c r="Q20" s="233" t="n">
        <v>5</v>
      </c>
      <c r="R20" s="233" t="n">
        <v>1</v>
      </c>
      <c r="S20" s="233" t="n">
        <v>0</v>
      </c>
      <c r="T20" s="233" t="n">
        <v>0</v>
      </c>
      <c r="U20" s="248" t="n">
        <v>65</v>
      </c>
      <c r="V20" s="243" t="s">
        <v>1264</v>
      </c>
    </row>
    <row r="21" customFormat="false" ht="11.25" hidden="false" customHeight="true" outlineLevel="0" collapsed="false">
      <c r="A21" s="263" t="s">
        <v>1266</v>
      </c>
      <c r="B21" s="286" t="s">
        <v>1267</v>
      </c>
      <c r="C21" s="233" t="n">
        <v>949</v>
      </c>
      <c r="D21" s="233" t="n">
        <v>35</v>
      </c>
      <c r="E21" s="233" t="n">
        <v>5</v>
      </c>
      <c r="F21" s="233" t="n">
        <v>1</v>
      </c>
      <c r="G21" s="233" t="n">
        <v>0</v>
      </c>
      <c r="H21" s="233" t="s">
        <v>19</v>
      </c>
      <c r="I21" s="233" t="n">
        <v>4</v>
      </c>
      <c r="J21" s="233" t="n">
        <v>1</v>
      </c>
      <c r="K21" s="233" t="n">
        <v>27</v>
      </c>
      <c r="L21" s="233" t="n">
        <v>21</v>
      </c>
      <c r="M21" s="233" t="n">
        <v>113</v>
      </c>
      <c r="N21" s="233" t="s">
        <v>19</v>
      </c>
      <c r="O21" s="233" t="s">
        <v>19</v>
      </c>
      <c r="P21" s="233" t="n">
        <v>765</v>
      </c>
      <c r="Q21" s="233" t="n">
        <v>1</v>
      </c>
      <c r="R21" s="233" t="n">
        <v>3</v>
      </c>
      <c r="S21" s="233" t="n">
        <v>1</v>
      </c>
      <c r="T21" s="233" t="n">
        <v>3</v>
      </c>
      <c r="U21" s="248" t="n">
        <v>67</v>
      </c>
      <c r="V21" s="243" t="s">
        <v>1266</v>
      </c>
    </row>
    <row r="22" customFormat="false" ht="11.25" hidden="false" customHeight="true" outlineLevel="0" collapsed="false">
      <c r="A22" s="263" t="s">
        <v>1268</v>
      </c>
      <c r="B22" s="286" t="s">
        <v>1269</v>
      </c>
      <c r="C22" s="233" t="n">
        <v>1701</v>
      </c>
      <c r="D22" s="233" t="n">
        <v>37</v>
      </c>
      <c r="E22" s="233" t="n">
        <v>14</v>
      </c>
      <c r="F22" s="233" t="n">
        <v>0</v>
      </c>
      <c r="G22" s="233" t="n">
        <v>2</v>
      </c>
      <c r="H22" s="233" t="n">
        <v>2</v>
      </c>
      <c r="I22" s="233" t="n">
        <v>1</v>
      </c>
      <c r="J22" s="233" t="n">
        <v>0</v>
      </c>
      <c r="K22" s="233" t="n">
        <v>77</v>
      </c>
      <c r="L22" s="233" t="n">
        <v>77</v>
      </c>
      <c r="M22" s="233" t="n">
        <v>1087</v>
      </c>
      <c r="N22" s="233" t="s">
        <v>19</v>
      </c>
      <c r="O22" s="233" t="s">
        <v>19</v>
      </c>
      <c r="P22" s="233" t="n">
        <v>482</v>
      </c>
      <c r="Q22" s="233" t="n">
        <v>9</v>
      </c>
      <c r="R22" s="233" t="n">
        <v>5</v>
      </c>
      <c r="S22" s="233" t="n">
        <v>0</v>
      </c>
      <c r="T22" s="233" t="n">
        <v>5</v>
      </c>
      <c r="U22" s="248" t="n">
        <v>115</v>
      </c>
      <c r="V22" s="243" t="s">
        <v>1268</v>
      </c>
    </row>
    <row r="23" customFormat="false" ht="11.25" hidden="false" customHeight="true" outlineLevel="0" collapsed="false">
      <c r="A23" s="263" t="s">
        <v>1270</v>
      </c>
      <c r="B23" s="286" t="s">
        <v>1085</v>
      </c>
      <c r="C23" s="233" t="n">
        <v>943</v>
      </c>
      <c r="D23" s="233" t="n">
        <v>25</v>
      </c>
      <c r="E23" s="233" t="n">
        <v>5</v>
      </c>
      <c r="F23" s="233" t="s">
        <v>19</v>
      </c>
      <c r="G23" s="233" t="n">
        <v>1.69</v>
      </c>
      <c r="H23" s="233" t="n">
        <v>1</v>
      </c>
      <c r="I23" s="233" t="n">
        <v>2</v>
      </c>
      <c r="J23" s="233" t="n">
        <v>0</v>
      </c>
      <c r="K23" s="233" t="n">
        <v>25</v>
      </c>
      <c r="L23" s="233" t="n">
        <v>25</v>
      </c>
      <c r="M23" s="233" t="n">
        <v>866.1475</v>
      </c>
      <c r="N23" s="233" t="s">
        <v>19</v>
      </c>
      <c r="O23" s="233" t="s">
        <v>19</v>
      </c>
      <c r="P23" s="233" t="n">
        <v>16</v>
      </c>
      <c r="Q23" s="233" t="n">
        <v>8</v>
      </c>
      <c r="R23" s="233" t="n">
        <v>0</v>
      </c>
      <c r="S23" s="233" t="n">
        <v>0</v>
      </c>
      <c r="T23" s="233" t="n">
        <v>0</v>
      </c>
      <c r="U23" s="248" t="n">
        <v>52</v>
      </c>
      <c r="V23" s="243" t="s">
        <v>1270</v>
      </c>
    </row>
    <row r="24" customFormat="false" ht="11.25" hidden="false" customHeight="true" outlineLevel="0" collapsed="false">
      <c r="A24" s="263" t="s">
        <v>1271</v>
      </c>
      <c r="B24" s="286" t="s">
        <v>1272</v>
      </c>
      <c r="C24" s="233" t="n">
        <v>1227</v>
      </c>
      <c r="D24" s="233" t="n">
        <v>28</v>
      </c>
      <c r="E24" s="233" t="n">
        <v>2</v>
      </c>
      <c r="F24" s="233" t="n">
        <v>0</v>
      </c>
      <c r="G24" s="233" t="n">
        <v>2</v>
      </c>
      <c r="H24" s="233" t="n">
        <v>2</v>
      </c>
      <c r="I24" s="233" t="n">
        <v>9</v>
      </c>
      <c r="J24" s="233" t="n">
        <v>0</v>
      </c>
      <c r="K24" s="233" t="n">
        <v>44</v>
      </c>
      <c r="L24" s="233" t="n">
        <v>33</v>
      </c>
      <c r="M24" s="233" t="n">
        <v>332</v>
      </c>
      <c r="N24" s="233" t="s">
        <v>19</v>
      </c>
      <c r="O24" s="233" t="s">
        <v>19</v>
      </c>
      <c r="P24" s="233" t="n">
        <v>781</v>
      </c>
      <c r="Q24" s="233" t="n">
        <v>16</v>
      </c>
      <c r="R24" s="233" t="n">
        <v>16</v>
      </c>
      <c r="S24" s="233" t="n">
        <v>1</v>
      </c>
      <c r="T24" s="233" t="n">
        <v>15</v>
      </c>
      <c r="U24" s="248" t="n">
        <v>81</v>
      </c>
      <c r="V24" s="243" t="s">
        <v>1271</v>
      </c>
    </row>
    <row r="25" customFormat="false" ht="11.25" hidden="false" customHeight="true" outlineLevel="0" collapsed="false">
      <c r="A25" s="263" t="s">
        <v>1273</v>
      </c>
      <c r="B25" s="286" t="s">
        <v>1274</v>
      </c>
      <c r="C25" s="233" t="n">
        <v>1911</v>
      </c>
      <c r="D25" s="233" t="n">
        <v>53</v>
      </c>
      <c r="E25" s="233" t="n">
        <v>5</v>
      </c>
      <c r="F25" s="233" t="n">
        <v>0</v>
      </c>
      <c r="G25" s="233" t="n">
        <v>3</v>
      </c>
      <c r="H25" s="233" t="n">
        <v>1</v>
      </c>
      <c r="I25" s="233" t="n">
        <v>6</v>
      </c>
      <c r="J25" s="233" t="n">
        <v>2</v>
      </c>
      <c r="K25" s="233" t="n">
        <v>68</v>
      </c>
      <c r="L25" s="233" t="n">
        <v>61</v>
      </c>
      <c r="M25" s="233" t="n">
        <v>260</v>
      </c>
      <c r="N25" s="233" t="s">
        <v>19</v>
      </c>
      <c r="O25" s="233" t="s">
        <v>19</v>
      </c>
      <c r="P25" s="233" t="n">
        <v>1514</v>
      </c>
      <c r="Q25" s="233" t="n">
        <v>5</v>
      </c>
      <c r="R25" s="233" t="n">
        <v>3</v>
      </c>
      <c r="S25" s="233" t="n">
        <v>0</v>
      </c>
      <c r="T25" s="233" t="n">
        <v>0</v>
      </c>
      <c r="U25" s="248" t="n">
        <v>130</v>
      </c>
      <c r="V25" s="243" t="s">
        <v>1273</v>
      </c>
    </row>
    <row r="26" customFormat="false" ht="11.25" hidden="false" customHeight="true" outlineLevel="0" collapsed="false">
      <c r="A26" s="263" t="s">
        <v>1275</v>
      </c>
      <c r="B26" s="286" t="s">
        <v>1276</v>
      </c>
      <c r="C26" s="233" t="n">
        <v>311</v>
      </c>
      <c r="D26" s="233" t="n">
        <v>7</v>
      </c>
      <c r="E26" s="233" t="n">
        <v>0</v>
      </c>
      <c r="F26" s="233" t="n">
        <v>0</v>
      </c>
      <c r="G26" s="233" t="n">
        <v>0</v>
      </c>
      <c r="H26" s="233" t="s">
        <v>19</v>
      </c>
      <c r="I26" s="233" t="n">
        <v>1</v>
      </c>
      <c r="J26" s="233" t="s">
        <v>19</v>
      </c>
      <c r="K26" s="233" t="n">
        <v>17</v>
      </c>
      <c r="L26" s="233" t="n">
        <v>16</v>
      </c>
      <c r="M26" s="233" t="n">
        <v>194</v>
      </c>
      <c r="N26" s="233" t="s">
        <v>19</v>
      </c>
      <c r="O26" s="233" t="s">
        <v>19</v>
      </c>
      <c r="P26" s="233" t="n">
        <v>88</v>
      </c>
      <c r="Q26" s="233" t="n">
        <v>2</v>
      </c>
      <c r="R26" s="233" t="n">
        <v>3</v>
      </c>
      <c r="S26" s="233" t="s">
        <v>19</v>
      </c>
      <c r="T26" s="233" t="n">
        <v>2</v>
      </c>
      <c r="U26" s="248" t="n">
        <v>25</v>
      </c>
      <c r="V26" s="243" t="s">
        <v>1275</v>
      </c>
    </row>
    <row r="27" customFormat="false" ht="11.25" hidden="false" customHeight="true" outlineLevel="0" collapsed="false">
      <c r="A27" s="263" t="s">
        <v>1277</v>
      </c>
      <c r="B27" s="286" t="s">
        <v>1278</v>
      </c>
      <c r="C27" s="233" t="n">
        <v>2044</v>
      </c>
      <c r="D27" s="233" t="n">
        <v>29</v>
      </c>
      <c r="E27" s="233" t="n">
        <v>4</v>
      </c>
      <c r="F27" s="233" t="n">
        <v>1</v>
      </c>
      <c r="G27" s="233" t="n">
        <v>2</v>
      </c>
      <c r="H27" s="233" t="n">
        <v>2</v>
      </c>
      <c r="I27" s="233" t="n">
        <v>2</v>
      </c>
      <c r="J27" s="233" t="n">
        <v>1</v>
      </c>
      <c r="K27" s="233" t="n">
        <v>74</v>
      </c>
      <c r="L27" s="233" t="n">
        <v>65</v>
      </c>
      <c r="M27" s="233" t="n">
        <v>133</v>
      </c>
      <c r="N27" s="233" t="n">
        <v>15</v>
      </c>
      <c r="O27" s="233" t="s">
        <v>19</v>
      </c>
      <c r="P27" s="233" t="n">
        <v>1796</v>
      </c>
      <c r="Q27" s="233" t="n">
        <v>7</v>
      </c>
      <c r="R27" s="233" t="n">
        <v>0.9825</v>
      </c>
      <c r="S27" s="233" t="n">
        <v>0</v>
      </c>
      <c r="T27" s="233" t="n">
        <v>0</v>
      </c>
      <c r="U27" s="248" t="n">
        <v>105</v>
      </c>
      <c r="V27" s="243" t="s">
        <v>1277</v>
      </c>
    </row>
    <row r="28" customFormat="false" ht="11.25" hidden="false" customHeight="true" outlineLevel="0" collapsed="false">
      <c r="A28" s="263" t="s">
        <v>1279</v>
      </c>
      <c r="B28" s="286" t="s">
        <v>1280</v>
      </c>
      <c r="C28" s="233" t="n">
        <v>2999</v>
      </c>
      <c r="D28" s="233" t="n">
        <v>144</v>
      </c>
      <c r="E28" s="233" t="n">
        <v>10</v>
      </c>
      <c r="F28" s="233" t="n">
        <v>18</v>
      </c>
      <c r="G28" s="233" t="n">
        <v>5</v>
      </c>
      <c r="H28" s="233" t="s">
        <v>19</v>
      </c>
      <c r="I28" s="233" t="n">
        <v>6</v>
      </c>
      <c r="J28" s="233" t="n">
        <v>0</v>
      </c>
      <c r="K28" s="233" t="n">
        <v>104</v>
      </c>
      <c r="L28" s="233" t="n">
        <v>92</v>
      </c>
      <c r="M28" s="233" t="n">
        <v>682</v>
      </c>
      <c r="N28" s="233" t="s">
        <v>19</v>
      </c>
      <c r="O28" s="233" t="s">
        <v>19</v>
      </c>
      <c r="P28" s="233" t="n">
        <v>2012</v>
      </c>
      <c r="Q28" s="233" t="n">
        <v>32.85</v>
      </c>
      <c r="R28" s="233" t="n">
        <v>13</v>
      </c>
      <c r="S28" s="233" t="n">
        <v>2</v>
      </c>
      <c r="T28" s="233" t="n">
        <v>9</v>
      </c>
      <c r="U28" s="248" t="n">
        <v>262</v>
      </c>
      <c r="V28" s="243" t="s">
        <v>1279</v>
      </c>
    </row>
    <row r="29" customFormat="false" ht="11.25" hidden="false" customHeight="true" outlineLevel="0" collapsed="false">
      <c r="A29" s="263" t="s">
        <v>1281</v>
      </c>
      <c r="B29" s="286" t="s">
        <v>1282</v>
      </c>
      <c r="C29" s="233" t="n">
        <v>1510.01</v>
      </c>
      <c r="D29" s="233" t="n">
        <v>90</v>
      </c>
      <c r="E29" s="233" t="n">
        <v>8</v>
      </c>
      <c r="F29" s="233" t="n">
        <v>15</v>
      </c>
      <c r="G29" s="233" t="n">
        <v>0</v>
      </c>
      <c r="H29" s="233" t="n">
        <v>0</v>
      </c>
      <c r="I29" s="233" t="n">
        <v>10</v>
      </c>
      <c r="J29" s="233" t="n">
        <v>3</v>
      </c>
      <c r="K29" s="233" t="n">
        <v>79</v>
      </c>
      <c r="L29" s="233" t="n">
        <v>60</v>
      </c>
      <c r="M29" s="233" t="n">
        <v>374</v>
      </c>
      <c r="N29" s="233" t="s">
        <v>19</v>
      </c>
      <c r="O29" s="233" t="s">
        <v>19</v>
      </c>
      <c r="P29" s="233" t="n">
        <v>930</v>
      </c>
      <c r="Q29" s="233" t="n">
        <v>11</v>
      </c>
      <c r="R29" s="233" t="n">
        <v>16</v>
      </c>
      <c r="S29" s="233" t="n">
        <v>1</v>
      </c>
      <c r="T29" s="233" t="n">
        <v>14</v>
      </c>
      <c r="U29" s="248" t="n">
        <v>179.9</v>
      </c>
      <c r="V29" s="243" t="s">
        <v>1281</v>
      </c>
    </row>
    <row r="30" customFormat="false" ht="11.25" hidden="false" customHeight="true" outlineLevel="0" collapsed="false">
      <c r="A30" s="263" t="s">
        <v>1283</v>
      </c>
      <c r="B30" s="286" t="s">
        <v>1284</v>
      </c>
      <c r="C30" s="233" t="n">
        <v>588</v>
      </c>
      <c r="D30" s="233" t="n">
        <v>63.9875</v>
      </c>
      <c r="E30" s="233" t="n">
        <v>5</v>
      </c>
      <c r="F30" s="233" t="n">
        <v>12</v>
      </c>
      <c r="G30" s="233" t="n">
        <v>3</v>
      </c>
      <c r="H30" s="233" t="s">
        <v>19</v>
      </c>
      <c r="I30" s="233" t="n">
        <v>4</v>
      </c>
      <c r="J30" s="233" t="n">
        <v>0</v>
      </c>
      <c r="K30" s="233" t="n">
        <v>70</v>
      </c>
      <c r="L30" s="233" t="n">
        <v>58</v>
      </c>
      <c r="M30" s="233" t="n">
        <v>309</v>
      </c>
      <c r="N30" s="233" t="s">
        <v>19</v>
      </c>
      <c r="O30" s="233" t="s">
        <v>19</v>
      </c>
      <c r="P30" s="233" t="n">
        <v>121</v>
      </c>
      <c r="Q30" s="233" t="n">
        <v>4</v>
      </c>
      <c r="R30" s="233" t="n">
        <v>12</v>
      </c>
      <c r="S30" s="233" t="n">
        <v>1</v>
      </c>
      <c r="T30" s="233" t="n">
        <v>11</v>
      </c>
      <c r="U30" s="248" t="n">
        <v>142</v>
      </c>
      <c r="V30" s="243" t="s">
        <v>1283</v>
      </c>
    </row>
    <row r="31" customFormat="false" ht="11.25" hidden="false" customHeight="true" outlineLevel="0" collapsed="false">
      <c r="A31" s="263" t="s">
        <v>1285</v>
      </c>
      <c r="B31" s="286" t="s">
        <v>1286</v>
      </c>
      <c r="C31" s="233" t="n">
        <v>384</v>
      </c>
      <c r="D31" s="233" t="n">
        <v>13</v>
      </c>
      <c r="E31" s="233" t="n">
        <v>1</v>
      </c>
      <c r="F31" s="233" t="n">
        <v>0.9325</v>
      </c>
      <c r="G31" s="233" t="n">
        <v>0</v>
      </c>
      <c r="H31" s="233" t="s">
        <v>19</v>
      </c>
      <c r="I31" s="233" t="n">
        <v>2</v>
      </c>
      <c r="J31" s="233" t="s">
        <v>19</v>
      </c>
      <c r="K31" s="233" t="n">
        <v>20</v>
      </c>
      <c r="L31" s="233" t="n">
        <v>20</v>
      </c>
      <c r="M31" s="233" t="n">
        <v>200</v>
      </c>
      <c r="N31" s="233" t="s">
        <v>19</v>
      </c>
      <c r="O31" s="233" t="s">
        <v>19</v>
      </c>
      <c r="P31" s="233" t="n">
        <v>141</v>
      </c>
      <c r="Q31" s="233" t="n">
        <v>1</v>
      </c>
      <c r="R31" s="233" t="n">
        <v>6</v>
      </c>
      <c r="S31" s="233" t="n">
        <v>1</v>
      </c>
      <c r="T31" s="233" t="n">
        <v>5</v>
      </c>
      <c r="U31" s="248" t="n">
        <v>36</v>
      </c>
      <c r="V31" s="243" t="s">
        <v>1285</v>
      </c>
    </row>
    <row r="32" customFormat="false" ht="11.25" hidden="false" customHeight="true" outlineLevel="0" collapsed="false">
      <c r="A32" s="263" t="s">
        <v>1287</v>
      </c>
      <c r="B32" s="286" t="s">
        <v>1288</v>
      </c>
      <c r="C32" s="233" t="n">
        <v>1352</v>
      </c>
      <c r="D32" s="233" t="n">
        <v>24</v>
      </c>
      <c r="E32" s="233" t="n">
        <v>9</v>
      </c>
      <c r="F32" s="233" t="s">
        <v>19</v>
      </c>
      <c r="G32" s="233" t="s">
        <v>19</v>
      </c>
      <c r="H32" s="233" t="s">
        <v>19</v>
      </c>
      <c r="I32" s="233" t="n">
        <v>2</v>
      </c>
      <c r="J32" s="233" t="n">
        <v>0</v>
      </c>
      <c r="K32" s="233" t="n">
        <v>60</v>
      </c>
      <c r="L32" s="233" t="n">
        <v>60</v>
      </c>
      <c r="M32" s="233" t="n">
        <v>756</v>
      </c>
      <c r="N32" s="233" t="s">
        <v>19</v>
      </c>
      <c r="O32" s="233" t="s">
        <v>19</v>
      </c>
      <c r="P32" s="233" t="n">
        <v>343</v>
      </c>
      <c r="Q32" s="233" t="n">
        <v>15</v>
      </c>
      <c r="R32" s="233" t="n">
        <v>153</v>
      </c>
      <c r="S32" s="233" t="n">
        <v>1</v>
      </c>
      <c r="T32" s="233" t="n">
        <v>82</v>
      </c>
      <c r="U32" s="248" t="n">
        <v>86</v>
      </c>
      <c r="V32" s="243" t="s">
        <v>1287</v>
      </c>
    </row>
    <row r="33" customFormat="false" ht="11.25" hidden="false" customHeight="true" outlineLevel="0" collapsed="false">
      <c r="A33" s="263" t="s">
        <v>1289</v>
      </c>
      <c r="B33" s="286" t="s">
        <v>1290</v>
      </c>
      <c r="C33" s="233" t="n">
        <v>2332</v>
      </c>
      <c r="D33" s="233" t="n">
        <v>86</v>
      </c>
      <c r="E33" s="233" t="n">
        <v>31</v>
      </c>
      <c r="F33" s="233" t="n">
        <v>7</v>
      </c>
      <c r="G33" s="233" t="n">
        <v>2</v>
      </c>
      <c r="H33" s="233" t="n">
        <v>1</v>
      </c>
      <c r="I33" s="233" t="n">
        <v>13</v>
      </c>
      <c r="J33" s="233" t="n">
        <v>4</v>
      </c>
      <c r="K33" s="233" t="n">
        <v>102</v>
      </c>
      <c r="L33" s="233" t="n">
        <v>41</v>
      </c>
      <c r="M33" s="233" t="n">
        <v>301</v>
      </c>
      <c r="N33" s="233" t="s">
        <v>19</v>
      </c>
      <c r="O33" s="233" t="s">
        <v>19</v>
      </c>
      <c r="P33" s="233" t="n">
        <v>1803</v>
      </c>
      <c r="Q33" s="233" t="n">
        <v>13</v>
      </c>
      <c r="R33" s="233" t="n">
        <v>13</v>
      </c>
      <c r="S33" s="233" t="n">
        <v>1</v>
      </c>
      <c r="T33" s="233" t="n">
        <v>11</v>
      </c>
      <c r="U33" s="248" t="n">
        <v>203</v>
      </c>
      <c r="V33" s="243" t="s">
        <v>1289</v>
      </c>
    </row>
    <row r="34" customFormat="false" ht="11.25" hidden="false" customHeight="true" outlineLevel="0" collapsed="false">
      <c r="A34" s="263" t="s">
        <v>1291</v>
      </c>
      <c r="B34" s="286" t="s">
        <v>1292</v>
      </c>
      <c r="C34" s="233" t="n">
        <v>1962</v>
      </c>
      <c r="D34" s="233" t="n">
        <v>122</v>
      </c>
      <c r="E34" s="233" t="n">
        <v>8</v>
      </c>
      <c r="F34" s="233" t="n">
        <v>26</v>
      </c>
      <c r="G34" s="233" t="n">
        <v>1</v>
      </c>
      <c r="H34" s="233" t="s">
        <v>19</v>
      </c>
      <c r="I34" s="233" t="n">
        <v>13</v>
      </c>
      <c r="J34" s="233" t="n">
        <v>1</v>
      </c>
      <c r="K34" s="233" t="n">
        <v>73</v>
      </c>
      <c r="L34" s="233" t="n">
        <v>66</v>
      </c>
      <c r="M34" s="233" t="n">
        <v>534</v>
      </c>
      <c r="N34" s="233" t="s">
        <v>19</v>
      </c>
      <c r="O34" s="233" t="n">
        <v>0.67</v>
      </c>
      <c r="P34" s="233" t="n">
        <v>1191</v>
      </c>
      <c r="Q34" s="233" t="n">
        <v>11</v>
      </c>
      <c r="R34" s="233" t="n">
        <v>17</v>
      </c>
      <c r="S34" s="233" t="n">
        <v>2</v>
      </c>
      <c r="T34" s="233" t="n">
        <v>10</v>
      </c>
      <c r="U34" s="248" t="n">
        <v>211</v>
      </c>
      <c r="V34" s="243" t="s">
        <v>1291</v>
      </c>
    </row>
    <row r="35" customFormat="false" ht="11.25" hidden="false" customHeight="true" outlineLevel="0" collapsed="false">
      <c r="A35" s="263" t="s">
        <v>1293</v>
      </c>
      <c r="B35" s="286" t="s">
        <v>1294</v>
      </c>
      <c r="C35" s="233" t="n">
        <v>954</v>
      </c>
      <c r="D35" s="233" t="n">
        <v>42</v>
      </c>
      <c r="E35" s="233" t="n">
        <v>2</v>
      </c>
      <c r="F35" s="233" t="n">
        <v>0</v>
      </c>
      <c r="G35" s="233" t="n">
        <v>0</v>
      </c>
      <c r="H35" s="233" t="s">
        <v>19</v>
      </c>
      <c r="I35" s="233" t="n">
        <v>2</v>
      </c>
      <c r="J35" s="233" t="n">
        <v>0</v>
      </c>
      <c r="K35" s="233" t="n">
        <v>57</v>
      </c>
      <c r="L35" s="233" t="n">
        <v>56</v>
      </c>
      <c r="M35" s="233" t="n">
        <v>484</v>
      </c>
      <c r="N35" s="233" t="s">
        <v>19</v>
      </c>
      <c r="O35" s="233" t="s">
        <v>19</v>
      </c>
      <c r="P35" s="233" t="n">
        <v>357</v>
      </c>
      <c r="Q35" s="233" t="n">
        <v>4</v>
      </c>
      <c r="R35" s="233" t="n">
        <v>8</v>
      </c>
      <c r="S35" s="233" t="n">
        <v>1</v>
      </c>
      <c r="T35" s="233" t="n">
        <v>7</v>
      </c>
      <c r="U35" s="248" t="n">
        <v>102</v>
      </c>
      <c r="V35" s="243" t="s">
        <v>1293</v>
      </c>
    </row>
    <row r="36" customFormat="false" ht="11.25" hidden="false" customHeight="true" outlineLevel="0" collapsed="false">
      <c r="A36" s="263" t="s">
        <v>1295</v>
      </c>
      <c r="B36" s="286" t="s">
        <v>1296</v>
      </c>
      <c r="C36" s="233" t="n">
        <v>5233</v>
      </c>
      <c r="D36" s="233" t="n">
        <v>376</v>
      </c>
      <c r="E36" s="233" t="n">
        <v>67</v>
      </c>
      <c r="F36" s="233" t="n">
        <v>155</v>
      </c>
      <c r="G36" s="233" t="n">
        <v>76</v>
      </c>
      <c r="H36" s="233" t="n">
        <v>10</v>
      </c>
      <c r="I36" s="233" t="n">
        <v>20</v>
      </c>
      <c r="J36" s="233" t="n">
        <v>8</v>
      </c>
      <c r="K36" s="233" t="n">
        <v>275</v>
      </c>
      <c r="L36" s="233" t="n">
        <v>260</v>
      </c>
      <c r="M36" s="233" t="n">
        <v>4151</v>
      </c>
      <c r="N36" s="233" t="s">
        <v>19</v>
      </c>
      <c r="O36" s="233" t="s">
        <v>19</v>
      </c>
      <c r="P36" s="233" t="n">
        <v>215</v>
      </c>
      <c r="Q36" s="233" t="n">
        <v>44</v>
      </c>
      <c r="R36" s="233" t="n">
        <v>76</v>
      </c>
      <c r="S36" s="233" t="n">
        <v>4</v>
      </c>
      <c r="T36" s="233" t="n">
        <v>71</v>
      </c>
      <c r="U36" s="248" t="n">
        <v>740</v>
      </c>
      <c r="V36" s="243" t="s">
        <v>1295</v>
      </c>
    </row>
    <row r="37" customFormat="false" ht="11.25" hidden="false" customHeight="true" outlineLevel="0" collapsed="false">
      <c r="A37" s="263" t="s">
        <v>1297</v>
      </c>
      <c r="B37" s="286" t="s">
        <v>1298</v>
      </c>
      <c r="C37" s="233" t="n">
        <v>6264</v>
      </c>
      <c r="D37" s="233" t="n">
        <v>656</v>
      </c>
      <c r="E37" s="233" t="n">
        <v>64</v>
      </c>
      <c r="F37" s="233" t="n">
        <v>71</v>
      </c>
      <c r="G37" s="233" t="n">
        <v>14</v>
      </c>
      <c r="H37" s="233" t="n">
        <v>7</v>
      </c>
      <c r="I37" s="233" t="n">
        <v>43</v>
      </c>
      <c r="J37" s="233" t="n">
        <v>8</v>
      </c>
      <c r="K37" s="233" t="n">
        <v>283</v>
      </c>
      <c r="L37" s="233" t="n">
        <v>245</v>
      </c>
      <c r="M37" s="233" t="n">
        <v>1111</v>
      </c>
      <c r="N37" s="233" t="s">
        <v>19</v>
      </c>
      <c r="O37" s="233" t="s">
        <v>19</v>
      </c>
      <c r="P37" s="233" t="n">
        <v>3993</v>
      </c>
      <c r="Q37" s="233" t="n">
        <v>124</v>
      </c>
      <c r="R37" s="233" t="n">
        <v>42</v>
      </c>
      <c r="S37" s="233" t="n">
        <v>6</v>
      </c>
      <c r="T37" s="233" t="n">
        <v>35</v>
      </c>
      <c r="U37" s="248" t="n">
        <v>994</v>
      </c>
      <c r="V37" s="243" t="s">
        <v>1297</v>
      </c>
    </row>
    <row r="38" customFormat="false" ht="11.25" hidden="false" customHeight="true" outlineLevel="0" collapsed="false">
      <c r="A38" s="263" t="s">
        <v>1299</v>
      </c>
      <c r="B38" s="286" t="s">
        <v>1300</v>
      </c>
      <c r="C38" s="233" t="n">
        <v>2122</v>
      </c>
      <c r="D38" s="233" t="n">
        <v>55</v>
      </c>
      <c r="E38" s="233" t="n">
        <v>11</v>
      </c>
      <c r="F38" s="233" t="n">
        <v>11</v>
      </c>
      <c r="G38" s="233" t="n">
        <v>2</v>
      </c>
      <c r="H38" s="233" t="n">
        <v>1</v>
      </c>
      <c r="I38" s="233" t="n">
        <v>6</v>
      </c>
      <c r="J38" s="233" t="n">
        <v>5</v>
      </c>
      <c r="K38" s="233" t="n">
        <v>77.7175</v>
      </c>
      <c r="L38" s="233" t="n">
        <v>77</v>
      </c>
      <c r="M38" s="233" t="n">
        <v>1393</v>
      </c>
      <c r="N38" s="233" t="s">
        <v>19</v>
      </c>
      <c r="O38" s="233" t="s">
        <v>19</v>
      </c>
      <c r="P38" s="233" t="n">
        <v>526</v>
      </c>
      <c r="Q38" s="233" t="n">
        <v>16</v>
      </c>
      <c r="R38" s="233" t="n">
        <v>45</v>
      </c>
      <c r="S38" s="233" t="n">
        <v>1</v>
      </c>
      <c r="T38" s="233" t="n">
        <v>45</v>
      </c>
      <c r="U38" s="248" t="n">
        <v>141</v>
      </c>
      <c r="V38" s="243" t="s">
        <v>1299</v>
      </c>
    </row>
    <row r="39" customFormat="false" ht="11.25" hidden="false" customHeight="true" outlineLevel="0" collapsed="false">
      <c r="A39" s="263" t="s">
        <v>1301</v>
      </c>
      <c r="B39" s="286" t="s">
        <v>1302</v>
      </c>
      <c r="C39" s="233" t="n">
        <v>2750.23</v>
      </c>
      <c r="D39" s="233" t="n">
        <v>141</v>
      </c>
      <c r="E39" s="233" t="n">
        <v>14</v>
      </c>
      <c r="F39" s="233" t="n">
        <v>27</v>
      </c>
      <c r="G39" s="233" t="n">
        <v>12</v>
      </c>
      <c r="H39" s="233" t="n">
        <v>1</v>
      </c>
      <c r="I39" s="233" t="n">
        <v>5</v>
      </c>
      <c r="J39" s="233" t="n">
        <v>3</v>
      </c>
      <c r="K39" s="233" t="n">
        <v>96</v>
      </c>
      <c r="L39" s="233" t="n">
        <v>90</v>
      </c>
      <c r="M39" s="233" t="n">
        <v>777</v>
      </c>
      <c r="N39" s="233" t="s">
        <v>19</v>
      </c>
      <c r="O39" s="233" t="n">
        <v>0</v>
      </c>
      <c r="P39" s="233" t="n">
        <v>1666</v>
      </c>
      <c r="Q39" s="233" t="n">
        <v>30</v>
      </c>
      <c r="R39" s="233" t="n">
        <v>23</v>
      </c>
      <c r="S39" s="233" t="n">
        <v>1</v>
      </c>
      <c r="T39" s="233" t="n">
        <v>15</v>
      </c>
      <c r="U39" s="248" t="n">
        <v>255</v>
      </c>
      <c r="V39" s="243" t="s">
        <v>1301</v>
      </c>
    </row>
    <row r="40" customFormat="false" ht="11.25" hidden="false" customHeight="true" outlineLevel="0" collapsed="false">
      <c r="A40" s="263" t="s">
        <v>1303</v>
      </c>
      <c r="B40" s="286" t="s">
        <v>1304</v>
      </c>
      <c r="C40" s="233" t="n">
        <v>1224</v>
      </c>
      <c r="D40" s="233" t="n">
        <v>10</v>
      </c>
      <c r="E40" s="233" t="n">
        <v>2</v>
      </c>
      <c r="F40" s="233" t="n">
        <v>0</v>
      </c>
      <c r="G40" s="233" t="n">
        <v>0</v>
      </c>
      <c r="H40" s="233" t="s">
        <v>19</v>
      </c>
      <c r="I40" s="233" t="s">
        <v>19</v>
      </c>
      <c r="J40" s="233" t="s">
        <v>19</v>
      </c>
      <c r="K40" s="233" t="n">
        <v>29</v>
      </c>
      <c r="L40" s="233" t="n">
        <v>22</v>
      </c>
      <c r="M40" s="233" t="n">
        <v>569</v>
      </c>
      <c r="N40" s="233" t="s">
        <v>19</v>
      </c>
      <c r="O40" s="233" t="s">
        <v>19</v>
      </c>
      <c r="P40" s="233" t="n">
        <v>552</v>
      </c>
      <c r="Q40" s="233" t="n">
        <v>6</v>
      </c>
      <c r="R40" s="233" t="n">
        <v>57</v>
      </c>
      <c r="S40" s="233" t="n">
        <v>0</v>
      </c>
      <c r="T40" s="233" t="n">
        <v>57</v>
      </c>
      <c r="U40" s="248" t="n">
        <v>39</v>
      </c>
      <c r="V40" s="243" t="s">
        <v>1303</v>
      </c>
    </row>
    <row r="41" customFormat="false" ht="11.25" hidden="false" customHeight="true" outlineLevel="0" collapsed="false">
      <c r="A41" s="263" t="s">
        <v>1305</v>
      </c>
      <c r="B41" s="286" t="s">
        <v>622</v>
      </c>
      <c r="C41" s="233" t="n">
        <v>827</v>
      </c>
      <c r="D41" s="233" t="n">
        <v>36</v>
      </c>
      <c r="E41" s="233" t="n">
        <v>2</v>
      </c>
      <c r="F41" s="233" t="n">
        <v>0</v>
      </c>
      <c r="G41" s="233" t="s">
        <v>19</v>
      </c>
      <c r="H41" s="233" t="s">
        <v>19</v>
      </c>
      <c r="I41" s="233" t="n">
        <v>0</v>
      </c>
      <c r="J41" s="233" t="n">
        <v>0</v>
      </c>
      <c r="K41" s="233" t="n">
        <v>44</v>
      </c>
      <c r="L41" s="233" t="n">
        <v>38</v>
      </c>
      <c r="M41" s="233" t="n">
        <v>253</v>
      </c>
      <c r="N41" s="233" t="s">
        <v>19</v>
      </c>
      <c r="O41" s="233" t="s">
        <v>19</v>
      </c>
      <c r="P41" s="233" t="n">
        <v>486</v>
      </c>
      <c r="Q41" s="233" t="n">
        <v>5</v>
      </c>
      <c r="R41" s="233" t="n">
        <v>2</v>
      </c>
      <c r="S41" s="233" t="n">
        <v>0</v>
      </c>
      <c r="T41" s="233" t="n">
        <v>2</v>
      </c>
      <c r="U41" s="248" t="n">
        <v>81</v>
      </c>
      <c r="V41" s="243" t="s">
        <v>1305</v>
      </c>
    </row>
    <row r="42" customFormat="false" ht="11.25" hidden="false" customHeight="true" outlineLevel="0" collapsed="false">
      <c r="A42" s="263" t="s">
        <v>1306</v>
      </c>
      <c r="B42" s="286" t="s">
        <v>1307</v>
      </c>
      <c r="C42" s="233" t="n">
        <v>1385</v>
      </c>
      <c r="D42" s="233" t="n">
        <v>24</v>
      </c>
      <c r="E42" s="233" t="n">
        <v>2</v>
      </c>
      <c r="F42" s="233" t="s">
        <v>19</v>
      </c>
      <c r="G42" s="233" t="n">
        <v>0</v>
      </c>
      <c r="H42" s="233" t="s">
        <v>19</v>
      </c>
      <c r="I42" s="233" t="n">
        <v>5</v>
      </c>
      <c r="J42" s="233" t="n">
        <v>0</v>
      </c>
      <c r="K42" s="233" t="n">
        <v>36</v>
      </c>
      <c r="L42" s="233" t="n">
        <v>31</v>
      </c>
      <c r="M42" s="233" t="n">
        <v>327</v>
      </c>
      <c r="N42" s="233" t="s">
        <v>19</v>
      </c>
      <c r="O42" s="233" t="s">
        <v>19</v>
      </c>
      <c r="P42" s="233" t="n">
        <v>973</v>
      </c>
      <c r="Q42" s="233" t="n">
        <v>6</v>
      </c>
      <c r="R42" s="233" t="n">
        <v>13.4975</v>
      </c>
      <c r="S42" s="233" t="n">
        <v>1</v>
      </c>
      <c r="T42" s="233" t="n">
        <v>11</v>
      </c>
      <c r="U42" s="248" t="n">
        <v>66</v>
      </c>
      <c r="V42" s="243" t="s">
        <v>1306</v>
      </c>
    </row>
    <row r="43" customFormat="false" ht="11.25" hidden="false" customHeight="true" outlineLevel="0" collapsed="false">
      <c r="A43" s="263" t="s">
        <v>1308</v>
      </c>
      <c r="B43" s="286" t="s">
        <v>1309</v>
      </c>
      <c r="C43" s="233" t="n">
        <v>449</v>
      </c>
      <c r="D43" s="233" t="n">
        <v>6</v>
      </c>
      <c r="E43" s="233" t="n">
        <v>1</v>
      </c>
      <c r="F43" s="233" t="s">
        <v>19</v>
      </c>
      <c r="G43" s="233" t="s">
        <v>19</v>
      </c>
      <c r="H43" s="233" t="s">
        <v>19</v>
      </c>
      <c r="I43" s="233" t="n">
        <v>2</v>
      </c>
      <c r="J43" s="233" t="n">
        <v>0</v>
      </c>
      <c r="K43" s="233" t="n">
        <v>20</v>
      </c>
      <c r="L43" s="233" t="n">
        <v>20</v>
      </c>
      <c r="M43" s="233" t="n">
        <v>228</v>
      </c>
      <c r="N43" s="233" t="s">
        <v>19</v>
      </c>
      <c r="O43" s="233" t="s">
        <v>19</v>
      </c>
      <c r="P43" s="233" t="n">
        <v>190</v>
      </c>
      <c r="Q43" s="233" t="n">
        <v>2</v>
      </c>
      <c r="R43" s="233" t="n">
        <v>1</v>
      </c>
      <c r="S43" s="233" t="n">
        <v>0</v>
      </c>
      <c r="T43" s="233" t="n">
        <v>1</v>
      </c>
      <c r="U43" s="248" t="n">
        <v>28</v>
      </c>
      <c r="V43" s="243" t="s">
        <v>1308</v>
      </c>
    </row>
    <row r="44" customFormat="false" ht="11.25" hidden="false" customHeight="true" outlineLevel="0" collapsed="false">
      <c r="A44" s="263" t="s">
        <v>1310</v>
      </c>
      <c r="B44" s="286" t="s">
        <v>1311</v>
      </c>
      <c r="C44" s="233" t="n">
        <v>1703</v>
      </c>
      <c r="D44" s="233" t="n">
        <v>33</v>
      </c>
      <c r="E44" s="233" t="n">
        <v>10</v>
      </c>
      <c r="F44" s="233" t="n">
        <v>0</v>
      </c>
      <c r="G44" s="233" t="s">
        <v>19</v>
      </c>
      <c r="H44" s="233" t="s">
        <v>19</v>
      </c>
      <c r="I44" s="233" t="n">
        <v>6</v>
      </c>
      <c r="J44" s="233" t="n">
        <v>0</v>
      </c>
      <c r="K44" s="233" t="n">
        <v>19</v>
      </c>
      <c r="L44" s="233" t="n">
        <v>18</v>
      </c>
      <c r="M44" s="233" t="n">
        <v>280</v>
      </c>
      <c r="N44" s="233" t="s">
        <v>19</v>
      </c>
      <c r="O44" s="233" t="s">
        <v>19</v>
      </c>
      <c r="P44" s="233" t="n">
        <v>1362</v>
      </c>
      <c r="Q44" s="233" t="n">
        <v>1</v>
      </c>
      <c r="R44" s="233" t="n">
        <v>2</v>
      </c>
      <c r="S44" s="233" t="n">
        <v>1</v>
      </c>
      <c r="T44" s="233" t="n">
        <v>1</v>
      </c>
      <c r="U44" s="248" t="n">
        <v>59</v>
      </c>
      <c r="V44" s="243" t="s">
        <v>1310</v>
      </c>
    </row>
    <row r="45" customFormat="false" ht="11.25" hidden="false" customHeight="true" outlineLevel="0" collapsed="false">
      <c r="A45" s="263" t="s">
        <v>1312</v>
      </c>
      <c r="B45" s="286" t="s">
        <v>1313</v>
      </c>
      <c r="C45" s="233" t="n">
        <v>1475</v>
      </c>
      <c r="D45" s="233" t="n">
        <v>24</v>
      </c>
      <c r="E45" s="233" t="n">
        <v>4</v>
      </c>
      <c r="F45" s="233" t="n">
        <v>0</v>
      </c>
      <c r="G45" s="233" t="n">
        <v>1</v>
      </c>
      <c r="H45" s="233" t="n">
        <v>1</v>
      </c>
      <c r="I45" s="233" t="n">
        <v>2</v>
      </c>
      <c r="J45" s="233" t="n">
        <v>0</v>
      </c>
      <c r="K45" s="233" t="n">
        <v>61</v>
      </c>
      <c r="L45" s="233" t="n">
        <v>41</v>
      </c>
      <c r="M45" s="233" t="n">
        <v>872</v>
      </c>
      <c r="N45" s="233" t="s">
        <v>19</v>
      </c>
      <c r="O45" s="233" t="n">
        <v>0</v>
      </c>
      <c r="P45" s="233" t="n">
        <v>505</v>
      </c>
      <c r="Q45" s="233" t="n">
        <v>7</v>
      </c>
      <c r="R45" s="233" t="n">
        <v>2</v>
      </c>
      <c r="S45" s="233" t="n">
        <v>1</v>
      </c>
      <c r="T45" s="233" t="n">
        <v>1</v>
      </c>
      <c r="U45" s="248" t="n">
        <v>89</v>
      </c>
      <c r="V45" s="243" t="s">
        <v>1312</v>
      </c>
    </row>
    <row r="46" customFormat="false" ht="11.25" hidden="false" customHeight="true" outlineLevel="0" collapsed="false">
      <c r="A46" s="263" t="s">
        <v>1314</v>
      </c>
      <c r="B46" s="286" t="s">
        <v>1315</v>
      </c>
      <c r="C46" s="233" t="n">
        <v>548</v>
      </c>
      <c r="D46" s="233" t="n">
        <v>16</v>
      </c>
      <c r="E46" s="233" t="n">
        <v>2</v>
      </c>
      <c r="F46" s="233" t="n">
        <v>0</v>
      </c>
      <c r="G46" s="233" t="n">
        <v>1</v>
      </c>
      <c r="H46" s="233" t="n">
        <v>0</v>
      </c>
      <c r="I46" s="233" t="n">
        <v>1</v>
      </c>
      <c r="J46" s="233" t="n">
        <v>1</v>
      </c>
      <c r="K46" s="233" t="n">
        <v>25</v>
      </c>
      <c r="L46" s="233" t="n">
        <v>25</v>
      </c>
      <c r="M46" s="233" t="n">
        <v>316</v>
      </c>
      <c r="N46" s="233" t="s">
        <v>19</v>
      </c>
      <c r="O46" s="233" t="s">
        <v>19</v>
      </c>
      <c r="P46" s="233" t="n">
        <v>172</v>
      </c>
      <c r="Q46" s="233" t="n">
        <v>15</v>
      </c>
      <c r="R46" s="233" t="n">
        <v>3</v>
      </c>
      <c r="S46" s="233" t="n">
        <v>0</v>
      </c>
      <c r="T46" s="233" t="n">
        <v>3</v>
      </c>
      <c r="U46" s="248" t="n">
        <v>43</v>
      </c>
      <c r="V46" s="243" t="s">
        <v>1314</v>
      </c>
    </row>
    <row r="47" customFormat="false" ht="11.25" hidden="false" customHeight="true" outlineLevel="0" collapsed="false">
      <c r="A47" s="263" t="s">
        <v>1316</v>
      </c>
      <c r="B47" s="286" t="s">
        <v>1317</v>
      </c>
      <c r="C47" s="233" t="n">
        <v>1819</v>
      </c>
      <c r="D47" s="233" t="n">
        <v>51</v>
      </c>
      <c r="E47" s="233" t="n">
        <v>11</v>
      </c>
      <c r="F47" s="233" t="n">
        <v>2</v>
      </c>
      <c r="G47" s="233" t="n">
        <v>1</v>
      </c>
      <c r="H47" s="233" t="s">
        <v>19</v>
      </c>
      <c r="I47" s="233" t="n">
        <v>21</v>
      </c>
      <c r="J47" s="233" t="n">
        <v>9</v>
      </c>
      <c r="K47" s="233" t="n">
        <v>121</v>
      </c>
      <c r="L47" s="233" t="n">
        <v>98</v>
      </c>
      <c r="M47" s="233" t="n">
        <v>825</v>
      </c>
      <c r="N47" s="233" t="s">
        <v>19</v>
      </c>
      <c r="O47" s="233" t="s">
        <v>19</v>
      </c>
      <c r="P47" s="233" t="n">
        <v>748.7425</v>
      </c>
      <c r="Q47" s="233" t="n">
        <v>24</v>
      </c>
      <c r="R47" s="233" t="n">
        <v>28</v>
      </c>
      <c r="S47" s="233" t="n">
        <v>2</v>
      </c>
      <c r="T47" s="233" t="n">
        <v>26</v>
      </c>
      <c r="U47" s="248" t="n">
        <v>195</v>
      </c>
      <c r="V47" s="243" t="s">
        <v>1316</v>
      </c>
    </row>
    <row r="48" customFormat="false" ht="11.25" hidden="false" customHeight="true" outlineLevel="0" collapsed="false">
      <c r="A48" s="263" t="s">
        <v>1318</v>
      </c>
      <c r="B48" s="286" t="s">
        <v>1319</v>
      </c>
      <c r="C48" s="233" t="n">
        <v>400</v>
      </c>
      <c r="D48" s="233" t="n">
        <v>9</v>
      </c>
      <c r="E48" s="233" t="n">
        <v>2</v>
      </c>
      <c r="F48" s="233" t="s">
        <v>19</v>
      </c>
      <c r="G48" s="233" t="n">
        <v>0</v>
      </c>
      <c r="H48" s="233" t="s">
        <v>19</v>
      </c>
      <c r="I48" s="233" t="s">
        <v>19</v>
      </c>
      <c r="J48" s="233" t="s">
        <v>19</v>
      </c>
      <c r="K48" s="233" t="n">
        <v>17</v>
      </c>
      <c r="L48" s="233" t="n">
        <v>16</v>
      </c>
      <c r="M48" s="233" t="n">
        <v>366</v>
      </c>
      <c r="N48" s="233" t="s">
        <v>19</v>
      </c>
      <c r="O48" s="233" t="s">
        <v>19</v>
      </c>
      <c r="P48" s="233" t="n">
        <v>2</v>
      </c>
      <c r="Q48" s="233" t="n">
        <v>5</v>
      </c>
      <c r="R48" s="233" t="n">
        <v>2</v>
      </c>
      <c r="S48" s="233" t="n">
        <v>0</v>
      </c>
      <c r="T48" s="233" t="n">
        <v>1</v>
      </c>
      <c r="U48" s="248" t="n">
        <v>26</v>
      </c>
      <c r="V48" s="243" t="s">
        <v>1318</v>
      </c>
    </row>
    <row r="49" customFormat="false" ht="11.25" hidden="false" customHeight="true" outlineLevel="0" collapsed="false">
      <c r="A49" s="263" t="s">
        <v>1320</v>
      </c>
      <c r="B49" s="286" t="s">
        <v>1321</v>
      </c>
      <c r="C49" s="233" t="n">
        <v>1827</v>
      </c>
      <c r="D49" s="233" t="n">
        <v>68</v>
      </c>
      <c r="E49" s="233" t="n">
        <v>7.6275</v>
      </c>
      <c r="F49" s="233" t="n">
        <v>3</v>
      </c>
      <c r="G49" s="233" t="n">
        <v>0</v>
      </c>
      <c r="H49" s="233" t="n">
        <v>0.1</v>
      </c>
      <c r="I49" s="233" t="n">
        <v>10</v>
      </c>
      <c r="J49" s="233" t="n">
        <v>0</v>
      </c>
      <c r="K49" s="233" t="n">
        <v>71</v>
      </c>
      <c r="L49" s="233" t="n">
        <v>62</v>
      </c>
      <c r="M49" s="233" t="n">
        <v>306</v>
      </c>
      <c r="N49" s="233" t="s">
        <v>19</v>
      </c>
      <c r="O49" s="233" t="s">
        <v>19</v>
      </c>
      <c r="P49" s="233" t="n">
        <v>1357</v>
      </c>
      <c r="Q49" s="233" t="n">
        <v>2</v>
      </c>
      <c r="R49" s="233" t="n">
        <v>12</v>
      </c>
      <c r="S49" s="233" t="n">
        <v>1</v>
      </c>
      <c r="T49" s="233" t="n">
        <v>2</v>
      </c>
      <c r="U49" s="248" t="n">
        <v>151</v>
      </c>
      <c r="V49" s="243" t="s">
        <v>1320</v>
      </c>
    </row>
    <row r="50" customFormat="false" ht="11.25" hidden="false" customHeight="true" outlineLevel="0" collapsed="false">
      <c r="A50" s="263" t="s">
        <v>1322</v>
      </c>
      <c r="B50" s="286" t="s">
        <v>1323</v>
      </c>
      <c r="C50" s="233" t="n">
        <v>1727</v>
      </c>
      <c r="D50" s="233" t="n">
        <v>131</v>
      </c>
      <c r="E50" s="233" t="n">
        <v>29</v>
      </c>
      <c r="F50" s="233" t="n">
        <v>24</v>
      </c>
      <c r="G50" s="233" t="n">
        <v>1</v>
      </c>
      <c r="H50" s="233" t="s">
        <v>19</v>
      </c>
      <c r="I50" s="233" t="n">
        <v>8</v>
      </c>
      <c r="J50" s="233" t="n">
        <v>1</v>
      </c>
      <c r="K50" s="233" t="n">
        <v>116</v>
      </c>
      <c r="L50" s="233" t="n">
        <v>98</v>
      </c>
      <c r="M50" s="233" t="n">
        <v>1088</v>
      </c>
      <c r="N50" s="233" t="s">
        <v>19</v>
      </c>
      <c r="O50" s="233" t="s">
        <v>19</v>
      </c>
      <c r="P50" s="233" t="n">
        <v>284</v>
      </c>
      <c r="Q50" s="233" t="n">
        <v>27</v>
      </c>
      <c r="R50" s="233" t="n">
        <v>73</v>
      </c>
      <c r="S50" s="233" t="n">
        <v>2</v>
      </c>
      <c r="T50" s="233" t="n">
        <v>71</v>
      </c>
      <c r="U50" s="248" t="n">
        <v>258</v>
      </c>
      <c r="V50" s="243" t="s">
        <v>1322</v>
      </c>
    </row>
    <row r="51" customFormat="false" ht="11.25" hidden="false" customHeight="true" outlineLevel="0" collapsed="false">
      <c r="A51" s="263" t="s">
        <v>1324</v>
      </c>
      <c r="B51" s="286" t="s">
        <v>1325</v>
      </c>
      <c r="C51" s="233" t="n">
        <v>1137</v>
      </c>
      <c r="D51" s="233" t="n">
        <v>56</v>
      </c>
      <c r="E51" s="233" t="n">
        <v>5</v>
      </c>
      <c r="F51" s="233" t="n">
        <v>0</v>
      </c>
      <c r="G51" s="233" t="n">
        <v>2</v>
      </c>
      <c r="H51" s="233" t="n">
        <v>2</v>
      </c>
      <c r="I51" s="233" t="n">
        <v>5</v>
      </c>
      <c r="J51" s="233" t="n">
        <v>0</v>
      </c>
      <c r="K51" s="233" t="n">
        <v>60</v>
      </c>
      <c r="L51" s="233" t="n">
        <v>43</v>
      </c>
      <c r="M51" s="233" t="n">
        <v>198</v>
      </c>
      <c r="N51" s="233" t="s">
        <v>19</v>
      </c>
      <c r="O51" s="233" t="s">
        <v>19</v>
      </c>
      <c r="P51" s="233" t="n">
        <v>794</v>
      </c>
      <c r="Q51" s="233" t="n">
        <v>6</v>
      </c>
      <c r="R51" s="233" t="n">
        <v>15</v>
      </c>
      <c r="S51" s="233" t="n">
        <v>1</v>
      </c>
      <c r="T51" s="233" t="n">
        <v>12</v>
      </c>
      <c r="U51" s="248" t="n">
        <v>122</v>
      </c>
      <c r="V51" s="243" t="s">
        <v>1324</v>
      </c>
    </row>
    <row r="52" customFormat="false" ht="11.25" hidden="false" customHeight="true" outlineLevel="0" collapsed="false">
      <c r="A52" s="263" t="s">
        <v>1326</v>
      </c>
      <c r="B52" s="286" t="s">
        <v>1327</v>
      </c>
      <c r="C52" s="233" t="n">
        <v>443</v>
      </c>
      <c r="D52" s="233" t="n">
        <v>8</v>
      </c>
      <c r="E52" s="233" t="n">
        <v>0.9</v>
      </c>
      <c r="F52" s="233" t="s">
        <v>19</v>
      </c>
      <c r="G52" s="233" t="s">
        <v>19</v>
      </c>
      <c r="H52" s="233" t="s">
        <v>19</v>
      </c>
      <c r="I52" s="233" t="n">
        <v>1</v>
      </c>
      <c r="J52" s="233" t="s">
        <v>19</v>
      </c>
      <c r="K52" s="233" t="n">
        <v>9</v>
      </c>
      <c r="L52" s="233" t="n">
        <v>9</v>
      </c>
      <c r="M52" s="233" t="n">
        <v>172</v>
      </c>
      <c r="N52" s="233" t="s">
        <v>19</v>
      </c>
      <c r="O52" s="233" t="s">
        <v>19</v>
      </c>
      <c r="P52" s="233" t="n">
        <v>240</v>
      </c>
      <c r="Q52" s="233" t="n">
        <v>0.4675</v>
      </c>
      <c r="R52" s="233" t="n">
        <v>13</v>
      </c>
      <c r="S52" s="233" t="n">
        <v>0</v>
      </c>
      <c r="T52" s="233" t="n">
        <v>12.04</v>
      </c>
      <c r="U52" s="248" t="n">
        <v>18</v>
      </c>
      <c r="V52" s="243" t="s">
        <v>1326</v>
      </c>
    </row>
    <row r="53" customFormat="false" ht="11.25" hidden="false" customHeight="true" outlineLevel="0" collapsed="false">
      <c r="A53" s="263" t="s">
        <v>1328</v>
      </c>
      <c r="B53" s="286" t="s">
        <v>1329</v>
      </c>
      <c r="C53" s="233" t="n">
        <v>4981</v>
      </c>
      <c r="D53" s="233" t="n">
        <v>121.5625</v>
      </c>
      <c r="E53" s="233" t="n">
        <v>20</v>
      </c>
      <c r="F53" s="233" t="n">
        <v>3</v>
      </c>
      <c r="G53" s="233" t="n">
        <v>3</v>
      </c>
      <c r="H53" s="233" t="n">
        <v>1</v>
      </c>
      <c r="I53" s="233" t="n">
        <v>7</v>
      </c>
      <c r="J53" s="233" t="n">
        <v>1</v>
      </c>
      <c r="K53" s="233" t="n">
        <v>255</v>
      </c>
      <c r="L53" s="233" t="n">
        <v>234</v>
      </c>
      <c r="M53" s="233" t="n">
        <v>3283</v>
      </c>
      <c r="N53" s="233" t="s">
        <v>19</v>
      </c>
      <c r="O53" s="233" t="s">
        <v>19</v>
      </c>
      <c r="P53" s="233" t="n">
        <v>1208</v>
      </c>
      <c r="Q53" s="233" t="n">
        <v>75</v>
      </c>
      <c r="R53" s="233" t="n">
        <v>28</v>
      </c>
      <c r="S53" s="233" t="n">
        <v>2</v>
      </c>
      <c r="T53" s="233" t="n">
        <v>25</v>
      </c>
      <c r="U53" s="248" t="n">
        <v>388</v>
      </c>
      <c r="V53" s="243" t="s">
        <v>1328</v>
      </c>
    </row>
    <row r="54" customFormat="false" ht="11.25" hidden="false" customHeight="true" outlineLevel="0" collapsed="false">
      <c r="A54" s="263" t="s">
        <v>1330</v>
      </c>
      <c r="B54" s="286" t="s">
        <v>1331</v>
      </c>
      <c r="C54" s="233" t="n">
        <v>2260</v>
      </c>
      <c r="D54" s="233" t="n">
        <v>47</v>
      </c>
      <c r="E54" s="233" t="n">
        <v>16</v>
      </c>
      <c r="F54" s="233" t="n">
        <v>4</v>
      </c>
      <c r="G54" s="233" t="n">
        <v>1.36</v>
      </c>
      <c r="H54" s="233" t="n">
        <v>0.48</v>
      </c>
      <c r="I54" s="233" t="n">
        <v>2</v>
      </c>
      <c r="J54" s="233" t="s">
        <v>19</v>
      </c>
      <c r="K54" s="233" t="n">
        <v>81</v>
      </c>
      <c r="L54" s="233" t="n">
        <v>80</v>
      </c>
      <c r="M54" s="233" t="n">
        <v>1653</v>
      </c>
      <c r="N54" s="233" t="s">
        <v>19</v>
      </c>
      <c r="O54" s="233" t="n">
        <v>0</v>
      </c>
      <c r="P54" s="233" t="n">
        <v>449</v>
      </c>
      <c r="Q54" s="233" t="n">
        <v>17</v>
      </c>
      <c r="R54" s="233" t="n">
        <v>10</v>
      </c>
      <c r="S54" s="233" t="n">
        <v>1</v>
      </c>
      <c r="T54" s="233" t="n">
        <v>9</v>
      </c>
      <c r="U54" s="248" t="n">
        <v>131</v>
      </c>
      <c r="V54" s="243" t="s">
        <v>1330</v>
      </c>
    </row>
    <row r="55" customFormat="false" ht="11.25" hidden="false" customHeight="true" outlineLevel="0" collapsed="false">
      <c r="A55" s="263" t="s">
        <v>1332</v>
      </c>
      <c r="B55" s="286" t="s">
        <v>1333</v>
      </c>
      <c r="C55" s="233" t="n">
        <v>2863</v>
      </c>
      <c r="D55" s="233" t="n">
        <v>114</v>
      </c>
      <c r="E55" s="233" t="n">
        <v>9</v>
      </c>
      <c r="F55" s="233" t="n">
        <v>6</v>
      </c>
      <c r="G55" s="233" t="n">
        <v>2</v>
      </c>
      <c r="H55" s="233" t="n">
        <v>1</v>
      </c>
      <c r="I55" s="233" t="n">
        <v>5</v>
      </c>
      <c r="J55" s="233" t="n">
        <v>3</v>
      </c>
      <c r="K55" s="233" t="n">
        <v>148</v>
      </c>
      <c r="L55" s="233" t="n">
        <v>144</v>
      </c>
      <c r="M55" s="233" t="n">
        <v>1179</v>
      </c>
      <c r="N55" s="233" t="s">
        <v>19</v>
      </c>
      <c r="O55" s="233" t="s">
        <v>19</v>
      </c>
      <c r="P55" s="233" t="n">
        <v>1335</v>
      </c>
      <c r="Q55" s="233" t="n">
        <v>67</v>
      </c>
      <c r="R55" s="233" t="n">
        <v>13</v>
      </c>
      <c r="S55" s="233" t="n">
        <v>1</v>
      </c>
      <c r="T55" s="233" t="n">
        <v>11</v>
      </c>
      <c r="U55" s="248" t="n">
        <v>270</v>
      </c>
      <c r="V55" s="243" t="s">
        <v>1332</v>
      </c>
    </row>
    <row r="56" customFormat="false" ht="11.25" hidden="false" customHeight="true" outlineLevel="0" collapsed="false">
      <c r="A56" s="263" t="s">
        <v>1334</v>
      </c>
      <c r="B56" s="286" t="s">
        <v>1335</v>
      </c>
      <c r="C56" s="233" t="n">
        <v>10270</v>
      </c>
      <c r="D56" s="233" t="n">
        <v>188</v>
      </c>
      <c r="E56" s="233" t="n">
        <v>34</v>
      </c>
      <c r="F56" s="233" t="n">
        <v>3</v>
      </c>
      <c r="G56" s="233" t="n">
        <v>5</v>
      </c>
      <c r="H56" s="233" t="n">
        <v>3</v>
      </c>
      <c r="I56" s="233" t="n">
        <v>12</v>
      </c>
      <c r="J56" s="233" t="n">
        <v>3</v>
      </c>
      <c r="K56" s="233" t="n">
        <v>473</v>
      </c>
      <c r="L56" s="233" t="n">
        <v>437</v>
      </c>
      <c r="M56" s="233" t="n">
        <v>6520</v>
      </c>
      <c r="N56" s="233" t="s">
        <v>19</v>
      </c>
      <c r="O56" s="233" t="n">
        <v>2</v>
      </c>
      <c r="P56" s="233" t="n">
        <v>2708</v>
      </c>
      <c r="Q56" s="233" t="n">
        <v>92</v>
      </c>
      <c r="R56" s="233" t="n">
        <v>272</v>
      </c>
      <c r="S56" s="233" t="n">
        <v>4</v>
      </c>
      <c r="T56" s="233" t="n">
        <v>268</v>
      </c>
      <c r="U56" s="248" t="n">
        <v>679</v>
      </c>
      <c r="V56" s="243" t="s">
        <v>1334</v>
      </c>
    </row>
    <row r="57" customFormat="false" ht="11.25" hidden="false" customHeight="true" outlineLevel="0" collapsed="false">
      <c r="A57" s="263"/>
      <c r="B57" s="286"/>
      <c r="C57" s="233"/>
      <c r="D57" s="233"/>
      <c r="E57" s="233"/>
      <c r="F57" s="233"/>
      <c r="G57" s="234"/>
      <c r="H57" s="234"/>
      <c r="I57" s="234"/>
      <c r="J57" s="234"/>
      <c r="K57" s="234"/>
      <c r="L57" s="234"/>
      <c r="M57" s="234"/>
      <c r="N57" s="234"/>
      <c r="O57" s="234"/>
      <c r="P57" s="234"/>
      <c r="Q57" s="234"/>
      <c r="R57" s="234"/>
      <c r="S57" s="234"/>
      <c r="T57" s="234"/>
      <c r="U57" s="248"/>
      <c r="V57" s="243"/>
    </row>
    <row r="58" s="3" customFormat="true" ht="11.25" hidden="false" customHeight="true" outlineLevel="0" collapsed="false">
      <c r="A58" s="265" t="s">
        <v>212</v>
      </c>
      <c r="B58" s="287" t="s">
        <v>61</v>
      </c>
      <c r="C58" s="253" t="n">
        <v>84314</v>
      </c>
      <c r="D58" s="253" t="n">
        <v>3716</v>
      </c>
      <c r="E58" s="253" t="n">
        <v>619</v>
      </c>
      <c r="F58" s="253" t="n">
        <v>562</v>
      </c>
      <c r="G58" s="253" t="n">
        <v>189</v>
      </c>
      <c r="H58" s="253" t="n">
        <v>69</v>
      </c>
      <c r="I58" s="253" t="n">
        <v>331</v>
      </c>
      <c r="J58" s="253" t="n">
        <v>108</v>
      </c>
      <c r="K58" s="253" t="n">
        <v>3773</v>
      </c>
      <c r="L58" s="253" t="n">
        <v>3296</v>
      </c>
      <c r="M58" s="253" t="n">
        <v>38117</v>
      </c>
      <c r="N58" s="253" t="n">
        <v>15</v>
      </c>
      <c r="O58" s="253" t="n">
        <v>4</v>
      </c>
      <c r="P58" s="253" t="n">
        <v>36207</v>
      </c>
      <c r="Q58" s="253" t="n">
        <v>815</v>
      </c>
      <c r="R58" s="253" t="n">
        <v>1166</v>
      </c>
      <c r="S58" s="253" t="n">
        <v>56</v>
      </c>
      <c r="T58" s="253" t="n">
        <v>1001</v>
      </c>
      <c r="U58" s="254" t="n">
        <v>7996</v>
      </c>
      <c r="V58" s="267" t="s">
        <v>1336</v>
      </c>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V61" s="0"/>
    </row>
    <row r="62" customFormat="false" ht="11.25" hidden="false" customHeight="true" outlineLevel="0" collapsed="false">
      <c r="V62" s="0"/>
    </row>
    <row r="63" customFormat="false" ht="11.25" hidden="false" customHeight="true" outlineLevel="0" collapsed="false">
      <c r="V63" s="0"/>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337</v>
      </c>
      <c r="B14" s="288" t="s">
        <v>1338</v>
      </c>
      <c r="C14" s="233" t="n">
        <v>4616.57</v>
      </c>
      <c r="D14" s="233" t="n">
        <v>590</v>
      </c>
      <c r="E14" s="233" t="n">
        <v>130</v>
      </c>
      <c r="F14" s="233" t="n">
        <v>138</v>
      </c>
      <c r="G14" s="233" t="n">
        <v>16</v>
      </c>
      <c r="H14" s="233" t="n">
        <v>4</v>
      </c>
      <c r="I14" s="233" t="n">
        <v>101</v>
      </c>
      <c r="J14" s="233" t="n">
        <v>31</v>
      </c>
      <c r="K14" s="233" t="n">
        <v>291</v>
      </c>
      <c r="L14" s="233" t="n">
        <v>257.425</v>
      </c>
      <c r="M14" s="233" t="n">
        <v>3431</v>
      </c>
      <c r="N14" s="233" t="s">
        <v>19</v>
      </c>
      <c r="O14" s="233" t="n">
        <v>1</v>
      </c>
      <c r="P14" s="233" t="n">
        <v>77</v>
      </c>
      <c r="Q14" s="233" t="n">
        <v>39</v>
      </c>
      <c r="R14" s="233" t="n">
        <v>70</v>
      </c>
      <c r="S14" s="233" t="n">
        <v>12.635</v>
      </c>
      <c r="T14" s="233" t="n">
        <v>33</v>
      </c>
      <c r="U14" s="248" t="n">
        <v>1007</v>
      </c>
      <c r="V14" s="243" t="s">
        <v>1337</v>
      </c>
    </row>
    <row r="15" customFormat="false" ht="11.25" hidden="false" customHeight="true" outlineLevel="0" collapsed="false">
      <c r="A15" s="263" t="s">
        <v>1339</v>
      </c>
      <c r="B15" s="288" t="s">
        <v>1340</v>
      </c>
      <c r="C15" s="233" t="n">
        <v>5526</v>
      </c>
      <c r="D15" s="233" t="n">
        <v>251</v>
      </c>
      <c r="E15" s="233" t="n">
        <v>54</v>
      </c>
      <c r="F15" s="233" t="n">
        <v>20</v>
      </c>
      <c r="G15" s="233" t="n">
        <v>7.475</v>
      </c>
      <c r="H15" s="233" t="n">
        <v>2</v>
      </c>
      <c r="I15" s="233" t="n">
        <v>36</v>
      </c>
      <c r="J15" s="233" t="n">
        <v>9</v>
      </c>
      <c r="K15" s="233" t="n">
        <v>208</v>
      </c>
      <c r="L15" s="233" t="n">
        <v>192</v>
      </c>
      <c r="M15" s="233" t="n">
        <v>2203</v>
      </c>
      <c r="N15" s="233" t="s">
        <v>19</v>
      </c>
      <c r="O15" s="233" t="n">
        <v>7</v>
      </c>
      <c r="P15" s="233" t="n">
        <v>2718</v>
      </c>
      <c r="Q15" s="233" t="n">
        <v>53</v>
      </c>
      <c r="R15" s="233" t="n">
        <v>51</v>
      </c>
      <c r="S15" s="233" t="n">
        <v>3</v>
      </c>
      <c r="T15" s="233" t="n">
        <v>25</v>
      </c>
      <c r="U15" s="248" t="n">
        <v>503</v>
      </c>
      <c r="V15" s="243" t="s">
        <v>1339</v>
      </c>
    </row>
    <row r="16" customFormat="false" ht="11.25" hidden="false" customHeight="true" outlineLevel="0" collapsed="false">
      <c r="A16" s="263" t="s">
        <v>1341</v>
      </c>
      <c r="B16" s="288" t="s">
        <v>1342</v>
      </c>
      <c r="C16" s="233" t="n">
        <v>4535</v>
      </c>
      <c r="D16" s="233" t="n">
        <v>152</v>
      </c>
      <c r="E16" s="233" t="n">
        <v>69</v>
      </c>
      <c r="F16" s="233" t="n">
        <v>1</v>
      </c>
      <c r="G16" s="233" t="n">
        <v>12</v>
      </c>
      <c r="H16" s="233" t="n">
        <v>9</v>
      </c>
      <c r="I16" s="233" t="n">
        <v>26</v>
      </c>
      <c r="J16" s="233" t="n">
        <v>3</v>
      </c>
      <c r="K16" s="233" t="n">
        <v>219</v>
      </c>
      <c r="L16" s="233" t="n">
        <v>187</v>
      </c>
      <c r="M16" s="233" t="n">
        <v>3858</v>
      </c>
      <c r="N16" s="233" t="s">
        <v>19</v>
      </c>
      <c r="O16" s="233" t="s">
        <v>19</v>
      </c>
      <c r="P16" s="233" t="n">
        <v>185</v>
      </c>
      <c r="Q16" s="233" t="n">
        <v>36.6</v>
      </c>
      <c r="R16" s="233" t="n">
        <v>46.335</v>
      </c>
      <c r="S16" s="233" t="n">
        <v>4</v>
      </c>
      <c r="T16" s="233" t="n">
        <v>42</v>
      </c>
      <c r="U16" s="248" t="n">
        <v>404.085</v>
      </c>
      <c r="V16" s="243" t="s">
        <v>1341</v>
      </c>
    </row>
    <row r="17" customFormat="false" ht="11.25" hidden="false" customHeight="true" outlineLevel="0" collapsed="false">
      <c r="A17" s="263" t="s">
        <v>1343</v>
      </c>
      <c r="B17" s="288" t="s">
        <v>1344</v>
      </c>
      <c r="C17" s="233" t="n">
        <v>334</v>
      </c>
      <c r="D17" s="233" t="n">
        <v>11</v>
      </c>
      <c r="E17" s="233" t="n">
        <v>7</v>
      </c>
      <c r="F17" s="233" t="n">
        <v>2</v>
      </c>
      <c r="G17" s="233" t="n">
        <v>0</v>
      </c>
      <c r="H17" s="233" t="s">
        <v>19</v>
      </c>
      <c r="I17" s="233" t="n">
        <v>7</v>
      </c>
      <c r="J17" s="233" t="n">
        <v>7</v>
      </c>
      <c r="K17" s="233" t="n">
        <v>12</v>
      </c>
      <c r="L17" s="233" t="n">
        <v>12</v>
      </c>
      <c r="M17" s="233" t="n">
        <v>302</v>
      </c>
      <c r="N17" s="233" t="s">
        <v>19</v>
      </c>
      <c r="O17" s="233" t="s">
        <v>19</v>
      </c>
      <c r="P17" s="233" t="n">
        <v>1</v>
      </c>
      <c r="Q17" s="233" t="n">
        <v>1</v>
      </c>
      <c r="R17" s="233" t="n">
        <v>1</v>
      </c>
      <c r="S17" s="233" t="n">
        <v>0</v>
      </c>
      <c r="T17" s="233" t="n">
        <v>1</v>
      </c>
      <c r="U17" s="248" t="n">
        <v>30</v>
      </c>
      <c r="V17" s="243" t="s">
        <v>1343</v>
      </c>
    </row>
    <row r="18" customFormat="false" ht="11.25" hidden="false" customHeight="true" outlineLevel="0" collapsed="false">
      <c r="A18" s="263" t="s">
        <v>1345</v>
      </c>
      <c r="B18" s="288" t="s">
        <v>1346</v>
      </c>
      <c r="C18" s="233" t="n">
        <v>573</v>
      </c>
      <c r="D18" s="233" t="n">
        <v>14</v>
      </c>
      <c r="E18" s="233" t="n">
        <v>3</v>
      </c>
      <c r="F18" s="233" t="s">
        <v>19</v>
      </c>
      <c r="G18" s="233" t="n">
        <v>0</v>
      </c>
      <c r="H18" s="233" t="s">
        <v>19</v>
      </c>
      <c r="I18" s="233" t="s">
        <v>19</v>
      </c>
      <c r="J18" s="233" t="s">
        <v>19</v>
      </c>
      <c r="K18" s="233" t="n">
        <v>32</v>
      </c>
      <c r="L18" s="233" t="n">
        <v>32</v>
      </c>
      <c r="M18" s="233" t="n">
        <v>380</v>
      </c>
      <c r="N18" s="233" t="s">
        <v>19</v>
      </c>
      <c r="O18" s="233" t="s">
        <v>19</v>
      </c>
      <c r="P18" s="233" t="n">
        <v>140</v>
      </c>
      <c r="Q18" s="233" t="n">
        <v>6</v>
      </c>
      <c r="R18" s="233" t="n">
        <v>2</v>
      </c>
      <c r="S18" s="233" t="n">
        <v>0</v>
      </c>
      <c r="T18" s="233" t="n">
        <v>1</v>
      </c>
      <c r="U18" s="248" t="n">
        <v>46</v>
      </c>
      <c r="V18" s="243" t="s">
        <v>1345</v>
      </c>
    </row>
    <row r="19" customFormat="false" ht="11.25" hidden="false" customHeight="true" outlineLevel="0" collapsed="false">
      <c r="A19" s="263" t="s">
        <v>1347</v>
      </c>
      <c r="B19" s="288" t="s">
        <v>1348</v>
      </c>
      <c r="C19" s="233" t="n">
        <v>1894</v>
      </c>
      <c r="D19" s="233" t="n">
        <v>96.76</v>
      </c>
      <c r="E19" s="233" t="n">
        <v>14.4125</v>
      </c>
      <c r="F19" s="233" t="n">
        <v>8</v>
      </c>
      <c r="G19" s="233" t="n">
        <v>3</v>
      </c>
      <c r="H19" s="233" t="n">
        <v>0</v>
      </c>
      <c r="I19" s="233" t="n">
        <v>5</v>
      </c>
      <c r="J19" s="233" t="n">
        <v>2</v>
      </c>
      <c r="K19" s="233" t="n">
        <v>70</v>
      </c>
      <c r="L19" s="233" t="n">
        <v>69</v>
      </c>
      <c r="M19" s="233" t="n">
        <v>1617</v>
      </c>
      <c r="N19" s="233" t="s">
        <v>19</v>
      </c>
      <c r="O19" s="233" t="s">
        <v>19</v>
      </c>
      <c r="P19" s="233" t="n">
        <v>77</v>
      </c>
      <c r="Q19" s="233" t="n">
        <v>20</v>
      </c>
      <c r="R19" s="233" t="n">
        <v>6</v>
      </c>
      <c r="S19" s="233" t="n">
        <v>1</v>
      </c>
      <c r="T19" s="233" t="n">
        <v>5</v>
      </c>
      <c r="U19" s="248" t="n">
        <v>175</v>
      </c>
      <c r="V19" s="243" t="s">
        <v>1347</v>
      </c>
    </row>
    <row r="20" customFormat="false" ht="11.25" hidden="false" customHeight="true" outlineLevel="0" collapsed="false">
      <c r="A20" s="263" t="s">
        <v>1349</v>
      </c>
      <c r="B20" s="288" t="s">
        <v>1350</v>
      </c>
      <c r="C20" s="233" t="n">
        <v>11353</v>
      </c>
      <c r="D20" s="233" t="n">
        <v>284</v>
      </c>
      <c r="E20" s="233" t="n">
        <v>47</v>
      </c>
      <c r="F20" s="233" t="n">
        <v>19</v>
      </c>
      <c r="G20" s="233" t="n">
        <v>19</v>
      </c>
      <c r="H20" s="233" t="n">
        <v>16</v>
      </c>
      <c r="I20" s="233" t="n">
        <v>57</v>
      </c>
      <c r="J20" s="233" t="n">
        <v>5.1225</v>
      </c>
      <c r="K20" s="233" t="n">
        <v>479</v>
      </c>
      <c r="L20" s="233" t="n">
        <v>474</v>
      </c>
      <c r="M20" s="233" t="n">
        <v>7176</v>
      </c>
      <c r="N20" s="233" t="s">
        <v>19</v>
      </c>
      <c r="O20" s="233" t="n">
        <v>0</v>
      </c>
      <c r="P20" s="233" t="n">
        <v>3073</v>
      </c>
      <c r="Q20" s="233" t="n">
        <v>79</v>
      </c>
      <c r="R20" s="233" t="n">
        <v>186</v>
      </c>
      <c r="S20" s="233" t="n">
        <v>5</v>
      </c>
      <c r="T20" s="233" t="n">
        <v>142</v>
      </c>
      <c r="U20" s="248" t="n">
        <v>827.315</v>
      </c>
      <c r="V20" s="243" t="s">
        <v>1349</v>
      </c>
    </row>
    <row r="21" customFormat="false" ht="11.25" hidden="false" customHeight="true" outlineLevel="0" collapsed="false">
      <c r="A21" s="263" t="s">
        <v>1351</v>
      </c>
      <c r="B21" s="288" t="s">
        <v>1352</v>
      </c>
      <c r="C21" s="233" t="n">
        <v>720</v>
      </c>
      <c r="D21" s="233" t="n">
        <v>6</v>
      </c>
      <c r="E21" s="233" t="n">
        <v>1</v>
      </c>
      <c r="F21" s="233" t="s">
        <v>19</v>
      </c>
      <c r="G21" s="233" t="n">
        <v>0</v>
      </c>
      <c r="H21" s="233" t="n">
        <v>0</v>
      </c>
      <c r="I21" s="233" t="n">
        <v>1</v>
      </c>
      <c r="J21" s="233" t="n">
        <v>0</v>
      </c>
      <c r="K21" s="233" t="n">
        <v>16</v>
      </c>
      <c r="L21" s="233" t="n">
        <v>16</v>
      </c>
      <c r="M21" s="233" t="n">
        <v>75</v>
      </c>
      <c r="N21" s="233" t="s">
        <v>19</v>
      </c>
      <c r="O21" s="233" t="s">
        <v>19</v>
      </c>
      <c r="P21" s="233" t="n">
        <v>616.2175</v>
      </c>
      <c r="Q21" s="233" t="n">
        <v>4</v>
      </c>
      <c r="R21" s="233" t="n">
        <v>3</v>
      </c>
      <c r="S21" s="233" t="n">
        <v>0</v>
      </c>
      <c r="T21" s="233" t="n">
        <v>2</v>
      </c>
      <c r="U21" s="248" t="n">
        <v>23</v>
      </c>
      <c r="V21" s="243" t="s">
        <v>1351</v>
      </c>
    </row>
    <row r="22" customFormat="false" ht="11.25" hidden="false" customHeight="true" outlineLevel="0" collapsed="false">
      <c r="A22" s="263" t="s">
        <v>1353</v>
      </c>
      <c r="B22" s="288" t="s">
        <v>1354</v>
      </c>
      <c r="C22" s="233" t="n">
        <v>1883</v>
      </c>
      <c r="D22" s="233" t="n">
        <v>53</v>
      </c>
      <c r="E22" s="233" t="n">
        <v>13</v>
      </c>
      <c r="F22" s="233" t="n">
        <v>0</v>
      </c>
      <c r="G22" s="233" t="n">
        <v>4</v>
      </c>
      <c r="H22" s="233" t="n">
        <v>2</v>
      </c>
      <c r="I22" s="233" t="n">
        <v>4</v>
      </c>
      <c r="J22" s="233" t="n">
        <v>3</v>
      </c>
      <c r="K22" s="233" t="n">
        <v>76</v>
      </c>
      <c r="L22" s="233" t="n">
        <v>74</v>
      </c>
      <c r="M22" s="233" t="n">
        <v>1709</v>
      </c>
      <c r="N22" s="233" t="s">
        <v>19</v>
      </c>
      <c r="O22" s="233" t="n">
        <v>1</v>
      </c>
      <c r="P22" s="233" t="n">
        <v>13</v>
      </c>
      <c r="Q22" s="233" t="n">
        <v>18</v>
      </c>
      <c r="R22" s="233" t="n">
        <v>5</v>
      </c>
      <c r="S22" s="233" t="n">
        <v>1</v>
      </c>
      <c r="T22" s="233" t="n">
        <v>4</v>
      </c>
      <c r="U22" s="248" t="n">
        <v>136</v>
      </c>
      <c r="V22" s="243" t="s">
        <v>1353</v>
      </c>
    </row>
    <row r="23" customFormat="false" ht="11.25" hidden="false" customHeight="true" outlineLevel="0" collapsed="false">
      <c r="A23" s="263" t="s">
        <v>1355</v>
      </c>
      <c r="B23" s="288" t="s">
        <v>1356</v>
      </c>
      <c r="C23" s="233" t="n">
        <v>284</v>
      </c>
      <c r="D23" s="233" t="n">
        <v>14</v>
      </c>
      <c r="E23" s="233" t="n">
        <v>3</v>
      </c>
      <c r="F23" s="233" t="s">
        <v>19</v>
      </c>
      <c r="G23" s="233" t="n">
        <v>0</v>
      </c>
      <c r="H23" s="233" t="s">
        <v>19</v>
      </c>
      <c r="I23" s="233" t="n">
        <v>0</v>
      </c>
      <c r="J23" s="233" t="n">
        <v>0</v>
      </c>
      <c r="K23" s="233" t="n">
        <v>14</v>
      </c>
      <c r="L23" s="233" t="n">
        <v>14</v>
      </c>
      <c r="M23" s="233" t="n">
        <v>225</v>
      </c>
      <c r="N23" s="233" t="s">
        <v>19</v>
      </c>
      <c r="O23" s="233" t="s">
        <v>19</v>
      </c>
      <c r="P23" s="233" t="n">
        <v>1</v>
      </c>
      <c r="Q23" s="233" t="n">
        <v>2</v>
      </c>
      <c r="R23" s="233" t="n">
        <v>28</v>
      </c>
      <c r="S23" s="233" t="n">
        <v>0</v>
      </c>
      <c r="T23" s="233" t="n">
        <v>2</v>
      </c>
      <c r="U23" s="248" t="n">
        <v>29</v>
      </c>
      <c r="V23" s="243" t="s">
        <v>1355</v>
      </c>
    </row>
    <row r="24" customFormat="false" ht="11.25" hidden="false" customHeight="true" outlineLevel="0" collapsed="false">
      <c r="A24" s="263" t="s">
        <v>1357</v>
      </c>
      <c r="B24" s="288" t="s">
        <v>1358</v>
      </c>
      <c r="C24" s="233" t="n">
        <v>833</v>
      </c>
      <c r="D24" s="233" t="n">
        <v>11</v>
      </c>
      <c r="E24" s="233" t="n">
        <v>4</v>
      </c>
      <c r="F24" s="233" t="n">
        <v>0</v>
      </c>
      <c r="G24" s="233" t="s">
        <v>19</v>
      </c>
      <c r="H24" s="233" t="s">
        <v>19</v>
      </c>
      <c r="I24" s="233" t="n">
        <v>1</v>
      </c>
      <c r="J24" s="233" t="s">
        <v>19</v>
      </c>
      <c r="K24" s="233" t="n">
        <v>23.0825</v>
      </c>
      <c r="L24" s="233" t="n">
        <v>23</v>
      </c>
      <c r="M24" s="233" t="n">
        <v>395</v>
      </c>
      <c r="N24" s="233" t="s">
        <v>19</v>
      </c>
      <c r="O24" s="233" t="s">
        <v>19</v>
      </c>
      <c r="P24" s="233" t="n">
        <v>400</v>
      </c>
      <c r="Q24" s="233" t="n">
        <v>3</v>
      </c>
      <c r="R24" s="233" t="n">
        <v>0.6875</v>
      </c>
      <c r="S24" s="233" t="n">
        <v>0</v>
      </c>
      <c r="T24" s="233" t="n">
        <v>0</v>
      </c>
      <c r="U24" s="248" t="n">
        <v>35</v>
      </c>
      <c r="V24" s="243" t="s">
        <v>1357</v>
      </c>
    </row>
    <row r="25" customFormat="false" ht="11.25" hidden="false" customHeight="true" outlineLevel="0" collapsed="false">
      <c r="A25" s="263" t="s">
        <v>1359</v>
      </c>
      <c r="B25" s="288" t="s">
        <v>1360</v>
      </c>
      <c r="C25" s="233" t="n">
        <v>413</v>
      </c>
      <c r="D25" s="233" t="n">
        <v>10</v>
      </c>
      <c r="E25" s="233" t="n">
        <v>3</v>
      </c>
      <c r="F25" s="233" t="n">
        <v>0</v>
      </c>
      <c r="G25" s="233" t="s">
        <v>19</v>
      </c>
      <c r="H25" s="233" t="s">
        <v>19</v>
      </c>
      <c r="I25" s="233" t="n">
        <v>0</v>
      </c>
      <c r="J25" s="233" t="n">
        <v>0.04</v>
      </c>
      <c r="K25" s="233" t="n">
        <v>17</v>
      </c>
      <c r="L25" s="233" t="n">
        <v>17</v>
      </c>
      <c r="M25" s="233" t="n">
        <v>369</v>
      </c>
      <c r="N25" s="233" t="s">
        <v>19</v>
      </c>
      <c r="O25" s="233" t="s">
        <v>19</v>
      </c>
      <c r="P25" s="233" t="n">
        <v>9</v>
      </c>
      <c r="Q25" s="233" t="n">
        <v>5</v>
      </c>
      <c r="R25" s="233" t="n">
        <v>3</v>
      </c>
      <c r="S25" s="233" t="n">
        <v>0</v>
      </c>
      <c r="T25" s="233" t="n">
        <v>2</v>
      </c>
      <c r="U25" s="248" t="n">
        <v>28</v>
      </c>
      <c r="V25" s="243" t="s">
        <v>1359</v>
      </c>
    </row>
    <row r="26" customFormat="false" ht="11.25" hidden="false" customHeight="true" outlineLevel="0" collapsed="false">
      <c r="A26" s="263" t="s">
        <v>1361</v>
      </c>
      <c r="B26" s="288" t="s">
        <v>1362</v>
      </c>
      <c r="C26" s="233" t="n">
        <v>292</v>
      </c>
      <c r="D26" s="233" t="n">
        <v>24</v>
      </c>
      <c r="E26" s="233" t="n">
        <v>5</v>
      </c>
      <c r="F26" s="233" t="s">
        <v>19</v>
      </c>
      <c r="G26" s="233" t="n">
        <v>0</v>
      </c>
      <c r="H26" s="233" t="s">
        <v>19</v>
      </c>
      <c r="I26" s="233" t="n">
        <v>4</v>
      </c>
      <c r="J26" s="233" t="n">
        <v>0</v>
      </c>
      <c r="K26" s="233" t="n">
        <v>18</v>
      </c>
      <c r="L26" s="233" t="n">
        <v>18.125</v>
      </c>
      <c r="M26" s="233" t="n">
        <v>172</v>
      </c>
      <c r="N26" s="233" t="s">
        <v>19</v>
      </c>
      <c r="O26" s="233" t="s">
        <v>19</v>
      </c>
      <c r="P26" s="233" t="n">
        <v>69</v>
      </c>
      <c r="Q26" s="233" t="n">
        <v>3</v>
      </c>
      <c r="R26" s="233" t="n">
        <v>1</v>
      </c>
      <c r="S26" s="233" t="n">
        <v>0</v>
      </c>
      <c r="T26" s="233" t="n">
        <v>0</v>
      </c>
      <c r="U26" s="248" t="n">
        <v>47</v>
      </c>
      <c r="V26" s="243" t="s">
        <v>1361</v>
      </c>
    </row>
    <row r="27" customFormat="false" ht="11.25" hidden="false" customHeight="true" outlineLevel="0" collapsed="false">
      <c r="A27" s="263" t="s">
        <v>1363</v>
      </c>
      <c r="B27" s="288" t="s">
        <v>1364</v>
      </c>
      <c r="C27" s="233" t="n">
        <v>268</v>
      </c>
      <c r="D27" s="233" t="n">
        <v>7</v>
      </c>
      <c r="E27" s="233" t="n">
        <v>1</v>
      </c>
      <c r="F27" s="233" t="n">
        <v>0</v>
      </c>
      <c r="G27" s="233" t="s">
        <v>19</v>
      </c>
      <c r="H27" s="233" t="s">
        <v>19</v>
      </c>
      <c r="I27" s="233" t="n">
        <v>1</v>
      </c>
      <c r="J27" s="233" t="s">
        <v>19</v>
      </c>
      <c r="K27" s="233" t="n">
        <v>12</v>
      </c>
      <c r="L27" s="233" t="n">
        <v>12</v>
      </c>
      <c r="M27" s="233" t="n">
        <v>243</v>
      </c>
      <c r="N27" s="233" t="s">
        <v>19</v>
      </c>
      <c r="O27" s="233" t="s">
        <v>19</v>
      </c>
      <c r="P27" s="233" t="n">
        <v>4</v>
      </c>
      <c r="Q27" s="233" t="n">
        <v>2</v>
      </c>
      <c r="R27" s="233" t="n">
        <v>0</v>
      </c>
      <c r="S27" s="233" t="n">
        <v>0</v>
      </c>
      <c r="T27" s="233" t="s">
        <v>19</v>
      </c>
      <c r="U27" s="248" t="n">
        <v>19</v>
      </c>
      <c r="V27" s="243" t="s">
        <v>1363</v>
      </c>
    </row>
    <row r="28" customFormat="false" ht="11.25" hidden="false" customHeight="true" outlineLevel="0" collapsed="false">
      <c r="A28" s="263" t="s">
        <v>1365</v>
      </c>
      <c r="B28" s="288" t="s">
        <v>1366</v>
      </c>
      <c r="C28" s="233" t="n">
        <v>603</v>
      </c>
      <c r="D28" s="233" t="n">
        <v>33</v>
      </c>
      <c r="E28" s="233" t="n">
        <v>8</v>
      </c>
      <c r="F28" s="233" t="n">
        <v>12</v>
      </c>
      <c r="G28" s="233" t="n">
        <v>2</v>
      </c>
      <c r="H28" s="233" t="n">
        <v>2</v>
      </c>
      <c r="I28" s="233" t="n">
        <v>4</v>
      </c>
      <c r="J28" s="233" t="n">
        <v>1</v>
      </c>
      <c r="K28" s="233" t="n">
        <v>42</v>
      </c>
      <c r="L28" s="233" t="n">
        <v>26</v>
      </c>
      <c r="M28" s="233" t="n">
        <v>430</v>
      </c>
      <c r="N28" s="233" t="s">
        <v>19</v>
      </c>
      <c r="O28" s="233" t="s">
        <v>19</v>
      </c>
      <c r="P28" s="233" t="n">
        <v>59</v>
      </c>
      <c r="Q28" s="233" t="n">
        <v>22</v>
      </c>
      <c r="R28" s="233" t="n">
        <v>11</v>
      </c>
      <c r="S28" s="233" t="n">
        <v>0</v>
      </c>
      <c r="T28" s="233" t="n">
        <v>10</v>
      </c>
      <c r="U28" s="248" t="n">
        <v>81</v>
      </c>
      <c r="V28" s="243" t="s">
        <v>1365</v>
      </c>
    </row>
    <row r="29" customFormat="false" ht="11.25" hidden="false" customHeight="true" outlineLevel="0" collapsed="false">
      <c r="A29" s="263" t="s">
        <v>1367</v>
      </c>
      <c r="B29" s="288" t="s">
        <v>1368</v>
      </c>
      <c r="C29" s="233" t="n">
        <v>762</v>
      </c>
      <c r="D29" s="233" t="n">
        <v>34</v>
      </c>
      <c r="E29" s="233" t="n">
        <v>10</v>
      </c>
      <c r="F29" s="233" t="n">
        <v>0</v>
      </c>
      <c r="G29" s="233" t="n">
        <v>0</v>
      </c>
      <c r="H29" s="233" t="n">
        <v>0</v>
      </c>
      <c r="I29" s="233" t="n">
        <v>1</v>
      </c>
      <c r="J29" s="233" t="n">
        <v>1</v>
      </c>
      <c r="K29" s="233" t="n">
        <v>31</v>
      </c>
      <c r="L29" s="233" t="n">
        <v>30</v>
      </c>
      <c r="M29" s="233" t="n">
        <v>624</v>
      </c>
      <c r="N29" s="233" t="s">
        <v>19</v>
      </c>
      <c r="O29" s="233" t="s">
        <v>19</v>
      </c>
      <c r="P29" s="233" t="n">
        <v>25</v>
      </c>
      <c r="Q29" s="233" t="n">
        <v>10</v>
      </c>
      <c r="R29" s="233" t="n">
        <v>36</v>
      </c>
      <c r="S29" s="233" t="n">
        <v>1</v>
      </c>
      <c r="T29" s="233" t="n">
        <v>1</v>
      </c>
      <c r="U29" s="248" t="n">
        <v>67</v>
      </c>
      <c r="V29" s="243" t="s">
        <v>1367</v>
      </c>
    </row>
    <row r="30" customFormat="false" ht="11.25" hidden="false" customHeight="true" outlineLevel="0" collapsed="false">
      <c r="A30" s="263" t="s">
        <v>1369</v>
      </c>
      <c r="B30" s="288" t="s">
        <v>1370</v>
      </c>
      <c r="C30" s="233" t="n">
        <v>1216</v>
      </c>
      <c r="D30" s="233" t="n">
        <v>40</v>
      </c>
      <c r="E30" s="233" t="n">
        <v>9</v>
      </c>
      <c r="F30" s="233" t="n">
        <v>2</v>
      </c>
      <c r="G30" s="233" t="n">
        <v>0</v>
      </c>
      <c r="H30" s="233" t="s">
        <v>19</v>
      </c>
      <c r="I30" s="233" t="n">
        <v>3</v>
      </c>
      <c r="J30" s="233" t="n">
        <v>1</v>
      </c>
      <c r="K30" s="233" t="n">
        <v>63</v>
      </c>
      <c r="L30" s="233" t="n">
        <v>50</v>
      </c>
      <c r="M30" s="233" t="n">
        <v>922</v>
      </c>
      <c r="N30" s="233" t="s">
        <v>19</v>
      </c>
      <c r="O30" s="233" t="s">
        <v>19</v>
      </c>
      <c r="P30" s="233" t="n">
        <v>179</v>
      </c>
      <c r="Q30" s="233" t="n">
        <v>7</v>
      </c>
      <c r="R30" s="233" t="n">
        <v>2</v>
      </c>
      <c r="S30" s="233" t="n">
        <v>1</v>
      </c>
      <c r="T30" s="233" t="n">
        <v>1</v>
      </c>
      <c r="U30" s="248" t="n">
        <v>107</v>
      </c>
      <c r="V30" s="243" t="s">
        <v>1369</v>
      </c>
    </row>
    <row r="31" customFormat="false" ht="11.25" hidden="false" customHeight="true" outlineLevel="0" collapsed="false">
      <c r="A31" s="263" t="s">
        <v>1371</v>
      </c>
      <c r="B31" s="288" t="s">
        <v>1372</v>
      </c>
      <c r="C31" s="233" t="n">
        <v>394</v>
      </c>
      <c r="D31" s="233" t="n">
        <v>7</v>
      </c>
      <c r="E31" s="233" t="n">
        <v>1</v>
      </c>
      <c r="F31" s="233" t="s">
        <v>19</v>
      </c>
      <c r="G31" s="233" t="n">
        <v>0</v>
      </c>
      <c r="H31" s="233" t="s">
        <v>19</v>
      </c>
      <c r="I31" s="233" t="n">
        <v>0</v>
      </c>
      <c r="J31" s="233" t="n">
        <v>0</v>
      </c>
      <c r="K31" s="233" t="n">
        <v>12</v>
      </c>
      <c r="L31" s="233" t="n">
        <v>12</v>
      </c>
      <c r="M31" s="233" t="n">
        <v>366</v>
      </c>
      <c r="N31" s="233" t="s">
        <v>19</v>
      </c>
      <c r="O31" s="233" t="s">
        <v>19</v>
      </c>
      <c r="P31" s="233" t="n">
        <v>5</v>
      </c>
      <c r="Q31" s="233" t="n">
        <v>3</v>
      </c>
      <c r="R31" s="233" t="n">
        <v>1</v>
      </c>
      <c r="S31" s="233" t="n">
        <v>0</v>
      </c>
      <c r="T31" s="233" t="n">
        <v>1</v>
      </c>
      <c r="U31" s="248" t="n">
        <v>20</v>
      </c>
      <c r="V31" s="243" t="s">
        <v>1371</v>
      </c>
    </row>
    <row r="32" customFormat="false" ht="11.25" hidden="false" customHeight="true" outlineLevel="0" collapsed="false">
      <c r="A32" s="263" t="s">
        <v>1373</v>
      </c>
      <c r="B32" s="288" t="s">
        <v>1374</v>
      </c>
      <c r="C32" s="233" t="n">
        <v>353</v>
      </c>
      <c r="D32" s="233" t="n">
        <v>18</v>
      </c>
      <c r="E32" s="233" t="n">
        <v>4</v>
      </c>
      <c r="F32" s="233" t="n">
        <v>0</v>
      </c>
      <c r="G32" s="233" t="n">
        <v>0</v>
      </c>
      <c r="H32" s="233" t="s">
        <v>19</v>
      </c>
      <c r="I32" s="233" t="n">
        <v>1</v>
      </c>
      <c r="J32" s="233" t="n">
        <v>0</v>
      </c>
      <c r="K32" s="233" t="n">
        <v>13</v>
      </c>
      <c r="L32" s="233" t="n">
        <v>13</v>
      </c>
      <c r="M32" s="233" t="n">
        <v>310</v>
      </c>
      <c r="N32" s="233" t="s">
        <v>19</v>
      </c>
      <c r="O32" s="233" t="s">
        <v>19</v>
      </c>
      <c r="P32" s="233" t="n">
        <v>1</v>
      </c>
      <c r="Q32" s="233" t="n">
        <v>9</v>
      </c>
      <c r="R32" s="233" t="n">
        <v>0</v>
      </c>
      <c r="S32" s="233" t="n">
        <v>0</v>
      </c>
      <c r="T32" s="233" t="n">
        <v>0</v>
      </c>
      <c r="U32" s="248" t="n">
        <v>33</v>
      </c>
      <c r="V32" s="243" t="s">
        <v>1373</v>
      </c>
    </row>
    <row r="33" customFormat="false" ht="11.25" hidden="false" customHeight="true" outlineLevel="0" collapsed="false">
      <c r="A33" s="263" t="s">
        <v>1375</v>
      </c>
      <c r="B33" s="288" t="s">
        <v>1376</v>
      </c>
      <c r="C33" s="233" t="n">
        <v>271</v>
      </c>
      <c r="D33" s="233" t="n">
        <v>6</v>
      </c>
      <c r="E33" s="233" t="n">
        <v>0</v>
      </c>
      <c r="F33" s="233" t="s">
        <v>19</v>
      </c>
      <c r="G33" s="233" t="n">
        <v>2</v>
      </c>
      <c r="H33" s="233" t="n">
        <v>2</v>
      </c>
      <c r="I33" s="233" t="n">
        <v>0</v>
      </c>
      <c r="J33" s="233" t="s">
        <v>19</v>
      </c>
      <c r="K33" s="233" t="n">
        <v>20</v>
      </c>
      <c r="L33" s="233" t="n">
        <v>17</v>
      </c>
      <c r="M33" s="233" t="n">
        <v>166</v>
      </c>
      <c r="N33" s="233" t="s">
        <v>19</v>
      </c>
      <c r="O33" s="233" t="s">
        <v>19</v>
      </c>
      <c r="P33" s="233" t="n">
        <v>63</v>
      </c>
      <c r="Q33" s="233" t="n">
        <v>5</v>
      </c>
      <c r="R33" s="233" t="n">
        <v>9</v>
      </c>
      <c r="S33" s="233" t="n">
        <v>0</v>
      </c>
      <c r="T33" s="233" t="n">
        <v>9</v>
      </c>
      <c r="U33" s="248" t="n">
        <v>26</v>
      </c>
      <c r="V33" s="243" t="s">
        <v>1375</v>
      </c>
    </row>
    <row r="34" customFormat="false" ht="11.25" hidden="false" customHeight="true" outlineLevel="0" collapsed="false">
      <c r="A34" s="263" t="s">
        <v>1377</v>
      </c>
      <c r="B34" s="288" t="s">
        <v>1378</v>
      </c>
      <c r="C34" s="233" t="n">
        <v>843</v>
      </c>
      <c r="D34" s="233" t="n">
        <v>24</v>
      </c>
      <c r="E34" s="233" t="n">
        <v>1</v>
      </c>
      <c r="F34" s="233" t="s">
        <v>19</v>
      </c>
      <c r="G34" s="233" t="n">
        <v>0</v>
      </c>
      <c r="H34" s="233" t="s">
        <v>19</v>
      </c>
      <c r="I34" s="233" t="n">
        <v>13</v>
      </c>
      <c r="J34" s="233" t="s">
        <v>19</v>
      </c>
      <c r="K34" s="233" t="n">
        <v>35</v>
      </c>
      <c r="L34" s="233" t="n">
        <v>35</v>
      </c>
      <c r="M34" s="233" t="n">
        <v>434</v>
      </c>
      <c r="N34" s="233" t="s">
        <v>19</v>
      </c>
      <c r="O34" s="233" t="n">
        <v>0.08</v>
      </c>
      <c r="P34" s="233" t="n">
        <v>262</v>
      </c>
      <c r="Q34" s="233" t="n">
        <v>55</v>
      </c>
      <c r="R34" s="233" t="n">
        <v>20</v>
      </c>
      <c r="S34" s="233" t="n">
        <v>0</v>
      </c>
      <c r="T34" s="233" t="n">
        <v>2</v>
      </c>
      <c r="U34" s="248" t="n">
        <v>72</v>
      </c>
      <c r="V34" s="243" t="s">
        <v>1377</v>
      </c>
    </row>
    <row r="35" customFormat="false" ht="11.25" hidden="false" customHeight="true" outlineLevel="0" collapsed="false">
      <c r="A35" s="263" t="s">
        <v>1379</v>
      </c>
      <c r="B35" s="288" t="s">
        <v>1380</v>
      </c>
      <c r="C35" s="233" t="n">
        <v>909</v>
      </c>
      <c r="D35" s="233" t="n">
        <v>20</v>
      </c>
      <c r="E35" s="233" t="n">
        <v>3</v>
      </c>
      <c r="F35" s="233" t="s">
        <v>19</v>
      </c>
      <c r="G35" s="233" t="n">
        <v>0</v>
      </c>
      <c r="H35" s="233" t="n">
        <v>0</v>
      </c>
      <c r="I35" s="233" t="n">
        <v>3</v>
      </c>
      <c r="J35" s="233" t="n">
        <v>0</v>
      </c>
      <c r="K35" s="233" t="n">
        <v>58</v>
      </c>
      <c r="L35" s="233" t="n">
        <v>49</v>
      </c>
      <c r="M35" s="233" t="n">
        <v>699</v>
      </c>
      <c r="N35" s="233" t="s">
        <v>19</v>
      </c>
      <c r="O35" s="233" t="s">
        <v>19</v>
      </c>
      <c r="P35" s="233" t="n">
        <v>99</v>
      </c>
      <c r="Q35" s="233" t="n">
        <v>8</v>
      </c>
      <c r="R35" s="233" t="n">
        <v>21</v>
      </c>
      <c r="S35" s="233" t="n">
        <v>1</v>
      </c>
      <c r="T35" s="233" t="n">
        <v>5</v>
      </c>
      <c r="U35" s="248" t="n">
        <v>82</v>
      </c>
      <c r="V35" s="243" t="s">
        <v>1379</v>
      </c>
    </row>
    <row r="36" customFormat="false" ht="11.25" hidden="false" customHeight="true" outlineLevel="0" collapsed="false">
      <c r="A36" s="263" t="s">
        <v>1381</v>
      </c>
      <c r="B36" s="288" t="s">
        <v>1382</v>
      </c>
      <c r="C36" s="233" t="n">
        <v>390</v>
      </c>
      <c r="D36" s="233" t="n">
        <v>46</v>
      </c>
      <c r="E36" s="233" t="n">
        <v>4</v>
      </c>
      <c r="F36" s="233" t="n">
        <v>23.65</v>
      </c>
      <c r="G36" s="233" t="n">
        <v>0</v>
      </c>
      <c r="H36" s="233" t="s">
        <v>19</v>
      </c>
      <c r="I36" s="233" t="n">
        <v>2</v>
      </c>
      <c r="J36" s="233" t="n">
        <v>1</v>
      </c>
      <c r="K36" s="233" t="n">
        <v>28</v>
      </c>
      <c r="L36" s="233" t="n">
        <v>28</v>
      </c>
      <c r="M36" s="233" t="n">
        <v>218</v>
      </c>
      <c r="N36" s="233" t="s">
        <v>19</v>
      </c>
      <c r="O36" s="233" t="s">
        <v>19</v>
      </c>
      <c r="P36" s="233" t="n">
        <v>84</v>
      </c>
      <c r="Q36" s="233" t="n">
        <v>5</v>
      </c>
      <c r="R36" s="233" t="n">
        <v>7</v>
      </c>
      <c r="S36" s="233" t="n">
        <v>0</v>
      </c>
      <c r="T36" s="233" t="s">
        <v>19</v>
      </c>
      <c r="U36" s="248" t="n">
        <v>76</v>
      </c>
      <c r="V36" s="243" t="s">
        <v>1381</v>
      </c>
    </row>
    <row r="37" customFormat="false" ht="11.25" hidden="false" customHeight="true" outlineLevel="0" collapsed="false">
      <c r="A37" s="263" t="s">
        <v>1383</v>
      </c>
      <c r="B37" s="288" t="s">
        <v>1384</v>
      </c>
      <c r="C37" s="233" t="n">
        <v>536</v>
      </c>
      <c r="D37" s="233" t="n">
        <v>21</v>
      </c>
      <c r="E37" s="233" t="n">
        <v>2</v>
      </c>
      <c r="F37" s="233" t="s">
        <v>19</v>
      </c>
      <c r="G37" s="233" t="s">
        <v>19</v>
      </c>
      <c r="H37" s="233" t="s">
        <v>19</v>
      </c>
      <c r="I37" s="233" t="n">
        <v>1</v>
      </c>
      <c r="J37" s="233" t="n">
        <v>0</v>
      </c>
      <c r="K37" s="233" t="n">
        <v>23</v>
      </c>
      <c r="L37" s="233" t="n">
        <v>23</v>
      </c>
      <c r="M37" s="233" t="n">
        <v>469</v>
      </c>
      <c r="N37" s="233" t="s">
        <v>19</v>
      </c>
      <c r="O37" s="233" t="s">
        <v>19</v>
      </c>
      <c r="P37" s="233" t="n">
        <v>17</v>
      </c>
      <c r="Q37" s="233" t="n">
        <v>3</v>
      </c>
      <c r="R37" s="233" t="n">
        <v>3</v>
      </c>
      <c r="S37" s="233" t="n">
        <v>0</v>
      </c>
      <c r="T37" s="233" t="n">
        <v>3</v>
      </c>
      <c r="U37" s="248" t="n">
        <v>44</v>
      </c>
      <c r="V37" s="243" t="s">
        <v>1383</v>
      </c>
    </row>
    <row r="38" customFormat="false" ht="11.25" hidden="false" customHeight="true" outlineLevel="0" collapsed="false">
      <c r="A38" s="263" t="s">
        <v>1385</v>
      </c>
      <c r="B38" s="288" t="s">
        <v>1386</v>
      </c>
      <c r="C38" s="233" t="n">
        <v>399</v>
      </c>
      <c r="D38" s="233" t="n">
        <v>6</v>
      </c>
      <c r="E38" s="233" t="n">
        <v>2</v>
      </c>
      <c r="F38" s="233" t="s">
        <v>19</v>
      </c>
      <c r="G38" s="233" t="s">
        <v>19</v>
      </c>
      <c r="H38" s="233" t="s">
        <v>19</v>
      </c>
      <c r="I38" s="233" t="n">
        <v>1</v>
      </c>
      <c r="J38" s="233" t="n">
        <v>0</v>
      </c>
      <c r="K38" s="233" t="n">
        <v>22</v>
      </c>
      <c r="L38" s="233" t="n">
        <v>22</v>
      </c>
      <c r="M38" s="233" t="n">
        <v>258</v>
      </c>
      <c r="N38" s="233" t="s">
        <v>19</v>
      </c>
      <c r="O38" s="233" t="s">
        <v>19</v>
      </c>
      <c r="P38" s="233" t="n">
        <v>99</v>
      </c>
      <c r="Q38" s="233" t="n">
        <v>7</v>
      </c>
      <c r="R38" s="233" t="n">
        <v>7.0725</v>
      </c>
      <c r="S38" s="233" t="n">
        <v>0</v>
      </c>
      <c r="T38" s="233" t="n">
        <v>6</v>
      </c>
      <c r="U38" s="248" t="n">
        <v>29</v>
      </c>
      <c r="V38" s="243" t="s">
        <v>1385</v>
      </c>
    </row>
    <row r="39" customFormat="false" ht="11.25" hidden="false" customHeight="true" outlineLevel="0" collapsed="false">
      <c r="A39" s="263" t="s">
        <v>1387</v>
      </c>
      <c r="B39" s="288" t="s">
        <v>1388</v>
      </c>
      <c r="C39" s="233" t="n">
        <v>311</v>
      </c>
      <c r="D39" s="233" t="n">
        <v>9</v>
      </c>
      <c r="E39" s="233" t="n">
        <v>2</v>
      </c>
      <c r="F39" s="233" t="s">
        <v>19</v>
      </c>
      <c r="G39" s="233" t="n">
        <v>0</v>
      </c>
      <c r="H39" s="233" t="s">
        <v>19</v>
      </c>
      <c r="I39" s="233" t="n">
        <v>1</v>
      </c>
      <c r="J39" s="233" t="n">
        <v>1</v>
      </c>
      <c r="K39" s="233" t="n">
        <v>15</v>
      </c>
      <c r="L39" s="233" t="n">
        <v>15</v>
      </c>
      <c r="M39" s="233" t="n">
        <v>261</v>
      </c>
      <c r="N39" s="233" t="s">
        <v>19</v>
      </c>
      <c r="O39" s="233" t="s">
        <v>19</v>
      </c>
      <c r="P39" s="233" t="n">
        <v>21</v>
      </c>
      <c r="Q39" s="233" t="n">
        <v>3</v>
      </c>
      <c r="R39" s="233" t="n">
        <v>1</v>
      </c>
      <c r="S39" s="233" t="n">
        <v>0</v>
      </c>
      <c r="T39" s="233" t="n">
        <v>1</v>
      </c>
      <c r="U39" s="248" t="n">
        <v>25</v>
      </c>
      <c r="V39" s="243" t="s">
        <v>1387</v>
      </c>
    </row>
    <row r="40" customFormat="false" ht="11.25" hidden="false" customHeight="true" outlineLevel="0" collapsed="false">
      <c r="A40" s="263" t="s">
        <v>1389</v>
      </c>
      <c r="B40" s="288" t="s">
        <v>1390</v>
      </c>
      <c r="C40" s="233" t="n">
        <v>385</v>
      </c>
      <c r="D40" s="233" t="n">
        <v>24</v>
      </c>
      <c r="E40" s="233" t="n">
        <v>2</v>
      </c>
      <c r="F40" s="233" t="n">
        <v>1</v>
      </c>
      <c r="G40" s="233" t="n">
        <v>0</v>
      </c>
      <c r="H40" s="233" t="s">
        <v>19</v>
      </c>
      <c r="I40" s="233" t="n">
        <v>0</v>
      </c>
      <c r="J40" s="233" t="n">
        <v>0</v>
      </c>
      <c r="K40" s="233" t="n">
        <v>19</v>
      </c>
      <c r="L40" s="233" t="n">
        <v>14</v>
      </c>
      <c r="M40" s="233" t="n">
        <v>336</v>
      </c>
      <c r="N40" s="233" t="s">
        <v>19</v>
      </c>
      <c r="O40" s="233" t="s">
        <v>19</v>
      </c>
      <c r="P40" s="233" t="n">
        <v>4</v>
      </c>
      <c r="Q40" s="233" t="n">
        <v>1</v>
      </c>
      <c r="R40" s="233" t="n">
        <v>1</v>
      </c>
      <c r="S40" s="233" t="n">
        <v>0</v>
      </c>
      <c r="T40" s="233" t="n">
        <v>1</v>
      </c>
      <c r="U40" s="248" t="n">
        <v>43</v>
      </c>
      <c r="V40" s="243" t="s">
        <v>1389</v>
      </c>
    </row>
    <row r="41" customFormat="false" ht="11.25" hidden="false" customHeight="true" outlineLevel="0" collapsed="false">
      <c r="A41" s="263" t="s">
        <v>1391</v>
      </c>
      <c r="B41" s="288" t="s">
        <v>1392</v>
      </c>
      <c r="C41" s="233" t="n">
        <v>1523</v>
      </c>
      <c r="D41" s="233" t="n">
        <v>40</v>
      </c>
      <c r="E41" s="233" t="n">
        <v>10</v>
      </c>
      <c r="F41" s="233" t="n">
        <v>0</v>
      </c>
      <c r="G41" s="233" t="n">
        <v>0</v>
      </c>
      <c r="H41" s="233" t="s">
        <v>19</v>
      </c>
      <c r="I41" s="233" t="n">
        <v>1</v>
      </c>
      <c r="J41" s="233" t="n">
        <v>0</v>
      </c>
      <c r="K41" s="233" t="n">
        <v>88</v>
      </c>
      <c r="L41" s="233" t="n">
        <v>88</v>
      </c>
      <c r="M41" s="233" t="n">
        <v>816</v>
      </c>
      <c r="N41" s="233" t="s">
        <v>19</v>
      </c>
      <c r="O41" s="233" t="s">
        <v>19</v>
      </c>
      <c r="P41" s="233" t="n">
        <v>553</v>
      </c>
      <c r="Q41" s="233" t="n">
        <v>7</v>
      </c>
      <c r="R41" s="233" t="n">
        <v>17</v>
      </c>
      <c r="S41" s="233" t="n">
        <v>0</v>
      </c>
      <c r="T41" s="233" t="n">
        <v>16</v>
      </c>
      <c r="U41" s="248" t="n">
        <v>130</v>
      </c>
      <c r="V41" s="243" t="s">
        <v>1391</v>
      </c>
    </row>
    <row r="42" customFormat="false" ht="11.25" hidden="false" customHeight="true" outlineLevel="0" collapsed="false">
      <c r="A42" s="263" t="s">
        <v>1393</v>
      </c>
      <c r="B42" s="288" t="s">
        <v>1394</v>
      </c>
      <c r="C42" s="233" t="n">
        <v>281</v>
      </c>
      <c r="D42" s="233" t="n">
        <v>8</v>
      </c>
      <c r="E42" s="233" t="n">
        <v>2</v>
      </c>
      <c r="F42" s="233" t="s">
        <v>19</v>
      </c>
      <c r="G42" s="233" t="s">
        <v>19</v>
      </c>
      <c r="H42" s="233" t="s">
        <v>19</v>
      </c>
      <c r="I42" s="233" t="n">
        <v>0</v>
      </c>
      <c r="J42" s="233" t="n">
        <v>0</v>
      </c>
      <c r="K42" s="233" t="n">
        <v>6</v>
      </c>
      <c r="L42" s="233" t="n">
        <v>6</v>
      </c>
      <c r="M42" s="233" t="n">
        <v>262</v>
      </c>
      <c r="N42" s="233" t="s">
        <v>19</v>
      </c>
      <c r="O42" s="233" t="s">
        <v>19</v>
      </c>
      <c r="P42" s="233" t="n">
        <v>3</v>
      </c>
      <c r="Q42" s="233" t="n">
        <v>1</v>
      </c>
      <c r="R42" s="233" t="n">
        <v>0</v>
      </c>
      <c r="S42" s="233" t="n">
        <v>0</v>
      </c>
      <c r="T42" s="233" t="n">
        <v>0</v>
      </c>
      <c r="U42" s="248" t="n">
        <v>14</v>
      </c>
      <c r="V42" s="243" t="s">
        <v>1393</v>
      </c>
    </row>
    <row r="43" customFormat="false" ht="11.25" hidden="false" customHeight="true" outlineLevel="0" collapsed="false">
      <c r="A43" s="263" t="s">
        <v>1395</v>
      </c>
      <c r="B43" s="288" t="s">
        <v>1396</v>
      </c>
      <c r="C43" s="233" t="n">
        <v>2308</v>
      </c>
      <c r="D43" s="233" t="n">
        <v>94</v>
      </c>
      <c r="E43" s="233" t="n">
        <v>19</v>
      </c>
      <c r="F43" s="233" t="n">
        <v>6</v>
      </c>
      <c r="G43" s="233" t="n">
        <v>3</v>
      </c>
      <c r="H43" s="233" t="s">
        <v>19</v>
      </c>
      <c r="I43" s="233" t="n">
        <v>7</v>
      </c>
      <c r="J43" s="233" t="n">
        <v>2</v>
      </c>
      <c r="K43" s="233" t="n">
        <v>108</v>
      </c>
      <c r="L43" s="233" t="n">
        <v>107</v>
      </c>
      <c r="M43" s="233" t="n">
        <v>1090</v>
      </c>
      <c r="N43" s="233" t="s">
        <v>19</v>
      </c>
      <c r="O43" s="233" t="n">
        <v>7</v>
      </c>
      <c r="P43" s="233" t="n">
        <v>973</v>
      </c>
      <c r="Q43" s="233" t="n">
        <v>21</v>
      </c>
      <c r="R43" s="233" t="n">
        <v>11</v>
      </c>
      <c r="S43" s="233" t="n">
        <v>2</v>
      </c>
      <c r="T43" s="233" t="n">
        <v>9</v>
      </c>
      <c r="U43" s="248" t="n">
        <v>214</v>
      </c>
      <c r="V43" s="243" t="s">
        <v>1395</v>
      </c>
    </row>
    <row r="44" customFormat="false" ht="11.25" hidden="false" customHeight="true" outlineLevel="0" collapsed="false">
      <c r="A44" s="263" t="s">
        <v>1397</v>
      </c>
      <c r="B44" s="288" t="s">
        <v>1398</v>
      </c>
      <c r="C44" s="233" t="n">
        <v>1022</v>
      </c>
      <c r="D44" s="233" t="n">
        <v>16</v>
      </c>
      <c r="E44" s="233" t="n">
        <v>10</v>
      </c>
      <c r="F44" s="233" t="n">
        <v>1</v>
      </c>
      <c r="G44" s="233" t="n">
        <v>0</v>
      </c>
      <c r="H44" s="233" t="s">
        <v>19</v>
      </c>
      <c r="I44" s="233" t="n">
        <v>8</v>
      </c>
      <c r="J44" s="233" t="n">
        <v>8.185</v>
      </c>
      <c r="K44" s="233" t="n">
        <v>41</v>
      </c>
      <c r="L44" s="233" t="n">
        <v>41</v>
      </c>
      <c r="M44" s="233" t="n">
        <v>911</v>
      </c>
      <c r="N44" s="233" t="s">
        <v>19</v>
      </c>
      <c r="O44" s="233" t="s">
        <v>19</v>
      </c>
      <c r="P44" s="233" t="n">
        <v>18</v>
      </c>
      <c r="Q44" s="233" t="n">
        <v>27</v>
      </c>
      <c r="R44" s="233" t="n">
        <v>1</v>
      </c>
      <c r="S44" s="233" t="n">
        <v>0</v>
      </c>
      <c r="T44" s="233" t="n">
        <v>0.165</v>
      </c>
      <c r="U44" s="248" t="n">
        <v>66</v>
      </c>
      <c r="V44" s="243" t="s">
        <v>1397</v>
      </c>
    </row>
    <row r="45" customFormat="false" ht="11.25" hidden="false" customHeight="true" outlineLevel="0" collapsed="false">
      <c r="A45" s="263" t="s">
        <v>1399</v>
      </c>
      <c r="B45" s="288" t="s">
        <v>1400</v>
      </c>
      <c r="C45" s="233" t="n">
        <v>1072</v>
      </c>
      <c r="D45" s="233" t="n">
        <v>56</v>
      </c>
      <c r="E45" s="233" t="n">
        <v>13</v>
      </c>
      <c r="F45" s="233" t="n">
        <v>3</v>
      </c>
      <c r="G45" s="233" t="n">
        <v>4</v>
      </c>
      <c r="H45" s="233" t="n">
        <v>3</v>
      </c>
      <c r="I45" s="233" t="n">
        <v>3</v>
      </c>
      <c r="J45" s="233" t="n">
        <v>1</v>
      </c>
      <c r="K45" s="233" t="n">
        <v>53</v>
      </c>
      <c r="L45" s="233" t="n">
        <v>43</v>
      </c>
      <c r="M45" s="233" t="n">
        <v>914</v>
      </c>
      <c r="N45" s="233" t="s">
        <v>19</v>
      </c>
      <c r="O45" s="233" t="s">
        <v>19</v>
      </c>
      <c r="P45" s="233" t="n">
        <v>16</v>
      </c>
      <c r="Q45" s="233" t="n">
        <v>15</v>
      </c>
      <c r="R45" s="233" t="n">
        <v>11</v>
      </c>
      <c r="S45" s="233" t="n">
        <v>1</v>
      </c>
      <c r="T45" s="233" t="n">
        <v>8</v>
      </c>
      <c r="U45" s="248" t="n">
        <v>113</v>
      </c>
      <c r="V45" s="243" t="s">
        <v>1399</v>
      </c>
    </row>
    <row r="46" customFormat="false" ht="11.25" hidden="false" customHeight="true" outlineLevel="0" collapsed="false">
      <c r="A46" s="263" t="s">
        <v>1401</v>
      </c>
      <c r="B46" s="288" t="s">
        <v>1402</v>
      </c>
      <c r="C46" s="233" t="n">
        <v>645</v>
      </c>
      <c r="D46" s="233" t="n">
        <v>14</v>
      </c>
      <c r="E46" s="233" t="n">
        <v>2</v>
      </c>
      <c r="F46" s="233" t="n">
        <v>1</v>
      </c>
      <c r="G46" s="233" t="s">
        <v>19</v>
      </c>
      <c r="H46" s="233" t="s">
        <v>19</v>
      </c>
      <c r="I46" s="233" t="n">
        <v>1</v>
      </c>
      <c r="J46" s="233" t="s">
        <v>19</v>
      </c>
      <c r="K46" s="233" t="n">
        <v>28</v>
      </c>
      <c r="L46" s="233" t="n">
        <v>23</v>
      </c>
      <c r="M46" s="233" t="n">
        <v>589</v>
      </c>
      <c r="N46" s="233" t="s">
        <v>19</v>
      </c>
      <c r="O46" s="233" t="s">
        <v>19</v>
      </c>
      <c r="P46" s="233" t="n">
        <v>8</v>
      </c>
      <c r="Q46" s="233" t="n">
        <v>2</v>
      </c>
      <c r="R46" s="233" t="n">
        <v>2</v>
      </c>
      <c r="S46" s="233" t="n">
        <v>0</v>
      </c>
      <c r="T46" s="233" t="n">
        <v>2</v>
      </c>
      <c r="U46" s="248" t="n">
        <v>43</v>
      </c>
      <c r="V46" s="243" t="s">
        <v>1401</v>
      </c>
    </row>
    <row r="47" customFormat="false" ht="11.25" hidden="false" customHeight="true" outlineLevel="0" collapsed="false">
      <c r="A47" s="263" t="s">
        <v>1403</v>
      </c>
      <c r="B47" s="288" t="s">
        <v>1404</v>
      </c>
      <c r="C47" s="233" t="n">
        <v>550</v>
      </c>
      <c r="D47" s="233" t="n">
        <v>7</v>
      </c>
      <c r="E47" s="233" t="n">
        <v>0.675</v>
      </c>
      <c r="F47" s="233" t="s">
        <v>19</v>
      </c>
      <c r="G47" s="233" t="n">
        <v>0</v>
      </c>
      <c r="H47" s="233" t="s">
        <v>19</v>
      </c>
      <c r="I47" s="233" t="n">
        <v>0</v>
      </c>
      <c r="J47" s="233" t="n">
        <v>0</v>
      </c>
      <c r="K47" s="233" t="n">
        <v>21</v>
      </c>
      <c r="L47" s="233" t="n">
        <v>20</v>
      </c>
      <c r="M47" s="233" t="n">
        <v>505</v>
      </c>
      <c r="N47" s="233" t="s">
        <v>19</v>
      </c>
      <c r="O47" s="233" t="n">
        <v>0</v>
      </c>
      <c r="P47" s="233" t="n">
        <v>9</v>
      </c>
      <c r="Q47" s="233" t="n">
        <v>6</v>
      </c>
      <c r="R47" s="233" t="n">
        <v>1</v>
      </c>
      <c r="S47" s="233" t="n">
        <v>0</v>
      </c>
      <c r="T47" s="233" t="n">
        <v>1</v>
      </c>
      <c r="U47" s="248" t="n">
        <v>29</v>
      </c>
      <c r="V47" s="243" t="s">
        <v>1403</v>
      </c>
    </row>
    <row r="48" customFormat="false" ht="11.25" hidden="false" customHeight="true" outlineLevel="0" collapsed="false">
      <c r="A48" s="263" t="s">
        <v>1405</v>
      </c>
      <c r="B48" s="288" t="s">
        <v>1406</v>
      </c>
      <c r="C48" s="233" t="n">
        <v>887</v>
      </c>
      <c r="D48" s="233" t="n">
        <v>17</v>
      </c>
      <c r="E48" s="233" t="n">
        <v>3</v>
      </c>
      <c r="F48" s="233" t="s">
        <v>19</v>
      </c>
      <c r="G48" s="233" t="n">
        <v>0</v>
      </c>
      <c r="H48" s="233" t="n">
        <v>0</v>
      </c>
      <c r="I48" s="233" t="n">
        <v>2</v>
      </c>
      <c r="J48" s="233" t="n">
        <v>0</v>
      </c>
      <c r="K48" s="233" t="n">
        <v>28</v>
      </c>
      <c r="L48" s="233" t="n">
        <v>28</v>
      </c>
      <c r="M48" s="233" t="n">
        <v>814</v>
      </c>
      <c r="N48" s="233" t="s">
        <v>19</v>
      </c>
      <c r="O48" s="233" t="s">
        <v>19</v>
      </c>
      <c r="P48" s="233" t="n">
        <v>19</v>
      </c>
      <c r="Q48" s="233" t="n">
        <v>5</v>
      </c>
      <c r="R48" s="233" t="n">
        <v>1</v>
      </c>
      <c r="S48" s="233" t="n">
        <v>0</v>
      </c>
      <c r="T48" s="233" t="n">
        <v>1</v>
      </c>
      <c r="U48" s="248" t="n">
        <v>48</v>
      </c>
      <c r="V48" s="243" t="s">
        <v>1405</v>
      </c>
    </row>
    <row r="49" customFormat="false" ht="11.25" hidden="false" customHeight="true" outlineLevel="0" collapsed="false">
      <c r="A49" s="263" t="s">
        <v>1407</v>
      </c>
      <c r="B49" s="288" t="s">
        <v>1408</v>
      </c>
      <c r="C49" s="233" t="n">
        <v>2052</v>
      </c>
      <c r="D49" s="233" t="n">
        <v>65</v>
      </c>
      <c r="E49" s="233" t="n">
        <v>15</v>
      </c>
      <c r="F49" s="233" t="n">
        <v>6</v>
      </c>
      <c r="G49" s="233" t="n">
        <v>3</v>
      </c>
      <c r="H49" s="233" t="n">
        <v>2</v>
      </c>
      <c r="I49" s="233" t="n">
        <v>4</v>
      </c>
      <c r="J49" s="233" t="n">
        <v>1</v>
      </c>
      <c r="K49" s="233" t="n">
        <v>131</v>
      </c>
      <c r="L49" s="233" t="n">
        <v>131</v>
      </c>
      <c r="M49" s="233" t="n">
        <v>1647</v>
      </c>
      <c r="N49" s="233" t="s">
        <v>19</v>
      </c>
      <c r="O49" s="233" t="s">
        <v>19</v>
      </c>
      <c r="P49" s="233" t="n">
        <v>173</v>
      </c>
      <c r="Q49" s="233" t="n">
        <v>20</v>
      </c>
      <c r="R49" s="233" t="n">
        <v>9</v>
      </c>
      <c r="S49" s="233" t="n">
        <v>1</v>
      </c>
      <c r="T49" s="233" t="n">
        <v>8</v>
      </c>
      <c r="U49" s="248" t="n">
        <v>203</v>
      </c>
      <c r="V49" s="243" t="s">
        <v>1407</v>
      </c>
    </row>
    <row r="50" customFormat="false" ht="11.25" hidden="false" customHeight="true" outlineLevel="0" collapsed="false">
      <c r="A50" s="263" t="s">
        <v>1409</v>
      </c>
      <c r="B50" s="288" t="s">
        <v>1410</v>
      </c>
      <c r="C50" s="233" t="n">
        <v>492</v>
      </c>
      <c r="D50" s="233" t="n">
        <v>20</v>
      </c>
      <c r="E50" s="233" t="n">
        <v>2</v>
      </c>
      <c r="F50" s="233" t="n">
        <v>2</v>
      </c>
      <c r="G50" s="233" t="n">
        <v>0</v>
      </c>
      <c r="H50" s="233" t="s">
        <v>19</v>
      </c>
      <c r="I50" s="233" t="n">
        <v>3</v>
      </c>
      <c r="J50" s="233" t="n">
        <v>0</v>
      </c>
      <c r="K50" s="233" t="n">
        <v>17</v>
      </c>
      <c r="L50" s="233" t="n">
        <v>17</v>
      </c>
      <c r="M50" s="233" t="n">
        <v>426</v>
      </c>
      <c r="N50" s="233" t="s">
        <v>19</v>
      </c>
      <c r="O50" s="233" t="s">
        <v>19</v>
      </c>
      <c r="P50" s="233" t="n">
        <v>18</v>
      </c>
      <c r="Q50" s="233" t="n">
        <v>3</v>
      </c>
      <c r="R50" s="233" t="n">
        <v>4</v>
      </c>
      <c r="S50" s="233" t="n">
        <v>0</v>
      </c>
      <c r="T50" s="233" t="n">
        <v>4</v>
      </c>
      <c r="U50" s="248" t="n">
        <v>41</v>
      </c>
      <c r="V50" s="243" t="s">
        <v>1409</v>
      </c>
    </row>
    <row r="51" customFormat="false" ht="11.25" hidden="false" customHeight="true" outlineLevel="0" collapsed="false">
      <c r="A51" s="263" t="s">
        <v>1411</v>
      </c>
      <c r="B51" s="288" t="s">
        <v>1412</v>
      </c>
      <c r="C51" s="233" t="n">
        <v>436</v>
      </c>
      <c r="D51" s="233" t="n">
        <v>21</v>
      </c>
      <c r="E51" s="233" t="n">
        <v>2</v>
      </c>
      <c r="F51" s="233" t="s">
        <v>19</v>
      </c>
      <c r="G51" s="233" t="n">
        <v>0</v>
      </c>
      <c r="H51" s="233" t="s">
        <v>19</v>
      </c>
      <c r="I51" s="233" t="n">
        <v>3</v>
      </c>
      <c r="J51" s="233" t="n">
        <v>0</v>
      </c>
      <c r="K51" s="233" t="n">
        <v>19</v>
      </c>
      <c r="L51" s="233" t="n">
        <v>19</v>
      </c>
      <c r="M51" s="233" t="n">
        <v>346</v>
      </c>
      <c r="N51" s="233" t="s">
        <v>19</v>
      </c>
      <c r="O51" s="233" t="s">
        <v>19</v>
      </c>
      <c r="P51" s="233" t="n">
        <v>40</v>
      </c>
      <c r="Q51" s="233" t="n">
        <v>2</v>
      </c>
      <c r="R51" s="233" t="n">
        <v>6</v>
      </c>
      <c r="S51" s="233" t="n">
        <v>0</v>
      </c>
      <c r="T51" s="233" t="n">
        <v>5</v>
      </c>
      <c r="U51" s="248" t="n">
        <v>42</v>
      </c>
      <c r="V51" s="243" t="s">
        <v>1411</v>
      </c>
    </row>
    <row r="52" customFormat="false" ht="11.25" hidden="false" customHeight="true" outlineLevel="0" collapsed="false">
      <c r="A52" s="263" t="s">
        <v>1413</v>
      </c>
      <c r="B52" s="288" t="s">
        <v>1414</v>
      </c>
      <c r="C52" s="233" t="n">
        <v>1441</v>
      </c>
      <c r="D52" s="233" t="n">
        <v>69</v>
      </c>
      <c r="E52" s="233" t="n">
        <v>6</v>
      </c>
      <c r="F52" s="233" t="n">
        <v>4</v>
      </c>
      <c r="G52" s="233" t="n">
        <v>0</v>
      </c>
      <c r="H52" s="233" t="n">
        <v>0.195</v>
      </c>
      <c r="I52" s="233" t="n">
        <v>5</v>
      </c>
      <c r="J52" s="233" t="n">
        <v>2</v>
      </c>
      <c r="K52" s="233" t="n">
        <v>117</v>
      </c>
      <c r="L52" s="233" t="n">
        <v>110</v>
      </c>
      <c r="M52" s="233" t="n">
        <v>1139</v>
      </c>
      <c r="N52" s="233" t="s">
        <v>19</v>
      </c>
      <c r="O52" s="233" t="s">
        <v>19</v>
      </c>
      <c r="P52" s="233" t="n">
        <v>78</v>
      </c>
      <c r="Q52" s="233" t="n">
        <v>21</v>
      </c>
      <c r="R52" s="233" t="n">
        <v>11</v>
      </c>
      <c r="S52" s="233" t="n">
        <v>1</v>
      </c>
      <c r="T52" s="233" t="n">
        <v>10</v>
      </c>
      <c r="U52" s="248" t="n">
        <v>191</v>
      </c>
      <c r="V52" s="243" t="s">
        <v>1413</v>
      </c>
    </row>
    <row r="53" customFormat="false" ht="11.25" hidden="false" customHeight="true" outlineLevel="0" collapsed="false">
      <c r="A53" s="263" t="s">
        <v>1415</v>
      </c>
      <c r="B53" s="288" t="s">
        <v>1416</v>
      </c>
      <c r="C53" s="233" t="n">
        <v>1938</v>
      </c>
      <c r="D53" s="233" t="n">
        <v>106</v>
      </c>
      <c r="E53" s="233" t="n">
        <v>15</v>
      </c>
      <c r="F53" s="233" t="n">
        <v>1</v>
      </c>
      <c r="G53" s="233" t="n">
        <v>2</v>
      </c>
      <c r="H53" s="233" t="s">
        <v>19</v>
      </c>
      <c r="I53" s="233" t="n">
        <v>4</v>
      </c>
      <c r="J53" s="233" t="n">
        <v>0</v>
      </c>
      <c r="K53" s="233" t="n">
        <v>114</v>
      </c>
      <c r="L53" s="233" t="n">
        <v>112</v>
      </c>
      <c r="M53" s="233" t="n">
        <v>1233</v>
      </c>
      <c r="N53" s="233" t="s">
        <v>19</v>
      </c>
      <c r="O53" s="233" t="s">
        <v>19</v>
      </c>
      <c r="P53" s="233" t="n">
        <v>431</v>
      </c>
      <c r="Q53" s="233" t="n">
        <v>28</v>
      </c>
      <c r="R53" s="233" t="n">
        <v>20</v>
      </c>
      <c r="S53" s="233" t="n">
        <v>1</v>
      </c>
      <c r="T53" s="233" t="n">
        <v>17</v>
      </c>
      <c r="U53" s="248" t="n">
        <v>228</v>
      </c>
      <c r="V53" s="243" t="s">
        <v>1415</v>
      </c>
    </row>
    <row r="54" customFormat="false" ht="11.25" hidden="false" customHeight="true" outlineLevel="0" collapsed="false">
      <c r="A54" s="263" t="s">
        <v>1417</v>
      </c>
      <c r="B54" s="288" t="s">
        <v>1418</v>
      </c>
      <c r="C54" s="233" t="n">
        <v>238</v>
      </c>
      <c r="D54" s="233" t="n">
        <v>8</v>
      </c>
      <c r="E54" s="233" t="n">
        <v>3</v>
      </c>
      <c r="F54" s="233" t="s">
        <v>19</v>
      </c>
      <c r="G54" s="233" t="n">
        <v>0.02</v>
      </c>
      <c r="H54" s="233" t="s">
        <v>19</v>
      </c>
      <c r="I54" s="233" t="n">
        <v>0</v>
      </c>
      <c r="J54" s="233" t="n">
        <v>0</v>
      </c>
      <c r="K54" s="233" t="n">
        <v>14</v>
      </c>
      <c r="L54" s="233" t="n">
        <v>14</v>
      </c>
      <c r="M54" s="233" t="n">
        <v>124</v>
      </c>
      <c r="N54" s="233" t="s">
        <v>19</v>
      </c>
      <c r="O54" s="233" t="s">
        <v>19</v>
      </c>
      <c r="P54" s="233" t="n">
        <v>90</v>
      </c>
      <c r="Q54" s="233" t="n">
        <v>2</v>
      </c>
      <c r="R54" s="233" t="n">
        <v>0</v>
      </c>
      <c r="S54" s="233" t="n">
        <v>0</v>
      </c>
      <c r="T54" s="233" t="n">
        <v>0</v>
      </c>
      <c r="U54" s="248" t="n">
        <v>22</v>
      </c>
      <c r="V54" s="243" t="s">
        <v>1417</v>
      </c>
    </row>
    <row r="55" customFormat="false" ht="11.25" hidden="false" customHeight="true" outlineLevel="0" collapsed="false">
      <c r="A55" s="263" t="s">
        <v>1419</v>
      </c>
      <c r="B55" s="288" t="s">
        <v>1420</v>
      </c>
      <c r="C55" s="233" t="n">
        <v>864</v>
      </c>
      <c r="D55" s="233" t="n">
        <v>31</v>
      </c>
      <c r="E55" s="233" t="n">
        <v>4</v>
      </c>
      <c r="F55" s="233" t="n">
        <v>0</v>
      </c>
      <c r="G55" s="233" t="n">
        <v>0</v>
      </c>
      <c r="H55" s="233" t="s">
        <v>19</v>
      </c>
      <c r="I55" s="233" t="n">
        <v>2</v>
      </c>
      <c r="J55" s="233" t="n">
        <v>0</v>
      </c>
      <c r="K55" s="233" t="n">
        <v>23</v>
      </c>
      <c r="L55" s="233" t="n">
        <v>22</v>
      </c>
      <c r="M55" s="233" t="n">
        <v>791</v>
      </c>
      <c r="N55" s="233" t="s">
        <v>19</v>
      </c>
      <c r="O55" s="233" t="s">
        <v>19</v>
      </c>
      <c r="P55" s="233" t="n">
        <v>11</v>
      </c>
      <c r="Q55" s="233" t="n">
        <v>5</v>
      </c>
      <c r="R55" s="233" t="n">
        <v>0</v>
      </c>
      <c r="S55" s="233" t="n">
        <v>0</v>
      </c>
      <c r="T55" s="233" t="n">
        <v>0.2075</v>
      </c>
      <c r="U55" s="248" t="n">
        <v>56</v>
      </c>
      <c r="V55" s="243" t="s">
        <v>1419</v>
      </c>
    </row>
    <row r="56" customFormat="false" ht="11.25" hidden="false" customHeight="true" outlineLevel="0" collapsed="false">
      <c r="A56" s="268"/>
      <c r="B56" s="268"/>
    </row>
    <row r="57" customFormat="false" ht="11.25" hidden="false" customHeight="true" outlineLevel="0" collapsed="false">
      <c r="A57" s="268"/>
      <c r="B57" s="268"/>
    </row>
    <row r="58" s="268" customFormat="true" ht="11.25" hidden="false" customHeight="true" outlineLevel="0" collapsed="false">
      <c r="A58" s="259"/>
      <c r="B58" s="289"/>
      <c r="C58" s="260"/>
      <c r="D58" s="260"/>
      <c r="E58" s="260"/>
      <c r="F58" s="260"/>
      <c r="G58" s="260"/>
      <c r="H58" s="260"/>
      <c r="I58" s="260"/>
      <c r="J58" s="260"/>
      <c r="K58" s="260"/>
      <c r="L58" s="260"/>
      <c r="M58" s="260"/>
      <c r="N58" s="260"/>
      <c r="O58" s="260"/>
      <c r="P58" s="260"/>
      <c r="Q58" s="260"/>
      <c r="R58" s="260"/>
      <c r="S58" s="260"/>
      <c r="T58" s="260"/>
      <c r="U58" s="257"/>
      <c r="V58" s="259"/>
    </row>
    <row r="59" s="268" customFormat="true" ht="11.25" hidden="false" customHeight="true" outlineLevel="0" collapsed="false">
      <c r="A59" s="259"/>
      <c r="B59" s="289"/>
      <c r="C59" s="260"/>
      <c r="D59" s="260"/>
      <c r="E59" s="260"/>
      <c r="F59" s="260"/>
      <c r="G59" s="260"/>
      <c r="H59" s="260"/>
      <c r="I59" s="260"/>
      <c r="J59" s="260"/>
      <c r="K59" s="260"/>
      <c r="L59" s="260"/>
      <c r="M59" s="260"/>
      <c r="N59" s="260"/>
      <c r="O59" s="260"/>
      <c r="P59" s="260"/>
      <c r="Q59" s="260"/>
      <c r="R59" s="260"/>
      <c r="S59" s="260"/>
      <c r="T59" s="260"/>
      <c r="U59" s="257"/>
      <c r="V59" s="259"/>
    </row>
    <row r="60" s="268" customFormat="true" ht="11.25" hidden="false" customHeight="true" outlineLevel="0" collapsed="false">
      <c r="A60" s="259"/>
      <c r="B60" s="289"/>
      <c r="C60" s="260"/>
      <c r="D60" s="260"/>
      <c r="E60" s="260"/>
      <c r="F60" s="260"/>
      <c r="G60" s="260"/>
      <c r="H60" s="260"/>
      <c r="I60" s="260"/>
      <c r="J60" s="260"/>
      <c r="K60" s="260"/>
      <c r="L60" s="260"/>
      <c r="M60" s="260"/>
      <c r="N60" s="260"/>
      <c r="O60" s="260"/>
      <c r="P60" s="260"/>
      <c r="Q60" s="260"/>
      <c r="R60" s="260"/>
      <c r="S60" s="260"/>
      <c r="T60" s="260"/>
      <c r="U60" s="257"/>
      <c r="V60" s="259"/>
    </row>
    <row r="61" s="268" customFormat="true" ht="11.25" hidden="false" customHeight="true" outlineLevel="0" collapsed="false">
      <c r="A61" s="259"/>
      <c r="B61" s="289"/>
      <c r="C61" s="260"/>
      <c r="D61" s="260"/>
      <c r="E61" s="260"/>
      <c r="F61" s="260"/>
      <c r="G61" s="260"/>
      <c r="H61" s="260"/>
      <c r="I61" s="260"/>
      <c r="J61" s="260"/>
      <c r="K61" s="260"/>
      <c r="L61" s="260"/>
      <c r="M61" s="260"/>
      <c r="N61" s="260"/>
      <c r="O61" s="260"/>
      <c r="P61" s="260"/>
      <c r="Q61" s="260"/>
      <c r="R61" s="260"/>
      <c r="S61" s="260"/>
      <c r="T61" s="260"/>
      <c r="U61" s="257"/>
      <c r="V61" s="259"/>
    </row>
    <row r="62" s="268" customFormat="true" ht="11.25" hidden="false" customHeight="true" outlineLevel="0" collapsed="false">
      <c r="A62" s="259"/>
      <c r="B62" s="289"/>
      <c r="C62" s="260"/>
      <c r="D62" s="260"/>
      <c r="E62" s="260"/>
      <c r="F62" s="260"/>
      <c r="G62" s="260"/>
      <c r="H62" s="260"/>
      <c r="I62" s="260"/>
      <c r="J62" s="260"/>
      <c r="K62" s="260"/>
      <c r="L62" s="260"/>
      <c r="M62" s="260"/>
      <c r="N62" s="260"/>
      <c r="O62" s="260"/>
      <c r="P62" s="260"/>
      <c r="Q62" s="260"/>
      <c r="R62" s="260"/>
      <c r="S62" s="260"/>
      <c r="T62" s="260"/>
      <c r="U62" s="257"/>
      <c r="V62" s="259"/>
    </row>
    <row r="63" s="268" customFormat="true" ht="11.25" hidden="false" customHeight="true" outlineLevel="0" collapsed="false">
      <c r="A63" s="270"/>
      <c r="B63" s="261"/>
      <c r="C63" s="260"/>
      <c r="D63" s="260"/>
      <c r="E63" s="260"/>
      <c r="F63" s="260"/>
      <c r="G63" s="260"/>
      <c r="H63" s="260"/>
      <c r="I63" s="260"/>
      <c r="J63" s="260"/>
      <c r="K63" s="260"/>
      <c r="L63" s="260"/>
      <c r="M63" s="260"/>
      <c r="N63" s="260"/>
      <c r="O63" s="260"/>
      <c r="P63" s="260"/>
      <c r="Q63" s="260"/>
      <c r="R63" s="260"/>
      <c r="S63" s="260"/>
      <c r="T63" s="260"/>
      <c r="U63" s="260"/>
      <c r="V63" s="124"/>
    </row>
    <row r="64" customFormat="false" ht="11.25" hidden="false" customHeight="true" outlineLevel="0" collapsed="false">
      <c r="A64" s="262"/>
      <c r="B64" s="261"/>
    </row>
    <row r="66" customFormat="false" ht="11.25" hidden="false" customHeight="true" outlineLevel="0" collapsed="false">
      <c r="A66" s="262"/>
      <c r="B66" s="261"/>
    </row>
    <row r="67" customFormat="false" ht="11.25" hidden="false" customHeight="true" outlineLevel="0" collapsed="false">
      <c r="A67" s="262"/>
      <c r="B67" s="261"/>
    </row>
    <row r="69" customFormat="false" ht="11.25" hidden="false" customHeight="true" outlineLevel="0" collapsed="false">
      <c r="A69" s="13" t="s">
        <v>221</v>
      </c>
    </row>
    <row r="117" customFormat="false" ht="11.25" hidden="false" customHeight="true" outlineLevel="0" collapsed="false">
      <c r="A117" s="262"/>
      <c r="B117" s="261"/>
    </row>
    <row r="118" customFormat="false" ht="11.25" hidden="false" customHeight="true" outlineLevel="0" collapsed="false">
      <c r="A118" s="262"/>
      <c r="B118" s="261"/>
    </row>
    <row r="119" customFormat="false" ht="11.25" hidden="false" customHeight="true" outlineLevel="0" collapsed="false">
      <c r="A119" s="262"/>
      <c r="B119" s="261"/>
    </row>
    <row r="120" customFormat="false" ht="11.25" hidden="false" customHeight="true" outlineLevel="0" collapsed="false">
      <c r="A120" s="262"/>
      <c r="B12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421</v>
      </c>
      <c r="B14" s="288" t="s">
        <v>1422</v>
      </c>
      <c r="C14" s="233" t="n">
        <v>328</v>
      </c>
      <c r="D14" s="233" t="n">
        <v>9</v>
      </c>
      <c r="E14" s="233" t="n">
        <v>2</v>
      </c>
      <c r="F14" s="233" t="s">
        <v>19</v>
      </c>
      <c r="G14" s="233" t="n">
        <v>4</v>
      </c>
      <c r="H14" s="233" t="n">
        <v>4</v>
      </c>
      <c r="I14" s="233" t="s">
        <v>19</v>
      </c>
      <c r="J14" s="233" t="s">
        <v>19</v>
      </c>
      <c r="K14" s="233" t="n">
        <v>12</v>
      </c>
      <c r="L14" s="233" t="n">
        <v>12</v>
      </c>
      <c r="M14" s="233" t="n">
        <v>286</v>
      </c>
      <c r="N14" s="233" t="s">
        <v>19</v>
      </c>
      <c r="O14" s="233" t="s">
        <v>19</v>
      </c>
      <c r="P14" s="233" t="n">
        <v>14</v>
      </c>
      <c r="Q14" s="233" t="n">
        <v>3</v>
      </c>
      <c r="R14" s="233" t="n">
        <v>0</v>
      </c>
      <c r="S14" s="233" t="n">
        <v>0</v>
      </c>
      <c r="T14" s="233" t="n">
        <v>0</v>
      </c>
      <c r="U14" s="248" t="n">
        <v>21</v>
      </c>
      <c r="V14" s="243" t="s">
        <v>1421</v>
      </c>
    </row>
    <row r="15" customFormat="false" ht="11.25" hidden="false" customHeight="true" outlineLevel="0" collapsed="false">
      <c r="A15" s="263" t="s">
        <v>1423</v>
      </c>
      <c r="B15" s="288" t="s">
        <v>1424</v>
      </c>
      <c r="C15" s="233" t="n">
        <v>584</v>
      </c>
      <c r="D15" s="233" t="n">
        <v>31</v>
      </c>
      <c r="E15" s="233" t="n">
        <v>8</v>
      </c>
      <c r="F15" s="233" t="n">
        <v>3</v>
      </c>
      <c r="G15" s="233" t="n">
        <v>0</v>
      </c>
      <c r="H15" s="233" t="n">
        <v>0</v>
      </c>
      <c r="I15" s="233" t="n">
        <v>4</v>
      </c>
      <c r="J15" s="233" t="n">
        <v>2</v>
      </c>
      <c r="K15" s="233" t="n">
        <v>30</v>
      </c>
      <c r="L15" s="233" t="n">
        <v>29</v>
      </c>
      <c r="M15" s="233" t="n">
        <v>502</v>
      </c>
      <c r="N15" s="233" t="s">
        <v>19</v>
      </c>
      <c r="O15" s="233" t="s">
        <v>19</v>
      </c>
      <c r="P15" s="233" t="n">
        <v>7</v>
      </c>
      <c r="Q15" s="233" t="n">
        <v>5</v>
      </c>
      <c r="R15" s="233" t="n">
        <v>4</v>
      </c>
      <c r="S15" s="233" t="n">
        <v>1</v>
      </c>
      <c r="T15" s="233" t="n">
        <v>3</v>
      </c>
      <c r="U15" s="248" t="n">
        <v>65</v>
      </c>
      <c r="V15" s="243" t="s">
        <v>1423</v>
      </c>
    </row>
    <row r="16" customFormat="false" ht="11.25" hidden="false" customHeight="true" outlineLevel="0" collapsed="false">
      <c r="A16" s="263" t="s">
        <v>1425</v>
      </c>
      <c r="B16" s="288" t="s">
        <v>1426</v>
      </c>
      <c r="C16" s="233" t="n">
        <v>898</v>
      </c>
      <c r="D16" s="233" t="n">
        <v>37</v>
      </c>
      <c r="E16" s="233" t="n">
        <v>13</v>
      </c>
      <c r="F16" s="233" t="n">
        <v>1</v>
      </c>
      <c r="G16" s="233" t="s">
        <v>19</v>
      </c>
      <c r="H16" s="233" t="s">
        <v>19</v>
      </c>
      <c r="I16" s="233" t="n">
        <v>1</v>
      </c>
      <c r="J16" s="233" t="n">
        <v>0</v>
      </c>
      <c r="K16" s="233" t="n">
        <v>49</v>
      </c>
      <c r="L16" s="233" t="n">
        <v>39</v>
      </c>
      <c r="M16" s="233" t="n">
        <v>784</v>
      </c>
      <c r="N16" s="233" t="s">
        <v>19</v>
      </c>
      <c r="O16" s="233" t="s">
        <v>19</v>
      </c>
      <c r="P16" s="233" t="n">
        <v>13</v>
      </c>
      <c r="Q16" s="233" t="n">
        <v>11</v>
      </c>
      <c r="R16" s="233" t="n">
        <v>3</v>
      </c>
      <c r="S16" s="233" t="n">
        <v>1</v>
      </c>
      <c r="T16" s="233" t="n">
        <v>2</v>
      </c>
      <c r="U16" s="248" t="n">
        <v>88</v>
      </c>
      <c r="V16" s="243" t="s">
        <v>1425</v>
      </c>
    </row>
    <row r="17" customFormat="false" ht="11.25" hidden="false" customHeight="true" outlineLevel="0" collapsed="false">
      <c r="A17" s="263" t="s">
        <v>1427</v>
      </c>
      <c r="B17" s="288" t="s">
        <v>1428</v>
      </c>
      <c r="C17" s="233" t="n">
        <v>1323</v>
      </c>
      <c r="D17" s="233" t="n">
        <v>43</v>
      </c>
      <c r="E17" s="233" t="n">
        <v>5</v>
      </c>
      <c r="F17" s="233" t="n">
        <v>0</v>
      </c>
      <c r="G17" s="233" t="n">
        <v>4</v>
      </c>
      <c r="H17" s="233" t="n">
        <v>2</v>
      </c>
      <c r="I17" s="233" t="n">
        <v>2</v>
      </c>
      <c r="J17" s="233" t="n">
        <v>1</v>
      </c>
      <c r="K17" s="233" t="n">
        <v>65</v>
      </c>
      <c r="L17" s="233" t="n">
        <v>59</v>
      </c>
      <c r="M17" s="233" t="n">
        <v>1106</v>
      </c>
      <c r="N17" s="233" t="s">
        <v>19</v>
      </c>
      <c r="O17" s="233" t="n">
        <v>0.18</v>
      </c>
      <c r="P17" s="233" t="n">
        <v>67</v>
      </c>
      <c r="Q17" s="233" t="n">
        <v>29</v>
      </c>
      <c r="R17" s="233" t="n">
        <v>7</v>
      </c>
      <c r="S17" s="233" t="n">
        <v>1</v>
      </c>
      <c r="T17" s="233" t="n">
        <v>4</v>
      </c>
      <c r="U17" s="248" t="n">
        <v>114</v>
      </c>
      <c r="V17" s="243" t="s">
        <v>1427</v>
      </c>
    </row>
    <row r="18" customFormat="false" ht="11.25" hidden="false" customHeight="true" outlineLevel="0" collapsed="false">
      <c r="A18" s="263" t="s">
        <v>1429</v>
      </c>
      <c r="B18" s="288" t="s">
        <v>1430</v>
      </c>
      <c r="C18" s="233" t="n">
        <v>272</v>
      </c>
      <c r="D18" s="233" t="n">
        <v>3</v>
      </c>
      <c r="E18" s="233" t="n">
        <v>0</v>
      </c>
      <c r="F18" s="233" t="s">
        <v>19</v>
      </c>
      <c r="G18" s="233" t="n">
        <v>0</v>
      </c>
      <c r="H18" s="233" t="s">
        <v>19</v>
      </c>
      <c r="I18" s="233" t="n">
        <v>0</v>
      </c>
      <c r="J18" s="233" t="n">
        <v>0</v>
      </c>
      <c r="K18" s="233" t="n">
        <v>10</v>
      </c>
      <c r="L18" s="233" t="n">
        <v>10</v>
      </c>
      <c r="M18" s="233" t="n">
        <v>257</v>
      </c>
      <c r="N18" s="233" t="s">
        <v>19</v>
      </c>
      <c r="O18" s="233" t="s">
        <v>19</v>
      </c>
      <c r="P18" s="233" t="n">
        <v>1</v>
      </c>
      <c r="Q18" s="233" t="n">
        <v>1</v>
      </c>
      <c r="R18" s="233" t="n">
        <v>0</v>
      </c>
      <c r="S18" s="233" t="n">
        <v>0</v>
      </c>
      <c r="T18" s="233" t="s">
        <v>19</v>
      </c>
      <c r="U18" s="248" t="n">
        <v>14</v>
      </c>
      <c r="V18" s="243" t="s">
        <v>1429</v>
      </c>
    </row>
    <row r="19" customFormat="false" ht="11.25" hidden="false" customHeight="true" outlineLevel="0" collapsed="false">
      <c r="A19" s="263" t="s">
        <v>1431</v>
      </c>
      <c r="B19" s="288" t="s">
        <v>537</v>
      </c>
      <c r="C19" s="233" t="n">
        <v>1958</v>
      </c>
      <c r="D19" s="233" t="n">
        <v>192</v>
      </c>
      <c r="E19" s="233" t="n">
        <v>13</v>
      </c>
      <c r="F19" s="233" t="n">
        <v>21</v>
      </c>
      <c r="G19" s="233" t="n">
        <v>8</v>
      </c>
      <c r="H19" s="233" t="s">
        <v>19</v>
      </c>
      <c r="I19" s="233" t="n">
        <v>2.6275</v>
      </c>
      <c r="J19" s="233" t="n">
        <v>1</v>
      </c>
      <c r="K19" s="233" t="n">
        <v>118</v>
      </c>
      <c r="L19" s="233" t="n">
        <v>107</v>
      </c>
      <c r="M19" s="233" t="n">
        <v>1230</v>
      </c>
      <c r="N19" s="233" t="s">
        <v>19</v>
      </c>
      <c r="O19" s="233" t="s">
        <v>19</v>
      </c>
      <c r="P19" s="233" t="n">
        <v>231</v>
      </c>
      <c r="Q19" s="233" t="n">
        <v>14</v>
      </c>
      <c r="R19" s="233" t="n">
        <v>161</v>
      </c>
      <c r="S19" s="233" t="n">
        <v>1</v>
      </c>
      <c r="T19" s="233" t="n">
        <v>4</v>
      </c>
      <c r="U19" s="248" t="n">
        <v>322</v>
      </c>
      <c r="V19" s="243" t="s">
        <v>1431</v>
      </c>
    </row>
    <row r="20" customFormat="false" ht="11.25" hidden="false" customHeight="true" outlineLevel="0" collapsed="false">
      <c r="A20" s="263" t="s">
        <v>1432</v>
      </c>
      <c r="B20" s="288" t="s">
        <v>1433</v>
      </c>
      <c r="C20" s="233" t="n">
        <v>498</v>
      </c>
      <c r="D20" s="233" t="n">
        <v>9</v>
      </c>
      <c r="E20" s="233" t="n">
        <v>3</v>
      </c>
      <c r="F20" s="233" t="n">
        <v>0.54</v>
      </c>
      <c r="G20" s="233" t="n">
        <v>0.1</v>
      </c>
      <c r="H20" s="233" t="n">
        <v>0.1</v>
      </c>
      <c r="I20" s="233" t="n">
        <v>0</v>
      </c>
      <c r="J20" s="233" t="n">
        <v>0</v>
      </c>
      <c r="K20" s="233" t="n">
        <v>16</v>
      </c>
      <c r="L20" s="233" t="n">
        <v>16</v>
      </c>
      <c r="M20" s="233" t="n">
        <v>468</v>
      </c>
      <c r="N20" s="233" t="s">
        <v>19</v>
      </c>
      <c r="O20" s="233" t="s">
        <v>19</v>
      </c>
      <c r="P20" s="233" t="n">
        <v>2</v>
      </c>
      <c r="Q20" s="233" t="n">
        <v>2</v>
      </c>
      <c r="R20" s="233" t="n">
        <v>1</v>
      </c>
      <c r="S20" s="233" t="n">
        <v>0</v>
      </c>
      <c r="T20" s="233" t="s">
        <v>19</v>
      </c>
      <c r="U20" s="248" t="n">
        <v>25</v>
      </c>
      <c r="V20" s="243" t="s">
        <v>1432</v>
      </c>
    </row>
    <row r="21" customFormat="false" ht="11.25" hidden="false" customHeight="true" outlineLevel="0" collapsed="false">
      <c r="A21" s="263" t="s">
        <v>1434</v>
      </c>
      <c r="B21" s="288" t="s">
        <v>1435</v>
      </c>
      <c r="C21" s="233" t="n">
        <v>323</v>
      </c>
      <c r="D21" s="233" t="n">
        <v>11</v>
      </c>
      <c r="E21" s="233" t="n">
        <v>4</v>
      </c>
      <c r="F21" s="233" t="n">
        <v>0</v>
      </c>
      <c r="G21" s="233" t="s">
        <v>19</v>
      </c>
      <c r="H21" s="233" t="s">
        <v>19</v>
      </c>
      <c r="I21" s="233" t="n">
        <v>0</v>
      </c>
      <c r="J21" s="233" t="n">
        <v>0</v>
      </c>
      <c r="K21" s="233" t="n">
        <v>20</v>
      </c>
      <c r="L21" s="233" t="n">
        <v>17</v>
      </c>
      <c r="M21" s="233" t="n">
        <v>287</v>
      </c>
      <c r="N21" s="233" t="s">
        <v>19</v>
      </c>
      <c r="O21" s="233" t="s">
        <v>19</v>
      </c>
      <c r="P21" s="233" t="n">
        <v>0</v>
      </c>
      <c r="Q21" s="233" t="n">
        <v>4</v>
      </c>
      <c r="R21" s="233" t="n">
        <v>1</v>
      </c>
      <c r="S21" s="233" t="n">
        <v>0</v>
      </c>
      <c r="T21" s="233" t="n">
        <v>0</v>
      </c>
      <c r="U21" s="248" t="n">
        <v>31</v>
      </c>
      <c r="V21" s="243" t="s">
        <v>1434</v>
      </c>
    </row>
    <row r="22" customFormat="false" ht="11.25" hidden="false" customHeight="true" outlineLevel="0" collapsed="false">
      <c r="A22" s="263" t="s">
        <v>1436</v>
      </c>
      <c r="B22" s="288" t="s">
        <v>1437</v>
      </c>
      <c r="C22" s="233" t="n">
        <v>361</v>
      </c>
      <c r="D22" s="233" t="n">
        <v>4</v>
      </c>
      <c r="E22" s="233" t="n">
        <v>1</v>
      </c>
      <c r="F22" s="233" t="s">
        <v>19</v>
      </c>
      <c r="G22" s="233" t="s">
        <v>19</v>
      </c>
      <c r="H22" s="233" t="s">
        <v>19</v>
      </c>
      <c r="I22" s="233" t="n">
        <v>3</v>
      </c>
      <c r="J22" s="233" t="s">
        <v>19</v>
      </c>
      <c r="K22" s="233" t="n">
        <v>26</v>
      </c>
      <c r="L22" s="233" t="n">
        <v>26</v>
      </c>
      <c r="M22" s="233" t="n">
        <v>193</v>
      </c>
      <c r="N22" s="233" t="s">
        <v>19</v>
      </c>
      <c r="O22" s="233" t="s">
        <v>19</v>
      </c>
      <c r="P22" s="233" t="n">
        <v>113.025</v>
      </c>
      <c r="Q22" s="233" t="n">
        <v>17</v>
      </c>
      <c r="R22" s="233" t="n">
        <v>5</v>
      </c>
      <c r="S22" s="233" t="n">
        <v>0</v>
      </c>
      <c r="T22" s="233" t="n">
        <v>4</v>
      </c>
      <c r="U22" s="248" t="n">
        <v>34</v>
      </c>
      <c r="V22" s="243" t="s">
        <v>1436</v>
      </c>
    </row>
    <row r="23" customFormat="false" ht="11.25" hidden="false" customHeight="true" outlineLevel="0" collapsed="false">
      <c r="A23" s="263" t="s">
        <v>1438</v>
      </c>
      <c r="B23" s="288" t="s">
        <v>1439</v>
      </c>
      <c r="C23" s="233" t="n">
        <v>1650</v>
      </c>
      <c r="D23" s="233" t="n">
        <v>42</v>
      </c>
      <c r="E23" s="233" t="n">
        <v>7</v>
      </c>
      <c r="F23" s="233" t="n">
        <v>0</v>
      </c>
      <c r="G23" s="233" t="n">
        <v>0</v>
      </c>
      <c r="H23" s="233" t="n">
        <v>0</v>
      </c>
      <c r="I23" s="233" t="n">
        <v>6</v>
      </c>
      <c r="J23" s="233" t="n">
        <v>1</v>
      </c>
      <c r="K23" s="233" t="n">
        <v>67</v>
      </c>
      <c r="L23" s="233" t="n">
        <v>54</v>
      </c>
      <c r="M23" s="233" t="n">
        <v>1490</v>
      </c>
      <c r="N23" s="233" t="s">
        <v>19</v>
      </c>
      <c r="O23" s="233" t="s">
        <v>19</v>
      </c>
      <c r="P23" s="233" t="n">
        <v>27</v>
      </c>
      <c r="Q23" s="233" t="n">
        <v>14</v>
      </c>
      <c r="R23" s="233" t="n">
        <v>3</v>
      </c>
      <c r="S23" s="233" t="n">
        <v>1</v>
      </c>
      <c r="T23" s="233" t="n">
        <v>2</v>
      </c>
      <c r="U23" s="248" t="n">
        <v>116</v>
      </c>
      <c r="V23" s="243" t="s">
        <v>1438</v>
      </c>
    </row>
    <row r="24" customFormat="false" ht="11.25" hidden="false" customHeight="true" outlineLevel="0" collapsed="false">
      <c r="A24" s="263" t="s">
        <v>1440</v>
      </c>
      <c r="B24" s="288" t="s">
        <v>1441</v>
      </c>
      <c r="C24" s="233" t="n">
        <v>510</v>
      </c>
      <c r="D24" s="233" t="n">
        <v>12</v>
      </c>
      <c r="E24" s="233" t="n">
        <v>2</v>
      </c>
      <c r="F24" s="233" t="s">
        <v>19</v>
      </c>
      <c r="G24" s="233" t="s">
        <v>19</v>
      </c>
      <c r="H24" s="233" t="s">
        <v>19</v>
      </c>
      <c r="I24" s="233" t="n">
        <v>1</v>
      </c>
      <c r="J24" s="233" t="n">
        <v>0</v>
      </c>
      <c r="K24" s="233" t="n">
        <v>31</v>
      </c>
      <c r="L24" s="233" t="n">
        <v>31</v>
      </c>
      <c r="M24" s="233" t="n">
        <v>350</v>
      </c>
      <c r="N24" s="233" t="s">
        <v>19</v>
      </c>
      <c r="O24" s="233" t="s">
        <v>19</v>
      </c>
      <c r="P24" s="233" t="n">
        <v>109</v>
      </c>
      <c r="Q24" s="233" t="n">
        <v>4.16</v>
      </c>
      <c r="R24" s="233" t="n">
        <v>3</v>
      </c>
      <c r="S24" s="233" t="n">
        <v>0</v>
      </c>
      <c r="T24" s="233" t="n">
        <v>2</v>
      </c>
      <c r="U24" s="248" t="n">
        <v>44</v>
      </c>
      <c r="V24" s="243" t="s">
        <v>1440</v>
      </c>
    </row>
    <row r="25" customFormat="false" ht="11.25" hidden="false" customHeight="true" outlineLevel="0" collapsed="false">
      <c r="A25" s="263" t="s">
        <v>1442</v>
      </c>
      <c r="B25" s="288" t="s">
        <v>1443</v>
      </c>
      <c r="C25" s="233" t="n">
        <v>1103</v>
      </c>
      <c r="D25" s="233" t="n">
        <v>34</v>
      </c>
      <c r="E25" s="233" t="n">
        <v>2</v>
      </c>
      <c r="F25" s="233" t="n">
        <v>0</v>
      </c>
      <c r="G25" s="233" t="n">
        <v>0</v>
      </c>
      <c r="H25" s="233" t="s">
        <v>19</v>
      </c>
      <c r="I25" s="233" t="n">
        <v>3</v>
      </c>
      <c r="J25" s="233" t="n">
        <v>1</v>
      </c>
      <c r="K25" s="233" t="n">
        <v>43</v>
      </c>
      <c r="L25" s="233" t="n">
        <v>43</v>
      </c>
      <c r="M25" s="233" t="n">
        <v>922</v>
      </c>
      <c r="N25" s="233" t="s">
        <v>19</v>
      </c>
      <c r="O25" s="233" t="n">
        <v>0</v>
      </c>
      <c r="P25" s="233" t="n">
        <v>97.005</v>
      </c>
      <c r="Q25" s="233" t="n">
        <v>3</v>
      </c>
      <c r="R25" s="233" t="n">
        <v>1</v>
      </c>
      <c r="S25" s="233" t="n">
        <v>1</v>
      </c>
      <c r="T25" s="233" t="n">
        <v>1</v>
      </c>
      <c r="U25" s="248" t="n">
        <v>81</v>
      </c>
      <c r="V25" s="243" t="s">
        <v>1442</v>
      </c>
    </row>
    <row r="26" customFormat="false" ht="11.25" hidden="false" customHeight="true" outlineLevel="0" collapsed="false">
      <c r="A26" s="263" t="s">
        <v>1444</v>
      </c>
      <c r="B26" s="288" t="s">
        <v>1445</v>
      </c>
      <c r="C26" s="233" t="n">
        <v>405</v>
      </c>
      <c r="D26" s="233" t="n">
        <v>14</v>
      </c>
      <c r="E26" s="233" t="n">
        <v>2</v>
      </c>
      <c r="F26" s="233" t="n">
        <v>1</v>
      </c>
      <c r="G26" s="233" t="n">
        <v>0.03</v>
      </c>
      <c r="H26" s="233" t="s">
        <v>19</v>
      </c>
      <c r="I26" s="233" t="n">
        <v>0.0825</v>
      </c>
      <c r="J26" s="233" t="n">
        <v>0.0825</v>
      </c>
      <c r="K26" s="233" t="n">
        <v>15</v>
      </c>
      <c r="L26" s="233" t="n">
        <v>15</v>
      </c>
      <c r="M26" s="233" t="n">
        <v>372</v>
      </c>
      <c r="N26" s="233" t="s">
        <v>19</v>
      </c>
      <c r="O26" s="233" t="s">
        <v>19</v>
      </c>
      <c r="P26" s="233" t="n">
        <v>0</v>
      </c>
      <c r="Q26" s="233" t="n">
        <v>2</v>
      </c>
      <c r="R26" s="233" t="n">
        <v>1</v>
      </c>
      <c r="S26" s="233" t="n">
        <v>0</v>
      </c>
      <c r="T26" s="233" t="n">
        <v>0</v>
      </c>
      <c r="U26" s="248" t="n">
        <v>30</v>
      </c>
      <c r="V26" s="243" t="s">
        <v>1444</v>
      </c>
    </row>
    <row r="27" customFormat="false" ht="11.25" hidden="false" customHeight="true" outlineLevel="0" collapsed="false">
      <c r="A27" s="263" t="s">
        <v>1446</v>
      </c>
      <c r="B27" s="288" t="s">
        <v>1447</v>
      </c>
      <c r="C27" s="233" t="n">
        <v>296</v>
      </c>
      <c r="D27" s="233" t="n">
        <v>10</v>
      </c>
      <c r="E27" s="233" t="n">
        <v>5</v>
      </c>
      <c r="F27" s="233" t="s">
        <v>19</v>
      </c>
      <c r="G27" s="233" t="n">
        <v>0</v>
      </c>
      <c r="H27" s="233" t="s">
        <v>19</v>
      </c>
      <c r="I27" s="233" t="s">
        <v>19</v>
      </c>
      <c r="J27" s="233" t="s">
        <v>19</v>
      </c>
      <c r="K27" s="233" t="n">
        <v>11</v>
      </c>
      <c r="L27" s="233" t="n">
        <v>11</v>
      </c>
      <c r="M27" s="233" t="n">
        <v>273</v>
      </c>
      <c r="N27" s="233" t="s">
        <v>19</v>
      </c>
      <c r="O27" s="233" t="s">
        <v>19</v>
      </c>
      <c r="P27" s="233" t="n">
        <v>1</v>
      </c>
      <c r="Q27" s="233" t="n">
        <v>0</v>
      </c>
      <c r="R27" s="233" t="n">
        <v>0</v>
      </c>
      <c r="S27" s="233" t="n">
        <v>0</v>
      </c>
      <c r="T27" s="233" t="s">
        <v>19</v>
      </c>
      <c r="U27" s="248" t="n">
        <v>21</v>
      </c>
      <c r="V27" s="243" t="s">
        <v>1446</v>
      </c>
    </row>
    <row r="28" customFormat="false" ht="11.25" hidden="false" customHeight="true" outlineLevel="0" collapsed="false">
      <c r="A28" s="263" t="s">
        <v>1448</v>
      </c>
      <c r="B28" s="288" t="s">
        <v>1449</v>
      </c>
      <c r="C28" s="233" t="n">
        <v>876.0775</v>
      </c>
      <c r="D28" s="233" t="n">
        <v>12</v>
      </c>
      <c r="E28" s="233" t="n">
        <v>1</v>
      </c>
      <c r="F28" s="233" t="n">
        <v>0</v>
      </c>
      <c r="G28" s="233" t="n">
        <v>3</v>
      </c>
      <c r="H28" s="233" t="s">
        <v>19</v>
      </c>
      <c r="I28" s="233" t="n">
        <v>2</v>
      </c>
      <c r="J28" s="233" t="n">
        <v>0</v>
      </c>
      <c r="K28" s="233" t="n">
        <v>25</v>
      </c>
      <c r="L28" s="233" t="n">
        <v>25</v>
      </c>
      <c r="M28" s="233" t="n">
        <v>632</v>
      </c>
      <c r="N28" s="233" t="s">
        <v>19</v>
      </c>
      <c r="O28" s="233" t="s">
        <v>19</v>
      </c>
      <c r="P28" s="233" t="n">
        <v>200</v>
      </c>
      <c r="Q28" s="233" t="n">
        <v>0</v>
      </c>
      <c r="R28" s="233" t="n">
        <v>3</v>
      </c>
      <c r="S28" s="233" t="n">
        <v>0</v>
      </c>
      <c r="T28" s="233" t="n">
        <v>3</v>
      </c>
      <c r="U28" s="248" t="n">
        <v>42</v>
      </c>
      <c r="V28" s="243" t="s">
        <v>1448</v>
      </c>
    </row>
    <row r="29" customFormat="false" ht="11.25" hidden="false" customHeight="true" outlineLevel="0" collapsed="false">
      <c r="A29" s="263" t="s">
        <v>1450</v>
      </c>
      <c r="B29" s="288" t="s">
        <v>1451</v>
      </c>
      <c r="C29" s="233" t="n">
        <v>347</v>
      </c>
      <c r="D29" s="233" t="n">
        <v>10</v>
      </c>
      <c r="E29" s="233" t="n">
        <v>1</v>
      </c>
      <c r="F29" s="233" t="n">
        <v>0</v>
      </c>
      <c r="G29" s="233" t="n">
        <v>0</v>
      </c>
      <c r="H29" s="233" t="n">
        <v>0</v>
      </c>
      <c r="I29" s="233" t="n">
        <v>1</v>
      </c>
      <c r="J29" s="233" t="n">
        <v>0</v>
      </c>
      <c r="K29" s="233" t="n">
        <v>11</v>
      </c>
      <c r="L29" s="233" t="n">
        <v>11</v>
      </c>
      <c r="M29" s="233" t="n">
        <v>319</v>
      </c>
      <c r="N29" s="233" t="s">
        <v>19</v>
      </c>
      <c r="O29" s="233" t="n">
        <v>0.4025</v>
      </c>
      <c r="P29" s="233" t="n">
        <v>5</v>
      </c>
      <c r="Q29" s="233" t="n">
        <v>1</v>
      </c>
      <c r="R29" s="233" t="n">
        <v>0.3125</v>
      </c>
      <c r="S29" s="233" t="n">
        <v>0</v>
      </c>
      <c r="T29" s="233" t="n">
        <v>0</v>
      </c>
      <c r="U29" s="248" t="n">
        <v>22</v>
      </c>
      <c r="V29" s="243" t="s">
        <v>1450</v>
      </c>
    </row>
    <row r="30" customFormat="false" ht="11.25" hidden="false" customHeight="true" outlineLevel="0" collapsed="false">
      <c r="A30" s="263" t="s">
        <v>1452</v>
      </c>
      <c r="B30" s="288" t="s">
        <v>1453</v>
      </c>
      <c r="C30" s="233" t="n">
        <v>485</v>
      </c>
      <c r="D30" s="233" t="n">
        <v>15</v>
      </c>
      <c r="E30" s="233" t="n">
        <v>5</v>
      </c>
      <c r="F30" s="233" t="s">
        <v>19</v>
      </c>
      <c r="G30" s="233" t="n">
        <v>0</v>
      </c>
      <c r="H30" s="233" t="s">
        <v>19</v>
      </c>
      <c r="I30" s="233" t="n">
        <v>0</v>
      </c>
      <c r="J30" s="233" t="s">
        <v>19</v>
      </c>
      <c r="K30" s="233" t="n">
        <v>16</v>
      </c>
      <c r="L30" s="233" t="n">
        <v>15</v>
      </c>
      <c r="M30" s="233" t="n">
        <v>449</v>
      </c>
      <c r="N30" s="233" t="s">
        <v>19</v>
      </c>
      <c r="O30" s="233" t="s">
        <v>19</v>
      </c>
      <c r="P30" s="233" t="n">
        <v>2</v>
      </c>
      <c r="Q30" s="233" t="n">
        <v>1</v>
      </c>
      <c r="R30" s="233" t="n">
        <v>1</v>
      </c>
      <c r="S30" s="233" t="n">
        <v>0</v>
      </c>
      <c r="T30" s="233" t="n">
        <v>0</v>
      </c>
      <c r="U30" s="248" t="n">
        <v>32</v>
      </c>
      <c r="V30" s="243" t="s">
        <v>1452</v>
      </c>
    </row>
    <row r="31" customFormat="false" ht="11.25" hidden="false" customHeight="true" outlineLevel="0" collapsed="false">
      <c r="A31" s="263" t="s">
        <v>1454</v>
      </c>
      <c r="B31" s="288" t="s">
        <v>1455</v>
      </c>
      <c r="C31" s="233" t="n">
        <v>1037</v>
      </c>
      <c r="D31" s="233" t="n">
        <v>21</v>
      </c>
      <c r="E31" s="233" t="n">
        <v>2</v>
      </c>
      <c r="F31" s="233" t="n">
        <v>0</v>
      </c>
      <c r="G31" s="233" t="n">
        <v>0</v>
      </c>
      <c r="H31" s="233" t="s">
        <v>19</v>
      </c>
      <c r="I31" s="233" t="n">
        <v>1</v>
      </c>
      <c r="J31" s="233" t="n">
        <v>0</v>
      </c>
      <c r="K31" s="233" t="n">
        <v>31</v>
      </c>
      <c r="L31" s="233" t="n">
        <v>31</v>
      </c>
      <c r="M31" s="233" t="n">
        <v>849</v>
      </c>
      <c r="N31" s="233" t="s">
        <v>19</v>
      </c>
      <c r="O31" s="233" t="s">
        <v>19</v>
      </c>
      <c r="P31" s="233" t="n">
        <v>120</v>
      </c>
      <c r="Q31" s="233" t="n">
        <v>2</v>
      </c>
      <c r="R31" s="233" t="n">
        <v>12</v>
      </c>
      <c r="S31" s="233" t="n">
        <v>1</v>
      </c>
      <c r="T31" s="233" t="n">
        <v>11</v>
      </c>
      <c r="U31" s="248" t="n">
        <v>54</v>
      </c>
      <c r="V31" s="243" t="s">
        <v>1454</v>
      </c>
    </row>
    <row r="32" customFormat="false" ht="11.25" hidden="false" customHeight="true" outlineLevel="0" collapsed="false">
      <c r="A32" s="263" t="s">
        <v>1456</v>
      </c>
      <c r="B32" s="288" t="s">
        <v>1154</v>
      </c>
      <c r="C32" s="233" t="n">
        <v>680</v>
      </c>
      <c r="D32" s="233" t="n">
        <v>21</v>
      </c>
      <c r="E32" s="233" t="n">
        <v>2</v>
      </c>
      <c r="F32" s="233" t="s">
        <v>19</v>
      </c>
      <c r="G32" s="233" t="s">
        <v>19</v>
      </c>
      <c r="H32" s="233" t="s">
        <v>19</v>
      </c>
      <c r="I32" s="233" t="n">
        <v>3</v>
      </c>
      <c r="J32" s="233" t="n">
        <v>1</v>
      </c>
      <c r="K32" s="233" t="n">
        <v>20</v>
      </c>
      <c r="L32" s="233" t="n">
        <v>19</v>
      </c>
      <c r="M32" s="233" t="n">
        <v>608.6825</v>
      </c>
      <c r="N32" s="233" t="s">
        <v>19</v>
      </c>
      <c r="O32" s="233" t="s">
        <v>19</v>
      </c>
      <c r="P32" s="233" t="n">
        <v>12</v>
      </c>
      <c r="Q32" s="233" t="n">
        <v>13</v>
      </c>
      <c r="R32" s="233" t="n">
        <v>3</v>
      </c>
      <c r="S32" s="233" t="n">
        <v>0</v>
      </c>
      <c r="T32" s="233" t="n">
        <v>1</v>
      </c>
      <c r="U32" s="248" t="n">
        <v>44</v>
      </c>
      <c r="V32" s="243" t="s">
        <v>1456</v>
      </c>
    </row>
    <row r="33" customFormat="false" ht="11.25" hidden="false" customHeight="true" outlineLevel="0" collapsed="false">
      <c r="A33" s="263" t="s">
        <v>1457</v>
      </c>
      <c r="B33" s="288" t="s">
        <v>1458</v>
      </c>
      <c r="C33" s="233" t="n">
        <v>1012</v>
      </c>
      <c r="D33" s="233" t="n">
        <v>32</v>
      </c>
      <c r="E33" s="233" t="n">
        <v>4</v>
      </c>
      <c r="F33" s="233" t="s">
        <v>19</v>
      </c>
      <c r="G33" s="233" t="n">
        <v>0</v>
      </c>
      <c r="H33" s="233" t="n">
        <v>0</v>
      </c>
      <c r="I33" s="233" t="n">
        <v>2</v>
      </c>
      <c r="J33" s="233" t="n">
        <v>0</v>
      </c>
      <c r="K33" s="233" t="n">
        <v>35</v>
      </c>
      <c r="L33" s="233" t="n">
        <v>35</v>
      </c>
      <c r="M33" s="233" t="n">
        <v>460</v>
      </c>
      <c r="N33" s="233" t="s">
        <v>19</v>
      </c>
      <c r="O33" s="233" t="n">
        <v>0</v>
      </c>
      <c r="P33" s="233" t="n">
        <v>470</v>
      </c>
      <c r="Q33" s="233" t="n">
        <v>10</v>
      </c>
      <c r="R33" s="233" t="n">
        <v>4</v>
      </c>
      <c r="S33" s="233" t="n">
        <v>0</v>
      </c>
      <c r="T33" s="233" t="n">
        <v>1</v>
      </c>
      <c r="U33" s="248" t="n">
        <v>69</v>
      </c>
      <c r="V33" s="243" t="s">
        <v>1457</v>
      </c>
    </row>
    <row r="34" customFormat="false" ht="11.25" hidden="false" customHeight="true" outlineLevel="0" collapsed="false">
      <c r="A34" s="263" t="s">
        <v>1459</v>
      </c>
      <c r="B34" s="288" t="s">
        <v>1460</v>
      </c>
      <c r="C34" s="233" t="n">
        <v>928</v>
      </c>
      <c r="D34" s="233" t="n">
        <v>8</v>
      </c>
      <c r="E34" s="233" t="n">
        <v>2</v>
      </c>
      <c r="F34" s="233" t="s">
        <v>19</v>
      </c>
      <c r="G34" s="233" t="n">
        <v>0</v>
      </c>
      <c r="H34" s="233" t="s">
        <v>19</v>
      </c>
      <c r="I34" s="233" t="n">
        <v>0</v>
      </c>
      <c r="J34" s="233" t="n">
        <v>0</v>
      </c>
      <c r="K34" s="233" t="n">
        <v>47</v>
      </c>
      <c r="L34" s="233" t="n">
        <v>47</v>
      </c>
      <c r="M34" s="233" t="n">
        <v>373</v>
      </c>
      <c r="N34" s="233" t="s">
        <v>19</v>
      </c>
      <c r="O34" s="233" t="s">
        <v>19</v>
      </c>
      <c r="P34" s="233" t="n">
        <v>489</v>
      </c>
      <c r="Q34" s="233" t="n">
        <v>5</v>
      </c>
      <c r="R34" s="233" t="n">
        <v>5</v>
      </c>
      <c r="S34" s="233" t="n">
        <v>0</v>
      </c>
      <c r="T34" s="233" t="n">
        <v>5</v>
      </c>
      <c r="U34" s="248" t="n">
        <v>55</v>
      </c>
      <c r="V34" s="243" t="s">
        <v>1459</v>
      </c>
    </row>
    <row r="35" customFormat="false" ht="11.25" hidden="false" customHeight="true" outlineLevel="0" collapsed="false">
      <c r="A35" s="263" t="s">
        <v>1461</v>
      </c>
      <c r="B35" s="288" t="s">
        <v>1462</v>
      </c>
      <c r="C35" s="233" t="n">
        <v>739</v>
      </c>
      <c r="D35" s="233" t="n">
        <v>47</v>
      </c>
      <c r="E35" s="233" t="n">
        <v>7</v>
      </c>
      <c r="F35" s="233" t="n">
        <v>13</v>
      </c>
      <c r="G35" s="233" t="n">
        <v>48</v>
      </c>
      <c r="H35" s="233" t="n">
        <v>46</v>
      </c>
      <c r="I35" s="233" t="n">
        <v>2</v>
      </c>
      <c r="J35" s="233" t="n">
        <v>1</v>
      </c>
      <c r="K35" s="233" t="n">
        <v>43</v>
      </c>
      <c r="L35" s="233" t="n">
        <v>33</v>
      </c>
      <c r="M35" s="233" t="n">
        <v>556</v>
      </c>
      <c r="N35" s="233" t="s">
        <v>19</v>
      </c>
      <c r="O35" s="233" t="s">
        <v>19</v>
      </c>
      <c r="P35" s="233" t="n">
        <v>40</v>
      </c>
      <c r="Q35" s="233" t="n">
        <v>2</v>
      </c>
      <c r="R35" s="233" t="n">
        <v>1</v>
      </c>
      <c r="S35" s="233" t="n">
        <v>0</v>
      </c>
      <c r="T35" s="233" t="n">
        <v>1</v>
      </c>
      <c r="U35" s="248" t="n">
        <v>94</v>
      </c>
      <c r="V35" s="243" t="s">
        <v>1461</v>
      </c>
    </row>
    <row r="36" customFormat="false" ht="11.25" hidden="false" customHeight="true" outlineLevel="0" collapsed="false">
      <c r="A36" s="263" t="s">
        <v>1463</v>
      </c>
      <c r="B36" s="288" t="s">
        <v>1464</v>
      </c>
      <c r="C36" s="233" t="n">
        <v>1031</v>
      </c>
      <c r="D36" s="233" t="n">
        <v>33</v>
      </c>
      <c r="E36" s="233" t="n">
        <v>5</v>
      </c>
      <c r="F36" s="233" t="n">
        <v>0</v>
      </c>
      <c r="G36" s="233" t="n">
        <v>5</v>
      </c>
      <c r="H36" s="233" t="s">
        <v>19</v>
      </c>
      <c r="I36" s="233" t="n">
        <v>2</v>
      </c>
      <c r="J36" s="233" t="n">
        <v>0</v>
      </c>
      <c r="K36" s="233" t="n">
        <v>31</v>
      </c>
      <c r="L36" s="233" t="n">
        <v>29</v>
      </c>
      <c r="M36" s="233" t="n">
        <v>915</v>
      </c>
      <c r="N36" s="233" t="s">
        <v>19</v>
      </c>
      <c r="O36" s="233" t="s">
        <v>19</v>
      </c>
      <c r="P36" s="233" t="n">
        <v>11</v>
      </c>
      <c r="Q36" s="233" t="n">
        <v>32</v>
      </c>
      <c r="R36" s="233" t="n">
        <v>2</v>
      </c>
      <c r="S36" s="233" t="n">
        <v>1</v>
      </c>
      <c r="T36" s="233" t="n">
        <v>1</v>
      </c>
      <c r="U36" s="248" t="n">
        <v>72</v>
      </c>
      <c r="V36" s="243" t="s">
        <v>1463</v>
      </c>
    </row>
    <row r="37" customFormat="false" ht="11.25" hidden="false" customHeight="true" outlineLevel="0" collapsed="false">
      <c r="A37" s="263" t="s">
        <v>1465</v>
      </c>
      <c r="B37" s="288" t="s">
        <v>1466</v>
      </c>
      <c r="C37" s="233" t="n">
        <v>258</v>
      </c>
      <c r="D37" s="233" t="n">
        <v>6</v>
      </c>
      <c r="E37" s="233" t="n">
        <v>0</v>
      </c>
      <c r="F37" s="233" t="s">
        <v>19</v>
      </c>
      <c r="G37" s="233" t="n">
        <v>0</v>
      </c>
      <c r="H37" s="233" t="s">
        <v>19</v>
      </c>
      <c r="I37" s="233" t="s">
        <v>19</v>
      </c>
      <c r="J37" s="233" t="s">
        <v>19</v>
      </c>
      <c r="K37" s="233" t="n">
        <v>24</v>
      </c>
      <c r="L37" s="233" t="n">
        <v>21</v>
      </c>
      <c r="M37" s="233" t="n">
        <v>168</v>
      </c>
      <c r="N37" s="233" t="s">
        <v>19</v>
      </c>
      <c r="O37" s="233" t="s">
        <v>19</v>
      </c>
      <c r="P37" s="233" t="n">
        <v>54</v>
      </c>
      <c r="Q37" s="233" t="n">
        <v>2</v>
      </c>
      <c r="R37" s="233" t="n">
        <v>4</v>
      </c>
      <c r="S37" s="233" t="n">
        <v>0</v>
      </c>
      <c r="T37" s="233" t="n">
        <v>2</v>
      </c>
      <c r="U37" s="248" t="n">
        <v>30</v>
      </c>
      <c r="V37" s="243" t="s">
        <v>1465</v>
      </c>
    </row>
    <row r="38" customFormat="false" ht="11.25" hidden="false" customHeight="true" outlineLevel="0" collapsed="false">
      <c r="A38" s="263" t="s">
        <v>1467</v>
      </c>
      <c r="B38" s="288" t="s">
        <v>1468</v>
      </c>
      <c r="C38" s="233" t="n">
        <v>403.7325</v>
      </c>
      <c r="D38" s="233" t="n">
        <v>12</v>
      </c>
      <c r="E38" s="233" t="n">
        <v>4</v>
      </c>
      <c r="F38" s="233" t="n">
        <v>1</v>
      </c>
      <c r="G38" s="233" t="n">
        <v>2</v>
      </c>
      <c r="H38" s="233" t="s">
        <v>19</v>
      </c>
      <c r="I38" s="233" t="n">
        <v>0</v>
      </c>
      <c r="J38" s="233" t="n">
        <v>0</v>
      </c>
      <c r="K38" s="233" t="n">
        <v>18</v>
      </c>
      <c r="L38" s="233" t="n">
        <v>18</v>
      </c>
      <c r="M38" s="233" t="n">
        <v>364</v>
      </c>
      <c r="N38" s="233" t="s">
        <v>19</v>
      </c>
      <c r="O38" s="233" t="s">
        <v>19</v>
      </c>
      <c r="P38" s="233" t="n">
        <v>3</v>
      </c>
      <c r="Q38" s="233" t="n">
        <v>2</v>
      </c>
      <c r="R38" s="233" t="n">
        <v>3</v>
      </c>
      <c r="S38" s="233" t="n">
        <v>0.355</v>
      </c>
      <c r="T38" s="233" t="n">
        <v>0</v>
      </c>
      <c r="U38" s="248" t="n">
        <v>33</v>
      </c>
      <c r="V38" s="243" t="s">
        <v>1467</v>
      </c>
    </row>
    <row r="39" customFormat="false" ht="11.25" hidden="false" customHeight="true" outlineLevel="0" collapsed="false">
      <c r="A39" s="263" t="s">
        <v>1469</v>
      </c>
      <c r="B39" s="288" t="s">
        <v>1470</v>
      </c>
      <c r="C39" s="233" t="n">
        <v>671</v>
      </c>
      <c r="D39" s="233" t="n">
        <v>17</v>
      </c>
      <c r="E39" s="233" t="n">
        <v>2</v>
      </c>
      <c r="F39" s="233" t="s">
        <v>19</v>
      </c>
      <c r="G39" s="233" t="n">
        <v>1</v>
      </c>
      <c r="H39" s="233" t="s">
        <v>19</v>
      </c>
      <c r="I39" s="233" t="n">
        <v>1</v>
      </c>
      <c r="J39" s="233" t="n">
        <v>0</v>
      </c>
      <c r="K39" s="233" t="n">
        <v>23</v>
      </c>
      <c r="L39" s="233" t="n">
        <v>23</v>
      </c>
      <c r="M39" s="233" t="n">
        <v>618</v>
      </c>
      <c r="N39" s="233" t="s">
        <v>19</v>
      </c>
      <c r="O39" s="233" t="s">
        <v>19</v>
      </c>
      <c r="P39" s="233" t="n">
        <v>6</v>
      </c>
      <c r="Q39" s="233" t="n">
        <v>2</v>
      </c>
      <c r="R39" s="233" t="n">
        <v>3</v>
      </c>
      <c r="S39" s="233" t="n">
        <v>1</v>
      </c>
      <c r="T39" s="233" t="n">
        <v>2</v>
      </c>
      <c r="U39" s="248" t="n">
        <v>42</v>
      </c>
      <c r="V39" s="243" t="s">
        <v>1469</v>
      </c>
    </row>
    <row r="40" customFormat="false" ht="11.25" hidden="false" customHeight="true" outlineLevel="0" collapsed="false">
      <c r="A40" s="263" t="s">
        <v>1471</v>
      </c>
      <c r="B40" s="288" t="s">
        <v>1472</v>
      </c>
      <c r="C40" s="233" t="n">
        <v>403</v>
      </c>
      <c r="D40" s="233" t="n">
        <v>13</v>
      </c>
      <c r="E40" s="233" t="n">
        <v>5</v>
      </c>
      <c r="F40" s="233" t="n">
        <v>1</v>
      </c>
      <c r="G40" s="233" t="n">
        <v>0</v>
      </c>
      <c r="H40" s="233" t="s">
        <v>19</v>
      </c>
      <c r="I40" s="233" t="n">
        <v>0</v>
      </c>
      <c r="J40" s="233" t="n">
        <v>0</v>
      </c>
      <c r="K40" s="233" t="n">
        <v>16</v>
      </c>
      <c r="L40" s="233" t="n">
        <v>15</v>
      </c>
      <c r="M40" s="233" t="n">
        <v>372</v>
      </c>
      <c r="N40" s="233" t="s">
        <v>19</v>
      </c>
      <c r="O40" s="233" t="s">
        <v>19</v>
      </c>
      <c r="P40" s="233" t="n">
        <v>1</v>
      </c>
      <c r="Q40" s="233" t="n">
        <v>1</v>
      </c>
      <c r="R40" s="233" t="n">
        <v>1</v>
      </c>
      <c r="S40" s="233" t="n">
        <v>0</v>
      </c>
      <c r="T40" s="233" t="n">
        <v>0</v>
      </c>
      <c r="U40" s="248" t="n">
        <v>28.8325</v>
      </c>
      <c r="V40" s="243" t="s">
        <v>1471</v>
      </c>
    </row>
    <row r="41" customFormat="false" ht="11.25" hidden="false" customHeight="true" outlineLevel="0" collapsed="false">
      <c r="A41" s="263" t="s">
        <v>1473</v>
      </c>
      <c r="B41" s="288" t="s">
        <v>1474</v>
      </c>
      <c r="C41" s="233" t="n">
        <v>4280</v>
      </c>
      <c r="D41" s="233" t="n">
        <v>145</v>
      </c>
      <c r="E41" s="233" t="n">
        <v>25</v>
      </c>
      <c r="F41" s="233" t="n">
        <v>7</v>
      </c>
      <c r="G41" s="233" t="n">
        <v>29</v>
      </c>
      <c r="H41" s="233" t="s">
        <v>19</v>
      </c>
      <c r="I41" s="233" t="n">
        <v>9</v>
      </c>
      <c r="J41" s="233" t="n">
        <v>3</v>
      </c>
      <c r="K41" s="233" t="n">
        <v>144</v>
      </c>
      <c r="L41" s="233" t="n">
        <v>143</v>
      </c>
      <c r="M41" s="233" t="n">
        <v>3690</v>
      </c>
      <c r="N41" s="233" t="s">
        <v>19</v>
      </c>
      <c r="O41" s="233" t="s">
        <v>19</v>
      </c>
      <c r="P41" s="233" t="n">
        <v>133</v>
      </c>
      <c r="Q41" s="233" t="n">
        <v>28</v>
      </c>
      <c r="R41" s="233" t="n">
        <v>103</v>
      </c>
      <c r="S41" s="233" t="n">
        <v>2</v>
      </c>
      <c r="T41" s="233" t="n">
        <v>37</v>
      </c>
      <c r="U41" s="248" t="n">
        <v>329</v>
      </c>
      <c r="V41" s="243" t="s">
        <v>1473</v>
      </c>
    </row>
    <row r="42" customFormat="false" ht="11.25" hidden="false" customHeight="true" outlineLevel="0" collapsed="false">
      <c r="A42" s="263"/>
      <c r="B42" s="288"/>
      <c r="C42" s="233"/>
      <c r="D42" s="233"/>
      <c r="E42" s="233"/>
      <c r="F42" s="233"/>
      <c r="G42" s="234"/>
      <c r="H42" s="234"/>
      <c r="I42" s="234"/>
      <c r="J42" s="234"/>
      <c r="K42" s="234"/>
      <c r="L42" s="234"/>
      <c r="M42" s="234"/>
      <c r="N42" s="234"/>
      <c r="O42" s="234"/>
      <c r="P42" s="234"/>
      <c r="Q42" s="234"/>
      <c r="R42" s="234"/>
      <c r="S42" s="234"/>
      <c r="T42" s="234"/>
      <c r="U42" s="248"/>
      <c r="V42" s="243"/>
    </row>
    <row r="43" s="3" customFormat="true" ht="11.25" hidden="false" customHeight="true" outlineLevel="0" collapsed="false">
      <c r="A43" s="265" t="s">
        <v>213</v>
      </c>
      <c r="B43" s="290" t="s">
        <v>62</v>
      </c>
      <c r="C43" s="253" t="n">
        <v>80304</v>
      </c>
      <c r="D43" s="253" t="n">
        <v>3227</v>
      </c>
      <c r="E43" s="253" t="n">
        <v>640</v>
      </c>
      <c r="F43" s="253" t="n">
        <v>302</v>
      </c>
      <c r="G43" s="253" t="n">
        <v>189</v>
      </c>
      <c r="H43" s="253" t="n">
        <v>96</v>
      </c>
      <c r="I43" s="253" t="n">
        <v>365</v>
      </c>
      <c r="J43" s="253" t="n">
        <v>95</v>
      </c>
      <c r="K43" s="253" t="n">
        <v>3672</v>
      </c>
      <c r="L43" s="253" t="n">
        <v>3446</v>
      </c>
      <c r="M43" s="253" t="n">
        <v>58143</v>
      </c>
      <c r="N43" s="253" t="s">
        <v>19</v>
      </c>
      <c r="O43" s="253" t="n">
        <v>18</v>
      </c>
      <c r="P43" s="253" t="n">
        <v>12971</v>
      </c>
      <c r="Q43" s="253" t="n">
        <v>786</v>
      </c>
      <c r="R43" s="253" t="n">
        <v>952.3875</v>
      </c>
      <c r="S43" s="253" t="n">
        <v>56</v>
      </c>
      <c r="T43" s="253" t="n">
        <v>465</v>
      </c>
      <c r="U43" s="254" t="n">
        <v>7412</v>
      </c>
      <c r="V43" s="267" t="s">
        <v>1475</v>
      </c>
    </row>
    <row r="44" customFormat="false" ht="11.25" hidden="false" customHeight="true" outlineLevel="0" collapsed="false">
      <c r="U44" s="248"/>
      <c r="V44" s="0"/>
    </row>
    <row r="45" customFormat="false" ht="11.25" hidden="false" customHeight="true" outlineLevel="0" collapsed="false">
      <c r="U45" s="248"/>
      <c r="V45" s="0"/>
    </row>
    <row r="46" customFormat="false" ht="11.25" hidden="false" customHeight="true" outlineLevel="0" collapsed="false">
      <c r="U46" s="248"/>
      <c r="V46" s="0"/>
    </row>
    <row r="47" customFormat="false" ht="11.25" hidden="false" customHeight="true" outlineLevel="0" collapsed="false">
      <c r="U47" s="248"/>
      <c r="V47" s="0"/>
    </row>
    <row r="48" customFormat="false" ht="11.25" hidden="false" customHeight="true" outlineLevel="0" collapsed="false">
      <c r="U48" s="248"/>
      <c r="V48" s="0"/>
    </row>
    <row r="49" customFormat="false" ht="11.25" hidden="false" customHeight="true" outlineLevel="0" collapsed="false">
      <c r="U49" s="248"/>
      <c r="V49" s="0"/>
    </row>
    <row r="50" customFormat="false" ht="11.25" hidden="false" customHeight="true" outlineLevel="0" collapsed="false">
      <c r="U50" s="248"/>
      <c r="V50" s="0"/>
    </row>
    <row r="51" customFormat="false" ht="11.25" hidden="false" customHeight="true" outlineLevel="0" collapsed="false">
      <c r="U51" s="248"/>
      <c r="V51" s="0"/>
    </row>
    <row r="52" customFormat="false" ht="11.25" hidden="false" customHeight="true" outlineLevel="0" collapsed="false">
      <c r="U52" s="248"/>
      <c r="V52" s="0"/>
    </row>
    <row r="53" customFormat="false" ht="11.25" hidden="false" customHeight="true" outlineLevel="0" collapsed="false">
      <c r="U53" s="248"/>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A57" s="268"/>
      <c r="B57" s="268"/>
    </row>
    <row r="58" customFormat="false" ht="11.25" hidden="false" customHeight="true" outlineLevel="0" collapsed="false">
      <c r="A58" s="268"/>
      <c r="B58" s="268"/>
    </row>
    <row r="59" customFormat="false" ht="11.25" hidden="false" customHeight="true" outlineLevel="0" collapsed="false">
      <c r="A59" s="268"/>
      <c r="B59" s="268"/>
    </row>
    <row r="60" customFormat="false" ht="11.25" hidden="false" customHeight="true" outlineLevel="0" collapsed="false">
      <c r="A60" s="268"/>
      <c r="B60" s="268"/>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70"/>
      <c r="B64" s="261"/>
    </row>
    <row r="65" customFormat="false" ht="11.25" hidden="false" customHeight="true" outlineLevel="0" collapsed="false">
      <c r="A65" s="262"/>
      <c r="B65"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5" customFormat="false" ht="11.25" hidden="false" customHeight="true" outlineLevel="0" collapsed="false">
      <c r="A125" s="262"/>
      <c r="B125"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8.99"/>
    <col collapsed="false" customWidth="true" hidden="false" outlineLevel="0" max="2" min="2" style="13" width="0.99"/>
    <col collapsed="false" customWidth="false" hidden="false" outlineLevel="0" max="257" min="3" style="13" width="11.42"/>
  </cols>
  <sheetData>
    <row r="4" customFormat="false" ht="11.25" hidden="false" customHeight="false" outlineLevel="0" collapsed="false">
      <c r="A4" s="14" t="s">
        <v>39</v>
      </c>
    </row>
    <row r="6" customFormat="false" ht="11.25" hidden="false" customHeight="false" outlineLevel="0" collapsed="false">
      <c r="I6" s="15" t="s">
        <v>40</v>
      </c>
    </row>
    <row r="9" customFormat="false" ht="11.25" hidden="false" customHeight="false" outlineLevel="0" collapsed="false">
      <c r="A9" s="14" t="s">
        <v>41</v>
      </c>
      <c r="I9" s="16" t="n">
        <v>2</v>
      </c>
    </row>
    <row r="10" customFormat="false" ht="11.25" hidden="false" customHeight="false" outlineLevel="0" collapsed="false">
      <c r="I10" s="16"/>
    </row>
    <row r="11" customFormat="false" ht="11.25" hidden="false" customHeight="false" outlineLevel="0" collapsed="false">
      <c r="I11" s="16"/>
    </row>
    <row r="12" customFormat="false" ht="11.25" hidden="false" customHeight="false" outlineLevel="0" collapsed="false">
      <c r="A12" s="14" t="s">
        <v>42</v>
      </c>
      <c r="I12" s="16"/>
    </row>
    <row r="13" customFormat="false" ht="11.25" hidden="false" customHeight="false" outlineLevel="0" collapsed="false">
      <c r="I13" s="16"/>
    </row>
    <row r="14" customFormat="false" ht="11.25" hidden="false" customHeight="false" outlineLevel="0" collapsed="false">
      <c r="A14" s="17" t="s">
        <v>43</v>
      </c>
      <c r="I14" s="16" t="n">
        <v>6</v>
      </c>
    </row>
    <row r="15" customFormat="false" ht="11.25" hidden="false" customHeight="false" outlineLevel="0" collapsed="false">
      <c r="I15" s="16"/>
    </row>
    <row r="16" customFormat="false" ht="11.25" hidden="false" customHeight="false" outlineLevel="0" collapsed="false">
      <c r="A16" s="13" t="s">
        <v>44</v>
      </c>
      <c r="I16" s="16" t="n">
        <v>8</v>
      </c>
    </row>
    <row r="17" customFormat="false" ht="11.25" hidden="false" customHeight="false" outlineLevel="0" collapsed="false">
      <c r="I17" s="16"/>
    </row>
    <row r="18" customFormat="false" ht="11.25" hidden="false" customHeight="false" outlineLevel="0" collapsed="false">
      <c r="A18" s="13" t="s">
        <v>45</v>
      </c>
      <c r="I18" s="16"/>
    </row>
    <row r="19" customFormat="false" ht="11.25" hidden="false" customHeight="false" outlineLevel="0" collapsed="false">
      <c r="A19" s="13" t="s">
        <v>46</v>
      </c>
      <c r="I19" s="16" t="n">
        <v>10</v>
      </c>
    </row>
    <row r="20" customFormat="false" ht="11.25" hidden="false" customHeight="false" outlineLevel="0" collapsed="false">
      <c r="I20" s="16"/>
    </row>
    <row r="21" customFormat="false" ht="11.25" hidden="false" customHeight="false" outlineLevel="0" collapsed="false">
      <c r="A21" s="13" t="s">
        <v>47</v>
      </c>
      <c r="I21" s="16" t="n">
        <v>12</v>
      </c>
    </row>
    <row r="22" customFormat="false" ht="11.25" hidden="false" customHeight="false" outlineLevel="0" collapsed="false">
      <c r="I22" s="16"/>
    </row>
    <row r="23" customFormat="false" ht="11.25" hidden="false" customHeight="false" outlineLevel="0" collapsed="false">
      <c r="A23" s="13" t="s">
        <v>48</v>
      </c>
      <c r="I23" s="16"/>
    </row>
    <row r="24" customFormat="false" ht="11.25" hidden="false" customHeight="false" outlineLevel="0" collapsed="false">
      <c r="A24" s="13" t="s">
        <v>49</v>
      </c>
      <c r="I24" s="16" t="n">
        <v>16</v>
      </c>
    </row>
    <row r="25" customFormat="false" ht="11.25" hidden="false" customHeight="false" outlineLevel="0" collapsed="false">
      <c r="I25" s="16"/>
    </row>
    <row r="26" customFormat="false" ht="11.25" hidden="false" customHeight="false" outlineLevel="0" collapsed="false">
      <c r="A26" s="13" t="s">
        <v>50</v>
      </c>
      <c r="I26" s="16" t="n">
        <v>18</v>
      </c>
    </row>
    <row r="27" customFormat="false" ht="11.25" hidden="false" customHeight="false" outlineLevel="0" collapsed="false">
      <c r="I27" s="16"/>
    </row>
    <row r="28" customFormat="false" ht="11.25" hidden="false" customHeight="false" outlineLevel="0" collapsed="false">
      <c r="A28" s="13" t="s">
        <v>51</v>
      </c>
      <c r="C28" s="13" t="s">
        <v>52</v>
      </c>
      <c r="I28" s="16" t="n">
        <v>18</v>
      </c>
    </row>
    <row r="29" customFormat="false" ht="11.25" hidden="false" customHeight="false" outlineLevel="0" collapsed="false">
      <c r="I29" s="16"/>
    </row>
    <row r="30" customFormat="false" ht="11.25" hidden="false" customHeight="false" outlineLevel="0" collapsed="false">
      <c r="C30" s="13" t="s">
        <v>53</v>
      </c>
      <c r="I30" s="16" t="n">
        <v>22</v>
      </c>
    </row>
    <row r="31" customFormat="false" ht="11.25" hidden="false" customHeight="false" outlineLevel="0" collapsed="false">
      <c r="I31" s="16"/>
    </row>
    <row r="32" customFormat="false" ht="11.25" hidden="false" customHeight="false" outlineLevel="0" collapsed="false">
      <c r="C32" s="13" t="s">
        <v>54</v>
      </c>
      <c r="I32" s="16" t="n">
        <v>24</v>
      </c>
    </row>
    <row r="33" customFormat="false" ht="11.25" hidden="false" customHeight="false" outlineLevel="0" collapsed="false">
      <c r="I33" s="16"/>
    </row>
    <row r="34" customFormat="false" ht="11.25" hidden="false" customHeight="false" outlineLevel="0" collapsed="false">
      <c r="C34" s="13" t="s">
        <v>55</v>
      </c>
      <c r="I34" s="16" t="n">
        <v>28</v>
      </c>
    </row>
    <row r="35" customFormat="false" ht="11.25" hidden="false" customHeight="false" outlineLevel="0" collapsed="false">
      <c r="I35" s="16"/>
    </row>
    <row r="36" customFormat="false" ht="11.25" hidden="false" customHeight="false" outlineLevel="0" collapsed="false">
      <c r="C36" s="13" t="s">
        <v>56</v>
      </c>
      <c r="I36" s="16" t="n">
        <v>30</v>
      </c>
    </row>
    <row r="37" customFormat="false" ht="11.25" hidden="false" customHeight="false" outlineLevel="0" collapsed="false">
      <c r="I37" s="16"/>
    </row>
    <row r="38" customFormat="false" ht="11.25" hidden="false" customHeight="false" outlineLevel="0" collapsed="false">
      <c r="C38" s="13" t="s">
        <v>57</v>
      </c>
      <c r="I38" s="16" t="n">
        <v>32</v>
      </c>
    </row>
    <row r="39" customFormat="false" ht="11.25" hidden="false" customHeight="false" outlineLevel="0" collapsed="false">
      <c r="I39" s="16"/>
    </row>
    <row r="40" customFormat="false" ht="11.25" hidden="false" customHeight="false" outlineLevel="0" collapsed="false">
      <c r="C40" s="13" t="s">
        <v>58</v>
      </c>
      <c r="I40" s="16" t="n">
        <v>36</v>
      </c>
    </row>
    <row r="41" customFormat="false" ht="11.25" hidden="false" customHeight="false" outlineLevel="0" collapsed="false">
      <c r="I41" s="16"/>
    </row>
    <row r="42" customFormat="false" ht="11.25" hidden="false" customHeight="false" outlineLevel="0" collapsed="false">
      <c r="C42" s="13" t="s">
        <v>59</v>
      </c>
      <c r="I42" s="16" t="n">
        <v>38</v>
      </c>
    </row>
    <row r="43" customFormat="false" ht="11.25" hidden="false" customHeight="false" outlineLevel="0" collapsed="false">
      <c r="I43" s="16"/>
    </row>
    <row r="44" customFormat="false" ht="11.25" hidden="false" customHeight="false" outlineLevel="0" collapsed="false">
      <c r="C44" s="13" t="s">
        <v>60</v>
      </c>
      <c r="I44" s="16" t="n">
        <v>42</v>
      </c>
    </row>
    <row r="45" customFormat="false" ht="11.25" hidden="false" customHeight="false" outlineLevel="0" collapsed="false">
      <c r="I45" s="16"/>
    </row>
    <row r="46" customFormat="false" ht="11.25" hidden="false" customHeight="false" outlineLevel="0" collapsed="false">
      <c r="C46" s="13" t="s">
        <v>61</v>
      </c>
      <c r="I46" s="16" t="n">
        <v>44</v>
      </c>
    </row>
    <row r="47" customFormat="false" ht="11.25" hidden="false" customHeight="false" outlineLevel="0" collapsed="false">
      <c r="I47" s="16"/>
    </row>
    <row r="48" customFormat="false" ht="11.25" hidden="false" customHeight="false" outlineLevel="0" collapsed="false">
      <c r="C48" s="13" t="s">
        <v>62</v>
      </c>
      <c r="I48" s="16" t="n">
        <v>46</v>
      </c>
    </row>
    <row r="49" customFormat="false" ht="11.25" hidden="false" customHeight="false" outlineLevel="0" collapsed="false">
      <c r="I49" s="16"/>
    </row>
    <row r="50" customFormat="false" ht="11.25" hidden="false" customHeight="false" outlineLevel="0" collapsed="false">
      <c r="C50" s="13" t="s">
        <v>63</v>
      </c>
      <c r="I50" s="16" t="n">
        <v>50</v>
      </c>
    </row>
    <row r="51" customFormat="false" ht="11.25" hidden="false" customHeight="false" outlineLevel="0" collapsed="false">
      <c r="I51" s="16"/>
    </row>
    <row r="52" customFormat="false" ht="11.25" hidden="false" customHeight="false" outlineLevel="0" collapsed="false">
      <c r="C52" s="13" t="s">
        <v>64</v>
      </c>
      <c r="I52" s="16" t="n">
        <v>52</v>
      </c>
    </row>
    <row r="53" customFormat="false" ht="11.25" hidden="false" customHeight="false" outlineLevel="0" collapsed="false">
      <c r="I53" s="16"/>
    </row>
    <row r="54" customFormat="false" ht="11.25" hidden="false" customHeight="false" outlineLevel="0" collapsed="false">
      <c r="C54" s="13" t="s">
        <v>65</v>
      </c>
      <c r="I54" s="16" t="n">
        <v>54</v>
      </c>
    </row>
    <row r="55" customFormat="false" ht="11.25" hidden="false" customHeight="false" outlineLevel="0" collapsed="false">
      <c r="I55" s="16"/>
    </row>
    <row r="56" customFormat="false" ht="11.25" hidden="false" customHeight="false" outlineLevel="0" collapsed="false">
      <c r="C56" s="13" t="s">
        <v>66</v>
      </c>
      <c r="I56" s="16" t="n">
        <v>58</v>
      </c>
    </row>
    <row r="57" customFormat="false" ht="11.25" hidden="false" customHeight="false" outlineLevel="0" collapsed="false">
      <c r="I57" s="16"/>
    </row>
    <row r="58" customFormat="false" ht="11.25" hidden="false" customHeight="false" outlineLevel="0" collapsed="false">
      <c r="C58" s="13" t="s">
        <v>67</v>
      </c>
      <c r="I58" s="16" t="n">
        <v>62</v>
      </c>
    </row>
    <row r="59" customFormat="false" ht="11.25" hidden="false" customHeight="false" outlineLevel="0" collapsed="false">
      <c r="I59" s="16"/>
    </row>
    <row r="60" customFormat="false" ht="11.25" hidden="false" customHeight="false" outlineLevel="0" collapsed="false">
      <c r="C60" s="13" t="s">
        <v>68</v>
      </c>
      <c r="I60" s="16" t="n">
        <v>66</v>
      </c>
    </row>
  </sheetData>
  <printOptions headings="false" gridLines="false" gridLinesSet="true" horizontalCentered="false" verticalCentered="false"/>
  <pageMargins left="0.511805555555556"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476</v>
      </c>
      <c r="B14" s="291" t="s">
        <v>1477</v>
      </c>
      <c r="C14" s="233" t="n">
        <v>1046</v>
      </c>
      <c r="D14" s="233" t="n">
        <v>17</v>
      </c>
      <c r="E14" s="233" t="n">
        <v>3</v>
      </c>
      <c r="F14" s="233" t="n">
        <v>0</v>
      </c>
      <c r="G14" s="233" t="n">
        <v>0</v>
      </c>
      <c r="H14" s="233" t="s">
        <v>19</v>
      </c>
      <c r="I14" s="233" t="n">
        <v>2</v>
      </c>
      <c r="J14" s="233" t="n">
        <v>2</v>
      </c>
      <c r="K14" s="233" t="n">
        <v>30.4925</v>
      </c>
      <c r="L14" s="233" t="n">
        <v>21</v>
      </c>
      <c r="M14" s="233" t="n">
        <v>437</v>
      </c>
      <c r="N14" s="233" t="s">
        <v>19</v>
      </c>
      <c r="O14" s="233" t="s">
        <v>19</v>
      </c>
      <c r="P14" s="233" t="n">
        <v>540</v>
      </c>
      <c r="Q14" s="233" t="n">
        <v>5</v>
      </c>
      <c r="R14" s="233" t="n">
        <v>15</v>
      </c>
      <c r="S14" s="233" t="n">
        <v>1</v>
      </c>
      <c r="T14" s="233" t="n">
        <v>9</v>
      </c>
      <c r="U14" s="248" t="n">
        <v>49</v>
      </c>
      <c r="V14" s="243" t="s">
        <v>1476</v>
      </c>
    </row>
    <row r="15" customFormat="false" ht="11.25" hidden="false" customHeight="true" outlineLevel="0" collapsed="false">
      <c r="A15" s="263" t="s">
        <v>1478</v>
      </c>
      <c r="B15" s="291" t="s">
        <v>1479</v>
      </c>
      <c r="C15" s="233" t="n">
        <v>3213</v>
      </c>
      <c r="D15" s="233" t="n">
        <v>140</v>
      </c>
      <c r="E15" s="233" t="n">
        <v>25</v>
      </c>
      <c r="F15" s="233" t="n">
        <v>24</v>
      </c>
      <c r="G15" s="233" t="n">
        <v>9</v>
      </c>
      <c r="H15" s="233" t="n">
        <v>7</v>
      </c>
      <c r="I15" s="233" t="n">
        <v>5</v>
      </c>
      <c r="J15" s="233" t="n">
        <v>1</v>
      </c>
      <c r="K15" s="233" t="n">
        <v>69</v>
      </c>
      <c r="L15" s="233" t="n">
        <v>67</v>
      </c>
      <c r="M15" s="233" t="n">
        <v>1984</v>
      </c>
      <c r="N15" s="233" t="s">
        <v>19</v>
      </c>
      <c r="O15" s="233" t="s">
        <v>19</v>
      </c>
      <c r="P15" s="233" t="n">
        <v>750</v>
      </c>
      <c r="Q15" s="233" t="n">
        <v>23</v>
      </c>
      <c r="R15" s="233" t="n">
        <v>233</v>
      </c>
      <c r="S15" s="233" t="n">
        <v>2</v>
      </c>
      <c r="T15" s="233" t="n">
        <v>26</v>
      </c>
      <c r="U15" s="248" t="n">
        <v>217</v>
      </c>
      <c r="V15" s="243" t="s">
        <v>1478</v>
      </c>
    </row>
    <row r="16" customFormat="false" ht="11.25" hidden="false" customHeight="true" outlineLevel="0" collapsed="false">
      <c r="A16" s="263" t="s">
        <v>1480</v>
      </c>
      <c r="B16" s="291" t="s">
        <v>1481</v>
      </c>
      <c r="C16" s="233" t="n">
        <v>1958</v>
      </c>
      <c r="D16" s="233" t="n">
        <v>17</v>
      </c>
      <c r="E16" s="233" t="n">
        <v>4</v>
      </c>
      <c r="F16" s="233" t="n">
        <v>1</v>
      </c>
      <c r="G16" s="233" t="n">
        <v>38</v>
      </c>
      <c r="H16" s="233" t="s">
        <v>19</v>
      </c>
      <c r="I16" s="233" t="n">
        <v>2</v>
      </c>
      <c r="J16" s="233" t="n">
        <v>0</v>
      </c>
      <c r="K16" s="233" t="n">
        <v>42</v>
      </c>
      <c r="L16" s="233" t="n">
        <v>40</v>
      </c>
      <c r="M16" s="233" t="n">
        <v>60</v>
      </c>
      <c r="N16" s="233" t="s">
        <v>19</v>
      </c>
      <c r="O16" s="233" t="s">
        <v>19</v>
      </c>
      <c r="P16" s="233" t="n">
        <v>1657</v>
      </c>
      <c r="Q16" s="233" t="n">
        <v>140</v>
      </c>
      <c r="R16" s="233" t="n">
        <v>4</v>
      </c>
      <c r="S16" s="233" t="n">
        <v>1</v>
      </c>
      <c r="T16" s="233" t="n">
        <v>3</v>
      </c>
      <c r="U16" s="248" t="n">
        <v>99</v>
      </c>
      <c r="V16" s="243" t="s">
        <v>1480</v>
      </c>
    </row>
    <row r="17" customFormat="false" ht="11.25" hidden="false" customHeight="true" outlineLevel="0" collapsed="false">
      <c r="A17" s="263" t="s">
        <v>1482</v>
      </c>
      <c r="B17" s="291" t="s">
        <v>1483</v>
      </c>
      <c r="C17" s="233" t="n">
        <v>4319</v>
      </c>
      <c r="D17" s="233" t="n">
        <v>74</v>
      </c>
      <c r="E17" s="233" t="n">
        <v>12</v>
      </c>
      <c r="F17" s="233" t="n">
        <v>8</v>
      </c>
      <c r="G17" s="233" t="n">
        <v>3</v>
      </c>
      <c r="H17" s="233" t="n">
        <v>3</v>
      </c>
      <c r="I17" s="233" t="n">
        <v>6</v>
      </c>
      <c r="J17" s="233" t="n">
        <v>1</v>
      </c>
      <c r="K17" s="233" t="n">
        <v>61</v>
      </c>
      <c r="L17" s="233" t="n">
        <v>61</v>
      </c>
      <c r="M17" s="233" t="n">
        <v>1011</v>
      </c>
      <c r="N17" s="233" t="s">
        <v>19</v>
      </c>
      <c r="O17" s="233" t="s">
        <v>19</v>
      </c>
      <c r="P17" s="233" t="n">
        <v>2920</v>
      </c>
      <c r="Q17" s="233" t="n">
        <v>9</v>
      </c>
      <c r="R17" s="233" t="n">
        <v>233.805</v>
      </c>
      <c r="S17" s="233" t="n">
        <v>2</v>
      </c>
      <c r="T17" s="233" t="n">
        <v>30</v>
      </c>
      <c r="U17" s="248" t="n">
        <v>143</v>
      </c>
      <c r="V17" s="243" t="s">
        <v>1482</v>
      </c>
    </row>
    <row r="18" customFormat="false" ht="11.25" hidden="false" customHeight="true" outlineLevel="0" collapsed="false">
      <c r="A18" s="263" t="s">
        <v>1484</v>
      </c>
      <c r="B18" s="291" t="s">
        <v>1485</v>
      </c>
      <c r="C18" s="233" t="n">
        <v>1872</v>
      </c>
      <c r="D18" s="233" t="n">
        <v>97</v>
      </c>
      <c r="E18" s="233" t="n">
        <v>22</v>
      </c>
      <c r="F18" s="233" t="n">
        <v>15</v>
      </c>
      <c r="G18" s="233" t="n">
        <v>0.8</v>
      </c>
      <c r="H18" s="233" t="s">
        <v>19</v>
      </c>
      <c r="I18" s="233" t="n">
        <v>17</v>
      </c>
      <c r="J18" s="233" t="n">
        <v>3</v>
      </c>
      <c r="K18" s="233" t="n">
        <v>73</v>
      </c>
      <c r="L18" s="233" t="n">
        <v>46</v>
      </c>
      <c r="M18" s="233" t="n">
        <v>249</v>
      </c>
      <c r="N18" s="233" t="s">
        <v>19</v>
      </c>
      <c r="O18" s="233" t="s">
        <v>19</v>
      </c>
      <c r="P18" s="233" t="n">
        <v>1412</v>
      </c>
      <c r="Q18" s="233" t="n">
        <v>5</v>
      </c>
      <c r="R18" s="233" t="n">
        <v>18</v>
      </c>
      <c r="S18" s="233" t="n">
        <v>3</v>
      </c>
      <c r="T18" s="233" t="n">
        <v>12</v>
      </c>
      <c r="U18" s="248" t="n">
        <v>191</v>
      </c>
      <c r="V18" s="243" t="s">
        <v>1484</v>
      </c>
    </row>
    <row r="19" customFormat="false" ht="11.25" hidden="false" customHeight="true" outlineLevel="0" collapsed="false">
      <c r="A19" s="263" t="s">
        <v>1486</v>
      </c>
      <c r="B19" s="291" t="s">
        <v>1487</v>
      </c>
      <c r="C19" s="233" t="n">
        <v>8091</v>
      </c>
      <c r="D19" s="233" t="n">
        <v>243</v>
      </c>
      <c r="E19" s="233" t="n">
        <v>51</v>
      </c>
      <c r="F19" s="233" t="n">
        <v>38</v>
      </c>
      <c r="G19" s="233" t="n">
        <v>1</v>
      </c>
      <c r="H19" s="233" t="n">
        <v>0</v>
      </c>
      <c r="I19" s="233" t="n">
        <v>22</v>
      </c>
      <c r="J19" s="233" t="n">
        <v>5</v>
      </c>
      <c r="K19" s="233" t="n">
        <v>148</v>
      </c>
      <c r="L19" s="233" t="n">
        <v>136</v>
      </c>
      <c r="M19" s="233" t="n">
        <v>731</v>
      </c>
      <c r="N19" s="233" t="s">
        <v>19</v>
      </c>
      <c r="O19" s="233" t="s">
        <v>19</v>
      </c>
      <c r="P19" s="233" t="n">
        <v>6824</v>
      </c>
      <c r="Q19" s="233" t="n">
        <v>52</v>
      </c>
      <c r="R19" s="233" t="n">
        <v>70</v>
      </c>
      <c r="S19" s="233" t="n">
        <v>4</v>
      </c>
      <c r="T19" s="233" t="n">
        <v>28</v>
      </c>
      <c r="U19" s="248" t="n">
        <v>417</v>
      </c>
      <c r="V19" s="243" t="s">
        <v>1486</v>
      </c>
    </row>
    <row r="20" customFormat="false" ht="11.25" hidden="false" customHeight="true" outlineLevel="0" collapsed="false">
      <c r="A20" s="263" t="s">
        <v>1488</v>
      </c>
      <c r="B20" s="291" t="s">
        <v>1489</v>
      </c>
      <c r="C20" s="233" t="n">
        <v>2321</v>
      </c>
      <c r="D20" s="233" t="n">
        <v>122</v>
      </c>
      <c r="E20" s="233" t="n">
        <v>25</v>
      </c>
      <c r="F20" s="233" t="n">
        <v>24</v>
      </c>
      <c r="G20" s="233" t="n">
        <v>4</v>
      </c>
      <c r="H20" s="233" t="s">
        <v>19</v>
      </c>
      <c r="I20" s="233" t="n">
        <v>13</v>
      </c>
      <c r="J20" s="233" t="n">
        <v>4</v>
      </c>
      <c r="K20" s="233" t="n">
        <v>48</v>
      </c>
      <c r="L20" s="233" t="n">
        <v>47</v>
      </c>
      <c r="M20" s="233" t="n">
        <v>1149</v>
      </c>
      <c r="N20" s="233" t="s">
        <v>19</v>
      </c>
      <c r="O20" s="233" t="s">
        <v>19</v>
      </c>
      <c r="P20" s="233" t="n">
        <v>703</v>
      </c>
      <c r="Q20" s="233" t="n">
        <v>20</v>
      </c>
      <c r="R20" s="233" t="n">
        <v>262</v>
      </c>
      <c r="S20" s="233" t="n">
        <v>1</v>
      </c>
      <c r="T20" s="233" t="n">
        <v>23</v>
      </c>
      <c r="U20" s="248" t="n">
        <v>188</v>
      </c>
      <c r="V20" s="243" t="s">
        <v>1488</v>
      </c>
    </row>
    <row r="21" customFormat="false" ht="11.25" hidden="false" customHeight="true" outlineLevel="0" collapsed="false">
      <c r="A21" s="263" t="s">
        <v>1490</v>
      </c>
      <c r="B21" s="291" t="s">
        <v>1491</v>
      </c>
      <c r="C21" s="233" t="n">
        <v>3358</v>
      </c>
      <c r="D21" s="233" t="n">
        <v>121.2925</v>
      </c>
      <c r="E21" s="233" t="n">
        <v>24</v>
      </c>
      <c r="F21" s="233" t="n">
        <v>5</v>
      </c>
      <c r="G21" s="233" t="n">
        <v>0.8225</v>
      </c>
      <c r="H21" s="233" t="n">
        <v>0</v>
      </c>
      <c r="I21" s="233" t="n">
        <v>7</v>
      </c>
      <c r="J21" s="233" t="n">
        <v>2</v>
      </c>
      <c r="K21" s="233" t="n">
        <v>98</v>
      </c>
      <c r="L21" s="233" t="n">
        <v>93</v>
      </c>
      <c r="M21" s="233" t="n">
        <v>1782</v>
      </c>
      <c r="N21" s="233" t="s">
        <v>19</v>
      </c>
      <c r="O21" s="233" t="s">
        <v>19</v>
      </c>
      <c r="P21" s="233" t="n">
        <v>1073</v>
      </c>
      <c r="Q21" s="233" t="n">
        <v>11</v>
      </c>
      <c r="R21" s="233" t="n">
        <v>264</v>
      </c>
      <c r="S21" s="233" t="n">
        <v>2</v>
      </c>
      <c r="T21" s="233" t="n">
        <v>41.495</v>
      </c>
      <c r="U21" s="248" t="n">
        <v>229</v>
      </c>
      <c r="V21" s="243" t="s">
        <v>1490</v>
      </c>
    </row>
    <row r="22" customFormat="false" ht="11.25" hidden="false" customHeight="true" outlineLevel="0" collapsed="false">
      <c r="A22" s="263" t="s">
        <v>1492</v>
      </c>
      <c r="B22" s="291" t="s">
        <v>1493</v>
      </c>
      <c r="C22" s="233" t="n">
        <v>4544</v>
      </c>
      <c r="D22" s="233" t="n">
        <v>617</v>
      </c>
      <c r="E22" s="233" t="n">
        <v>105</v>
      </c>
      <c r="F22" s="233" t="n">
        <v>117</v>
      </c>
      <c r="G22" s="233" t="n">
        <v>28</v>
      </c>
      <c r="H22" s="233" t="n">
        <v>19</v>
      </c>
      <c r="I22" s="233" t="n">
        <v>39</v>
      </c>
      <c r="J22" s="233" t="n">
        <v>16</v>
      </c>
      <c r="K22" s="233" t="n">
        <v>220</v>
      </c>
      <c r="L22" s="233" t="n">
        <v>169</v>
      </c>
      <c r="M22" s="233" t="n">
        <v>1466</v>
      </c>
      <c r="N22" s="233" t="s">
        <v>19</v>
      </c>
      <c r="O22" s="233" t="s">
        <v>19</v>
      </c>
      <c r="P22" s="233" t="n">
        <v>1876</v>
      </c>
      <c r="Q22" s="233" t="n">
        <v>21.5025</v>
      </c>
      <c r="R22" s="233" t="n">
        <v>276</v>
      </c>
      <c r="S22" s="233" t="n">
        <v>12</v>
      </c>
      <c r="T22" s="233" t="n">
        <v>46</v>
      </c>
      <c r="U22" s="248" t="n">
        <v>898</v>
      </c>
      <c r="V22" s="243" t="s">
        <v>1492</v>
      </c>
    </row>
    <row r="23" customFormat="false" ht="11.25" hidden="false" customHeight="true" outlineLevel="0" collapsed="false">
      <c r="A23" s="263" t="s">
        <v>1494</v>
      </c>
      <c r="B23" s="291" t="s">
        <v>1495</v>
      </c>
      <c r="C23" s="233" t="n">
        <v>2635</v>
      </c>
      <c r="D23" s="233" t="n">
        <v>107</v>
      </c>
      <c r="E23" s="233" t="n">
        <v>19</v>
      </c>
      <c r="F23" s="233" t="n">
        <v>7</v>
      </c>
      <c r="G23" s="233" t="n">
        <v>4</v>
      </c>
      <c r="H23" s="233" t="n">
        <v>2.6275</v>
      </c>
      <c r="I23" s="233" t="n">
        <v>10</v>
      </c>
      <c r="J23" s="233" t="n">
        <v>1</v>
      </c>
      <c r="K23" s="233" t="n">
        <v>65</v>
      </c>
      <c r="L23" s="233" t="n">
        <v>47</v>
      </c>
      <c r="M23" s="233" t="n">
        <v>320</v>
      </c>
      <c r="N23" s="233" t="s">
        <v>19</v>
      </c>
      <c r="O23" s="233" t="s">
        <v>19</v>
      </c>
      <c r="P23" s="233" t="n">
        <v>2012</v>
      </c>
      <c r="Q23" s="233" t="n">
        <v>6</v>
      </c>
      <c r="R23" s="233" t="n">
        <v>110</v>
      </c>
      <c r="S23" s="233" t="n">
        <v>3</v>
      </c>
      <c r="T23" s="233" t="n">
        <v>48</v>
      </c>
      <c r="U23" s="248" t="n">
        <v>187</v>
      </c>
      <c r="V23" s="243" t="s">
        <v>1494</v>
      </c>
    </row>
    <row r="24" customFormat="false" ht="11.25" hidden="false" customHeight="true" outlineLevel="0" collapsed="false">
      <c r="A24" s="263" t="s">
        <v>1496</v>
      </c>
      <c r="B24" s="291" t="s">
        <v>1497</v>
      </c>
      <c r="C24" s="233" t="n">
        <v>3927</v>
      </c>
      <c r="D24" s="233" t="n">
        <v>83</v>
      </c>
      <c r="E24" s="233" t="n">
        <v>11</v>
      </c>
      <c r="F24" s="233" t="n">
        <v>12</v>
      </c>
      <c r="G24" s="233" t="n">
        <v>7</v>
      </c>
      <c r="H24" s="233" t="n">
        <v>6</v>
      </c>
      <c r="I24" s="233" t="n">
        <v>2</v>
      </c>
      <c r="J24" s="233" t="n">
        <v>0</v>
      </c>
      <c r="K24" s="233" t="n">
        <v>73</v>
      </c>
      <c r="L24" s="233" t="n">
        <v>67</v>
      </c>
      <c r="M24" s="233" t="n">
        <v>750</v>
      </c>
      <c r="N24" s="233" t="s">
        <v>19</v>
      </c>
      <c r="O24" s="233" t="s">
        <v>19</v>
      </c>
      <c r="P24" s="233" t="n">
        <v>2931</v>
      </c>
      <c r="Q24" s="233" t="n">
        <v>15</v>
      </c>
      <c r="R24" s="233" t="n">
        <v>67</v>
      </c>
      <c r="S24" s="233" t="n">
        <v>2</v>
      </c>
      <c r="T24" s="233" t="n">
        <v>18</v>
      </c>
      <c r="U24" s="248" t="n">
        <v>161</v>
      </c>
      <c r="V24" s="243" t="s">
        <v>1496</v>
      </c>
    </row>
    <row r="25" customFormat="false" ht="11.25" hidden="false" customHeight="true" outlineLevel="0" collapsed="false">
      <c r="A25" s="242" t="s">
        <v>1498</v>
      </c>
      <c r="B25" s="291" t="s">
        <v>1499</v>
      </c>
      <c r="C25" s="233" t="n">
        <v>6067</v>
      </c>
      <c r="D25" s="233" t="n">
        <v>187</v>
      </c>
      <c r="E25" s="233" t="n">
        <v>38</v>
      </c>
      <c r="F25" s="233" t="n">
        <v>15</v>
      </c>
      <c r="G25" s="233" t="n">
        <v>4</v>
      </c>
      <c r="H25" s="233" t="n">
        <v>0</v>
      </c>
      <c r="I25" s="233" t="n">
        <v>13</v>
      </c>
      <c r="J25" s="233" t="n">
        <v>4</v>
      </c>
      <c r="K25" s="233" t="n">
        <v>165</v>
      </c>
      <c r="L25" s="233" t="n">
        <v>132</v>
      </c>
      <c r="M25" s="233" t="n">
        <v>2148</v>
      </c>
      <c r="N25" s="233" t="s">
        <v>19</v>
      </c>
      <c r="O25" s="233" t="n">
        <v>0</v>
      </c>
      <c r="P25" s="233" t="n">
        <v>3255</v>
      </c>
      <c r="Q25" s="233" t="n">
        <v>14</v>
      </c>
      <c r="R25" s="233" t="n">
        <v>282</v>
      </c>
      <c r="S25" s="233" t="n">
        <v>5</v>
      </c>
      <c r="T25" s="233" t="n">
        <v>62</v>
      </c>
      <c r="U25" s="248" t="n">
        <v>373</v>
      </c>
      <c r="V25" s="243" t="s">
        <v>1498</v>
      </c>
    </row>
    <row r="26" customFormat="false" ht="11.25" hidden="false" customHeight="true" outlineLevel="0" collapsed="false">
      <c r="A26" s="263"/>
      <c r="B26" s="291"/>
      <c r="C26" s="233"/>
      <c r="D26" s="233"/>
      <c r="E26" s="233"/>
      <c r="F26" s="233"/>
      <c r="G26" s="234"/>
      <c r="H26" s="234"/>
      <c r="I26" s="234"/>
      <c r="J26" s="234"/>
      <c r="K26" s="234"/>
      <c r="L26" s="234"/>
      <c r="M26" s="234"/>
      <c r="N26" s="234"/>
      <c r="O26" s="234"/>
      <c r="P26" s="234"/>
      <c r="Q26" s="234"/>
      <c r="R26" s="234"/>
      <c r="S26" s="234"/>
      <c r="T26" s="234"/>
      <c r="U26" s="248"/>
      <c r="V26" s="243"/>
    </row>
    <row r="27" s="3" customFormat="true" ht="11.25" hidden="false" customHeight="true" outlineLevel="0" collapsed="false">
      <c r="A27" s="265" t="s">
        <v>214</v>
      </c>
      <c r="B27" s="292" t="s">
        <v>63</v>
      </c>
      <c r="C27" s="253" t="n">
        <v>43349</v>
      </c>
      <c r="D27" s="253" t="n">
        <v>1824</v>
      </c>
      <c r="E27" s="253" t="n">
        <v>339</v>
      </c>
      <c r="F27" s="253" t="n">
        <v>267</v>
      </c>
      <c r="G27" s="253" t="n">
        <v>99</v>
      </c>
      <c r="H27" s="253" t="n">
        <v>38</v>
      </c>
      <c r="I27" s="253" t="n">
        <v>139</v>
      </c>
      <c r="J27" s="253" t="n">
        <v>39</v>
      </c>
      <c r="K27" s="253" t="n">
        <v>1093</v>
      </c>
      <c r="L27" s="253" t="n">
        <v>926</v>
      </c>
      <c r="M27" s="253" t="n">
        <v>12088</v>
      </c>
      <c r="N27" s="253" t="s">
        <v>19</v>
      </c>
      <c r="O27" s="253" t="n">
        <v>0</v>
      </c>
      <c r="P27" s="253" t="n">
        <v>25953</v>
      </c>
      <c r="Q27" s="253" t="n">
        <v>321</v>
      </c>
      <c r="R27" s="253" t="n">
        <v>1833.635</v>
      </c>
      <c r="S27" s="253" t="n">
        <v>37</v>
      </c>
      <c r="T27" s="253" t="n">
        <v>347</v>
      </c>
      <c r="U27" s="254" t="n">
        <v>3152</v>
      </c>
      <c r="V27" s="267" t="s">
        <v>1500</v>
      </c>
    </row>
    <row r="28" customFormat="false" ht="11.25" hidden="false" customHeight="true" outlineLevel="0" collapsed="false">
      <c r="C28" s="16"/>
      <c r="D28" s="81"/>
      <c r="E28" s="81"/>
      <c r="F28" s="81"/>
      <c r="V28" s="0"/>
    </row>
    <row r="29" customFormat="false" ht="11.25" hidden="false" customHeight="true" outlineLevel="0" collapsed="false">
      <c r="C29" s="16"/>
      <c r="D29" s="81"/>
      <c r="E29" s="81"/>
      <c r="F29" s="81"/>
      <c r="V29" s="0"/>
    </row>
    <row r="30" customFormat="false" ht="11.25" hidden="false" customHeight="true" outlineLevel="0" collapsed="false">
      <c r="C30" s="16"/>
      <c r="D30" s="81"/>
      <c r="E30" s="81"/>
      <c r="F30" s="81"/>
      <c r="V30" s="0"/>
    </row>
    <row r="31" customFormat="false" ht="11.25" hidden="false" customHeight="true" outlineLevel="0" collapsed="false">
      <c r="C31" s="16"/>
      <c r="D31" s="81"/>
      <c r="E31" s="81"/>
      <c r="F31" s="81"/>
      <c r="V31" s="0"/>
    </row>
    <row r="32" customFormat="false" ht="11.25" hidden="false" customHeight="true" outlineLevel="0" collapsed="false">
      <c r="C32" s="16"/>
      <c r="D32" s="81"/>
      <c r="E32" s="81"/>
      <c r="F32" s="81"/>
      <c r="V32" s="0"/>
    </row>
    <row r="33" customFormat="false" ht="11.25" hidden="false" customHeight="true" outlineLevel="0" collapsed="false">
      <c r="C33" s="16"/>
      <c r="D33" s="81"/>
      <c r="E33" s="81"/>
      <c r="F33" s="81"/>
      <c r="V33" s="0"/>
    </row>
    <row r="34" customFormat="false" ht="11.25" hidden="false" customHeight="true" outlineLevel="0" collapsed="false">
      <c r="C34" s="87"/>
      <c r="D34" s="88"/>
      <c r="E34" s="88"/>
      <c r="F34" s="88"/>
      <c r="V34" s="0"/>
    </row>
    <row r="35" customFormat="false" ht="11.25" hidden="false" customHeight="true" outlineLevel="0" collapsed="false">
      <c r="V35" s="0"/>
    </row>
    <row r="36" customFormat="false" ht="11.25" hidden="false" customHeight="true" outlineLevel="0" collapsed="false">
      <c r="C36" s="90"/>
      <c r="D36" s="90"/>
      <c r="E36" s="90"/>
      <c r="F36" s="90"/>
      <c r="V36" s="0"/>
    </row>
    <row r="37" customFormat="false" ht="11.25" hidden="false" customHeight="true" outlineLevel="0" collapsed="false">
      <c r="V37" s="0"/>
    </row>
    <row r="38" customFormat="false" ht="11.25" hidden="false" customHeight="true" outlineLevel="0" collapsed="false">
      <c r="V38" s="0"/>
    </row>
    <row r="39" customFormat="false" ht="11.25" hidden="false" customHeight="true" outlineLevel="0" collapsed="false">
      <c r="V39" s="0"/>
    </row>
    <row r="40" customFormat="false" ht="11.25" hidden="false" customHeight="true" outlineLevel="0" collapsed="false">
      <c r="V40" s="0"/>
    </row>
    <row r="41" customFormat="false" ht="11.25" hidden="false" customHeight="true" outlineLevel="0" collapsed="false">
      <c r="V41" s="0"/>
    </row>
    <row r="42" customFormat="false" ht="11.25" hidden="false" customHeight="true" outlineLevel="0" collapsed="false">
      <c r="V42" s="0"/>
    </row>
    <row r="43" customFormat="false" ht="11.25" hidden="false" customHeight="true" outlineLevel="0" collapsed="false">
      <c r="V43" s="0"/>
    </row>
    <row r="44" customFormat="false" ht="11.25" hidden="false" customHeight="true" outlineLevel="0" collapsed="false">
      <c r="V44" s="0"/>
    </row>
    <row r="45" customFormat="false" ht="11.25" hidden="false" customHeight="true" outlineLevel="0" collapsed="false">
      <c r="V45" s="0"/>
    </row>
    <row r="46" customFormat="false" ht="11.25" hidden="false" customHeight="true" outlineLevel="0" collapsed="false">
      <c r="V46" s="0"/>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501</v>
      </c>
      <c r="B14" s="293" t="s">
        <v>1502</v>
      </c>
      <c r="C14" s="233" t="n">
        <v>876</v>
      </c>
      <c r="D14" s="233" t="n">
        <v>20</v>
      </c>
      <c r="E14" s="233" t="n">
        <v>3</v>
      </c>
      <c r="F14" s="233" t="n">
        <v>1</v>
      </c>
      <c r="G14" s="233" t="n">
        <v>0</v>
      </c>
      <c r="H14" s="233" t="s">
        <v>19</v>
      </c>
      <c r="I14" s="233" t="n">
        <v>0</v>
      </c>
      <c r="J14" s="233" t="n">
        <v>0</v>
      </c>
      <c r="K14" s="233" t="n">
        <v>38</v>
      </c>
      <c r="L14" s="233" t="n">
        <v>32</v>
      </c>
      <c r="M14" s="233" t="n">
        <v>635</v>
      </c>
      <c r="N14" s="233" t="s">
        <v>19</v>
      </c>
      <c r="O14" s="233" t="s">
        <v>19</v>
      </c>
      <c r="P14" s="233" t="n">
        <v>167</v>
      </c>
      <c r="Q14" s="233" t="n">
        <v>3</v>
      </c>
      <c r="R14" s="233" t="n">
        <v>12</v>
      </c>
      <c r="S14" s="233" t="n">
        <v>0</v>
      </c>
      <c r="T14" s="233" t="n">
        <v>11.69</v>
      </c>
      <c r="U14" s="248" t="n">
        <v>58</v>
      </c>
      <c r="V14" s="243" t="s">
        <v>1501</v>
      </c>
    </row>
    <row r="15" customFormat="false" ht="11.25" hidden="false" customHeight="true" outlineLevel="0" collapsed="false">
      <c r="A15" s="263" t="s">
        <v>1503</v>
      </c>
      <c r="B15" s="293" t="s">
        <v>1504</v>
      </c>
      <c r="C15" s="233" t="n">
        <v>787</v>
      </c>
      <c r="D15" s="233" t="n">
        <v>9</v>
      </c>
      <c r="E15" s="233" t="n">
        <v>0</v>
      </c>
      <c r="F15" s="233" t="s">
        <v>19</v>
      </c>
      <c r="G15" s="233" t="n">
        <v>0</v>
      </c>
      <c r="H15" s="233" t="s">
        <v>19</v>
      </c>
      <c r="I15" s="233" t="n">
        <v>3</v>
      </c>
      <c r="J15" s="233" t="s">
        <v>19</v>
      </c>
      <c r="K15" s="233" t="n">
        <v>50</v>
      </c>
      <c r="L15" s="233" t="n">
        <v>50</v>
      </c>
      <c r="M15" s="233" t="n">
        <v>342</v>
      </c>
      <c r="N15" s="233" t="s">
        <v>19</v>
      </c>
      <c r="O15" s="233" t="s">
        <v>19</v>
      </c>
      <c r="P15" s="233" t="n">
        <v>275</v>
      </c>
      <c r="Q15" s="233" t="n">
        <v>107</v>
      </c>
      <c r="R15" s="233" t="n">
        <v>1</v>
      </c>
      <c r="S15" s="233" t="n">
        <v>0</v>
      </c>
      <c r="T15" s="233" t="n">
        <v>1</v>
      </c>
      <c r="U15" s="248" t="n">
        <v>62</v>
      </c>
      <c r="V15" s="243" t="s">
        <v>1503</v>
      </c>
    </row>
    <row r="16" customFormat="false" ht="11.25" hidden="false" customHeight="true" outlineLevel="0" collapsed="false">
      <c r="A16" s="263" t="s">
        <v>1505</v>
      </c>
      <c r="B16" s="293" t="s">
        <v>1506</v>
      </c>
      <c r="C16" s="233" t="n">
        <v>3557</v>
      </c>
      <c r="D16" s="233" t="n">
        <v>185</v>
      </c>
      <c r="E16" s="233" t="n">
        <v>20</v>
      </c>
      <c r="F16" s="233" t="n">
        <v>13</v>
      </c>
      <c r="G16" s="233" t="n">
        <v>6</v>
      </c>
      <c r="H16" s="233" t="s">
        <v>19</v>
      </c>
      <c r="I16" s="233" t="n">
        <v>23</v>
      </c>
      <c r="J16" s="233" t="n">
        <v>7</v>
      </c>
      <c r="K16" s="233" t="n">
        <v>139</v>
      </c>
      <c r="L16" s="233" t="n">
        <v>120</v>
      </c>
      <c r="M16" s="233" t="n">
        <v>1343</v>
      </c>
      <c r="N16" s="233" t="s">
        <v>19</v>
      </c>
      <c r="O16" s="233" t="s">
        <v>19</v>
      </c>
      <c r="P16" s="233" t="n">
        <v>1713</v>
      </c>
      <c r="Q16" s="233" t="n">
        <v>16</v>
      </c>
      <c r="R16" s="233" t="n">
        <v>130</v>
      </c>
      <c r="S16" s="233" t="n">
        <v>3</v>
      </c>
      <c r="T16" s="233" t="n">
        <v>100</v>
      </c>
      <c r="U16" s="248" t="n">
        <v>356</v>
      </c>
      <c r="V16" s="243" t="s">
        <v>1505</v>
      </c>
    </row>
    <row r="17" customFormat="false" ht="11.25" hidden="false" customHeight="true" outlineLevel="0" collapsed="false">
      <c r="A17" s="263" t="s">
        <v>1507</v>
      </c>
      <c r="B17" s="293" t="s">
        <v>1508</v>
      </c>
      <c r="C17" s="233" t="n">
        <v>346</v>
      </c>
      <c r="D17" s="233" t="n">
        <v>7</v>
      </c>
      <c r="E17" s="233" t="n">
        <v>1</v>
      </c>
      <c r="F17" s="233" t="s">
        <v>19</v>
      </c>
      <c r="G17" s="233" t="s">
        <v>19</v>
      </c>
      <c r="H17" s="233" t="s">
        <v>19</v>
      </c>
      <c r="I17" s="233" t="n">
        <v>0</v>
      </c>
      <c r="J17" s="233" t="n">
        <v>0</v>
      </c>
      <c r="K17" s="233" t="n">
        <v>16</v>
      </c>
      <c r="L17" s="233" t="n">
        <v>13</v>
      </c>
      <c r="M17" s="233" t="n">
        <v>237</v>
      </c>
      <c r="N17" s="233" t="s">
        <v>19</v>
      </c>
      <c r="O17" s="233" t="s">
        <v>19</v>
      </c>
      <c r="P17" s="233" t="n">
        <v>81</v>
      </c>
      <c r="Q17" s="233" t="n">
        <v>1</v>
      </c>
      <c r="R17" s="233" t="n">
        <v>4</v>
      </c>
      <c r="S17" s="233" t="s">
        <v>19</v>
      </c>
      <c r="T17" s="233" t="n">
        <v>4</v>
      </c>
      <c r="U17" s="248" t="n">
        <v>23</v>
      </c>
      <c r="V17" s="243" t="s">
        <v>1507</v>
      </c>
    </row>
    <row r="18" customFormat="false" ht="11.25" hidden="false" customHeight="true" outlineLevel="0" collapsed="false">
      <c r="A18" s="263" t="s">
        <v>1509</v>
      </c>
      <c r="B18" s="293" t="s">
        <v>1510</v>
      </c>
      <c r="C18" s="233" t="n">
        <v>1395</v>
      </c>
      <c r="D18" s="233" t="n">
        <v>21</v>
      </c>
      <c r="E18" s="233" t="n">
        <v>3</v>
      </c>
      <c r="F18" s="233" t="n">
        <v>1</v>
      </c>
      <c r="G18" s="233" t="n">
        <v>2</v>
      </c>
      <c r="H18" s="233" t="s">
        <v>19</v>
      </c>
      <c r="I18" s="233" t="n">
        <v>4</v>
      </c>
      <c r="J18" s="233" t="n">
        <v>0</v>
      </c>
      <c r="K18" s="233" t="n">
        <v>23</v>
      </c>
      <c r="L18" s="233" t="n">
        <v>22</v>
      </c>
      <c r="M18" s="233" t="n">
        <v>204</v>
      </c>
      <c r="N18" s="233" t="s">
        <v>19</v>
      </c>
      <c r="O18" s="233" t="s">
        <v>19</v>
      </c>
      <c r="P18" s="233" t="n">
        <v>1132</v>
      </c>
      <c r="Q18" s="233" t="n">
        <v>1.91</v>
      </c>
      <c r="R18" s="233" t="n">
        <v>7</v>
      </c>
      <c r="S18" s="233" t="n">
        <v>0</v>
      </c>
      <c r="T18" s="233" t="n">
        <v>3</v>
      </c>
      <c r="U18" s="248" t="n">
        <v>50</v>
      </c>
      <c r="V18" s="243" t="s">
        <v>1509</v>
      </c>
    </row>
    <row r="19" customFormat="false" ht="11.25" hidden="false" customHeight="true" outlineLevel="0" collapsed="false">
      <c r="A19" s="263" t="s">
        <v>1511</v>
      </c>
      <c r="B19" s="293" t="s">
        <v>1512</v>
      </c>
      <c r="C19" s="233" t="n">
        <v>612</v>
      </c>
      <c r="D19" s="233" t="n">
        <v>12</v>
      </c>
      <c r="E19" s="233" t="n">
        <v>1</v>
      </c>
      <c r="F19" s="233" t="n">
        <v>0</v>
      </c>
      <c r="G19" s="233" t="n">
        <v>19</v>
      </c>
      <c r="H19" s="233" t="s">
        <v>19</v>
      </c>
      <c r="I19" s="233" t="s">
        <v>19</v>
      </c>
      <c r="J19" s="233" t="s">
        <v>19</v>
      </c>
      <c r="K19" s="233" t="n">
        <v>17</v>
      </c>
      <c r="L19" s="233" t="n">
        <v>17</v>
      </c>
      <c r="M19" s="233" t="n">
        <v>196</v>
      </c>
      <c r="N19" s="233" t="s">
        <v>19</v>
      </c>
      <c r="O19" s="233" t="s">
        <v>19</v>
      </c>
      <c r="P19" s="233" t="n">
        <v>344</v>
      </c>
      <c r="Q19" s="233" t="n">
        <v>10</v>
      </c>
      <c r="R19" s="233" t="n">
        <v>14</v>
      </c>
      <c r="S19" s="233" t="n">
        <v>1</v>
      </c>
      <c r="T19" s="233" t="n">
        <v>13</v>
      </c>
      <c r="U19" s="248" t="n">
        <v>49</v>
      </c>
      <c r="V19" s="243" t="s">
        <v>1511</v>
      </c>
    </row>
    <row r="20" customFormat="false" ht="11.25" hidden="false" customHeight="true" outlineLevel="0" collapsed="false">
      <c r="A20" s="263" t="s">
        <v>1513</v>
      </c>
      <c r="B20" s="293" t="s">
        <v>1514</v>
      </c>
      <c r="C20" s="233" t="n">
        <v>628</v>
      </c>
      <c r="D20" s="233" t="n">
        <v>8</v>
      </c>
      <c r="E20" s="233" t="n">
        <v>4</v>
      </c>
      <c r="F20" s="233" t="s">
        <v>19</v>
      </c>
      <c r="G20" s="233" t="s">
        <v>19</v>
      </c>
      <c r="H20" s="233" t="s">
        <v>19</v>
      </c>
      <c r="I20" s="233" t="n">
        <v>2</v>
      </c>
      <c r="J20" s="233" t="n">
        <v>0</v>
      </c>
      <c r="K20" s="233" t="n">
        <v>12</v>
      </c>
      <c r="L20" s="233" t="n">
        <v>11</v>
      </c>
      <c r="M20" s="233" t="n">
        <v>169</v>
      </c>
      <c r="N20" s="233" t="s">
        <v>19</v>
      </c>
      <c r="O20" s="233" t="s">
        <v>19</v>
      </c>
      <c r="P20" s="233" t="n">
        <v>419</v>
      </c>
      <c r="Q20" s="233" t="n">
        <v>3</v>
      </c>
      <c r="R20" s="233" t="n">
        <v>15</v>
      </c>
      <c r="S20" s="233" t="n">
        <v>0</v>
      </c>
      <c r="T20" s="233" t="n">
        <v>11</v>
      </c>
      <c r="U20" s="248" t="n">
        <v>22</v>
      </c>
      <c r="V20" s="243" t="s">
        <v>1513</v>
      </c>
    </row>
    <row r="21" customFormat="false" ht="11.25" hidden="false" customHeight="true" outlineLevel="0" collapsed="false">
      <c r="A21" s="263" t="s">
        <v>1515</v>
      </c>
      <c r="B21" s="293" t="s">
        <v>1516</v>
      </c>
      <c r="C21" s="233" t="n">
        <v>461</v>
      </c>
      <c r="D21" s="233" t="n">
        <v>15</v>
      </c>
      <c r="E21" s="233" t="n">
        <v>4</v>
      </c>
      <c r="F21" s="233" t="n">
        <v>0</v>
      </c>
      <c r="G21" s="233" t="s">
        <v>19</v>
      </c>
      <c r="H21" s="233" t="s">
        <v>19</v>
      </c>
      <c r="I21" s="233" t="n">
        <v>3</v>
      </c>
      <c r="J21" s="233" t="n">
        <v>2</v>
      </c>
      <c r="K21" s="233" t="n">
        <v>18</v>
      </c>
      <c r="L21" s="233" t="n">
        <v>18</v>
      </c>
      <c r="M21" s="233" t="n">
        <v>322</v>
      </c>
      <c r="N21" s="233" t="s">
        <v>19</v>
      </c>
      <c r="O21" s="233" t="s">
        <v>19</v>
      </c>
      <c r="P21" s="233" t="n">
        <v>98</v>
      </c>
      <c r="Q21" s="233" t="n">
        <v>1</v>
      </c>
      <c r="R21" s="233" t="n">
        <v>4</v>
      </c>
      <c r="S21" s="233" t="n">
        <v>1</v>
      </c>
      <c r="T21" s="233" t="n">
        <v>3</v>
      </c>
      <c r="U21" s="248" t="n">
        <v>37</v>
      </c>
      <c r="V21" s="243" t="s">
        <v>1515</v>
      </c>
    </row>
    <row r="22" customFormat="false" ht="11.25" hidden="false" customHeight="true" outlineLevel="0" collapsed="false">
      <c r="A22" s="263" t="s">
        <v>1517</v>
      </c>
      <c r="B22" s="293" t="s">
        <v>1518</v>
      </c>
      <c r="C22" s="233" t="n">
        <v>3643</v>
      </c>
      <c r="D22" s="233" t="n">
        <v>79</v>
      </c>
      <c r="E22" s="233" t="n">
        <v>17</v>
      </c>
      <c r="F22" s="233" t="n">
        <v>5</v>
      </c>
      <c r="G22" s="233" t="n">
        <v>4</v>
      </c>
      <c r="H22" s="233" t="s">
        <v>19</v>
      </c>
      <c r="I22" s="233" t="n">
        <v>5</v>
      </c>
      <c r="J22" s="233" t="n">
        <v>0</v>
      </c>
      <c r="K22" s="233" t="n">
        <v>106</v>
      </c>
      <c r="L22" s="233" t="n">
        <v>77</v>
      </c>
      <c r="M22" s="233" t="n">
        <v>1159</v>
      </c>
      <c r="N22" s="233" t="s">
        <v>19</v>
      </c>
      <c r="O22" s="233" t="s">
        <v>19</v>
      </c>
      <c r="P22" s="233" t="n">
        <v>2129</v>
      </c>
      <c r="Q22" s="233" t="n">
        <v>4</v>
      </c>
      <c r="R22" s="233" t="n">
        <v>156</v>
      </c>
      <c r="S22" s="233" t="n">
        <v>2</v>
      </c>
      <c r="T22" s="233" t="n">
        <v>45</v>
      </c>
      <c r="U22" s="248" t="n">
        <v>196</v>
      </c>
      <c r="V22" s="243" t="s">
        <v>1517</v>
      </c>
    </row>
    <row r="23" customFormat="false" ht="11.25" hidden="false" customHeight="true" outlineLevel="0" collapsed="false">
      <c r="A23" s="263" t="s">
        <v>1519</v>
      </c>
      <c r="B23" s="293" t="s">
        <v>1520</v>
      </c>
      <c r="C23" s="233" t="n">
        <v>628</v>
      </c>
      <c r="D23" s="233" t="n">
        <v>11</v>
      </c>
      <c r="E23" s="233" t="n">
        <v>0</v>
      </c>
      <c r="F23" s="233" t="n">
        <v>4</v>
      </c>
      <c r="G23" s="233" t="n">
        <v>8</v>
      </c>
      <c r="H23" s="233" t="s">
        <v>19</v>
      </c>
      <c r="I23" s="233" t="n">
        <v>5</v>
      </c>
      <c r="J23" s="233" t="n">
        <v>1</v>
      </c>
      <c r="K23" s="233" t="n">
        <v>20</v>
      </c>
      <c r="L23" s="233" t="n">
        <v>20</v>
      </c>
      <c r="M23" s="233" t="n">
        <v>27</v>
      </c>
      <c r="N23" s="233" t="s">
        <v>19</v>
      </c>
      <c r="O23" s="233" t="s">
        <v>19</v>
      </c>
      <c r="P23" s="233" t="n">
        <v>342</v>
      </c>
      <c r="Q23" s="233" t="n">
        <v>212</v>
      </c>
      <c r="R23" s="233" t="n">
        <v>3</v>
      </c>
      <c r="S23" s="233" t="n">
        <v>0</v>
      </c>
      <c r="T23" s="233" t="n">
        <v>3</v>
      </c>
      <c r="U23" s="248" t="n">
        <v>43</v>
      </c>
      <c r="V23" s="243" t="s">
        <v>1519</v>
      </c>
    </row>
    <row r="24" customFormat="false" ht="11.25" hidden="false" customHeight="true" outlineLevel="0" collapsed="false">
      <c r="A24" s="263" t="s">
        <v>1521</v>
      </c>
      <c r="B24" s="293" t="s">
        <v>1522</v>
      </c>
      <c r="C24" s="233" t="n">
        <v>690</v>
      </c>
      <c r="D24" s="233" t="n">
        <v>68</v>
      </c>
      <c r="E24" s="233" t="n">
        <v>20</v>
      </c>
      <c r="F24" s="233" t="n">
        <v>5</v>
      </c>
      <c r="G24" s="233" t="n">
        <v>12</v>
      </c>
      <c r="H24" s="233" t="n">
        <v>11</v>
      </c>
      <c r="I24" s="233" t="n">
        <v>3</v>
      </c>
      <c r="J24" s="233" t="n">
        <v>1</v>
      </c>
      <c r="K24" s="233" t="n">
        <v>47.5</v>
      </c>
      <c r="L24" s="233" t="n">
        <v>47</v>
      </c>
      <c r="M24" s="233" t="n">
        <v>384</v>
      </c>
      <c r="N24" s="233" t="s">
        <v>19</v>
      </c>
      <c r="O24" s="233" t="s">
        <v>19</v>
      </c>
      <c r="P24" s="233" t="n">
        <v>165</v>
      </c>
      <c r="Q24" s="233" t="n">
        <v>2</v>
      </c>
      <c r="R24" s="233" t="n">
        <v>10</v>
      </c>
      <c r="S24" s="233" t="n">
        <v>1</v>
      </c>
      <c r="T24" s="233" t="n">
        <v>9</v>
      </c>
      <c r="U24" s="248" t="n">
        <v>120</v>
      </c>
      <c r="V24" s="243" t="s">
        <v>1521</v>
      </c>
    </row>
    <row r="25" customFormat="false" ht="11.25" hidden="false" customHeight="true" outlineLevel="0" collapsed="false">
      <c r="A25" s="263" t="s">
        <v>1523</v>
      </c>
      <c r="B25" s="293" t="s">
        <v>1524</v>
      </c>
      <c r="C25" s="233" t="n">
        <v>2869</v>
      </c>
      <c r="D25" s="233" t="n">
        <v>48.5125</v>
      </c>
      <c r="E25" s="233" t="n">
        <v>8</v>
      </c>
      <c r="F25" s="233" t="n">
        <v>3</v>
      </c>
      <c r="G25" s="233" t="n">
        <v>1</v>
      </c>
      <c r="H25" s="233" t="s">
        <v>19</v>
      </c>
      <c r="I25" s="233" t="n">
        <v>3</v>
      </c>
      <c r="J25" s="233" t="n">
        <v>1</v>
      </c>
      <c r="K25" s="233" t="n">
        <v>54</v>
      </c>
      <c r="L25" s="233" t="n">
        <v>51</v>
      </c>
      <c r="M25" s="233" t="n">
        <v>319</v>
      </c>
      <c r="N25" s="233" t="s">
        <v>19</v>
      </c>
      <c r="O25" s="233" t="n">
        <v>0</v>
      </c>
      <c r="P25" s="233" t="n">
        <v>2393</v>
      </c>
      <c r="Q25" s="233" t="n">
        <v>18</v>
      </c>
      <c r="R25" s="233" t="n">
        <v>33</v>
      </c>
      <c r="S25" s="233" t="n">
        <v>2</v>
      </c>
      <c r="T25" s="233" t="n">
        <v>26</v>
      </c>
      <c r="U25" s="248" t="n">
        <v>108.7375</v>
      </c>
      <c r="V25" s="243" t="s">
        <v>1523</v>
      </c>
    </row>
    <row r="26" customFormat="false" ht="11.25" hidden="false" customHeight="true" outlineLevel="0" collapsed="false">
      <c r="A26" s="263" t="s">
        <v>1525</v>
      </c>
      <c r="B26" s="293" t="s">
        <v>1526</v>
      </c>
      <c r="C26" s="233" t="n">
        <v>2173</v>
      </c>
      <c r="D26" s="233" t="n">
        <v>84</v>
      </c>
      <c r="E26" s="233" t="n">
        <v>7</v>
      </c>
      <c r="F26" s="233" t="n">
        <v>3</v>
      </c>
      <c r="G26" s="233" t="n">
        <v>6</v>
      </c>
      <c r="H26" s="233" t="s">
        <v>19</v>
      </c>
      <c r="I26" s="233" t="n">
        <v>8</v>
      </c>
      <c r="J26" s="233" t="n">
        <v>1</v>
      </c>
      <c r="K26" s="233" t="n">
        <v>113</v>
      </c>
      <c r="L26" s="233" t="n">
        <v>88</v>
      </c>
      <c r="M26" s="233" t="n">
        <v>956</v>
      </c>
      <c r="N26" s="233" t="s">
        <v>19</v>
      </c>
      <c r="O26" s="233" t="s">
        <v>19</v>
      </c>
      <c r="P26" s="233" t="n">
        <v>873</v>
      </c>
      <c r="Q26" s="233" t="n">
        <v>104</v>
      </c>
      <c r="R26" s="233" t="n">
        <v>31</v>
      </c>
      <c r="S26" s="233" t="n">
        <v>1</v>
      </c>
      <c r="T26" s="233" t="n">
        <v>29</v>
      </c>
      <c r="U26" s="248" t="n">
        <v>211.505</v>
      </c>
      <c r="V26" s="243" t="s">
        <v>1525</v>
      </c>
    </row>
    <row r="27" customFormat="false" ht="11.25" hidden="false" customHeight="true" outlineLevel="0" collapsed="false">
      <c r="A27" s="263" t="s">
        <v>1527</v>
      </c>
      <c r="B27" s="293" t="s">
        <v>1528</v>
      </c>
      <c r="C27" s="233" t="n">
        <v>3596</v>
      </c>
      <c r="D27" s="233" t="n">
        <v>79</v>
      </c>
      <c r="E27" s="233" t="n">
        <v>7</v>
      </c>
      <c r="F27" s="233" t="n">
        <v>7</v>
      </c>
      <c r="G27" s="233" t="n">
        <v>122</v>
      </c>
      <c r="H27" s="233" t="n">
        <v>104</v>
      </c>
      <c r="I27" s="233" t="n">
        <v>6</v>
      </c>
      <c r="J27" s="233" t="n">
        <v>1</v>
      </c>
      <c r="K27" s="233" t="n">
        <v>64</v>
      </c>
      <c r="L27" s="233" t="n">
        <v>62</v>
      </c>
      <c r="M27" s="233" t="n">
        <v>1057</v>
      </c>
      <c r="N27" s="233" t="s">
        <v>19</v>
      </c>
      <c r="O27" s="233" t="s">
        <v>19</v>
      </c>
      <c r="P27" s="233" t="n">
        <v>2110</v>
      </c>
      <c r="Q27" s="233" t="n">
        <v>8</v>
      </c>
      <c r="R27" s="233" t="n">
        <v>151</v>
      </c>
      <c r="S27" s="233" t="n">
        <v>1.9225</v>
      </c>
      <c r="T27" s="233" t="n">
        <v>59</v>
      </c>
      <c r="U27" s="248" t="n">
        <v>169</v>
      </c>
      <c r="V27" s="243" t="s">
        <v>1527</v>
      </c>
    </row>
    <row r="28" customFormat="false" ht="11.25" hidden="false" customHeight="true" outlineLevel="0" collapsed="false">
      <c r="A28" s="263" t="s">
        <v>1529</v>
      </c>
      <c r="B28" s="293" t="s">
        <v>1530</v>
      </c>
      <c r="C28" s="233" t="n">
        <v>1933</v>
      </c>
      <c r="D28" s="233" t="n">
        <v>60</v>
      </c>
      <c r="E28" s="233" t="n">
        <v>10</v>
      </c>
      <c r="F28" s="233" t="n">
        <v>3</v>
      </c>
      <c r="G28" s="233" t="n">
        <v>3</v>
      </c>
      <c r="H28" s="233" t="s">
        <v>19</v>
      </c>
      <c r="I28" s="233" t="n">
        <v>3</v>
      </c>
      <c r="J28" s="233" t="n">
        <v>1</v>
      </c>
      <c r="K28" s="233" t="n">
        <v>102</v>
      </c>
      <c r="L28" s="233" t="n">
        <v>77</v>
      </c>
      <c r="M28" s="233" t="n">
        <v>385</v>
      </c>
      <c r="N28" s="233" t="s">
        <v>19</v>
      </c>
      <c r="O28" s="233" t="s">
        <v>19</v>
      </c>
      <c r="P28" s="233" t="n">
        <v>1348</v>
      </c>
      <c r="Q28" s="233" t="n">
        <v>9</v>
      </c>
      <c r="R28" s="233" t="n">
        <v>22.52</v>
      </c>
      <c r="S28" s="233" t="n">
        <v>1</v>
      </c>
      <c r="T28" s="233" t="n">
        <v>18</v>
      </c>
      <c r="U28" s="248" t="n">
        <v>170</v>
      </c>
      <c r="V28" s="243" t="s">
        <v>1529</v>
      </c>
    </row>
    <row r="29" customFormat="false" ht="11.25" hidden="false" customHeight="true" outlineLevel="0" collapsed="false">
      <c r="A29" s="263" t="s">
        <v>1531</v>
      </c>
      <c r="B29" s="293" t="s">
        <v>1532</v>
      </c>
      <c r="C29" s="233" t="n">
        <v>876</v>
      </c>
      <c r="D29" s="233" t="n">
        <v>36</v>
      </c>
      <c r="E29" s="233" t="n">
        <v>5</v>
      </c>
      <c r="F29" s="233" t="n">
        <v>1.53</v>
      </c>
      <c r="G29" s="233" t="n">
        <v>8</v>
      </c>
      <c r="H29" s="233" t="n">
        <v>8</v>
      </c>
      <c r="I29" s="233" t="n">
        <v>4</v>
      </c>
      <c r="J29" s="233" t="n">
        <v>0</v>
      </c>
      <c r="K29" s="233" t="n">
        <v>37</v>
      </c>
      <c r="L29" s="233" t="n">
        <v>26</v>
      </c>
      <c r="M29" s="233" t="n">
        <v>278</v>
      </c>
      <c r="N29" s="233" t="s">
        <v>19</v>
      </c>
      <c r="O29" s="233" t="s">
        <v>19</v>
      </c>
      <c r="P29" s="233" t="n">
        <v>464</v>
      </c>
      <c r="Q29" s="233" t="n">
        <v>15</v>
      </c>
      <c r="R29" s="233" t="n">
        <v>35</v>
      </c>
      <c r="S29" s="233" t="n">
        <v>0</v>
      </c>
      <c r="T29" s="233" t="n">
        <v>34</v>
      </c>
      <c r="U29" s="248" t="n">
        <v>77</v>
      </c>
      <c r="V29" s="243" t="s">
        <v>1531</v>
      </c>
    </row>
    <row r="30" customFormat="false" ht="11.25" hidden="false" customHeight="true" outlineLevel="0" collapsed="false">
      <c r="A30" s="263" t="s">
        <v>1533</v>
      </c>
      <c r="B30" s="293" t="s">
        <v>1534</v>
      </c>
      <c r="C30" s="233" t="n">
        <v>1261</v>
      </c>
      <c r="D30" s="233" t="n">
        <v>19</v>
      </c>
      <c r="E30" s="233" t="n">
        <v>2</v>
      </c>
      <c r="F30" s="233" t="n">
        <v>2</v>
      </c>
      <c r="G30" s="233" t="n">
        <v>67</v>
      </c>
      <c r="H30" s="233" t="s">
        <v>19</v>
      </c>
      <c r="I30" s="233" t="n">
        <v>2</v>
      </c>
      <c r="J30" s="233" t="n">
        <v>0</v>
      </c>
      <c r="K30" s="233" t="n">
        <v>29</v>
      </c>
      <c r="L30" s="233" t="n">
        <v>29</v>
      </c>
      <c r="M30" s="233" t="n">
        <v>269</v>
      </c>
      <c r="N30" s="233" t="s">
        <v>19</v>
      </c>
      <c r="O30" s="233" t="s">
        <v>19</v>
      </c>
      <c r="P30" s="233" t="n">
        <v>831</v>
      </c>
      <c r="Q30" s="233" t="n">
        <v>35</v>
      </c>
      <c r="R30" s="233" t="n">
        <v>10</v>
      </c>
      <c r="S30" s="233" t="n">
        <v>0</v>
      </c>
      <c r="T30" s="233" t="n">
        <v>9</v>
      </c>
      <c r="U30" s="248" t="n">
        <v>117</v>
      </c>
      <c r="V30" s="243" t="s">
        <v>1533</v>
      </c>
    </row>
    <row r="31" customFormat="false" ht="11.25" hidden="false" customHeight="true" outlineLevel="0" collapsed="false">
      <c r="A31" s="263" t="s">
        <v>1535</v>
      </c>
      <c r="B31" s="293" t="s">
        <v>1536</v>
      </c>
      <c r="C31" s="233" t="n">
        <v>751</v>
      </c>
      <c r="D31" s="233" t="n">
        <v>43</v>
      </c>
      <c r="E31" s="233" t="n">
        <v>12.2875</v>
      </c>
      <c r="F31" s="233" t="n">
        <v>4</v>
      </c>
      <c r="G31" s="233" t="n">
        <v>0</v>
      </c>
      <c r="H31" s="233" t="s">
        <v>19</v>
      </c>
      <c r="I31" s="233" t="n">
        <v>3</v>
      </c>
      <c r="J31" s="233" t="n">
        <v>0</v>
      </c>
      <c r="K31" s="233" t="n">
        <v>27</v>
      </c>
      <c r="L31" s="233" t="n">
        <v>21</v>
      </c>
      <c r="M31" s="233" t="n">
        <v>329</v>
      </c>
      <c r="N31" s="233" t="s">
        <v>19</v>
      </c>
      <c r="O31" s="233" t="n">
        <v>0</v>
      </c>
      <c r="P31" s="233" t="n">
        <v>321</v>
      </c>
      <c r="Q31" s="233" t="n">
        <v>5</v>
      </c>
      <c r="R31" s="233" t="n">
        <v>23</v>
      </c>
      <c r="S31" s="233" t="n">
        <v>1</v>
      </c>
      <c r="T31" s="233" t="n">
        <v>20</v>
      </c>
      <c r="U31" s="248" t="n">
        <v>73</v>
      </c>
      <c r="V31" s="243" t="s">
        <v>1535</v>
      </c>
    </row>
    <row r="32" customFormat="false" ht="11.25" hidden="false" customHeight="true" outlineLevel="0" collapsed="false">
      <c r="A32" s="263" t="s">
        <v>1537</v>
      </c>
      <c r="B32" s="293" t="s">
        <v>1538</v>
      </c>
      <c r="C32" s="233" t="n">
        <v>1407</v>
      </c>
      <c r="D32" s="233" t="n">
        <v>27</v>
      </c>
      <c r="E32" s="233" t="n">
        <v>3</v>
      </c>
      <c r="F32" s="233" t="n">
        <v>1</v>
      </c>
      <c r="G32" s="233" t="s">
        <v>19</v>
      </c>
      <c r="H32" s="233" t="s">
        <v>19</v>
      </c>
      <c r="I32" s="233" t="n">
        <v>1</v>
      </c>
      <c r="J32" s="233" t="n">
        <v>0</v>
      </c>
      <c r="K32" s="233" t="n">
        <v>61</v>
      </c>
      <c r="L32" s="233" t="n">
        <v>60</v>
      </c>
      <c r="M32" s="233" t="n">
        <v>796</v>
      </c>
      <c r="N32" s="233" t="s">
        <v>19</v>
      </c>
      <c r="O32" s="233" t="s">
        <v>19</v>
      </c>
      <c r="P32" s="233" t="n">
        <v>486</v>
      </c>
      <c r="Q32" s="233" t="n">
        <v>5</v>
      </c>
      <c r="R32" s="233" t="n">
        <v>31</v>
      </c>
      <c r="S32" s="233" t="n">
        <v>1</v>
      </c>
      <c r="T32" s="233" t="n">
        <v>29</v>
      </c>
      <c r="U32" s="248" t="n">
        <v>90</v>
      </c>
      <c r="V32" s="243" t="s">
        <v>1537</v>
      </c>
    </row>
    <row r="33" customFormat="false" ht="11.25" hidden="false" customHeight="true" outlineLevel="0" collapsed="false">
      <c r="A33" s="263" t="s">
        <v>1539</v>
      </c>
      <c r="B33" s="293" t="s">
        <v>1540</v>
      </c>
      <c r="C33" s="233" t="n">
        <v>962</v>
      </c>
      <c r="D33" s="233" t="n">
        <v>54</v>
      </c>
      <c r="E33" s="233" t="n">
        <v>14</v>
      </c>
      <c r="F33" s="233" t="n">
        <v>1</v>
      </c>
      <c r="G33" s="233" t="n">
        <v>42</v>
      </c>
      <c r="H33" s="233" t="s">
        <v>19</v>
      </c>
      <c r="I33" s="233" t="n">
        <v>3</v>
      </c>
      <c r="J33" s="233" t="n">
        <v>0</v>
      </c>
      <c r="K33" s="233" t="n">
        <v>28</v>
      </c>
      <c r="L33" s="233" t="n">
        <v>22</v>
      </c>
      <c r="M33" s="233" t="n">
        <v>384</v>
      </c>
      <c r="N33" s="233" t="s">
        <v>19</v>
      </c>
      <c r="O33" s="233" t="s">
        <v>19</v>
      </c>
      <c r="P33" s="233" t="n">
        <v>406</v>
      </c>
      <c r="Q33" s="233" t="n">
        <v>15.855</v>
      </c>
      <c r="R33" s="233" t="n">
        <v>30</v>
      </c>
      <c r="S33" s="233" t="n">
        <v>1</v>
      </c>
      <c r="T33" s="233" t="n">
        <v>27</v>
      </c>
      <c r="U33" s="248" t="n">
        <v>128</v>
      </c>
      <c r="V33" s="243" t="s">
        <v>1539</v>
      </c>
    </row>
    <row r="34" customFormat="false" ht="11.25" hidden="false" customHeight="true" outlineLevel="0" collapsed="false">
      <c r="A34" s="263" t="s">
        <v>1541</v>
      </c>
      <c r="B34" s="293" t="s">
        <v>1542</v>
      </c>
      <c r="C34" s="233" t="n">
        <v>789</v>
      </c>
      <c r="D34" s="233" t="n">
        <v>20</v>
      </c>
      <c r="E34" s="233" t="n">
        <v>11</v>
      </c>
      <c r="F34" s="233" t="n">
        <v>3</v>
      </c>
      <c r="G34" s="233" t="n">
        <v>0</v>
      </c>
      <c r="H34" s="233" t="s">
        <v>19</v>
      </c>
      <c r="I34" s="233" t="n">
        <v>1</v>
      </c>
      <c r="J34" s="233" t="s">
        <v>19</v>
      </c>
      <c r="K34" s="233" t="n">
        <v>13</v>
      </c>
      <c r="L34" s="233" t="n">
        <v>13</v>
      </c>
      <c r="M34" s="233" t="n">
        <v>140</v>
      </c>
      <c r="N34" s="233" t="s">
        <v>19</v>
      </c>
      <c r="O34" s="233" t="s">
        <v>19</v>
      </c>
      <c r="P34" s="233" t="n">
        <v>606</v>
      </c>
      <c r="Q34" s="233" t="n">
        <v>0</v>
      </c>
      <c r="R34" s="233" t="n">
        <v>7.91</v>
      </c>
      <c r="S34" s="233" t="n">
        <v>1</v>
      </c>
      <c r="T34" s="233" t="n">
        <v>7</v>
      </c>
      <c r="U34" s="248" t="n">
        <v>35</v>
      </c>
      <c r="V34" s="243" t="s">
        <v>1541</v>
      </c>
    </row>
    <row r="35" customFormat="false" ht="11.25" hidden="false" customHeight="true" outlineLevel="0" collapsed="false">
      <c r="A35" s="263" t="s">
        <v>1543</v>
      </c>
      <c r="B35" s="293" t="s">
        <v>1544</v>
      </c>
      <c r="C35" s="233" t="n">
        <v>7426</v>
      </c>
      <c r="D35" s="233" t="n">
        <v>141</v>
      </c>
      <c r="E35" s="233" t="n">
        <v>14</v>
      </c>
      <c r="F35" s="233" t="n">
        <v>3</v>
      </c>
      <c r="G35" s="233" t="n">
        <v>17</v>
      </c>
      <c r="H35" s="233" t="n">
        <v>16</v>
      </c>
      <c r="I35" s="233" t="n">
        <v>6</v>
      </c>
      <c r="J35" s="233" t="n">
        <v>0.885</v>
      </c>
      <c r="K35" s="233" t="n">
        <v>205</v>
      </c>
      <c r="L35" s="233" t="n">
        <v>156</v>
      </c>
      <c r="M35" s="233" t="n">
        <v>2320</v>
      </c>
      <c r="N35" s="233" t="s">
        <v>19</v>
      </c>
      <c r="O35" s="233" t="n">
        <v>0</v>
      </c>
      <c r="P35" s="233" t="n">
        <v>4378</v>
      </c>
      <c r="Q35" s="233" t="n">
        <v>25</v>
      </c>
      <c r="R35" s="233" t="n">
        <v>334</v>
      </c>
      <c r="S35" s="233" t="n">
        <v>2</v>
      </c>
      <c r="T35" s="233" t="n">
        <v>134</v>
      </c>
      <c r="U35" s="248" t="n">
        <v>356</v>
      </c>
      <c r="V35" s="243" t="s">
        <v>1543</v>
      </c>
    </row>
    <row r="36" customFormat="false" ht="11.25" hidden="false" customHeight="true" outlineLevel="0" collapsed="false">
      <c r="A36" s="263" t="s">
        <v>1545</v>
      </c>
      <c r="B36" s="293" t="s">
        <v>1546</v>
      </c>
      <c r="C36" s="233" t="n">
        <v>1999</v>
      </c>
      <c r="D36" s="233" t="n">
        <v>25</v>
      </c>
      <c r="E36" s="233" t="n">
        <v>4</v>
      </c>
      <c r="F36" s="233" t="n">
        <v>1</v>
      </c>
      <c r="G36" s="233" t="n">
        <v>0</v>
      </c>
      <c r="H36" s="233" t="s">
        <v>19</v>
      </c>
      <c r="I36" s="233" t="n">
        <v>0</v>
      </c>
      <c r="J36" s="233" t="n">
        <v>0</v>
      </c>
      <c r="K36" s="233" t="n">
        <v>35</v>
      </c>
      <c r="L36" s="233" t="n">
        <v>34</v>
      </c>
      <c r="M36" s="233" t="n">
        <v>403</v>
      </c>
      <c r="N36" s="233" t="s">
        <v>19</v>
      </c>
      <c r="O36" s="233" t="s">
        <v>19</v>
      </c>
      <c r="P36" s="233" t="n">
        <v>1525.51</v>
      </c>
      <c r="Q36" s="233" t="n">
        <v>1</v>
      </c>
      <c r="R36" s="233" t="n">
        <v>10</v>
      </c>
      <c r="S36" s="233" t="n">
        <v>1</v>
      </c>
      <c r="T36" s="233" t="n">
        <v>8</v>
      </c>
      <c r="U36" s="248" t="n">
        <v>60.945</v>
      </c>
      <c r="V36" s="243" t="s">
        <v>1545</v>
      </c>
    </row>
    <row r="37" customFormat="false" ht="11.25" hidden="false" customHeight="true" outlineLevel="0" collapsed="false">
      <c r="A37" s="263" t="s">
        <v>1547</v>
      </c>
      <c r="B37" s="293" t="s">
        <v>1451</v>
      </c>
      <c r="C37" s="233" t="n">
        <v>386</v>
      </c>
      <c r="D37" s="233" t="n">
        <v>7</v>
      </c>
      <c r="E37" s="233" t="n">
        <v>2</v>
      </c>
      <c r="F37" s="233" t="n">
        <v>0</v>
      </c>
      <c r="G37" s="233" t="s">
        <v>19</v>
      </c>
      <c r="H37" s="233" t="s">
        <v>19</v>
      </c>
      <c r="I37" s="233" t="n">
        <v>1</v>
      </c>
      <c r="J37" s="233" t="n">
        <v>1</v>
      </c>
      <c r="K37" s="233" t="n">
        <v>5</v>
      </c>
      <c r="L37" s="233" t="n">
        <v>5</v>
      </c>
      <c r="M37" s="233" t="n">
        <v>101</v>
      </c>
      <c r="N37" s="233" t="s">
        <v>19</v>
      </c>
      <c r="O37" s="233" t="s">
        <v>19</v>
      </c>
      <c r="P37" s="233" t="n">
        <v>265</v>
      </c>
      <c r="Q37" s="233" t="n">
        <v>0</v>
      </c>
      <c r="R37" s="233" t="n">
        <v>7</v>
      </c>
      <c r="S37" s="233" t="s">
        <v>19</v>
      </c>
      <c r="T37" s="233" t="n">
        <v>7</v>
      </c>
      <c r="U37" s="248" t="n">
        <v>13</v>
      </c>
      <c r="V37" s="243" t="s">
        <v>1547</v>
      </c>
    </row>
    <row r="38" customFormat="false" ht="11.25" hidden="false" customHeight="true" outlineLevel="0" collapsed="false">
      <c r="A38" s="263" t="s">
        <v>1548</v>
      </c>
      <c r="B38" s="293" t="s">
        <v>1549</v>
      </c>
      <c r="C38" s="233" t="n">
        <v>5539</v>
      </c>
      <c r="D38" s="233" t="n">
        <v>645</v>
      </c>
      <c r="E38" s="233" t="n">
        <v>82</v>
      </c>
      <c r="F38" s="233" t="n">
        <v>89</v>
      </c>
      <c r="G38" s="233" t="n">
        <v>14</v>
      </c>
      <c r="H38" s="233" t="n">
        <v>2</v>
      </c>
      <c r="I38" s="233" t="n">
        <v>54</v>
      </c>
      <c r="J38" s="233" t="n">
        <v>18</v>
      </c>
      <c r="K38" s="233" t="n">
        <v>293</v>
      </c>
      <c r="L38" s="233" t="n">
        <v>255</v>
      </c>
      <c r="M38" s="233" t="n">
        <v>1973</v>
      </c>
      <c r="N38" s="233" t="s">
        <v>19</v>
      </c>
      <c r="O38" s="233" t="n">
        <v>0.59</v>
      </c>
      <c r="P38" s="233" t="n">
        <v>2311</v>
      </c>
      <c r="Q38" s="233" t="n">
        <v>68</v>
      </c>
      <c r="R38" s="233" t="n">
        <v>180</v>
      </c>
      <c r="S38" s="233" t="n">
        <v>13</v>
      </c>
      <c r="T38" s="233" t="n">
        <v>144</v>
      </c>
      <c r="U38" s="248" t="n">
        <v>1016.365</v>
      </c>
      <c r="V38" s="243" t="s">
        <v>1548</v>
      </c>
    </row>
    <row r="39" customFormat="false" ht="11.25" hidden="false" customHeight="true" outlineLevel="0" collapsed="false">
      <c r="A39" s="263" t="s">
        <v>1550</v>
      </c>
      <c r="B39" s="293" t="s">
        <v>1551</v>
      </c>
      <c r="C39" s="233" t="n">
        <v>4875</v>
      </c>
      <c r="D39" s="233" t="n">
        <v>662</v>
      </c>
      <c r="E39" s="233" t="n">
        <v>101</v>
      </c>
      <c r="F39" s="233" t="n">
        <v>84</v>
      </c>
      <c r="G39" s="233" t="n">
        <v>51</v>
      </c>
      <c r="H39" s="233" t="n">
        <v>29</v>
      </c>
      <c r="I39" s="233" t="n">
        <v>47</v>
      </c>
      <c r="J39" s="233" t="n">
        <v>19</v>
      </c>
      <c r="K39" s="233" t="n">
        <v>326</v>
      </c>
      <c r="L39" s="233" t="n">
        <v>243</v>
      </c>
      <c r="M39" s="233" t="n">
        <v>2069</v>
      </c>
      <c r="N39" s="233" t="s">
        <v>19</v>
      </c>
      <c r="O39" s="233" t="n">
        <v>1</v>
      </c>
      <c r="P39" s="233" t="n">
        <v>1476</v>
      </c>
      <c r="Q39" s="233" t="n">
        <v>61</v>
      </c>
      <c r="R39" s="233" t="n">
        <v>182</v>
      </c>
      <c r="S39" s="233" t="n">
        <v>8</v>
      </c>
      <c r="T39" s="233" t="n">
        <v>78</v>
      </c>
      <c r="U39" s="248" t="n">
        <v>1066</v>
      </c>
      <c r="V39" s="243" t="s">
        <v>1550</v>
      </c>
    </row>
    <row r="40" customFormat="false" ht="11.25" hidden="false" customHeight="true" outlineLevel="0" collapsed="false">
      <c r="A40" s="263" t="s">
        <v>1552</v>
      </c>
      <c r="B40" s="293" t="s">
        <v>1553</v>
      </c>
      <c r="C40" s="233" t="n">
        <v>953</v>
      </c>
      <c r="D40" s="233" t="n">
        <v>54</v>
      </c>
      <c r="E40" s="233" t="n">
        <v>5</v>
      </c>
      <c r="F40" s="233" t="n">
        <v>13</v>
      </c>
      <c r="G40" s="233" t="n">
        <v>9</v>
      </c>
      <c r="H40" s="233" t="n">
        <v>8</v>
      </c>
      <c r="I40" s="233" t="n">
        <v>3</v>
      </c>
      <c r="J40" s="233" t="n">
        <v>1</v>
      </c>
      <c r="K40" s="233" t="n">
        <v>29</v>
      </c>
      <c r="L40" s="233" t="n">
        <v>23</v>
      </c>
      <c r="M40" s="233" t="n">
        <v>179</v>
      </c>
      <c r="N40" s="233" t="s">
        <v>19</v>
      </c>
      <c r="O40" s="233" t="s">
        <v>19</v>
      </c>
      <c r="P40" s="233" t="n">
        <v>665</v>
      </c>
      <c r="Q40" s="233" t="n">
        <v>0</v>
      </c>
      <c r="R40" s="233" t="n">
        <v>14</v>
      </c>
      <c r="S40" s="233" t="n">
        <v>0</v>
      </c>
      <c r="T40" s="233" t="n">
        <v>13</v>
      </c>
      <c r="U40" s="248" t="n">
        <v>87</v>
      </c>
      <c r="V40" s="243" t="s">
        <v>1552</v>
      </c>
    </row>
    <row r="41" customFormat="false" ht="11.25" hidden="false" customHeight="true" outlineLevel="0" collapsed="false">
      <c r="A41" s="263" t="s">
        <v>1554</v>
      </c>
      <c r="B41" s="293" t="s">
        <v>1555</v>
      </c>
      <c r="C41" s="233" t="n">
        <v>1464</v>
      </c>
      <c r="D41" s="233" t="n">
        <v>22</v>
      </c>
      <c r="E41" s="233" t="n">
        <v>1</v>
      </c>
      <c r="F41" s="233" t="n">
        <v>0</v>
      </c>
      <c r="G41" s="233" t="n">
        <v>0</v>
      </c>
      <c r="H41" s="233" t="s">
        <v>19</v>
      </c>
      <c r="I41" s="233" t="n">
        <v>25</v>
      </c>
      <c r="J41" s="233" t="n">
        <v>0</v>
      </c>
      <c r="K41" s="233" t="n">
        <v>34</v>
      </c>
      <c r="L41" s="233" t="n">
        <v>26</v>
      </c>
      <c r="M41" s="233" t="n">
        <v>67</v>
      </c>
      <c r="N41" s="233" t="s">
        <v>19</v>
      </c>
      <c r="O41" s="233" t="s">
        <v>19</v>
      </c>
      <c r="P41" s="233" t="n">
        <v>1215</v>
      </c>
      <c r="Q41" s="233" t="n">
        <v>25.0025</v>
      </c>
      <c r="R41" s="233" t="n">
        <v>76</v>
      </c>
      <c r="S41" s="233" t="n">
        <v>0</v>
      </c>
      <c r="T41" s="233" t="n">
        <v>5</v>
      </c>
      <c r="U41" s="248" t="n">
        <v>81</v>
      </c>
      <c r="V41" s="243" t="s">
        <v>1554</v>
      </c>
    </row>
    <row r="42" customFormat="false" ht="11.25" hidden="false" customHeight="true" outlineLevel="0" collapsed="false">
      <c r="A42" s="263" t="s">
        <v>1556</v>
      </c>
      <c r="B42" s="293" t="s">
        <v>1557</v>
      </c>
      <c r="C42" s="233" t="n">
        <v>251.845</v>
      </c>
      <c r="D42" s="233" t="n">
        <v>24</v>
      </c>
      <c r="E42" s="233" t="n">
        <v>4</v>
      </c>
      <c r="F42" s="233" t="n">
        <v>0</v>
      </c>
      <c r="G42" s="233" t="n">
        <v>0</v>
      </c>
      <c r="H42" s="233" t="s">
        <v>19</v>
      </c>
      <c r="I42" s="233" t="n">
        <v>3</v>
      </c>
      <c r="J42" s="233" t="n">
        <v>0</v>
      </c>
      <c r="K42" s="233" t="n">
        <v>17</v>
      </c>
      <c r="L42" s="233" t="n">
        <v>12</v>
      </c>
      <c r="M42" s="233" t="n">
        <v>63</v>
      </c>
      <c r="N42" s="233" t="s">
        <v>19</v>
      </c>
      <c r="O42" s="233" t="s">
        <v>19</v>
      </c>
      <c r="P42" s="233" t="n">
        <v>127</v>
      </c>
      <c r="Q42" s="233" t="n">
        <v>5</v>
      </c>
      <c r="R42" s="233" t="n">
        <v>12</v>
      </c>
      <c r="S42" s="233" t="n">
        <v>0</v>
      </c>
      <c r="T42" s="233" t="n">
        <v>12</v>
      </c>
      <c r="U42" s="248" t="n">
        <v>44</v>
      </c>
      <c r="V42" s="243" t="s">
        <v>1556</v>
      </c>
    </row>
    <row r="43" customFormat="false" ht="11.25" hidden="false" customHeight="true" outlineLevel="0" collapsed="false">
      <c r="A43" s="263" t="s">
        <v>1558</v>
      </c>
      <c r="B43" s="293" t="s">
        <v>1559</v>
      </c>
      <c r="C43" s="233" t="n">
        <v>1314</v>
      </c>
      <c r="D43" s="233" t="n">
        <v>28</v>
      </c>
      <c r="E43" s="233" t="n">
        <v>8</v>
      </c>
      <c r="F43" s="233" t="n">
        <v>0</v>
      </c>
      <c r="G43" s="233" t="n">
        <v>29</v>
      </c>
      <c r="H43" s="233" t="s">
        <v>19</v>
      </c>
      <c r="I43" s="233" t="n">
        <v>3</v>
      </c>
      <c r="J43" s="233" t="n">
        <v>1</v>
      </c>
      <c r="K43" s="233" t="n">
        <v>34</v>
      </c>
      <c r="L43" s="233" t="n">
        <v>30</v>
      </c>
      <c r="M43" s="233" t="n">
        <v>55</v>
      </c>
      <c r="N43" s="233" t="s">
        <v>19</v>
      </c>
      <c r="O43" s="233" t="s">
        <v>19</v>
      </c>
      <c r="P43" s="233" t="n">
        <v>1073</v>
      </c>
      <c r="Q43" s="233" t="n">
        <v>73</v>
      </c>
      <c r="R43" s="233" t="n">
        <v>19</v>
      </c>
      <c r="S43" s="233" t="n">
        <v>0</v>
      </c>
      <c r="T43" s="233" t="n">
        <v>19</v>
      </c>
      <c r="U43" s="248" t="n">
        <v>94</v>
      </c>
      <c r="V43" s="243" t="s">
        <v>1558</v>
      </c>
    </row>
    <row r="44" customFormat="false" ht="11.25" hidden="false" customHeight="true" outlineLevel="0" collapsed="false">
      <c r="A44" s="263" t="s">
        <v>1560</v>
      </c>
      <c r="B44" s="293" t="s">
        <v>1561</v>
      </c>
      <c r="C44" s="233" t="n">
        <v>339</v>
      </c>
      <c r="D44" s="233" t="n">
        <v>8</v>
      </c>
      <c r="E44" s="233" t="n">
        <v>0</v>
      </c>
      <c r="F44" s="233" t="s">
        <v>19</v>
      </c>
      <c r="G44" s="233" t="s">
        <v>19</v>
      </c>
      <c r="H44" s="233" t="s">
        <v>19</v>
      </c>
      <c r="I44" s="233" t="n">
        <v>2</v>
      </c>
      <c r="J44" s="233" t="n">
        <v>0</v>
      </c>
      <c r="K44" s="233" t="n">
        <v>9</v>
      </c>
      <c r="L44" s="233" t="n">
        <v>8.4975</v>
      </c>
      <c r="M44" s="233" t="n">
        <v>165</v>
      </c>
      <c r="N44" s="233" t="s">
        <v>19</v>
      </c>
      <c r="O44" s="233" t="s">
        <v>19</v>
      </c>
      <c r="P44" s="233" t="n">
        <v>149</v>
      </c>
      <c r="Q44" s="233" t="n">
        <v>0</v>
      </c>
      <c r="R44" s="233" t="n">
        <v>7</v>
      </c>
      <c r="S44" s="233" t="s">
        <v>19</v>
      </c>
      <c r="T44" s="233" t="n">
        <v>7</v>
      </c>
      <c r="U44" s="248" t="n">
        <v>18</v>
      </c>
      <c r="V44" s="243" t="s">
        <v>1560</v>
      </c>
    </row>
    <row r="45" customFormat="false" ht="11.25" hidden="false" customHeight="true" outlineLevel="0" collapsed="false">
      <c r="A45" s="263" t="s">
        <v>1562</v>
      </c>
      <c r="B45" s="293" t="s">
        <v>1563</v>
      </c>
      <c r="C45" s="233" t="n">
        <v>7962</v>
      </c>
      <c r="D45" s="233" t="n">
        <v>172</v>
      </c>
      <c r="E45" s="233" t="n">
        <v>18</v>
      </c>
      <c r="F45" s="233" t="n">
        <v>8</v>
      </c>
      <c r="G45" s="233" t="n">
        <v>23</v>
      </c>
      <c r="H45" s="233" t="n">
        <v>19</v>
      </c>
      <c r="I45" s="233" t="n">
        <v>7</v>
      </c>
      <c r="J45" s="233" t="n">
        <v>1</v>
      </c>
      <c r="K45" s="233" t="n">
        <v>309</v>
      </c>
      <c r="L45" s="233" t="n">
        <v>307</v>
      </c>
      <c r="M45" s="233" t="n">
        <v>4087</v>
      </c>
      <c r="N45" s="233" t="s">
        <v>19</v>
      </c>
      <c r="O45" s="233" t="n">
        <v>0</v>
      </c>
      <c r="P45" s="233" t="n">
        <v>3183.34</v>
      </c>
      <c r="Q45" s="233" t="n">
        <v>39</v>
      </c>
      <c r="R45" s="233" t="n">
        <v>142</v>
      </c>
      <c r="S45" s="233" t="n">
        <v>4</v>
      </c>
      <c r="T45" s="233" t="n">
        <v>130</v>
      </c>
      <c r="U45" s="248" t="n">
        <v>496</v>
      </c>
      <c r="V45" s="243" t="s">
        <v>1562</v>
      </c>
    </row>
    <row r="46" customFormat="false" ht="11.25" hidden="false" customHeight="true" outlineLevel="0" collapsed="false">
      <c r="A46" s="263" t="s">
        <v>1564</v>
      </c>
      <c r="B46" s="293" t="s">
        <v>1565</v>
      </c>
      <c r="C46" s="233" t="n">
        <v>5717</v>
      </c>
      <c r="D46" s="233" t="n">
        <v>89</v>
      </c>
      <c r="E46" s="233" t="n">
        <v>9</v>
      </c>
      <c r="F46" s="233" t="n">
        <v>5</v>
      </c>
      <c r="G46" s="233" t="n">
        <v>46</v>
      </c>
      <c r="H46" s="233" t="n">
        <v>3</v>
      </c>
      <c r="I46" s="233" t="n">
        <v>9</v>
      </c>
      <c r="J46" s="233" t="n">
        <v>0.185</v>
      </c>
      <c r="K46" s="233" t="n">
        <v>137</v>
      </c>
      <c r="L46" s="233" t="n">
        <v>124</v>
      </c>
      <c r="M46" s="233" t="n">
        <v>1688</v>
      </c>
      <c r="N46" s="233" t="s">
        <v>19</v>
      </c>
      <c r="O46" s="233" t="s">
        <v>19</v>
      </c>
      <c r="P46" s="233" t="n">
        <v>3702</v>
      </c>
      <c r="Q46" s="233" t="n">
        <v>21</v>
      </c>
      <c r="R46" s="233" t="n">
        <v>25</v>
      </c>
      <c r="S46" s="233" t="n">
        <v>1</v>
      </c>
      <c r="T46" s="233" t="n">
        <v>23</v>
      </c>
      <c r="U46" s="248" t="n">
        <v>279</v>
      </c>
      <c r="V46" s="243" t="s">
        <v>1564</v>
      </c>
    </row>
    <row r="47" customFormat="false" ht="11.25" hidden="false" customHeight="true" outlineLevel="0" collapsed="false">
      <c r="A47" s="263" t="s">
        <v>1566</v>
      </c>
      <c r="B47" s="293" t="s">
        <v>1567</v>
      </c>
      <c r="C47" s="233" t="n">
        <v>2401</v>
      </c>
      <c r="D47" s="233" t="n">
        <v>47</v>
      </c>
      <c r="E47" s="233" t="n">
        <v>2.165</v>
      </c>
      <c r="F47" s="233" t="n">
        <v>1</v>
      </c>
      <c r="G47" s="233" t="n">
        <v>3</v>
      </c>
      <c r="H47" s="233" t="n">
        <v>0</v>
      </c>
      <c r="I47" s="233" t="n">
        <v>8</v>
      </c>
      <c r="J47" s="233" t="n">
        <v>0</v>
      </c>
      <c r="K47" s="233" t="n">
        <v>141</v>
      </c>
      <c r="L47" s="233" t="n">
        <v>141</v>
      </c>
      <c r="M47" s="233" t="n">
        <v>1115</v>
      </c>
      <c r="N47" s="233" t="s">
        <v>19</v>
      </c>
      <c r="O47" s="233" t="s">
        <v>19</v>
      </c>
      <c r="P47" s="233" t="n">
        <v>919</v>
      </c>
      <c r="Q47" s="233" t="n">
        <v>161</v>
      </c>
      <c r="R47" s="233" t="n">
        <v>7</v>
      </c>
      <c r="S47" s="233" t="n">
        <v>1</v>
      </c>
      <c r="T47" s="233" t="n">
        <v>6</v>
      </c>
      <c r="U47" s="248" t="n">
        <v>200</v>
      </c>
      <c r="V47" s="243" t="s">
        <v>1566</v>
      </c>
    </row>
    <row r="48" customFormat="false" ht="11.25" hidden="false" customHeight="true" outlineLevel="0" collapsed="false">
      <c r="A48" s="263" t="s">
        <v>1568</v>
      </c>
      <c r="B48" s="293" t="s">
        <v>1569</v>
      </c>
      <c r="C48" s="233" t="n">
        <v>6384</v>
      </c>
      <c r="D48" s="233" t="n">
        <v>148</v>
      </c>
      <c r="E48" s="233" t="n">
        <v>21</v>
      </c>
      <c r="F48" s="233" t="n">
        <v>1</v>
      </c>
      <c r="G48" s="233" t="n">
        <v>1</v>
      </c>
      <c r="H48" s="233" t="n">
        <v>0</v>
      </c>
      <c r="I48" s="233" t="n">
        <v>10</v>
      </c>
      <c r="J48" s="233" t="n">
        <v>3</v>
      </c>
      <c r="K48" s="233" t="n">
        <v>133</v>
      </c>
      <c r="L48" s="233" t="n">
        <v>132</v>
      </c>
      <c r="M48" s="233" t="n">
        <v>2422</v>
      </c>
      <c r="N48" s="233" t="s">
        <v>19</v>
      </c>
      <c r="O48" s="233" t="s">
        <v>19</v>
      </c>
      <c r="P48" s="233" t="n">
        <v>3538</v>
      </c>
      <c r="Q48" s="233" t="n">
        <v>17</v>
      </c>
      <c r="R48" s="233" t="n">
        <v>114</v>
      </c>
      <c r="S48" s="233" t="n">
        <v>1.72</v>
      </c>
      <c r="T48" s="233" t="n">
        <v>76</v>
      </c>
      <c r="U48" s="248" t="n">
        <v>293</v>
      </c>
      <c r="V48" s="243" t="s">
        <v>1568</v>
      </c>
    </row>
    <row r="49" customFormat="false" ht="11.25" hidden="false" customHeight="true" outlineLevel="0" collapsed="false">
      <c r="A49" s="263" t="s">
        <v>1570</v>
      </c>
      <c r="B49" s="293" t="s">
        <v>1571</v>
      </c>
      <c r="C49" s="233" t="n">
        <v>12226</v>
      </c>
      <c r="D49" s="233" t="n">
        <v>270</v>
      </c>
      <c r="E49" s="233" t="n">
        <v>57</v>
      </c>
      <c r="F49" s="233" t="n">
        <v>1</v>
      </c>
      <c r="G49" s="233" t="n">
        <v>9</v>
      </c>
      <c r="H49" s="233" t="n">
        <v>5</v>
      </c>
      <c r="I49" s="233" t="n">
        <v>20</v>
      </c>
      <c r="J49" s="233" t="n">
        <v>4</v>
      </c>
      <c r="K49" s="233" t="n">
        <v>328</v>
      </c>
      <c r="L49" s="233" t="n">
        <v>301</v>
      </c>
      <c r="M49" s="233" t="n">
        <v>5195</v>
      </c>
      <c r="N49" s="233" t="s">
        <v>19</v>
      </c>
      <c r="O49" s="233" t="s">
        <v>19</v>
      </c>
      <c r="P49" s="233" t="n">
        <v>6089</v>
      </c>
      <c r="Q49" s="233" t="n">
        <v>112</v>
      </c>
      <c r="R49" s="233" t="n">
        <v>204</v>
      </c>
      <c r="S49" s="233" t="n">
        <v>6</v>
      </c>
      <c r="T49" s="233" t="n">
        <v>198</v>
      </c>
      <c r="U49" s="248" t="n">
        <v>627</v>
      </c>
      <c r="V49" s="243" t="s">
        <v>1570</v>
      </c>
    </row>
    <row r="50" customFormat="false" ht="11.25" hidden="false" customHeight="true" outlineLevel="0" collapsed="false">
      <c r="A50" s="263" t="s">
        <v>1572</v>
      </c>
      <c r="B50" s="293" t="s">
        <v>1573</v>
      </c>
      <c r="C50" s="233" t="n">
        <v>5608.94</v>
      </c>
      <c r="D50" s="233" t="n">
        <v>344</v>
      </c>
      <c r="E50" s="233" t="n">
        <v>38</v>
      </c>
      <c r="F50" s="233" t="n">
        <v>88</v>
      </c>
      <c r="G50" s="233" t="n">
        <v>68</v>
      </c>
      <c r="H50" s="233" t="n">
        <v>65</v>
      </c>
      <c r="I50" s="233" t="n">
        <v>16</v>
      </c>
      <c r="J50" s="233" t="n">
        <v>1</v>
      </c>
      <c r="K50" s="233" t="n">
        <v>206</v>
      </c>
      <c r="L50" s="233" t="n">
        <v>169</v>
      </c>
      <c r="M50" s="233" t="n">
        <v>2096</v>
      </c>
      <c r="N50" s="233" t="s">
        <v>19</v>
      </c>
      <c r="O50" s="233" t="s">
        <v>19</v>
      </c>
      <c r="P50" s="233" t="n">
        <v>2753</v>
      </c>
      <c r="Q50" s="233" t="n">
        <v>61</v>
      </c>
      <c r="R50" s="233" t="n">
        <v>65</v>
      </c>
      <c r="S50" s="233" t="n">
        <v>4</v>
      </c>
      <c r="T50" s="233" t="n">
        <v>29</v>
      </c>
      <c r="U50" s="248" t="n">
        <v>572</v>
      </c>
      <c r="V50" s="243" t="s">
        <v>1572</v>
      </c>
    </row>
    <row r="51" customFormat="false" ht="11.25" hidden="false" customHeight="true" outlineLevel="0" collapsed="false">
      <c r="A51" s="263" t="s">
        <v>1574</v>
      </c>
      <c r="B51" s="293" t="s">
        <v>1575</v>
      </c>
      <c r="C51" s="233" t="n">
        <v>8374</v>
      </c>
      <c r="D51" s="233" t="n">
        <v>246</v>
      </c>
      <c r="E51" s="233" t="n">
        <v>30</v>
      </c>
      <c r="F51" s="233" t="n">
        <v>17</v>
      </c>
      <c r="G51" s="233" t="n">
        <v>2</v>
      </c>
      <c r="H51" s="233" t="s">
        <v>19</v>
      </c>
      <c r="I51" s="233" t="n">
        <v>16</v>
      </c>
      <c r="J51" s="233" t="n">
        <v>3</v>
      </c>
      <c r="K51" s="233" t="n">
        <v>325</v>
      </c>
      <c r="L51" s="233" t="n">
        <v>281</v>
      </c>
      <c r="M51" s="233" t="n">
        <v>3278</v>
      </c>
      <c r="N51" s="233" t="s">
        <v>19</v>
      </c>
      <c r="O51" s="233" t="s">
        <v>19</v>
      </c>
      <c r="P51" s="233" t="n">
        <v>4315</v>
      </c>
      <c r="Q51" s="233" t="n">
        <v>48</v>
      </c>
      <c r="R51" s="233" t="n">
        <v>144</v>
      </c>
      <c r="S51" s="233" t="n">
        <v>4</v>
      </c>
      <c r="T51" s="233" t="n">
        <v>138</v>
      </c>
      <c r="U51" s="248" t="n">
        <v>594</v>
      </c>
      <c r="V51" s="243" t="s">
        <v>1574</v>
      </c>
    </row>
    <row r="52" customFormat="false" ht="11.25" hidden="false" customHeight="true" outlineLevel="0" collapsed="false">
      <c r="A52" s="263"/>
      <c r="B52" s="250"/>
      <c r="C52" s="233"/>
      <c r="D52" s="233"/>
      <c r="E52" s="233"/>
      <c r="F52" s="233"/>
      <c r="G52" s="234"/>
      <c r="H52" s="234"/>
      <c r="I52" s="234"/>
      <c r="J52" s="234"/>
      <c r="K52" s="234"/>
      <c r="L52" s="234"/>
      <c r="M52" s="234"/>
      <c r="N52" s="234"/>
      <c r="O52" s="234"/>
      <c r="P52" s="234"/>
      <c r="Q52" s="234"/>
      <c r="R52" s="234"/>
      <c r="S52" s="234"/>
      <c r="T52" s="234"/>
      <c r="U52" s="248"/>
      <c r="V52" s="243"/>
    </row>
    <row r="53" s="3" customFormat="true" ht="11.25" hidden="false" customHeight="true" outlineLevel="0" collapsed="false">
      <c r="A53" s="265" t="s">
        <v>215</v>
      </c>
      <c r="B53" s="294" t="s">
        <v>64</v>
      </c>
      <c r="C53" s="253" t="n">
        <v>103458</v>
      </c>
      <c r="D53" s="253" t="n">
        <v>3835</v>
      </c>
      <c r="E53" s="253" t="n">
        <v>548</v>
      </c>
      <c r="F53" s="253" t="n">
        <v>369</v>
      </c>
      <c r="G53" s="253" t="n">
        <v>574</v>
      </c>
      <c r="H53" s="253" t="n">
        <v>269</v>
      </c>
      <c r="I53" s="253" t="n">
        <v>313</v>
      </c>
      <c r="J53" s="253" t="n">
        <v>72</v>
      </c>
      <c r="K53" s="253" t="n">
        <v>3580</v>
      </c>
      <c r="L53" s="253" t="n">
        <v>3124</v>
      </c>
      <c r="M53" s="253" t="n">
        <v>37205</v>
      </c>
      <c r="N53" s="253" t="s">
        <v>19</v>
      </c>
      <c r="O53" s="253" t="n">
        <v>2</v>
      </c>
      <c r="P53" s="253" t="n">
        <v>54387</v>
      </c>
      <c r="Q53" s="253" t="n">
        <v>1294</v>
      </c>
      <c r="R53" s="253" t="n">
        <v>2271</v>
      </c>
      <c r="S53" s="253" t="n">
        <v>63</v>
      </c>
      <c r="T53" s="253" t="n">
        <v>1490</v>
      </c>
      <c r="U53" s="254" t="n">
        <v>8095</v>
      </c>
      <c r="V53" s="267" t="s">
        <v>1576</v>
      </c>
    </row>
    <row r="54" customFormat="false" ht="11.25" hidden="false" customHeight="true" outlineLevel="0" collapsed="false">
      <c r="A54" s="268"/>
      <c r="B54" s="268"/>
    </row>
    <row r="55" s="268" customFormat="true" ht="11.25" hidden="false" customHeight="true" outlineLevel="0" collapsed="false">
      <c r="A55" s="259"/>
      <c r="B55" s="261"/>
      <c r="C55" s="260"/>
      <c r="D55" s="260"/>
      <c r="E55" s="260"/>
      <c r="F55" s="260"/>
      <c r="G55" s="260"/>
      <c r="H55" s="260"/>
      <c r="I55" s="260"/>
      <c r="J55" s="260"/>
      <c r="K55" s="260"/>
      <c r="L55" s="260"/>
      <c r="M55" s="260"/>
      <c r="N55" s="260"/>
      <c r="O55" s="260"/>
      <c r="P55" s="260"/>
      <c r="Q55" s="260"/>
      <c r="R55" s="260"/>
      <c r="S55" s="260"/>
      <c r="T55" s="260"/>
      <c r="U55" s="257"/>
      <c r="V55" s="259"/>
    </row>
    <row r="56" s="268" customFormat="true" ht="11.25" hidden="false" customHeight="true" outlineLevel="0" collapsed="false">
      <c r="C56" s="260"/>
      <c r="D56" s="260"/>
      <c r="E56" s="260"/>
      <c r="F56" s="260"/>
      <c r="G56" s="260"/>
      <c r="H56" s="260"/>
      <c r="I56" s="260"/>
      <c r="J56" s="260"/>
      <c r="K56" s="260"/>
      <c r="L56" s="260"/>
      <c r="M56" s="260"/>
      <c r="N56" s="260"/>
      <c r="O56" s="260"/>
      <c r="P56" s="260"/>
      <c r="Q56" s="260"/>
      <c r="R56" s="260"/>
      <c r="S56" s="260"/>
      <c r="T56" s="260"/>
      <c r="U56" s="260"/>
      <c r="V56" s="124"/>
    </row>
    <row r="57" s="268" customFormat="true" ht="11.25" hidden="false" customHeight="true" outlineLevel="0" collapsed="false">
      <c r="C57" s="260"/>
      <c r="D57" s="260"/>
      <c r="E57" s="260"/>
      <c r="F57" s="260"/>
      <c r="G57" s="260"/>
      <c r="H57" s="260"/>
      <c r="I57" s="260"/>
      <c r="J57" s="260"/>
      <c r="K57" s="260"/>
      <c r="L57" s="260"/>
      <c r="M57" s="260"/>
      <c r="N57" s="260"/>
      <c r="O57" s="260"/>
      <c r="P57" s="260"/>
      <c r="Q57" s="260"/>
      <c r="R57" s="260"/>
      <c r="S57" s="260"/>
      <c r="T57" s="260"/>
      <c r="U57" s="260"/>
      <c r="V57" s="124"/>
    </row>
    <row r="58" s="268" customFormat="true" ht="11.25" hidden="false" customHeight="true" outlineLevel="0" collapsed="false">
      <c r="C58" s="260"/>
      <c r="D58" s="260"/>
      <c r="E58" s="260"/>
      <c r="F58" s="260"/>
      <c r="G58" s="260"/>
      <c r="H58" s="260"/>
      <c r="I58" s="260"/>
      <c r="J58" s="260"/>
      <c r="K58" s="260"/>
      <c r="L58" s="260"/>
      <c r="M58" s="260"/>
      <c r="N58" s="260"/>
      <c r="O58" s="260"/>
      <c r="P58" s="260"/>
      <c r="Q58" s="260"/>
      <c r="R58" s="260"/>
      <c r="S58" s="260"/>
      <c r="T58" s="260"/>
      <c r="U58" s="260"/>
      <c r="V58" s="124"/>
    </row>
    <row r="59" s="268" customFormat="true" ht="11.25" hidden="false" customHeight="true" outlineLevel="0" collapsed="false">
      <c r="C59" s="260"/>
      <c r="D59" s="260"/>
      <c r="E59" s="260"/>
      <c r="F59" s="260"/>
      <c r="G59" s="260"/>
      <c r="H59" s="260"/>
      <c r="I59" s="260"/>
      <c r="J59" s="260"/>
      <c r="K59" s="260"/>
      <c r="L59" s="260"/>
      <c r="M59" s="260"/>
      <c r="N59" s="260"/>
      <c r="O59" s="260"/>
      <c r="P59" s="260"/>
      <c r="Q59" s="260"/>
      <c r="R59" s="260"/>
      <c r="S59" s="260"/>
      <c r="T59" s="260"/>
      <c r="U59" s="260"/>
      <c r="V59" s="124"/>
    </row>
    <row r="60" s="268" customFormat="true" ht="11.25" hidden="false" customHeight="true" outlineLevel="0" collapsed="false">
      <c r="C60" s="260"/>
      <c r="D60" s="260"/>
      <c r="E60" s="260"/>
      <c r="F60" s="260"/>
      <c r="G60" s="260"/>
      <c r="H60" s="260"/>
      <c r="I60" s="260"/>
      <c r="J60" s="260"/>
      <c r="K60" s="260"/>
      <c r="L60" s="260"/>
      <c r="M60" s="260"/>
      <c r="N60" s="260"/>
      <c r="O60" s="260"/>
      <c r="P60" s="260"/>
      <c r="Q60" s="260"/>
      <c r="R60" s="260"/>
      <c r="S60" s="260"/>
      <c r="T60" s="260"/>
      <c r="U60" s="260"/>
      <c r="V60" s="124"/>
    </row>
    <row r="61" customFormat="false" ht="11.25" hidden="false" customHeight="true" outlineLevel="0" collapsed="false">
      <c r="A61" s="262"/>
      <c r="B61" s="261"/>
    </row>
    <row r="64" customFormat="false" ht="11.25" hidden="false" customHeight="true" outlineLevel="0" collapsed="false">
      <c r="A64" s="262"/>
      <c r="B64" s="261"/>
    </row>
    <row r="69" customFormat="false" ht="11.25" hidden="false" customHeight="true" outlineLevel="0" collapsed="false">
      <c r="A69" s="13" t="s">
        <v>221</v>
      </c>
    </row>
    <row r="120" customFormat="false" ht="11.25" hidden="false" customHeight="true" outlineLevel="0" collapsed="false">
      <c r="A120" s="262"/>
      <c r="B120" s="261"/>
    </row>
    <row r="121" customFormat="false" ht="11.25" hidden="false" customHeight="true" outlineLevel="0" collapsed="false">
      <c r="A121" s="262"/>
      <c r="B121" s="261"/>
    </row>
    <row r="122" customFormat="false" ht="11.25" hidden="false" customHeight="true" outlineLevel="0" collapsed="false">
      <c r="A122" s="262"/>
      <c r="B122" s="261"/>
    </row>
    <row r="123" customFormat="false" ht="11.25" hidden="false" customHeight="true" outlineLevel="0" collapsed="false">
      <c r="A123" s="262"/>
      <c r="B123"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577</v>
      </c>
      <c r="B14" s="295" t="s">
        <v>1578</v>
      </c>
      <c r="C14" s="233" t="n">
        <v>285</v>
      </c>
      <c r="D14" s="233" t="n">
        <v>11</v>
      </c>
      <c r="E14" s="233" t="n">
        <v>2</v>
      </c>
      <c r="F14" s="233" t="s">
        <v>19</v>
      </c>
      <c r="G14" s="233" t="s">
        <v>19</v>
      </c>
      <c r="H14" s="233" t="s">
        <v>19</v>
      </c>
      <c r="I14" s="233" t="n">
        <v>1</v>
      </c>
      <c r="J14" s="233" t="n">
        <v>0</v>
      </c>
      <c r="K14" s="233" t="n">
        <v>8</v>
      </c>
      <c r="L14" s="233" t="n">
        <v>7</v>
      </c>
      <c r="M14" s="233" t="n">
        <v>226</v>
      </c>
      <c r="N14" s="233" t="s">
        <v>19</v>
      </c>
      <c r="O14" s="233" t="s">
        <v>19</v>
      </c>
      <c r="P14" s="233" t="n">
        <v>38</v>
      </c>
      <c r="Q14" s="233" t="n">
        <v>0</v>
      </c>
      <c r="R14" s="233" t="n">
        <v>0</v>
      </c>
      <c r="S14" s="233" t="n">
        <v>0</v>
      </c>
      <c r="T14" s="233" t="n">
        <v>0.055</v>
      </c>
      <c r="U14" s="248" t="n">
        <v>20</v>
      </c>
      <c r="V14" s="243" t="s">
        <v>1577</v>
      </c>
    </row>
    <row r="15" customFormat="false" ht="11.25" hidden="false" customHeight="true" outlineLevel="0" collapsed="false">
      <c r="A15" s="263" t="s">
        <v>1579</v>
      </c>
      <c r="B15" s="295" t="s">
        <v>1580</v>
      </c>
      <c r="C15" s="233" t="n">
        <v>1749</v>
      </c>
      <c r="D15" s="233" t="n">
        <v>34</v>
      </c>
      <c r="E15" s="233" t="n">
        <v>7</v>
      </c>
      <c r="F15" s="233" t="n">
        <v>0</v>
      </c>
      <c r="G15" s="233" t="n">
        <v>0</v>
      </c>
      <c r="H15" s="233" t="s">
        <v>19</v>
      </c>
      <c r="I15" s="233" t="n">
        <v>2</v>
      </c>
      <c r="J15" s="233" t="n">
        <v>2</v>
      </c>
      <c r="K15" s="233" t="n">
        <v>31</v>
      </c>
      <c r="L15" s="233" t="n">
        <v>31</v>
      </c>
      <c r="M15" s="233" t="n">
        <v>760</v>
      </c>
      <c r="N15" s="233" t="s">
        <v>19</v>
      </c>
      <c r="O15" s="233" t="s">
        <v>19</v>
      </c>
      <c r="P15" s="233" t="n">
        <v>858</v>
      </c>
      <c r="Q15" s="233" t="n">
        <v>4</v>
      </c>
      <c r="R15" s="233" t="n">
        <v>59</v>
      </c>
      <c r="S15" s="233" t="n">
        <v>0</v>
      </c>
      <c r="T15" s="233" t="n">
        <v>59</v>
      </c>
      <c r="U15" s="248" t="n">
        <v>68</v>
      </c>
      <c r="V15" s="243" t="s">
        <v>1579</v>
      </c>
    </row>
    <row r="16" customFormat="false" ht="11.25" hidden="false" customHeight="true" outlineLevel="0" collapsed="false">
      <c r="A16" s="263" t="s">
        <v>1581</v>
      </c>
      <c r="B16" s="295" t="s">
        <v>1582</v>
      </c>
      <c r="C16" s="233" t="n">
        <v>1659</v>
      </c>
      <c r="D16" s="233" t="n">
        <v>121</v>
      </c>
      <c r="E16" s="233" t="n">
        <v>22</v>
      </c>
      <c r="F16" s="233" t="n">
        <v>15</v>
      </c>
      <c r="G16" s="233" t="n">
        <v>3</v>
      </c>
      <c r="H16" s="233" t="s">
        <v>19</v>
      </c>
      <c r="I16" s="233" t="n">
        <v>7</v>
      </c>
      <c r="J16" s="233" t="n">
        <v>2</v>
      </c>
      <c r="K16" s="233" t="n">
        <v>69</v>
      </c>
      <c r="L16" s="233" t="n">
        <v>61</v>
      </c>
      <c r="M16" s="233" t="n">
        <v>149</v>
      </c>
      <c r="N16" s="233" t="s">
        <v>19</v>
      </c>
      <c r="O16" s="233" t="s">
        <v>19</v>
      </c>
      <c r="P16" s="233" t="n">
        <v>1288</v>
      </c>
      <c r="Q16" s="233" t="n">
        <v>3</v>
      </c>
      <c r="R16" s="233" t="n">
        <v>20</v>
      </c>
      <c r="S16" s="233" t="n">
        <v>1</v>
      </c>
      <c r="T16" s="233" t="n">
        <v>19</v>
      </c>
      <c r="U16" s="248" t="n">
        <v>201</v>
      </c>
      <c r="V16" s="243" t="s">
        <v>1581</v>
      </c>
    </row>
    <row r="17" customFormat="false" ht="11.25" hidden="false" customHeight="true" outlineLevel="0" collapsed="false">
      <c r="A17" s="263" t="s">
        <v>1583</v>
      </c>
      <c r="B17" s="295" t="s">
        <v>1584</v>
      </c>
      <c r="C17" s="233" t="n">
        <v>438</v>
      </c>
      <c r="D17" s="233" t="n">
        <v>13</v>
      </c>
      <c r="E17" s="233" t="n">
        <v>2</v>
      </c>
      <c r="F17" s="233" t="n">
        <v>1</v>
      </c>
      <c r="G17" s="233" t="s">
        <v>19</v>
      </c>
      <c r="H17" s="233" t="s">
        <v>19</v>
      </c>
      <c r="I17" s="233" t="n">
        <v>0.4125</v>
      </c>
      <c r="J17" s="233" t="s">
        <v>19</v>
      </c>
      <c r="K17" s="233" t="n">
        <v>12</v>
      </c>
      <c r="L17" s="233" t="n">
        <v>12</v>
      </c>
      <c r="M17" s="233" t="n">
        <v>259</v>
      </c>
      <c r="N17" s="233" t="s">
        <v>19</v>
      </c>
      <c r="O17" s="233" t="s">
        <v>19</v>
      </c>
      <c r="P17" s="233" t="n">
        <v>146</v>
      </c>
      <c r="Q17" s="233" t="n">
        <v>1</v>
      </c>
      <c r="R17" s="233" t="n">
        <v>7</v>
      </c>
      <c r="S17" s="233" t="n">
        <v>0.095</v>
      </c>
      <c r="T17" s="233" t="n">
        <v>7</v>
      </c>
      <c r="U17" s="248" t="n">
        <v>25</v>
      </c>
      <c r="V17" s="243" t="s">
        <v>1583</v>
      </c>
    </row>
    <row r="18" customFormat="false" ht="11.25" hidden="false" customHeight="true" outlineLevel="0" collapsed="false">
      <c r="A18" s="263" t="s">
        <v>1585</v>
      </c>
      <c r="B18" s="295" t="s">
        <v>1586</v>
      </c>
      <c r="C18" s="233" t="n">
        <v>711</v>
      </c>
      <c r="D18" s="233" t="n">
        <v>19</v>
      </c>
      <c r="E18" s="233" t="n">
        <v>1</v>
      </c>
      <c r="F18" s="233" t="n">
        <v>0</v>
      </c>
      <c r="G18" s="233" t="n">
        <v>0</v>
      </c>
      <c r="H18" s="233" t="s">
        <v>19</v>
      </c>
      <c r="I18" s="233" t="n">
        <v>0</v>
      </c>
      <c r="J18" s="233" t="n">
        <v>0</v>
      </c>
      <c r="K18" s="233" t="n">
        <v>8</v>
      </c>
      <c r="L18" s="233" t="n">
        <v>8</v>
      </c>
      <c r="M18" s="233" t="n">
        <v>183</v>
      </c>
      <c r="N18" s="233" t="s">
        <v>19</v>
      </c>
      <c r="O18" s="233" t="s">
        <v>19</v>
      </c>
      <c r="P18" s="233" t="n">
        <v>497</v>
      </c>
      <c r="Q18" s="233" t="n">
        <v>2</v>
      </c>
      <c r="R18" s="233" t="n">
        <v>1</v>
      </c>
      <c r="S18" s="233" t="n">
        <v>0.405</v>
      </c>
      <c r="T18" s="233" t="n">
        <v>0</v>
      </c>
      <c r="U18" s="248" t="n">
        <v>28</v>
      </c>
      <c r="V18" s="243" t="s">
        <v>1585</v>
      </c>
    </row>
    <row r="19" customFormat="false" ht="11.25" hidden="false" customHeight="true" outlineLevel="0" collapsed="false">
      <c r="A19" s="263" t="s">
        <v>1587</v>
      </c>
      <c r="B19" s="295" t="s">
        <v>1588</v>
      </c>
      <c r="C19" s="233" t="n">
        <v>339</v>
      </c>
      <c r="D19" s="233" t="n">
        <v>12</v>
      </c>
      <c r="E19" s="233" t="n">
        <v>1</v>
      </c>
      <c r="F19" s="233" t="s">
        <v>19</v>
      </c>
      <c r="G19" s="233" t="s">
        <v>19</v>
      </c>
      <c r="H19" s="233" t="s">
        <v>19</v>
      </c>
      <c r="I19" s="233" t="n">
        <v>0</v>
      </c>
      <c r="J19" s="233" t="n">
        <v>0</v>
      </c>
      <c r="K19" s="233" t="n">
        <v>30</v>
      </c>
      <c r="L19" s="233" t="n">
        <v>18</v>
      </c>
      <c r="M19" s="233" t="n">
        <v>228</v>
      </c>
      <c r="N19" s="233" t="s">
        <v>19</v>
      </c>
      <c r="O19" s="233" t="s">
        <v>19</v>
      </c>
      <c r="P19" s="233" t="n">
        <v>67</v>
      </c>
      <c r="Q19" s="233" t="n">
        <v>1</v>
      </c>
      <c r="R19" s="233" t="n">
        <v>0</v>
      </c>
      <c r="S19" s="233" t="n">
        <v>0.19</v>
      </c>
      <c r="T19" s="233" t="n">
        <v>0</v>
      </c>
      <c r="U19" s="248" t="n">
        <v>42</v>
      </c>
      <c r="V19" s="243" t="s">
        <v>1587</v>
      </c>
    </row>
    <row r="20" customFormat="false" ht="11.25" hidden="false" customHeight="true" outlineLevel="0" collapsed="false">
      <c r="A20" s="263" t="s">
        <v>1589</v>
      </c>
      <c r="B20" s="295" t="s">
        <v>1590</v>
      </c>
      <c r="C20" s="233" t="n">
        <v>657</v>
      </c>
      <c r="D20" s="233" t="n">
        <v>7</v>
      </c>
      <c r="E20" s="233" t="n">
        <v>1</v>
      </c>
      <c r="F20" s="233" t="n">
        <v>0</v>
      </c>
      <c r="G20" s="233" t="s">
        <v>19</v>
      </c>
      <c r="H20" s="233" t="s">
        <v>19</v>
      </c>
      <c r="I20" s="233" t="s">
        <v>19</v>
      </c>
      <c r="J20" s="233" t="s">
        <v>19</v>
      </c>
      <c r="K20" s="233" t="n">
        <v>7</v>
      </c>
      <c r="L20" s="233" t="n">
        <v>7</v>
      </c>
      <c r="M20" s="233" t="n">
        <v>240</v>
      </c>
      <c r="N20" s="233" t="s">
        <v>19</v>
      </c>
      <c r="O20" s="233" t="n">
        <v>0.005</v>
      </c>
      <c r="P20" s="233" t="n">
        <v>395</v>
      </c>
      <c r="Q20" s="233" t="n">
        <v>3</v>
      </c>
      <c r="R20" s="233" t="n">
        <v>5</v>
      </c>
      <c r="S20" s="233" t="n">
        <v>0</v>
      </c>
      <c r="T20" s="233" t="n">
        <v>4</v>
      </c>
      <c r="U20" s="248" t="n">
        <v>14</v>
      </c>
      <c r="V20" s="243" t="s">
        <v>1589</v>
      </c>
    </row>
    <row r="21" customFormat="false" ht="11.25" hidden="false" customHeight="true" outlineLevel="0" collapsed="false">
      <c r="A21" s="263" t="s">
        <v>1591</v>
      </c>
      <c r="B21" s="295" t="s">
        <v>1592</v>
      </c>
      <c r="C21" s="233" t="n">
        <v>2100</v>
      </c>
      <c r="D21" s="233" t="n">
        <v>72</v>
      </c>
      <c r="E21" s="233" t="n">
        <v>9</v>
      </c>
      <c r="F21" s="233" t="n">
        <v>5</v>
      </c>
      <c r="G21" s="233" t="n">
        <v>0</v>
      </c>
      <c r="H21" s="233" t="s">
        <v>19</v>
      </c>
      <c r="I21" s="233" t="n">
        <v>2</v>
      </c>
      <c r="J21" s="233" t="n">
        <v>1</v>
      </c>
      <c r="K21" s="233" t="n">
        <v>95</v>
      </c>
      <c r="L21" s="233" t="n">
        <v>95</v>
      </c>
      <c r="M21" s="233" t="n">
        <v>1324</v>
      </c>
      <c r="N21" s="233" t="s">
        <v>19</v>
      </c>
      <c r="O21" s="233" t="s">
        <v>19</v>
      </c>
      <c r="P21" s="233" t="n">
        <v>526</v>
      </c>
      <c r="Q21" s="233" t="n">
        <v>7</v>
      </c>
      <c r="R21" s="233" t="n">
        <v>72</v>
      </c>
      <c r="S21" s="233" t="n">
        <v>1</v>
      </c>
      <c r="T21" s="233" t="n">
        <v>72</v>
      </c>
      <c r="U21" s="248" t="n">
        <v>171</v>
      </c>
      <c r="V21" s="243" t="s">
        <v>1591</v>
      </c>
    </row>
    <row r="22" customFormat="false" ht="11.25" hidden="false" customHeight="true" outlineLevel="0" collapsed="false">
      <c r="A22" s="263" t="s">
        <v>1593</v>
      </c>
      <c r="B22" s="295" t="s">
        <v>1594</v>
      </c>
      <c r="C22" s="233" t="n">
        <v>2716</v>
      </c>
      <c r="D22" s="233" t="n">
        <v>114</v>
      </c>
      <c r="E22" s="233" t="n">
        <v>24</v>
      </c>
      <c r="F22" s="233" t="n">
        <v>2</v>
      </c>
      <c r="G22" s="233" t="n">
        <v>0.595</v>
      </c>
      <c r="H22" s="233" t="n">
        <v>0</v>
      </c>
      <c r="I22" s="233" t="n">
        <v>8</v>
      </c>
      <c r="J22" s="233" t="n">
        <v>3</v>
      </c>
      <c r="K22" s="233" t="n">
        <v>110</v>
      </c>
      <c r="L22" s="233" t="n">
        <v>107</v>
      </c>
      <c r="M22" s="233" t="n">
        <v>2042</v>
      </c>
      <c r="N22" s="233" t="s">
        <v>19</v>
      </c>
      <c r="O22" s="233" t="n">
        <v>4</v>
      </c>
      <c r="P22" s="233" t="n">
        <v>407</v>
      </c>
      <c r="Q22" s="233" t="n">
        <v>16</v>
      </c>
      <c r="R22" s="233" t="n">
        <v>17</v>
      </c>
      <c r="S22" s="233" t="n">
        <v>2</v>
      </c>
      <c r="T22" s="233" t="n">
        <v>16</v>
      </c>
      <c r="U22" s="248" t="n">
        <v>234</v>
      </c>
      <c r="V22" s="243" t="s">
        <v>1593</v>
      </c>
    </row>
    <row r="23" customFormat="false" ht="11.25" hidden="false" customHeight="true" outlineLevel="0" collapsed="false">
      <c r="A23" s="263" t="s">
        <v>1595</v>
      </c>
      <c r="B23" s="295" t="s">
        <v>1596</v>
      </c>
      <c r="C23" s="233" t="n">
        <v>3073</v>
      </c>
      <c r="D23" s="233" t="n">
        <v>195</v>
      </c>
      <c r="E23" s="233" t="n">
        <v>24</v>
      </c>
      <c r="F23" s="233" t="n">
        <v>12</v>
      </c>
      <c r="G23" s="233" t="n">
        <v>6</v>
      </c>
      <c r="H23" s="233" t="n">
        <v>2</v>
      </c>
      <c r="I23" s="233" t="n">
        <v>28</v>
      </c>
      <c r="J23" s="233" t="n">
        <v>9</v>
      </c>
      <c r="K23" s="233" t="n">
        <v>163</v>
      </c>
      <c r="L23" s="233" t="n">
        <v>128</v>
      </c>
      <c r="M23" s="233" t="n">
        <v>2075</v>
      </c>
      <c r="N23" s="233" t="s">
        <v>19</v>
      </c>
      <c r="O23" s="233" t="n">
        <v>3</v>
      </c>
      <c r="P23" s="233" t="n">
        <v>401</v>
      </c>
      <c r="Q23" s="233" t="n">
        <v>65</v>
      </c>
      <c r="R23" s="233" t="n">
        <v>139</v>
      </c>
      <c r="S23" s="233" t="n">
        <v>3</v>
      </c>
      <c r="T23" s="233" t="n">
        <v>136</v>
      </c>
      <c r="U23" s="248" t="n">
        <v>393</v>
      </c>
      <c r="V23" s="243" t="s">
        <v>1595</v>
      </c>
    </row>
    <row r="24" customFormat="false" ht="11.25" hidden="false" customHeight="true" outlineLevel="0" collapsed="false">
      <c r="A24" s="263" t="s">
        <v>1597</v>
      </c>
      <c r="B24" s="295" t="s">
        <v>1598</v>
      </c>
      <c r="C24" s="233" t="n">
        <v>1074</v>
      </c>
      <c r="D24" s="233" t="n">
        <v>75</v>
      </c>
      <c r="E24" s="233" t="n">
        <v>15</v>
      </c>
      <c r="F24" s="233" t="n">
        <v>13</v>
      </c>
      <c r="G24" s="233" t="n">
        <v>1</v>
      </c>
      <c r="H24" s="233" t="s">
        <v>19</v>
      </c>
      <c r="I24" s="233" t="n">
        <v>9</v>
      </c>
      <c r="J24" s="233" t="n">
        <v>3</v>
      </c>
      <c r="K24" s="233" t="n">
        <v>56</v>
      </c>
      <c r="L24" s="233" t="n">
        <v>45</v>
      </c>
      <c r="M24" s="233" t="n">
        <v>747</v>
      </c>
      <c r="N24" s="233" t="s">
        <v>19</v>
      </c>
      <c r="O24" s="233" t="n">
        <v>0.12</v>
      </c>
      <c r="P24" s="233" t="n">
        <v>155</v>
      </c>
      <c r="Q24" s="233" t="n">
        <v>27</v>
      </c>
      <c r="R24" s="233" t="n">
        <v>6</v>
      </c>
      <c r="S24" s="233" t="n">
        <v>1</v>
      </c>
      <c r="T24" s="233" t="n">
        <v>5</v>
      </c>
      <c r="U24" s="248" t="n">
        <v>141</v>
      </c>
      <c r="V24" s="243" t="s">
        <v>1597</v>
      </c>
    </row>
    <row r="25" customFormat="false" ht="11.25" hidden="false" customHeight="true" outlineLevel="0" collapsed="false">
      <c r="A25" s="263" t="s">
        <v>1599</v>
      </c>
      <c r="B25" s="295" t="s">
        <v>1193</v>
      </c>
      <c r="C25" s="233" t="n">
        <v>1156</v>
      </c>
      <c r="D25" s="233" t="n">
        <v>20</v>
      </c>
      <c r="E25" s="233" t="n">
        <v>3</v>
      </c>
      <c r="F25" s="233" t="s">
        <v>19</v>
      </c>
      <c r="G25" s="233" t="n">
        <v>0</v>
      </c>
      <c r="H25" s="233" t="s">
        <v>19</v>
      </c>
      <c r="I25" s="233" t="n">
        <v>1</v>
      </c>
      <c r="J25" s="233" t="n">
        <v>0</v>
      </c>
      <c r="K25" s="233" t="n">
        <v>20</v>
      </c>
      <c r="L25" s="233" t="n">
        <v>20</v>
      </c>
      <c r="M25" s="233" t="n">
        <v>596</v>
      </c>
      <c r="N25" s="233" t="s">
        <v>19</v>
      </c>
      <c r="O25" s="233" t="n">
        <v>0</v>
      </c>
      <c r="P25" s="233" t="n">
        <v>446</v>
      </c>
      <c r="Q25" s="233" t="n">
        <v>3</v>
      </c>
      <c r="R25" s="233" t="n">
        <v>71</v>
      </c>
      <c r="S25" s="233" t="n">
        <v>0</v>
      </c>
      <c r="T25" s="233" t="n">
        <v>70</v>
      </c>
      <c r="U25" s="248" t="n">
        <v>41</v>
      </c>
      <c r="V25" s="243" t="s">
        <v>1599</v>
      </c>
    </row>
    <row r="26" customFormat="false" ht="11.25" hidden="false" customHeight="true" outlineLevel="0" collapsed="false">
      <c r="A26" s="263" t="s">
        <v>1600</v>
      </c>
      <c r="B26" s="295" t="s">
        <v>1601</v>
      </c>
      <c r="C26" s="233" t="n">
        <v>789</v>
      </c>
      <c r="D26" s="233" t="n">
        <v>30.1875</v>
      </c>
      <c r="E26" s="233" t="n">
        <v>1</v>
      </c>
      <c r="F26" s="233" t="s">
        <v>19</v>
      </c>
      <c r="G26" s="233" t="n">
        <v>1</v>
      </c>
      <c r="H26" s="233" t="s">
        <v>19</v>
      </c>
      <c r="I26" s="233" t="n">
        <v>0</v>
      </c>
      <c r="J26" s="233" t="n">
        <v>0</v>
      </c>
      <c r="K26" s="233" t="n">
        <v>30</v>
      </c>
      <c r="L26" s="233" t="n">
        <v>30</v>
      </c>
      <c r="M26" s="233" t="n">
        <v>405</v>
      </c>
      <c r="N26" s="233" t="s">
        <v>19</v>
      </c>
      <c r="O26" s="233" t="s">
        <v>19</v>
      </c>
      <c r="P26" s="233" t="n">
        <v>322</v>
      </c>
      <c r="Q26" s="233" t="n">
        <v>1</v>
      </c>
      <c r="R26" s="233" t="n">
        <v>1</v>
      </c>
      <c r="S26" s="233" t="n">
        <v>0</v>
      </c>
      <c r="T26" s="233" t="n">
        <v>0</v>
      </c>
      <c r="U26" s="248" t="n">
        <v>61</v>
      </c>
      <c r="V26" s="243" t="s">
        <v>1600</v>
      </c>
    </row>
    <row r="27" customFormat="false" ht="11.25" hidden="false" customHeight="true" outlineLevel="0" collapsed="false">
      <c r="A27" s="263" t="s">
        <v>1602</v>
      </c>
      <c r="B27" s="295" t="s">
        <v>1603</v>
      </c>
      <c r="C27" s="233" t="n">
        <v>2485</v>
      </c>
      <c r="D27" s="233" t="n">
        <v>321</v>
      </c>
      <c r="E27" s="233" t="n">
        <v>72</v>
      </c>
      <c r="F27" s="233" t="n">
        <v>56</v>
      </c>
      <c r="G27" s="233" t="n">
        <v>18</v>
      </c>
      <c r="H27" s="233" t="n">
        <v>11</v>
      </c>
      <c r="I27" s="233" t="n">
        <v>32.525</v>
      </c>
      <c r="J27" s="233" t="n">
        <v>20</v>
      </c>
      <c r="K27" s="233" t="n">
        <v>138</v>
      </c>
      <c r="L27" s="233" t="n">
        <v>128</v>
      </c>
      <c r="M27" s="233" t="n">
        <v>892</v>
      </c>
      <c r="N27" s="233" t="s">
        <v>19</v>
      </c>
      <c r="O27" s="233" t="s">
        <v>19</v>
      </c>
      <c r="P27" s="233" t="n">
        <v>1051</v>
      </c>
      <c r="Q27" s="233" t="n">
        <v>12</v>
      </c>
      <c r="R27" s="233" t="n">
        <v>22</v>
      </c>
      <c r="S27" s="233" t="n">
        <v>4</v>
      </c>
      <c r="T27" s="233" t="n">
        <v>17</v>
      </c>
      <c r="U27" s="248" t="n">
        <v>502.1675</v>
      </c>
      <c r="V27" s="243" t="s">
        <v>1602</v>
      </c>
    </row>
    <row r="28" customFormat="false" ht="11.25" hidden="false" customHeight="true" outlineLevel="0" collapsed="false">
      <c r="A28" s="263" t="s">
        <v>1604</v>
      </c>
      <c r="B28" s="295" t="s">
        <v>1605</v>
      </c>
      <c r="C28" s="233" t="n">
        <v>1847</v>
      </c>
      <c r="D28" s="233" t="n">
        <v>55</v>
      </c>
      <c r="E28" s="233" t="n">
        <v>6</v>
      </c>
      <c r="F28" s="233" t="n">
        <v>3</v>
      </c>
      <c r="G28" s="233" t="n">
        <v>0</v>
      </c>
      <c r="H28" s="233" t="s">
        <v>19</v>
      </c>
      <c r="I28" s="233" t="n">
        <v>0</v>
      </c>
      <c r="J28" s="233" t="n">
        <v>0</v>
      </c>
      <c r="K28" s="233" t="n">
        <v>60</v>
      </c>
      <c r="L28" s="233" t="n">
        <v>59</v>
      </c>
      <c r="M28" s="233" t="n">
        <v>1440</v>
      </c>
      <c r="N28" s="233" t="s">
        <v>19</v>
      </c>
      <c r="O28" s="233" t="s">
        <v>19</v>
      </c>
      <c r="P28" s="233" t="n">
        <v>265</v>
      </c>
      <c r="Q28" s="233" t="n">
        <v>3</v>
      </c>
      <c r="R28" s="233" t="n">
        <v>24</v>
      </c>
      <c r="S28" s="233" t="n">
        <v>1</v>
      </c>
      <c r="T28" s="233" t="n">
        <v>23</v>
      </c>
      <c r="U28" s="248" t="n">
        <v>116</v>
      </c>
      <c r="V28" s="243" t="s">
        <v>1604</v>
      </c>
    </row>
    <row r="29" customFormat="false" ht="11.25" hidden="false" customHeight="true" outlineLevel="0" collapsed="false">
      <c r="A29" s="263" t="s">
        <v>1606</v>
      </c>
      <c r="B29" s="295" t="s">
        <v>1607</v>
      </c>
      <c r="C29" s="233" t="n">
        <v>681</v>
      </c>
      <c r="D29" s="233" t="n">
        <v>12</v>
      </c>
      <c r="E29" s="233" t="n">
        <v>1</v>
      </c>
      <c r="F29" s="233" t="n">
        <v>0</v>
      </c>
      <c r="G29" s="233" t="s">
        <v>19</v>
      </c>
      <c r="H29" s="233" t="s">
        <v>19</v>
      </c>
      <c r="I29" s="233" t="n">
        <v>1</v>
      </c>
      <c r="J29" s="233" t="n">
        <v>1</v>
      </c>
      <c r="K29" s="233" t="n">
        <v>21.9525</v>
      </c>
      <c r="L29" s="233" t="n">
        <v>17</v>
      </c>
      <c r="M29" s="233" t="n">
        <v>218</v>
      </c>
      <c r="N29" s="233" t="s">
        <v>19</v>
      </c>
      <c r="O29" s="233" t="s">
        <v>19</v>
      </c>
      <c r="P29" s="233" t="n">
        <v>413</v>
      </c>
      <c r="Q29" s="233" t="n">
        <v>10</v>
      </c>
      <c r="R29" s="233" t="n">
        <v>5</v>
      </c>
      <c r="S29" s="233" t="n">
        <v>0</v>
      </c>
      <c r="T29" s="233" t="n">
        <v>5</v>
      </c>
      <c r="U29" s="248" t="n">
        <v>35</v>
      </c>
      <c r="V29" s="243" t="s">
        <v>1606</v>
      </c>
    </row>
    <row r="30" customFormat="false" ht="11.25" hidden="false" customHeight="true" outlineLevel="0" collapsed="false">
      <c r="A30" s="263" t="s">
        <v>1608</v>
      </c>
      <c r="B30" s="295" t="s">
        <v>1609</v>
      </c>
      <c r="C30" s="233" t="n">
        <v>460</v>
      </c>
      <c r="D30" s="233" t="n">
        <v>5</v>
      </c>
      <c r="E30" s="233" t="n">
        <v>0</v>
      </c>
      <c r="F30" s="233" t="s">
        <v>19</v>
      </c>
      <c r="G30" s="233" t="s">
        <v>19</v>
      </c>
      <c r="H30" s="233" t="s">
        <v>19</v>
      </c>
      <c r="I30" s="233" t="s">
        <v>19</v>
      </c>
      <c r="J30" s="233" t="s">
        <v>19</v>
      </c>
      <c r="K30" s="233" t="n">
        <v>9</v>
      </c>
      <c r="L30" s="233" t="n">
        <v>9</v>
      </c>
      <c r="M30" s="233" t="n">
        <v>118</v>
      </c>
      <c r="N30" s="233" t="s">
        <v>19</v>
      </c>
      <c r="O30" s="233" t="s">
        <v>19</v>
      </c>
      <c r="P30" s="233" t="n">
        <v>322</v>
      </c>
      <c r="Q30" s="233" t="n">
        <v>5</v>
      </c>
      <c r="R30" s="233" t="n">
        <v>1</v>
      </c>
      <c r="S30" s="233" t="s">
        <v>19</v>
      </c>
      <c r="T30" s="233" t="n">
        <v>1</v>
      </c>
      <c r="U30" s="248" t="n">
        <v>14</v>
      </c>
      <c r="V30" s="243" t="s">
        <v>1608</v>
      </c>
    </row>
    <row r="31" customFormat="false" ht="11.25" hidden="false" customHeight="true" outlineLevel="0" collapsed="false">
      <c r="A31" s="263" t="s">
        <v>1610</v>
      </c>
      <c r="B31" s="295" t="s">
        <v>1611</v>
      </c>
      <c r="C31" s="233" t="n">
        <v>826</v>
      </c>
      <c r="D31" s="233" t="n">
        <v>8</v>
      </c>
      <c r="E31" s="233" t="n">
        <v>1</v>
      </c>
      <c r="F31" s="233" t="s">
        <v>19</v>
      </c>
      <c r="G31" s="233" t="n">
        <v>0</v>
      </c>
      <c r="H31" s="233" t="s">
        <v>19</v>
      </c>
      <c r="I31" s="233" t="n">
        <v>0</v>
      </c>
      <c r="J31" s="233" t="n">
        <v>0</v>
      </c>
      <c r="K31" s="233" t="n">
        <v>18</v>
      </c>
      <c r="L31" s="233" t="n">
        <v>18</v>
      </c>
      <c r="M31" s="233" t="n">
        <v>260</v>
      </c>
      <c r="N31" s="233" t="s">
        <v>19</v>
      </c>
      <c r="O31" s="233" t="n">
        <v>0</v>
      </c>
      <c r="P31" s="233" t="n">
        <v>537</v>
      </c>
      <c r="Q31" s="233" t="n">
        <v>3</v>
      </c>
      <c r="R31" s="233" t="n">
        <v>0</v>
      </c>
      <c r="S31" s="233" t="n">
        <v>0.3075</v>
      </c>
      <c r="T31" s="233" t="n">
        <v>0</v>
      </c>
      <c r="U31" s="248" t="n">
        <v>26</v>
      </c>
      <c r="V31" s="243" t="s">
        <v>1610</v>
      </c>
    </row>
    <row r="32" customFormat="false" ht="11.25" hidden="false" customHeight="true" outlineLevel="0" collapsed="false">
      <c r="A32" s="263" t="s">
        <v>1612</v>
      </c>
      <c r="B32" s="295" t="s">
        <v>1613</v>
      </c>
      <c r="C32" s="233" t="n">
        <v>313</v>
      </c>
      <c r="D32" s="233" t="n">
        <v>7</v>
      </c>
      <c r="E32" s="233" t="n">
        <v>2</v>
      </c>
      <c r="F32" s="233" t="s">
        <v>19</v>
      </c>
      <c r="G32" s="233" t="n">
        <v>3</v>
      </c>
      <c r="H32" s="233" t="n">
        <v>0.2925</v>
      </c>
      <c r="I32" s="233" t="n">
        <v>1.87</v>
      </c>
      <c r="J32" s="233" t="n">
        <v>1.87</v>
      </c>
      <c r="K32" s="233" t="n">
        <v>13</v>
      </c>
      <c r="L32" s="233" t="n">
        <v>13</v>
      </c>
      <c r="M32" s="233" t="n">
        <v>145</v>
      </c>
      <c r="N32" s="233" t="s">
        <v>19</v>
      </c>
      <c r="O32" s="233" t="s">
        <v>19</v>
      </c>
      <c r="P32" s="233" t="n">
        <v>125</v>
      </c>
      <c r="Q32" s="233" t="n">
        <v>3</v>
      </c>
      <c r="R32" s="233" t="n">
        <v>15</v>
      </c>
      <c r="S32" s="233" t="n">
        <v>0</v>
      </c>
      <c r="T32" s="233" t="n">
        <v>15</v>
      </c>
      <c r="U32" s="248" t="n">
        <v>25</v>
      </c>
      <c r="V32" s="243" t="s">
        <v>1612</v>
      </c>
    </row>
    <row r="33" customFormat="false" ht="11.25" hidden="false" customHeight="true" outlineLevel="0" collapsed="false">
      <c r="A33" s="263" t="s">
        <v>1614</v>
      </c>
      <c r="B33" s="295" t="s">
        <v>1615</v>
      </c>
      <c r="C33" s="233" t="n">
        <v>761</v>
      </c>
      <c r="D33" s="233" t="n">
        <v>22</v>
      </c>
      <c r="E33" s="233" t="n">
        <v>5</v>
      </c>
      <c r="F33" s="233" t="s">
        <v>19</v>
      </c>
      <c r="G33" s="233" t="n">
        <v>0</v>
      </c>
      <c r="H33" s="233" t="s">
        <v>19</v>
      </c>
      <c r="I33" s="233" t="n">
        <v>3</v>
      </c>
      <c r="J33" s="233" t="n">
        <v>0</v>
      </c>
      <c r="K33" s="233" t="n">
        <v>26</v>
      </c>
      <c r="L33" s="233" t="n">
        <v>26</v>
      </c>
      <c r="M33" s="233" t="n">
        <v>479</v>
      </c>
      <c r="N33" s="233" t="s">
        <v>19</v>
      </c>
      <c r="O33" s="233" t="n">
        <v>1</v>
      </c>
      <c r="P33" s="233" t="n">
        <v>177.53</v>
      </c>
      <c r="Q33" s="233" t="n">
        <v>13</v>
      </c>
      <c r="R33" s="233" t="n">
        <v>41.0525</v>
      </c>
      <c r="S33" s="233" t="n">
        <v>1</v>
      </c>
      <c r="T33" s="233" t="n">
        <v>40</v>
      </c>
      <c r="U33" s="248" t="n">
        <v>51</v>
      </c>
      <c r="V33" s="243" t="s">
        <v>1614</v>
      </c>
    </row>
    <row r="34" customFormat="false" ht="11.25" hidden="false" customHeight="true" outlineLevel="0" collapsed="false">
      <c r="A34" s="263" t="s">
        <v>1616</v>
      </c>
      <c r="B34" s="295" t="s">
        <v>1617</v>
      </c>
      <c r="C34" s="233" t="n">
        <v>460</v>
      </c>
      <c r="D34" s="233" t="n">
        <v>13</v>
      </c>
      <c r="E34" s="233" t="n">
        <v>4</v>
      </c>
      <c r="F34" s="233" t="n">
        <v>0</v>
      </c>
      <c r="G34" s="233" t="s">
        <v>19</v>
      </c>
      <c r="H34" s="233" t="s">
        <v>19</v>
      </c>
      <c r="I34" s="233" t="n">
        <v>1</v>
      </c>
      <c r="J34" s="233" t="s">
        <v>19</v>
      </c>
      <c r="K34" s="233" t="n">
        <v>14</v>
      </c>
      <c r="L34" s="233" t="n">
        <v>11</v>
      </c>
      <c r="M34" s="233" t="n">
        <v>283</v>
      </c>
      <c r="N34" s="233" t="s">
        <v>19</v>
      </c>
      <c r="O34" s="233" t="s">
        <v>19</v>
      </c>
      <c r="P34" s="233" t="n">
        <v>141</v>
      </c>
      <c r="Q34" s="233" t="n">
        <v>3</v>
      </c>
      <c r="R34" s="233" t="n">
        <v>5</v>
      </c>
      <c r="S34" s="233" t="n">
        <v>1</v>
      </c>
      <c r="T34" s="233" t="n">
        <v>4</v>
      </c>
      <c r="U34" s="248" t="n">
        <v>29</v>
      </c>
      <c r="V34" s="243" t="s">
        <v>1616</v>
      </c>
    </row>
    <row r="35" customFormat="false" ht="11.25" hidden="false" customHeight="true" outlineLevel="0" collapsed="false">
      <c r="A35" s="263" t="s">
        <v>1618</v>
      </c>
      <c r="B35" s="295" t="s">
        <v>1619</v>
      </c>
      <c r="C35" s="233" t="n">
        <v>460</v>
      </c>
      <c r="D35" s="233" t="n">
        <v>9.26</v>
      </c>
      <c r="E35" s="233" t="n">
        <v>1</v>
      </c>
      <c r="F35" s="233" t="s">
        <v>19</v>
      </c>
      <c r="G35" s="233" t="n">
        <v>0</v>
      </c>
      <c r="H35" s="233" t="s">
        <v>19</v>
      </c>
      <c r="I35" s="233" t="n">
        <v>1</v>
      </c>
      <c r="J35" s="233" t="n">
        <v>0.095</v>
      </c>
      <c r="K35" s="233" t="n">
        <v>8</v>
      </c>
      <c r="L35" s="233" t="n">
        <v>8</v>
      </c>
      <c r="M35" s="233" t="n">
        <v>220</v>
      </c>
      <c r="N35" s="233" t="s">
        <v>19</v>
      </c>
      <c r="O35" s="233" t="s">
        <v>19</v>
      </c>
      <c r="P35" s="233" t="n">
        <v>222</v>
      </c>
      <c r="Q35" s="233" t="n">
        <v>0</v>
      </c>
      <c r="R35" s="233" t="n">
        <v>0</v>
      </c>
      <c r="S35" s="233" t="n">
        <v>0</v>
      </c>
      <c r="T35" s="233" t="n">
        <v>0</v>
      </c>
      <c r="U35" s="248" t="n">
        <v>18</v>
      </c>
      <c r="V35" s="243" t="s">
        <v>1618</v>
      </c>
    </row>
    <row r="36" customFormat="false" ht="11.25" hidden="false" customHeight="true" outlineLevel="0" collapsed="false">
      <c r="A36" s="263" t="s">
        <v>1620</v>
      </c>
      <c r="B36" s="295" t="s">
        <v>1621</v>
      </c>
      <c r="C36" s="233" t="n">
        <v>345</v>
      </c>
      <c r="D36" s="233" t="n">
        <v>11.75</v>
      </c>
      <c r="E36" s="233" t="n">
        <v>2</v>
      </c>
      <c r="F36" s="233" t="n">
        <v>0</v>
      </c>
      <c r="G36" s="233" t="s">
        <v>19</v>
      </c>
      <c r="H36" s="233" t="s">
        <v>19</v>
      </c>
      <c r="I36" s="233" t="n">
        <v>0</v>
      </c>
      <c r="J36" s="233" t="n">
        <v>0</v>
      </c>
      <c r="K36" s="233" t="n">
        <v>13</v>
      </c>
      <c r="L36" s="233" t="n">
        <v>10</v>
      </c>
      <c r="M36" s="233" t="n">
        <v>188</v>
      </c>
      <c r="N36" s="233" t="s">
        <v>19</v>
      </c>
      <c r="O36" s="233" t="s">
        <v>19</v>
      </c>
      <c r="P36" s="233" t="n">
        <v>111</v>
      </c>
      <c r="Q36" s="233" t="n">
        <v>7</v>
      </c>
      <c r="R36" s="233" t="n">
        <v>14</v>
      </c>
      <c r="S36" s="233" t="n">
        <v>0</v>
      </c>
      <c r="T36" s="233" t="n">
        <v>14</v>
      </c>
      <c r="U36" s="248" t="n">
        <v>26</v>
      </c>
      <c r="V36" s="243" t="s">
        <v>1620</v>
      </c>
    </row>
    <row r="37" customFormat="false" ht="11.25" hidden="false" customHeight="true" outlineLevel="0" collapsed="false">
      <c r="A37" s="263" t="s">
        <v>1622</v>
      </c>
      <c r="B37" s="295" t="s">
        <v>1623</v>
      </c>
      <c r="C37" s="233" t="n">
        <v>622</v>
      </c>
      <c r="D37" s="233" t="n">
        <v>30</v>
      </c>
      <c r="E37" s="233" t="n">
        <v>8</v>
      </c>
      <c r="F37" s="233" t="n">
        <v>8</v>
      </c>
      <c r="G37" s="233" t="n">
        <v>17</v>
      </c>
      <c r="H37" s="233" t="s">
        <v>19</v>
      </c>
      <c r="I37" s="233" t="n">
        <v>5</v>
      </c>
      <c r="J37" s="233" t="n">
        <v>1</v>
      </c>
      <c r="K37" s="233" t="n">
        <v>30</v>
      </c>
      <c r="L37" s="233" t="n">
        <v>30</v>
      </c>
      <c r="M37" s="233" t="n">
        <v>318</v>
      </c>
      <c r="N37" s="233" t="s">
        <v>19</v>
      </c>
      <c r="O37" s="233" t="s">
        <v>19</v>
      </c>
      <c r="P37" s="233" t="n">
        <v>213</v>
      </c>
      <c r="Q37" s="233" t="n">
        <v>7</v>
      </c>
      <c r="R37" s="233" t="n">
        <v>3</v>
      </c>
      <c r="S37" s="233" t="n">
        <v>0</v>
      </c>
      <c r="T37" s="233" t="n">
        <v>2</v>
      </c>
      <c r="U37" s="248" t="n">
        <v>82</v>
      </c>
      <c r="V37" s="243" t="s">
        <v>1622</v>
      </c>
    </row>
    <row r="38" customFormat="false" ht="11.25" hidden="false" customHeight="true" outlineLevel="0" collapsed="false">
      <c r="A38" s="263" t="s">
        <v>1624</v>
      </c>
      <c r="B38" s="295" t="s">
        <v>1625</v>
      </c>
      <c r="C38" s="233" t="n">
        <v>397</v>
      </c>
      <c r="D38" s="233" t="n">
        <v>13</v>
      </c>
      <c r="E38" s="233" t="n">
        <v>5</v>
      </c>
      <c r="F38" s="233" t="s">
        <v>19</v>
      </c>
      <c r="G38" s="233" t="n">
        <v>0</v>
      </c>
      <c r="H38" s="233" t="s">
        <v>19</v>
      </c>
      <c r="I38" s="233" t="n">
        <v>1</v>
      </c>
      <c r="J38" s="233" t="n">
        <v>0</v>
      </c>
      <c r="K38" s="233" t="n">
        <v>11</v>
      </c>
      <c r="L38" s="233" t="n">
        <v>11</v>
      </c>
      <c r="M38" s="233" t="n">
        <v>140</v>
      </c>
      <c r="N38" s="233" t="s">
        <v>19</v>
      </c>
      <c r="O38" s="233" t="s">
        <v>19</v>
      </c>
      <c r="P38" s="233" t="n">
        <v>219</v>
      </c>
      <c r="Q38" s="233" t="n">
        <v>11</v>
      </c>
      <c r="R38" s="233" t="n">
        <v>2</v>
      </c>
      <c r="S38" s="233" t="n">
        <v>0</v>
      </c>
      <c r="T38" s="233" t="n">
        <v>2</v>
      </c>
      <c r="U38" s="248" t="n">
        <v>26</v>
      </c>
      <c r="V38" s="243" t="s">
        <v>1624</v>
      </c>
    </row>
    <row r="39" customFormat="false" ht="11.25" hidden="false" customHeight="true" outlineLevel="0" collapsed="false">
      <c r="A39" s="263" t="s">
        <v>1626</v>
      </c>
      <c r="B39" s="295" t="s">
        <v>1627</v>
      </c>
      <c r="C39" s="233" t="n">
        <v>627</v>
      </c>
      <c r="D39" s="233" t="n">
        <v>14</v>
      </c>
      <c r="E39" s="233" t="n">
        <v>2</v>
      </c>
      <c r="F39" s="233" t="n">
        <v>1</v>
      </c>
      <c r="G39" s="233" t="s">
        <v>19</v>
      </c>
      <c r="H39" s="233" t="s">
        <v>19</v>
      </c>
      <c r="I39" s="233" t="n">
        <v>2</v>
      </c>
      <c r="J39" s="233" t="s">
        <v>19</v>
      </c>
      <c r="K39" s="233" t="n">
        <v>24</v>
      </c>
      <c r="L39" s="233" t="n">
        <v>24</v>
      </c>
      <c r="M39" s="233" t="n">
        <v>397</v>
      </c>
      <c r="N39" s="233" t="s">
        <v>19</v>
      </c>
      <c r="O39" s="233" t="s">
        <v>19</v>
      </c>
      <c r="P39" s="233" t="n">
        <v>151</v>
      </c>
      <c r="Q39" s="233" t="n">
        <v>4</v>
      </c>
      <c r="R39" s="233" t="n">
        <v>36</v>
      </c>
      <c r="S39" s="233" t="n">
        <v>1</v>
      </c>
      <c r="T39" s="233" t="n">
        <v>35</v>
      </c>
      <c r="U39" s="248" t="n">
        <v>40</v>
      </c>
      <c r="V39" s="243" t="s">
        <v>1626</v>
      </c>
    </row>
    <row r="40" customFormat="false" ht="11.25" hidden="false" customHeight="true" outlineLevel="0" collapsed="false">
      <c r="A40" s="263" t="s">
        <v>1628</v>
      </c>
      <c r="B40" s="295" t="s">
        <v>1629</v>
      </c>
      <c r="C40" s="233" t="n">
        <v>531</v>
      </c>
      <c r="D40" s="233" t="n">
        <v>11</v>
      </c>
      <c r="E40" s="233" t="n">
        <v>0</v>
      </c>
      <c r="F40" s="233" t="n">
        <v>0</v>
      </c>
      <c r="G40" s="233" t="n">
        <v>0</v>
      </c>
      <c r="H40" s="233" t="s">
        <v>19</v>
      </c>
      <c r="I40" s="233" t="s">
        <v>19</v>
      </c>
      <c r="J40" s="233" t="s">
        <v>19</v>
      </c>
      <c r="K40" s="233" t="n">
        <v>17</v>
      </c>
      <c r="L40" s="233" t="n">
        <v>17</v>
      </c>
      <c r="M40" s="233" t="n">
        <v>366</v>
      </c>
      <c r="N40" s="233" t="s">
        <v>19</v>
      </c>
      <c r="O40" s="233" t="s">
        <v>19</v>
      </c>
      <c r="P40" s="233" t="n">
        <v>133</v>
      </c>
      <c r="Q40" s="233" t="n">
        <v>2</v>
      </c>
      <c r="R40" s="233" t="n">
        <v>2</v>
      </c>
      <c r="S40" s="233" t="n">
        <v>1</v>
      </c>
      <c r="T40" s="233" t="n">
        <v>0</v>
      </c>
      <c r="U40" s="248" t="n">
        <v>30</v>
      </c>
      <c r="V40" s="243" t="s">
        <v>1628</v>
      </c>
    </row>
    <row r="41" customFormat="false" ht="11.25" hidden="false" customHeight="true" outlineLevel="0" collapsed="false">
      <c r="A41" s="263" t="s">
        <v>1630</v>
      </c>
      <c r="B41" s="295" t="s">
        <v>1631</v>
      </c>
      <c r="C41" s="233" t="n">
        <v>528</v>
      </c>
      <c r="D41" s="233" t="n">
        <v>39</v>
      </c>
      <c r="E41" s="233" t="n">
        <v>6</v>
      </c>
      <c r="F41" s="233" t="n">
        <v>5</v>
      </c>
      <c r="G41" s="233" t="n">
        <v>1</v>
      </c>
      <c r="H41" s="233" t="s">
        <v>19</v>
      </c>
      <c r="I41" s="233" t="n">
        <v>5</v>
      </c>
      <c r="J41" s="233" t="n">
        <v>0</v>
      </c>
      <c r="K41" s="233" t="n">
        <v>24</v>
      </c>
      <c r="L41" s="233" t="n">
        <v>24</v>
      </c>
      <c r="M41" s="233" t="n">
        <v>201</v>
      </c>
      <c r="N41" s="233" t="s">
        <v>19</v>
      </c>
      <c r="O41" s="233" t="s">
        <v>19</v>
      </c>
      <c r="P41" s="233" t="n">
        <v>245</v>
      </c>
      <c r="Q41" s="233" t="n">
        <v>13</v>
      </c>
      <c r="R41" s="233" t="n">
        <v>1</v>
      </c>
      <c r="S41" s="233" t="n">
        <v>0</v>
      </c>
      <c r="T41" s="233" t="n">
        <v>1</v>
      </c>
      <c r="U41" s="248" t="n">
        <v>69</v>
      </c>
      <c r="V41" s="243" t="s">
        <v>1630</v>
      </c>
    </row>
    <row r="42" customFormat="false" ht="11.25" hidden="false" customHeight="true" outlineLevel="0" collapsed="false">
      <c r="A42" s="263" t="s">
        <v>1632</v>
      </c>
      <c r="B42" s="295" t="s">
        <v>1633</v>
      </c>
      <c r="C42" s="233" t="n">
        <v>163</v>
      </c>
      <c r="D42" s="233" t="n">
        <v>26</v>
      </c>
      <c r="E42" s="233" t="n">
        <v>5</v>
      </c>
      <c r="F42" s="233" t="n">
        <v>2</v>
      </c>
      <c r="G42" s="233" t="n">
        <v>0</v>
      </c>
      <c r="H42" s="233" t="s">
        <v>19</v>
      </c>
      <c r="I42" s="233" t="n">
        <v>1</v>
      </c>
      <c r="J42" s="233" t="n">
        <v>1</v>
      </c>
      <c r="K42" s="233" t="n">
        <v>10</v>
      </c>
      <c r="L42" s="233" t="n">
        <v>10</v>
      </c>
      <c r="M42" s="233" t="n">
        <v>99</v>
      </c>
      <c r="N42" s="233" t="s">
        <v>19</v>
      </c>
      <c r="O42" s="233" t="s">
        <v>19</v>
      </c>
      <c r="P42" s="233" t="n">
        <v>23</v>
      </c>
      <c r="Q42" s="233" t="n">
        <v>1</v>
      </c>
      <c r="R42" s="233" t="n">
        <v>3</v>
      </c>
      <c r="S42" s="233" t="n">
        <v>0</v>
      </c>
      <c r="T42" s="233" t="n">
        <v>2</v>
      </c>
      <c r="U42" s="248" t="n">
        <v>38</v>
      </c>
      <c r="V42" s="243" t="s">
        <v>1632</v>
      </c>
    </row>
    <row r="43" customFormat="false" ht="11.25" hidden="false" customHeight="true" outlineLevel="0" collapsed="false">
      <c r="A43" s="263" t="s">
        <v>1634</v>
      </c>
      <c r="B43" s="295" t="s">
        <v>1635</v>
      </c>
      <c r="C43" s="233" t="n">
        <v>3746</v>
      </c>
      <c r="D43" s="233" t="n">
        <v>129</v>
      </c>
      <c r="E43" s="233" t="n">
        <v>24</v>
      </c>
      <c r="F43" s="233" t="n">
        <v>8</v>
      </c>
      <c r="G43" s="233" t="n">
        <v>9</v>
      </c>
      <c r="H43" s="233" t="n">
        <v>8</v>
      </c>
      <c r="I43" s="233" t="n">
        <v>13</v>
      </c>
      <c r="J43" s="233" t="n">
        <v>9</v>
      </c>
      <c r="K43" s="233" t="n">
        <v>144</v>
      </c>
      <c r="L43" s="233" t="n">
        <v>143</v>
      </c>
      <c r="M43" s="233" t="n">
        <v>3079</v>
      </c>
      <c r="N43" s="233" t="s">
        <v>19</v>
      </c>
      <c r="O43" s="233" t="s">
        <v>19</v>
      </c>
      <c r="P43" s="233" t="n">
        <v>349</v>
      </c>
      <c r="Q43" s="233" t="n">
        <v>15</v>
      </c>
      <c r="R43" s="233" t="n">
        <v>8</v>
      </c>
      <c r="S43" s="233" t="n">
        <v>2</v>
      </c>
      <c r="T43" s="233" t="n">
        <v>6</v>
      </c>
      <c r="U43" s="248" t="n">
        <v>288</v>
      </c>
      <c r="V43" s="243" t="s">
        <v>1634</v>
      </c>
    </row>
    <row r="44" customFormat="false" ht="11.25" hidden="false" customHeight="true" outlineLevel="0" collapsed="false">
      <c r="A44" s="263" t="s">
        <v>1636</v>
      </c>
      <c r="B44" s="295" t="s">
        <v>1637</v>
      </c>
      <c r="C44" s="233" t="n">
        <v>751</v>
      </c>
      <c r="D44" s="233" t="n">
        <v>241</v>
      </c>
      <c r="E44" s="233" t="n">
        <v>28</v>
      </c>
      <c r="F44" s="233" t="n">
        <v>56</v>
      </c>
      <c r="G44" s="233" t="n">
        <v>6</v>
      </c>
      <c r="H44" s="233" t="s">
        <v>19</v>
      </c>
      <c r="I44" s="233" t="n">
        <v>15</v>
      </c>
      <c r="J44" s="233" t="n">
        <v>6.405</v>
      </c>
      <c r="K44" s="233" t="n">
        <v>98</v>
      </c>
      <c r="L44" s="233" t="n">
        <v>86</v>
      </c>
      <c r="M44" s="233" t="n">
        <v>271</v>
      </c>
      <c r="N44" s="233" t="s">
        <v>19</v>
      </c>
      <c r="O44" s="233" t="s">
        <v>19</v>
      </c>
      <c r="P44" s="233" t="n">
        <v>115</v>
      </c>
      <c r="Q44" s="233" t="n">
        <v>1</v>
      </c>
      <c r="R44" s="233" t="n">
        <v>3</v>
      </c>
      <c r="S44" s="233" t="n">
        <v>2</v>
      </c>
      <c r="T44" s="233" t="n">
        <v>1</v>
      </c>
      <c r="U44" s="248" t="n">
        <v>363</v>
      </c>
      <c r="V44" s="243" t="s">
        <v>1636</v>
      </c>
    </row>
    <row r="45" customFormat="false" ht="11.25" hidden="false" customHeight="true" outlineLevel="0" collapsed="false">
      <c r="A45" s="263" t="s">
        <v>1638</v>
      </c>
      <c r="B45" s="295" t="s">
        <v>1639</v>
      </c>
      <c r="C45" s="233" t="n">
        <v>1757</v>
      </c>
      <c r="D45" s="233" t="n">
        <v>36</v>
      </c>
      <c r="E45" s="233" t="n">
        <v>5</v>
      </c>
      <c r="F45" s="233" t="n">
        <v>1</v>
      </c>
      <c r="G45" s="233" t="n">
        <v>0</v>
      </c>
      <c r="H45" s="233" t="s">
        <v>19</v>
      </c>
      <c r="I45" s="233" t="n">
        <v>3</v>
      </c>
      <c r="J45" s="233" t="n">
        <v>0</v>
      </c>
      <c r="K45" s="233" t="n">
        <v>21</v>
      </c>
      <c r="L45" s="233" t="n">
        <v>21</v>
      </c>
      <c r="M45" s="233" t="n">
        <v>254</v>
      </c>
      <c r="N45" s="233" t="s">
        <v>19</v>
      </c>
      <c r="O45" s="233" t="s">
        <v>19</v>
      </c>
      <c r="P45" s="233" t="n">
        <v>1435</v>
      </c>
      <c r="Q45" s="233" t="n">
        <v>5</v>
      </c>
      <c r="R45" s="233" t="n">
        <v>2</v>
      </c>
      <c r="S45" s="233" t="n">
        <v>0</v>
      </c>
      <c r="T45" s="233" t="n">
        <v>2</v>
      </c>
      <c r="U45" s="248" t="n">
        <v>60</v>
      </c>
      <c r="V45" s="243" t="s">
        <v>1638</v>
      </c>
    </row>
    <row r="46" customFormat="false" ht="11.25" hidden="false" customHeight="true" outlineLevel="0" collapsed="false">
      <c r="A46" s="263" t="s">
        <v>1640</v>
      </c>
      <c r="B46" s="295" t="s">
        <v>1641</v>
      </c>
      <c r="C46" s="233" t="n">
        <v>394</v>
      </c>
      <c r="D46" s="233" t="n">
        <v>6</v>
      </c>
      <c r="E46" s="233" t="n">
        <v>1</v>
      </c>
      <c r="F46" s="233" t="s">
        <v>19</v>
      </c>
      <c r="G46" s="233" t="s">
        <v>19</v>
      </c>
      <c r="H46" s="233" t="s">
        <v>19</v>
      </c>
      <c r="I46" s="233" t="n">
        <v>0</v>
      </c>
      <c r="J46" s="233" t="n">
        <v>0</v>
      </c>
      <c r="K46" s="233" t="n">
        <v>12</v>
      </c>
      <c r="L46" s="233" t="n">
        <v>12</v>
      </c>
      <c r="M46" s="233" t="n">
        <v>217</v>
      </c>
      <c r="N46" s="233" t="s">
        <v>19</v>
      </c>
      <c r="O46" s="233" t="n">
        <v>0</v>
      </c>
      <c r="P46" s="233" t="n">
        <v>146</v>
      </c>
      <c r="Q46" s="233" t="n">
        <v>1</v>
      </c>
      <c r="R46" s="233" t="n">
        <v>11.015</v>
      </c>
      <c r="S46" s="233" t="n">
        <v>0</v>
      </c>
      <c r="T46" s="233" t="n">
        <v>11</v>
      </c>
      <c r="U46" s="248" t="n">
        <v>19</v>
      </c>
      <c r="V46" s="243" t="s">
        <v>1640</v>
      </c>
    </row>
    <row r="47" customFormat="false" ht="11.25" hidden="false" customHeight="true" outlineLevel="0" collapsed="false">
      <c r="A47" s="263" t="s">
        <v>1642</v>
      </c>
      <c r="B47" s="295" t="s">
        <v>1643</v>
      </c>
      <c r="C47" s="233" t="n">
        <v>796</v>
      </c>
      <c r="D47" s="233" t="n">
        <v>168</v>
      </c>
      <c r="E47" s="233" t="n">
        <v>35</v>
      </c>
      <c r="F47" s="233" t="n">
        <v>55</v>
      </c>
      <c r="G47" s="233" t="n">
        <v>5</v>
      </c>
      <c r="H47" s="233" t="s">
        <v>19</v>
      </c>
      <c r="I47" s="233" t="n">
        <v>23</v>
      </c>
      <c r="J47" s="233" t="n">
        <v>11</v>
      </c>
      <c r="K47" s="233" t="n">
        <v>70.0175</v>
      </c>
      <c r="L47" s="233" t="n">
        <v>59</v>
      </c>
      <c r="M47" s="233" t="n">
        <v>386</v>
      </c>
      <c r="N47" s="233" t="s">
        <v>19</v>
      </c>
      <c r="O47" s="233" t="s">
        <v>19</v>
      </c>
      <c r="P47" s="233" t="n">
        <v>74</v>
      </c>
      <c r="Q47" s="233" t="n">
        <v>22</v>
      </c>
      <c r="R47" s="233" t="n">
        <v>49</v>
      </c>
      <c r="S47" s="233" t="n">
        <v>2</v>
      </c>
      <c r="T47" s="233" t="n">
        <v>47</v>
      </c>
      <c r="U47" s="248" t="n">
        <v>268</v>
      </c>
      <c r="V47" s="243" t="s">
        <v>1642</v>
      </c>
    </row>
    <row r="48" customFormat="false" ht="11.25" hidden="false" customHeight="true" outlineLevel="0" collapsed="false">
      <c r="A48" s="263" t="s">
        <v>1644</v>
      </c>
      <c r="B48" s="295" t="s">
        <v>1645</v>
      </c>
      <c r="C48" s="233" t="n">
        <v>469</v>
      </c>
      <c r="D48" s="233" t="n">
        <v>6</v>
      </c>
      <c r="E48" s="233" t="n">
        <v>1</v>
      </c>
      <c r="F48" s="233" t="n">
        <v>0.24</v>
      </c>
      <c r="G48" s="233" t="n">
        <v>0</v>
      </c>
      <c r="H48" s="233" t="s">
        <v>19</v>
      </c>
      <c r="I48" s="233" t="n">
        <v>0.39</v>
      </c>
      <c r="J48" s="233" t="s">
        <v>19</v>
      </c>
      <c r="K48" s="233" t="n">
        <v>6</v>
      </c>
      <c r="L48" s="233" t="n">
        <v>6</v>
      </c>
      <c r="M48" s="233" t="n">
        <v>242</v>
      </c>
      <c r="N48" s="233" t="s">
        <v>19</v>
      </c>
      <c r="O48" s="233" t="s">
        <v>19</v>
      </c>
      <c r="P48" s="233" t="n">
        <v>209</v>
      </c>
      <c r="Q48" s="233" t="n">
        <v>1.65</v>
      </c>
      <c r="R48" s="233" t="n">
        <v>4.54</v>
      </c>
      <c r="S48" s="233" t="n">
        <v>0</v>
      </c>
      <c r="T48" s="233" t="n">
        <v>4</v>
      </c>
      <c r="U48" s="248" t="n">
        <v>12</v>
      </c>
      <c r="V48" s="243" t="s">
        <v>1644</v>
      </c>
    </row>
    <row r="49" customFormat="false" ht="11.25" hidden="false" customHeight="true" outlineLevel="0" collapsed="false">
      <c r="A49" s="263" t="s">
        <v>1646</v>
      </c>
      <c r="B49" s="295" t="s">
        <v>1647</v>
      </c>
      <c r="C49" s="233" t="n">
        <v>285</v>
      </c>
      <c r="D49" s="233" t="n">
        <v>2</v>
      </c>
      <c r="E49" s="233" t="n">
        <v>0</v>
      </c>
      <c r="F49" s="233" t="s">
        <v>19</v>
      </c>
      <c r="G49" s="233" t="s">
        <v>19</v>
      </c>
      <c r="H49" s="233" t="s">
        <v>19</v>
      </c>
      <c r="I49" s="233" t="n">
        <v>0</v>
      </c>
      <c r="J49" s="233" t="n">
        <v>0</v>
      </c>
      <c r="K49" s="233" t="n">
        <v>3</v>
      </c>
      <c r="L49" s="233" t="n">
        <v>3</v>
      </c>
      <c r="M49" s="233" t="n">
        <v>103</v>
      </c>
      <c r="N49" s="233" t="s">
        <v>19</v>
      </c>
      <c r="O49" s="233" t="s">
        <v>19</v>
      </c>
      <c r="P49" s="233" t="n">
        <v>176</v>
      </c>
      <c r="Q49" s="233" t="n">
        <v>0</v>
      </c>
      <c r="R49" s="233" t="n">
        <v>1</v>
      </c>
      <c r="S49" s="233" t="n">
        <v>0</v>
      </c>
      <c r="T49" s="233" t="n">
        <v>0</v>
      </c>
      <c r="U49" s="248" t="n">
        <v>5</v>
      </c>
      <c r="V49" s="243" t="s">
        <v>1646</v>
      </c>
    </row>
    <row r="50" customFormat="false" ht="11.25" hidden="false" customHeight="true" outlineLevel="0" collapsed="false">
      <c r="A50" s="263" t="s">
        <v>1648</v>
      </c>
      <c r="B50" s="295" t="s">
        <v>1649</v>
      </c>
      <c r="C50" s="233" t="n">
        <v>401</v>
      </c>
      <c r="D50" s="233" t="n">
        <v>6</v>
      </c>
      <c r="E50" s="233" t="n">
        <v>1</v>
      </c>
      <c r="F50" s="233" t="s">
        <v>19</v>
      </c>
      <c r="G50" s="233" t="s">
        <v>19</v>
      </c>
      <c r="H50" s="233" t="s">
        <v>19</v>
      </c>
      <c r="I50" s="233" t="n">
        <v>0</v>
      </c>
      <c r="J50" s="233" t="n">
        <v>0</v>
      </c>
      <c r="K50" s="233" t="n">
        <v>5</v>
      </c>
      <c r="L50" s="233" t="n">
        <v>5</v>
      </c>
      <c r="M50" s="233" t="n">
        <v>271</v>
      </c>
      <c r="N50" s="233" t="s">
        <v>19</v>
      </c>
      <c r="O50" s="233" t="s">
        <v>19</v>
      </c>
      <c r="P50" s="233" t="n">
        <v>115</v>
      </c>
      <c r="Q50" s="233" t="n">
        <v>2</v>
      </c>
      <c r="R50" s="233" t="n">
        <v>2</v>
      </c>
      <c r="S50" s="233" t="n">
        <v>0</v>
      </c>
      <c r="T50" s="233" t="n">
        <v>2</v>
      </c>
      <c r="U50" s="248" t="n">
        <v>11</v>
      </c>
      <c r="V50" s="243" t="s">
        <v>1648</v>
      </c>
    </row>
    <row r="51" customFormat="false" ht="11.25" hidden="false" customHeight="true" outlineLevel="0" collapsed="false">
      <c r="A51" s="263" t="s">
        <v>1650</v>
      </c>
      <c r="B51" s="295" t="s">
        <v>1651</v>
      </c>
      <c r="C51" s="233" t="n">
        <v>561</v>
      </c>
      <c r="D51" s="233" t="n">
        <v>8</v>
      </c>
      <c r="E51" s="233" t="n">
        <v>2</v>
      </c>
      <c r="F51" s="233" t="s">
        <v>19</v>
      </c>
      <c r="G51" s="233" t="n">
        <v>0</v>
      </c>
      <c r="H51" s="233" t="n">
        <v>0</v>
      </c>
      <c r="I51" s="233" t="n">
        <v>0</v>
      </c>
      <c r="J51" s="233" t="s">
        <v>19</v>
      </c>
      <c r="K51" s="233" t="n">
        <v>9</v>
      </c>
      <c r="L51" s="233" t="n">
        <v>9</v>
      </c>
      <c r="M51" s="233" t="n">
        <v>208</v>
      </c>
      <c r="N51" s="233" t="s">
        <v>19</v>
      </c>
      <c r="O51" s="233" t="s">
        <v>19</v>
      </c>
      <c r="P51" s="233" t="n">
        <v>323</v>
      </c>
      <c r="Q51" s="233" t="n">
        <v>9</v>
      </c>
      <c r="R51" s="233" t="n">
        <v>4</v>
      </c>
      <c r="S51" s="233" t="n">
        <v>0</v>
      </c>
      <c r="T51" s="233" t="n">
        <v>3</v>
      </c>
      <c r="U51" s="248" t="n">
        <v>18</v>
      </c>
      <c r="V51" s="243" t="s">
        <v>1650</v>
      </c>
    </row>
    <row r="52" customFormat="false" ht="11.25" hidden="false" customHeight="true" outlineLevel="0" collapsed="false">
      <c r="A52" s="263" t="s">
        <v>1652</v>
      </c>
      <c r="B52" s="295" t="s">
        <v>1653</v>
      </c>
      <c r="C52" s="233" t="n">
        <v>404</v>
      </c>
      <c r="D52" s="233" t="n">
        <v>38</v>
      </c>
      <c r="E52" s="233" t="n">
        <v>3</v>
      </c>
      <c r="F52" s="233" t="n">
        <v>4</v>
      </c>
      <c r="G52" s="233" t="n">
        <v>0</v>
      </c>
      <c r="H52" s="233" t="s">
        <v>19</v>
      </c>
      <c r="I52" s="233" t="n">
        <v>1</v>
      </c>
      <c r="J52" s="233" t="n">
        <v>1</v>
      </c>
      <c r="K52" s="233" t="n">
        <v>24</v>
      </c>
      <c r="L52" s="233" t="n">
        <v>20</v>
      </c>
      <c r="M52" s="233" t="n">
        <v>177</v>
      </c>
      <c r="N52" s="233" t="s">
        <v>19</v>
      </c>
      <c r="O52" s="233" t="n">
        <v>0</v>
      </c>
      <c r="P52" s="233" t="n">
        <v>158</v>
      </c>
      <c r="Q52" s="233" t="n">
        <v>3</v>
      </c>
      <c r="R52" s="233" t="n">
        <v>2</v>
      </c>
      <c r="S52" s="233" t="n">
        <v>0.1825</v>
      </c>
      <c r="T52" s="233" t="n">
        <v>2</v>
      </c>
      <c r="U52" s="248" t="n">
        <v>64</v>
      </c>
      <c r="V52" s="243" t="s">
        <v>1652</v>
      </c>
    </row>
    <row r="53" customFormat="false" ht="11.25" hidden="false" customHeight="true" outlineLevel="0" collapsed="false">
      <c r="A53" s="263" t="s">
        <v>1654</v>
      </c>
      <c r="B53" s="295" t="s">
        <v>1655</v>
      </c>
      <c r="C53" s="233" t="n">
        <v>1210</v>
      </c>
      <c r="D53" s="233" t="n">
        <v>51</v>
      </c>
      <c r="E53" s="233" t="n">
        <v>7</v>
      </c>
      <c r="F53" s="233" t="n">
        <v>0</v>
      </c>
      <c r="G53" s="233" t="n">
        <v>3</v>
      </c>
      <c r="H53" s="233" t="s">
        <v>19</v>
      </c>
      <c r="I53" s="233" t="n">
        <v>1</v>
      </c>
      <c r="J53" s="233" t="n">
        <v>0</v>
      </c>
      <c r="K53" s="233" t="n">
        <v>55</v>
      </c>
      <c r="L53" s="233" t="n">
        <v>55</v>
      </c>
      <c r="M53" s="233" t="n">
        <v>873</v>
      </c>
      <c r="N53" s="233" t="s">
        <v>19</v>
      </c>
      <c r="O53" s="233" t="s">
        <v>19</v>
      </c>
      <c r="P53" s="233" t="n">
        <v>210</v>
      </c>
      <c r="Q53" s="233" t="n">
        <v>8</v>
      </c>
      <c r="R53" s="233" t="n">
        <v>9</v>
      </c>
      <c r="S53" s="233" t="n">
        <v>1</v>
      </c>
      <c r="T53" s="233" t="n">
        <v>8</v>
      </c>
      <c r="U53" s="248" t="n">
        <v>111</v>
      </c>
      <c r="V53" s="243" t="s">
        <v>1654</v>
      </c>
    </row>
    <row r="54" customFormat="false" ht="11.25" hidden="false" customHeight="true" outlineLevel="0" collapsed="false">
      <c r="A54" s="263" t="s">
        <v>1656</v>
      </c>
      <c r="B54" s="295" t="s">
        <v>1657</v>
      </c>
      <c r="C54" s="233" t="n">
        <v>456</v>
      </c>
      <c r="D54" s="233" t="n">
        <v>9</v>
      </c>
      <c r="E54" s="233" t="n">
        <v>2</v>
      </c>
      <c r="F54" s="233" t="n">
        <v>0</v>
      </c>
      <c r="G54" s="233" t="s">
        <v>19</v>
      </c>
      <c r="H54" s="233" t="s">
        <v>19</v>
      </c>
      <c r="I54" s="233" t="n">
        <v>2</v>
      </c>
      <c r="J54" s="233" t="n">
        <v>1</v>
      </c>
      <c r="K54" s="233" t="n">
        <v>12</v>
      </c>
      <c r="L54" s="233" t="n">
        <v>12</v>
      </c>
      <c r="M54" s="233" t="n">
        <v>160</v>
      </c>
      <c r="N54" s="233" t="s">
        <v>19</v>
      </c>
      <c r="O54" s="233" t="s">
        <v>19</v>
      </c>
      <c r="P54" s="233" t="n">
        <v>266</v>
      </c>
      <c r="Q54" s="233" t="n">
        <v>3</v>
      </c>
      <c r="R54" s="233" t="n">
        <v>5</v>
      </c>
      <c r="S54" s="233" t="n">
        <v>0</v>
      </c>
      <c r="T54" s="233" t="n">
        <v>5</v>
      </c>
      <c r="U54" s="248" t="n">
        <v>23</v>
      </c>
      <c r="V54" s="243" t="s">
        <v>1656</v>
      </c>
    </row>
    <row r="55" customFormat="false" ht="11.25" hidden="false" customHeight="true" outlineLevel="0" collapsed="false">
      <c r="A55" s="263" t="s">
        <v>1658</v>
      </c>
      <c r="B55" s="295" t="s">
        <v>1659</v>
      </c>
      <c r="C55" s="233" t="n">
        <v>997</v>
      </c>
      <c r="D55" s="233" t="n">
        <v>19</v>
      </c>
      <c r="E55" s="233" t="n">
        <v>2</v>
      </c>
      <c r="F55" s="233" t="s">
        <v>19</v>
      </c>
      <c r="G55" s="233" t="n">
        <v>14</v>
      </c>
      <c r="H55" s="233" t="s">
        <v>19</v>
      </c>
      <c r="I55" s="233" t="n">
        <v>3</v>
      </c>
      <c r="J55" s="233" t="n">
        <v>2</v>
      </c>
      <c r="K55" s="233" t="n">
        <v>17</v>
      </c>
      <c r="L55" s="233" t="n">
        <v>16</v>
      </c>
      <c r="M55" s="233" t="n">
        <v>363</v>
      </c>
      <c r="N55" s="233" t="s">
        <v>19</v>
      </c>
      <c r="O55" s="233" t="s">
        <v>19</v>
      </c>
      <c r="P55" s="233" t="n">
        <v>570</v>
      </c>
      <c r="Q55" s="233" t="n">
        <v>6</v>
      </c>
      <c r="R55" s="233" t="n">
        <v>4</v>
      </c>
      <c r="S55" s="233" t="n">
        <v>0</v>
      </c>
      <c r="T55" s="233" t="n">
        <v>4</v>
      </c>
      <c r="U55" s="248" t="n">
        <v>53</v>
      </c>
      <c r="V55" s="243" t="s">
        <v>1658</v>
      </c>
    </row>
    <row r="56" customFormat="false" ht="11.25" hidden="false" customHeight="true" outlineLevel="0" collapsed="false">
      <c r="A56" s="263" t="s">
        <v>1660</v>
      </c>
      <c r="B56" s="295" t="s">
        <v>1661</v>
      </c>
      <c r="C56" s="233" t="n">
        <v>307</v>
      </c>
      <c r="D56" s="233" t="n">
        <v>6</v>
      </c>
      <c r="E56" s="233" t="n">
        <v>1</v>
      </c>
      <c r="F56" s="233" t="n">
        <v>0</v>
      </c>
      <c r="G56" s="233" t="s">
        <v>19</v>
      </c>
      <c r="H56" s="233" t="s">
        <v>19</v>
      </c>
      <c r="I56" s="233" t="n">
        <v>0</v>
      </c>
      <c r="J56" s="233" t="n">
        <v>0</v>
      </c>
      <c r="K56" s="233" t="n">
        <v>13</v>
      </c>
      <c r="L56" s="233" t="n">
        <v>13</v>
      </c>
      <c r="M56" s="233" t="n">
        <v>229</v>
      </c>
      <c r="N56" s="233" t="s">
        <v>19</v>
      </c>
      <c r="O56" s="233" t="s">
        <v>19</v>
      </c>
      <c r="P56" s="233" t="n">
        <v>37</v>
      </c>
      <c r="Q56" s="233" t="n">
        <v>3</v>
      </c>
      <c r="R56" s="233" t="n">
        <v>18</v>
      </c>
      <c r="S56" s="233" t="n">
        <v>0</v>
      </c>
      <c r="T56" s="233" t="n">
        <v>18</v>
      </c>
      <c r="U56" s="248" t="n">
        <v>20</v>
      </c>
      <c r="V56" s="243" t="s">
        <v>1660</v>
      </c>
    </row>
    <row r="57" customFormat="false" ht="11.25" hidden="false" customHeight="true" outlineLevel="0" collapsed="false">
      <c r="A57" s="263" t="s">
        <v>1662</v>
      </c>
      <c r="B57" s="295" t="s">
        <v>1663</v>
      </c>
      <c r="C57" s="233" t="n">
        <v>378</v>
      </c>
      <c r="D57" s="233" t="n">
        <v>16</v>
      </c>
      <c r="E57" s="233" t="n">
        <v>1</v>
      </c>
      <c r="F57" s="233" t="s">
        <v>19</v>
      </c>
      <c r="G57" s="233" t="s">
        <v>19</v>
      </c>
      <c r="H57" s="233" t="s">
        <v>19</v>
      </c>
      <c r="I57" s="233" t="n">
        <v>0</v>
      </c>
      <c r="J57" s="233" t="n">
        <v>0</v>
      </c>
      <c r="K57" s="233" t="n">
        <v>9.2675</v>
      </c>
      <c r="L57" s="233" t="n">
        <v>9.2675</v>
      </c>
      <c r="M57" s="233" t="n">
        <v>312</v>
      </c>
      <c r="N57" s="233" t="s">
        <v>19</v>
      </c>
      <c r="O57" s="233" t="s">
        <v>19</v>
      </c>
      <c r="P57" s="233" t="n">
        <v>39</v>
      </c>
      <c r="Q57" s="233" t="n">
        <v>1</v>
      </c>
      <c r="R57" s="233" t="n">
        <v>0</v>
      </c>
      <c r="S57" s="233" t="n">
        <v>0</v>
      </c>
      <c r="T57" s="233" t="n">
        <v>0</v>
      </c>
      <c r="U57" s="248" t="n">
        <v>26</v>
      </c>
      <c r="V57" s="243" t="s">
        <v>1662</v>
      </c>
    </row>
    <row r="58" customFormat="false" ht="11.25" hidden="false" customHeight="true" outlineLevel="0" collapsed="false">
      <c r="A58" s="263" t="s">
        <v>1664</v>
      </c>
      <c r="B58" s="295" t="s">
        <v>1665</v>
      </c>
      <c r="C58" s="233" t="n">
        <v>620</v>
      </c>
      <c r="D58" s="233" t="n">
        <v>4</v>
      </c>
      <c r="E58" s="233" t="n">
        <v>0</v>
      </c>
      <c r="F58" s="233" t="s">
        <v>19</v>
      </c>
      <c r="G58" s="233" t="s">
        <v>19</v>
      </c>
      <c r="H58" s="233" t="s">
        <v>19</v>
      </c>
      <c r="I58" s="233" t="n">
        <v>0</v>
      </c>
      <c r="J58" s="233" t="n">
        <v>0</v>
      </c>
      <c r="K58" s="233" t="n">
        <v>6</v>
      </c>
      <c r="L58" s="233" t="n">
        <v>6</v>
      </c>
      <c r="M58" s="233" t="n">
        <v>40</v>
      </c>
      <c r="N58" s="233" t="s">
        <v>19</v>
      </c>
      <c r="O58" s="233" t="s">
        <v>19</v>
      </c>
      <c r="P58" s="233" t="n">
        <v>567</v>
      </c>
      <c r="Q58" s="233" t="n">
        <v>1</v>
      </c>
      <c r="R58" s="233" t="n">
        <v>1</v>
      </c>
      <c r="S58" s="233" t="s">
        <v>19</v>
      </c>
      <c r="T58" s="233" t="n">
        <v>1</v>
      </c>
      <c r="U58" s="248" t="n">
        <v>11</v>
      </c>
      <c r="V58" s="243" t="s">
        <v>1664</v>
      </c>
    </row>
    <row r="59" customFormat="false" ht="11.25" hidden="false" customHeight="true" outlineLevel="0" collapsed="false">
      <c r="A59" s="263" t="s">
        <v>1666</v>
      </c>
      <c r="B59" s="295" t="s">
        <v>1667</v>
      </c>
      <c r="C59" s="296" t="n">
        <v>2208</v>
      </c>
      <c r="D59" s="296" t="n">
        <v>49.2875</v>
      </c>
      <c r="E59" s="296" t="n">
        <v>7</v>
      </c>
      <c r="F59" s="296" t="n">
        <v>4</v>
      </c>
      <c r="G59" s="296" t="n">
        <v>1</v>
      </c>
      <c r="H59" s="296" t="s">
        <v>19</v>
      </c>
      <c r="I59" s="296" t="n">
        <v>2</v>
      </c>
      <c r="J59" s="296" t="n">
        <v>0</v>
      </c>
      <c r="K59" s="296" t="n">
        <v>88</v>
      </c>
      <c r="L59" s="296" t="n">
        <v>88</v>
      </c>
      <c r="M59" s="296" t="n">
        <v>1645</v>
      </c>
      <c r="N59" s="296" t="s">
        <v>19</v>
      </c>
      <c r="O59" s="296" t="s">
        <v>19</v>
      </c>
      <c r="P59" s="296" t="n">
        <v>375</v>
      </c>
      <c r="Q59" s="296" t="n">
        <v>3.27</v>
      </c>
      <c r="R59" s="296" t="n">
        <v>45</v>
      </c>
      <c r="S59" s="296" t="n">
        <v>1</v>
      </c>
      <c r="T59" s="296" t="n">
        <v>45</v>
      </c>
      <c r="U59" s="248" t="n">
        <v>140</v>
      </c>
      <c r="V59" s="243" t="s">
        <v>1666</v>
      </c>
    </row>
    <row r="60" customFormat="false" ht="11.25" hidden="false" customHeight="true" outlineLevel="0" collapsed="false">
      <c r="A60" s="263" t="s">
        <v>1668</v>
      </c>
      <c r="B60" s="295" t="s">
        <v>1669</v>
      </c>
      <c r="C60" s="296" t="n">
        <v>535</v>
      </c>
      <c r="D60" s="296" t="n">
        <v>5</v>
      </c>
      <c r="E60" s="296" t="n">
        <v>1</v>
      </c>
      <c r="F60" s="296" t="s">
        <v>19</v>
      </c>
      <c r="G60" s="296" t="s">
        <v>19</v>
      </c>
      <c r="H60" s="296" t="s">
        <v>19</v>
      </c>
      <c r="I60" s="296" t="n">
        <v>0</v>
      </c>
      <c r="J60" s="296" t="n">
        <v>0</v>
      </c>
      <c r="K60" s="296" t="n">
        <v>11</v>
      </c>
      <c r="L60" s="296" t="n">
        <v>11</v>
      </c>
      <c r="M60" s="296" t="n">
        <v>204</v>
      </c>
      <c r="N60" s="296" t="s">
        <v>19</v>
      </c>
      <c r="O60" s="296" t="s">
        <v>19</v>
      </c>
      <c r="P60" s="296" t="n">
        <v>307</v>
      </c>
      <c r="Q60" s="296" t="n">
        <v>7</v>
      </c>
      <c r="R60" s="296" t="n">
        <v>1</v>
      </c>
      <c r="S60" s="296" t="n">
        <v>0</v>
      </c>
      <c r="T60" s="296" t="n">
        <v>0</v>
      </c>
      <c r="U60" s="248" t="n">
        <v>17</v>
      </c>
      <c r="V60" s="243" t="s">
        <v>1668</v>
      </c>
    </row>
    <row r="61" customFormat="false" ht="11.25" hidden="false" customHeight="true" outlineLevel="0" collapsed="false">
      <c r="A61" s="268"/>
      <c r="B61" s="268"/>
      <c r="C61" s="233"/>
      <c r="D61" s="233"/>
      <c r="E61" s="233"/>
      <c r="F61" s="233"/>
      <c r="G61" s="233"/>
      <c r="H61" s="233"/>
      <c r="I61" s="233"/>
      <c r="J61" s="233"/>
      <c r="K61" s="233"/>
      <c r="L61" s="233"/>
      <c r="M61" s="233"/>
      <c r="N61" s="233"/>
      <c r="O61" s="233"/>
      <c r="P61" s="233"/>
      <c r="Q61" s="233"/>
      <c r="R61" s="233"/>
      <c r="S61" s="233"/>
      <c r="T61" s="233"/>
      <c r="U61" s="248"/>
    </row>
    <row r="62" customFormat="false" ht="11.25" hidden="false" customHeight="true" outlineLevel="0" collapsed="false">
      <c r="A62" s="268"/>
      <c r="B62" s="268"/>
      <c r="C62" s="233"/>
      <c r="D62" s="233"/>
      <c r="E62" s="233"/>
      <c r="F62" s="233"/>
      <c r="G62" s="233"/>
      <c r="H62" s="233"/>
      <c r="I62" s="233"/>
      <c r="J62" s="233"/>
      <c r="K62" s="233"/>
      <c r="L62" s="233"/>
      <c r="M62" s="233"/>
      <c r="N62" s="233"/>
      <c r="O62" s="233"/>
      <c r="P62" s="233"/>
      <c r="Q62" s="233"/>
      <c r="R62" s="233"/>
      <c r="S62" s="233"/>
      <c r="T62" s="233"/>
      <c r="U62" s="248"/>
    </row>
    <row r="63" customFormat="false" ht="11.25" hidden="false" customHeight="true" outlineLevel="0" collapsed="false">
      <c r="A63" s="268"/>
      <c r="B63" s="268"/>
      <c r="C63" s="233"/>
      <c r="D63" s="233"/>
      <c r="E63" s="233"/>
      <c r="F63" s="233"/>
      <c r="G63" s="233"/>
      <c r="H63" s="233"/>
      <c r="I63" s="233"/>
      <c r="J63" s="233"/>
      <c r="K63" s="233"/>
      <c r="L63" s="233"/>
      <c r="M63" s="233"/>
      <c r="N63" s="233"/>
      <c r="O63" s="233"/>
      <c r="P63" s="233"/>
      <c r="Q63" s="233"/>
      <c r="R63" s="233"/>
      <c r="S63" s="233"/>
      <c r="T63" s="233"/>
      <c r="U63" s="233"/>
    </row>
    <row r="64" customFormat="false" ht="11.25" hidden="false" customHeight="true" outlineLevel="0" collapsed="false">
      <c r="A64" s="270"/>
      <c r="B64" s="261"/>
    </row>
    <row r="65" customFormat="false" ht="11.25" hidden="false" customHeight="true" outlineLevel="0" collapsed="false">
      <c r="A65" s="262"/>
      <c r="B65"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5" customFormat="false" ht="11.25" hidden="false" customHeight="true" outlineLevel="0" collapsed="false">
      <c r="A125" s="262"/>
      <c r="B125"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670</v>
      </c>
      <c r="B14" s="295" t="s">
        <v>1671</v>
      </c>
      <c r="C14" s="296" t="n">
        <v>692</v>
      </c>
      <c r="D14" s="296" t="n">
        <v>53</v>
      </c>
      <c r="E14" s="296" t="n">
        <v>3</v>
      </c>
      <c r="F14" s="296" t="n">
        <v>1</v>
      </c>
      <c r="G14" s="296" t="n">
        <v>1</v>
      </c>
      <c r="H14" s="296" t="s">
        <v>19</v>
      </c>
      <c r="I14" s="296" t="n">
        <v>1</v>
      </c>
      <c r="J14" s="296" t="n">
        <v>1</v>
      </c>
      <c r="K14" s="296" t="n">
        <v>27</v>
      </c>
      <c r="L14" s="296" t="n">
        <v>24</v>
      </c>
      <c r="M14" s="296" t="n">
        <v>225</v>
      </c>
      <c r="N14" s="296" t="s">
        <v>19</v>
      </c>
      <c r="O14" s="296" t="s">
        <v>19</v>
      </c>
      <c r="P14" s="296" t="n">
        <v>383</v>
      </c>
      <c r="Q14" s="296" t="n">
        <v>1</v>
      </c>
      <c r="R14" s="296" t="n">
        <v>0</v>
      </c>
      <c r="S14" s="296" t="n">
        <v>0</v>
      </c>
      <c r="T14" s="296" t="s">
        <v>19</v>
      </c>
      <c r="U14" s="248" t="n">
        <v>82</v>
      </c>
      <c r="V14" s="243" t="s">
        <v>1670</v>
      </c>
    </row>
    <row r="15" customFormat="false" ht="11.25" hidden="false" customHeight="true" outlineLevel="0" collapsed="false">
      <c r="A15" s="263" t="s">
        <v>1672</v>
      </c>
      <c r="B15" s="295" t="s">
        <v>1673</v>
      </c>
      <c r="C15" s="296" t="n">
        <v>142</v>
      </c>
      <c r="D15" s="296" t="n">
        <v>4</v>
      </c>
      <c r="E15" s="296" t="n">
        <v>1</v>
      </c>
      <c r="F15" s="296" t="s">
        <v>19</v>
      </c>
      <c r="G15" s="296" t="n">
        <v>0</v>
      </c>
      <c r="H15" s="296" t="n">
        <v>0</v>
      </c>
      <c r="I15" s="296" t="n">
        <v>1</v>
      </c>
      <c r="J15" s="296" t="n">
        <v>0</v>
      </c>
      <c r="K15" s="296" t="n">
        <v>9</v>
      </c>
      <c r="L15" s="296" t="n">
        <v>9</v>
      </c>
      <c r="M15" s="296" t="n">
        <v>117</v>
      </c>
      <c r="N15" s="296" t="s">
        <v>19</v>
      </c>
      <c r="O15" s="296" t="s">
        <v>19</v>
      </c>
      <c r="P15" s="296" t="n">
        <v>7</v>
      </c>
      <c r="Q15" s="296" t="n">
        <v>2</v>
      </c>
      <c r="R15" s="296" t="n">
        <v>2</v>
      </c>
      <c r="S15" s="296" t="s">
        <v>19</v>
      </c>
      <c r="T15" s="296" t="n">
        <v>2</v>
      </c>
      <c r="U15" s="248" t="n">
        <v>14</v>
      </c>
      <c r="V15" s="243" t="s">
        <v>1672</v>
      </c>
    </row>
    <row r="16" customFormat="false" ht="11.25" hidden="false" customHeight="true" outlineLevel="0" collapsed="false">
      <c r="A16" s="263" t="s">
        <v>1674</v>
      </c>
      <c r="B16" s="295" t="s">
        <v>1675</v>
      </c>
      <c r="C16" s="296" t="n">
        <v>617</v>
      </c>
      <c r="D16" s="296" t="n">
        <v>26</v>
      </c>
      <c r="E16" s="296" t="n">
        <v>5.55</v>
      </c>
      <c r="F16" s="296" t="n">
        <v>3</v>
      </c>
      <c r="G16" s="296" t="n">
        <v>2</v>
      </c>
      <c r="H16" s="296" t="s">
        <v>19</v>
      </c>
      <c r="I16" s="296" t="n">
        <v>20</v>
      </c>
      <c r="J16" s="296" t="n">
        <v>1</v>
      </c>
      <c r="K16" s="296" t="n">
        <v>33</v>
      </c>
      <c r="L16" s="296" t="n">
        <v>25</v>
      </c>
      <c r="M16" s="296" t="n">
        <v>334</v>
      </c>
      <c r="N16" s="296" t="s">
        <v>19</v>
      </c>
      <c r="O16" s="296" t="n">
        <v>1</v>
      </c>
      <c r="P16" s="296" t="n">
        <v>155</v>
      </c>
      <c r="Q16" s="296" t="n">
        <v>21</v>
      </c>
      <c r="R16" s="296" t="n">
        <v>26</v>
      </c>
      <c r="S16" s="296" t="n">
        <v>0</v>
      </c>
      <c r="T16" s="296" t="n">
        <v>26</v>
      </c>
      <c r="U16" s="248" t="n">
        <v>82</v>
      </c>
      <c r="V16" s="243" t="s">
        <v>1674</v>
      </c>
    </row>
    <row r="17" customFormat="false" ht="11.25" hidden="false" customHeight="true" outlineLevel="0" collapsed="false">
      <c r="A17" s="263" t="s">
        <v>1676</v>
      </c>
      <c r="B17" s="295" t="s">
        <v>1677</v>
      </c>
      <c r="C17" s="296" t="n">
        <v>651</v>
      </c>
      <c r="D17" s="296" t="n">
        <v>10</v>
      </c>
      <c r="E17" s="296" t="n">
        <v>2</v>
      </c>
      <c r="F17" s="296" t="s">
        <v>19</v>
      </c>
      <c r="G17" s="296" t="s">
        <v>19</v>
      </c>
      <c r="H17" s="296" t="s">
        <v>19</v>
      </c>
      <c r="I17" s="296" t="n">
        <v>0</v>
      </c>
      <c r="J17" s="296" t="s">
        <v>19</v>
      </c>
      <c r="K17" s="296" t="n">
        <v>12</v>
      </c>
      <c r="L17" s="296" t="n">
        <v>12</v>
      </c>
      <c r="M17" s="296" t="n">
        <v>236</v>
      </c>
      <c r="N17" s="296" t="s">
        <v>19</v>
      </c>
      <c r="O17" s="296" t="s">
        <v>19</v>
      </c>
      <c r="P17" s="296" t="n">
        <v>389</v>
      </c>
      <c r="Q17" s="296" t="n">
        <v>1</v>
      </c>
      <c r="R17" s="296" t="n">
        <v>2</v>
      </c>
      <c r="S17" s="296" t="n">
        <v>0</v>
      </c>
      <c r="T17" s="296" t="n">
        <v>2</v>
      </c>
      <c r="U17" s="248" t="n">
        <v>23</v>
      </c>
      <c r="V17" s="243" t="s">
        <v>1676</v>
      </c>
    </row>
    <row r="18" customFormat="false" ht="11.25" hidden="false" customHeight="true" outlineLevel="0" collapsed="false">
      <c r="A18" s="263" t="s">
        <v>1678</v>
      </c>
      <c r="B18" s="295" t="s">
        <v>1679</v>
      </c>
      <c r="C18" s="296" t="n">
        <v>758</v>
      </c>
      <c r="D18" s="296" t="n">
        <v>25</v>
      </c>
      <c r="E18" s="296" t="n">
        <v>6</v>
      </c>
      <c r="F18" s="296" t="n">
        <v>1</v>
      </c>
      <c r="G18" s="296" t="n">
        <v>0</v>
      </c>
      <c r="H18" s="296" t="s">
        <v>19</v>
      </c>
      <c r="I18" s="296" t="n">
        <v>7</v>
      </c>
      <c r="J18" s="296" t="n">
        <v>2</v>
      </c>
      <c r="K18" s="296" t="n">
        <v>36</v>
      </c>
      <c r="L18" s="296" t="n">
        <v>27</v>
      </c>
      <c r="M18" s="296" t="n">
        <v>514</v>
      </c>
      <c r="N18" s="296" t="s">
        <v>19</v>
      </c>
      <c r="O18" s="296" t="s">
        <v>19</v>
      </c>
      <c r="P18" s="296" t="n">
        <v>120</v>
      </c>
      <c r="Q18" s="296" t="n">
        <v>16</v>
      </c>
      <c r="R18" s="296" t="n">
        <v>40</v>
      </c>
      <c r="S18" s="296" t="n">
        <v>1</v>
      </c>
      <c r="T18" s="296" t="n">
        <v>39</v>
      </c>
      <c r="U18" s="248" t="n">
        <v>68</v>
      </c>
      <c r="V18" s="243" t="s">
        <v>1678</v>
      </c>
    </row>
    <row r="19" customFormat="false" ht="11.25" hidden="false" customHeight="true" outlineLevel="0" collapsed="false">
      <c r="A19" s="263" t="s">
        <v>1680</v>
      </c>
      <c r="B19" s="295" t="s">
        <v>1681</v>
      </c>
      <c r="C19" s="296" t="n">
        <v>440</v>
      </c>
      <c r="D19" s="296" t="n">
        <v>16</v>
      </c>
      <c r="E19" s="296" t="n">
        <v>2</v>
      </c>
      <c r="F19" s="296" t="n">
        <v>0.2175</v>
      </c>
      <c r="G19" s="296" t="n">
        <v>1</v>
      </c>
      <c r="H19" s="296" t="s">
        <v>19</v>
      </c>
      <c r="I19" s="296" t="n">
        <v>2</v>
      </c>
      <c r="J19" s="296" t="n">
        <v>0</v>
      </c>
      <c r="K19" s="296" t="n">
        <v>8</v>
      </c>
      <c r="L19" s="296" t="n">
        <v>8</v>
      </c>
      <c r="M19" s="296" t="n">
        <v>304</v>
      </c>
      <c r="N19" s="296" t="s">
        <v>19</v>
      </c>
      <c r="O19" s="296" t="s">
        <v>19</v>
      </c>
      <c r="P19" s="296" t="n">
        <v>103</v>
      </c>
      <c r="Q19" s="296" t="n">
        <v>2</v>
      </c>
      <c r="R19" s="296" t="n">
        <v>3</v>
      </c>
      <c r="S19" s="296" t="n">
        <v>0</v>
      </c>
      <c r="T19" s="296" t="n">
        <v>3</v>
      </c>
      <c r="U19" s="248" t="n">
        <v>28</v>
      </c>
      <c r="V19" s="243" t="s">
        <v>1680</v>
      </c>
    </row>
    <row r="20" customFormat="false" ht="11.25" hidden="false" customHeight="true" outlineLevel="0" collapsed="false">
      <c r="A20" s="263" t="s">
        <v>1682</v>
      </c>
      <c r="B20" s="295" t="s">
        <v>1683</v>
      </c>
      <c r="C20" s="296" t="n">
        <v>838</v>
      </c>
      <c r="D20" s="296" t="n">
        <v>31</v>
      </c>
      <c r="E20" s="296" t="n">
        <v>6</v>
      </c>
      <c r="F20" s="296" t="n">
        <v>3</v>
      </c>
      <c r="G20" s="296" t="n">
        <v>3</v>
      </c>
      <c r="H20" s="296" t="n">
        <v>3</v>
      </c>
      <c r="I20" s="296" t="n">
        <v>4</v>
      </c>
      <c r="J20" s="296" t="n">
        <v>2</v>
      </c>
      <c r="K20" s="296" t="n">
        <v>29</v>
      </c>
      <c r="L20" s="296" t="n">
        <v>29</v>
      </c>
      <c r="M20" s="296" t="n">
        <v>588</v>
      </c>
      <c r="N20" s="296" t="s">
        <v>19</v>
      </c>
      <c r="O20" s="296" t="s">
        <v>19</v>
      </c>
      <c r="P20" s="296" t="n">
        <v>170</v>
      </c>
      <c r="Q20" s="296" t="n">
        <v>6</v>
      </c>
      <c r="R20" s="296" t="n">
        <v>6.7025</v>
      </c>
      <c r="S20" s="296" t="n">
        <v>1</v>
      </c>
      <c r="T20" s="296" t="n">
        <v>6</v>
      </c>
      <c r="U20" s="248" t="n">
        <v>65</v>
      </c>
      <c r="V20" s="243" t="s">
        <v>1682</v>
      </c>
    </row>
    <row r="21" customFormat="false" ht="11.25" hidden="false" customHeight="true" outlineLevel="0" collapsed="false">
      <c r="A21" s="263" t="s">
        <v>1684</v>
      </c>
      <c r="B21" s="295" t="s">
        <v>1685</v>
      </c>
      <c r="C21" s="296" t="n">
        <v>407</v>
      </c>
      <c r="D21" s="296" t="n">
        <v>7</v>
      </c>
      <c r="E21" s="296" t="n">
        <v>0</v>
      </c>
      <c r="F21" s="296" t="s">
        <v>19</v>
      </c>
      <c r="G21" s="296" t="s">
        <v>19</v>
      </c>
      <c r="H21" s="296" t="s">
        <v>19</v>
      </c>
      <c r="I21" s="296" t="n">
        <v>0</v>
      </c>
      <c r="J21" s="296" t="s">
        <v>19</v>
      </c>
      <c r="K21" s="296" t="n">
        <v>8</v>
      </c>
      <c r="L21" s="296" t="n">
        <v>8</v>
      </c>
      <c r="M21" s="296" t="n">
        <v>294</v>
      </c>
      <c r="N21" s="296" t="s">
        <v>19</v>
      </c>
      <c r="O21" s="296" t="s">
        <v>19</v>
      </c>
      <c r="P21" s="296" t="n">
        <v>94</v>
      </c>
      <c r="Q21" s="296" t="n">
        <v>0</v>
      </c>
      <c r="R21" s="296" t="n">
        <v>3</v>
      </c>
      <c r="S21" s="296" t="n">
        <v>0</v>
      </c>
      <c r="T21" s="296" t="n">
        <v>3</v>
      </c>
      <c r="U21" s="248" t="n">
        <v>16</v>
      </c>
      <c r="V21" s="243" t="s">
        <v>1684</v>
      </c>
    </row>
    <row r="22" customFormat="false" ht="11.25" hidden="false" customHeight="true" outlineLevel="0" collapsed="false">
      <c r="A22" s="263" t="s">
        <v>1686</v>
      </c>
      <c r="B22" s="295" t="s">
        <v>1687</v>
      </c>
      <c r="C22" s="296" t="n">
        <v>413</v>
      </c>
      <c r="D22" s="296" t="n">
        <v>18</v>
      </c>
      <c r="E22" s="296" t="n">
        <v>3</v>
      </c>
      <c r="F22" s="296" t="n">
        <v>3</v>
      </c>
      <c r="G22" s="296" t="n">
        <v>1</v>
      </c>
      <c r="H22" s="296" t="n">
        <v>0</v>
      </c>
      <c r="I22" s="296" t="n">
        <v>0</v>
      </c>
      <c r="J22" s="296" t="n">
        <v>0</v>
      </c>
      <c r="K22" s="296" t="n">
        <v>25</v>
      </c>
      <c r="L22" s="296" t="n">
        <v>24</v>
      </c>
      <c r="M22" s="296" t="n">
        <v>236</v>
      </c>
      <c r="N22" s="296" t="s">
        <v>19</v>
      </c>
      <c r="O22" s="296" t="n">
        <v>0.01</v>
      </c>
      <c r="P22" s="296" t="n">
        <v>131</v>
      </c>
      <c r="Q22" s="296" t="n">
        <v>2</v>
      </c>
      <c r="R22" s="296" t="n">
        <v>1</v>
      </c>
      <c r="S22" s="296" t="n">
        <v>0</v>
      </c>
      <c r="T22" s="296" t="n">
        <v>0</v>
      </c>
      <c r="U22" s="248" t="n">
        <v>43</v>
      </c>
      <c r="V22" s="243" t="s">
        <v>1686</v>
      </c>
    </row>
    <row r="23" customFormat="false" ht="11.25" hidden="false" customHeight="true" outlineLevel="0" collapsed="false">
      <c r="A23" s="263" t="s">
        <v>1688</v>
      </c>
      <c r="B23" s="295" t="s">
        <v>1689</v>
      </c>
      <c r="C23" s="296" t="n">
        <v>365</v>
      </c>
      <c r="D23" s="296" t="n">
        <v>5</v>
      </c>
      <c r="E23" s="296" t="n">
        <v>1</v>
      </c>
      <c r="F23" s="296" t="s">
        <v>19</v>
      </c>
      <c r="G23" s="296" t="s">
        <v>19</v>
      </c>
      <c r="H23" s="296" t="s">
        <v>19</v>
      </c>
      <c r="I23" s="296" t="s">
        <v>19</v>
      </c>
      <c r="J23" s="296" t="s">
        <v>19</v>
      </c>
      <c r="K23" s="296" t="n">
        <v>3</v>
      </c>
      <c r="L23" s="296" t="n">
        <v>3</v>
      </c>
      <c r="M23" s="296" t="n">
        <v>116</v>
      </c>
      <c r="N23" s="296" t="s">
        <v>19</v>
      </c>
      <c r="O23" s="296" t="s">
        <v>19</v>
      </c>
      <c r="P23" s="296" t="n">
        <v>238</v>
      </c>
      <c r="Q23" s="296" t="n">
        <v>0</v>
      </c>
      <c r="R23" s="296" t="n">
        <v>2</v>
      </c>
      <c r="S23" s="296" t="n">
        <v>0</v>
      </c>
      <c r="T23" s="296" t="n">
        <v>2</v>
      </c>
      <c r="U23" s="248" t="n">
        <v>8</v>
      </c>
      <c r="V23" s="243" t="s">
        <v>1688</v>
      </c>
    </row>
    <row r="24" customFormat="false" ht="11.25" hidden="false" customHeight="true" outlineLevel="0" collapsed="false">
      <c r="A24" s="263" t="s">
        <v>1690</v>
      </c>
      <c r="B24" s="295" t="s">
        <v>1691</v>
      </c>
      <c r="C24" s="296" t="n">
        <v>309</v>
      </c>
      <c r="D24" s="296" t="n">
        <v>11</v>
      </c>
      <c r="E24" s="296" t="n">
        <v>5</v>
      </c>
      <c r="F24" s="296" t="n">
        <v>0</v>
      </c>
      <c r="G24" s="296" t="n">
        <v>0</v>
      </c>
      <c r="H24" s="296" t="s">
        <v>19</v>
      </c>
      <c r="I24" s="296" t="n">
        <v>1</v>
      </c>
      <c r="J24" s="296" t="n">
        <v>0</v>
      </c>
      <c r="K24" s="296" t="n">
        <v>12</v>
      </c>
      <c r="L24" s="296" t="n">
        <v>12</v>
      </c>
      <c r="M24" s="296" t="n">
        <v>241</v>
      </c>
      <c r="N24" s="296" t="s">
        <v>19</v>
      </c>
      <c r="O24" s="296" t="s">
        <v>19</v>
      </c>
      <c r="P24" s="296" t="n">
        <v>41</v>
      </c>
      <c r="Q24" s="296" t="n">
        <v>2</v>
      </c>
      <c r="R24" s="296" t="n">
        <v>1</v>
      </c>
      <c r="S24" s="296" t="n">
        <v>0</v>
      </c>
      <c r="T24" s="296" t="n">
        <v>1</v>
      </c>
      <c r="U24" s="248" t="n">
        <v>24</v>
      </c>
      <c r="V24" s="243" t="s">
        <v>1690</v>
      </c>
    </row>
    <row r="25" customFormat="false" ht="11.25" hidden="false" customHeight="true" outlineLevel="0" collapsed="false">
      <c r="A25" s="263" t="s">
        <v>1692</v>
      </c>
      <c r="B25" s="295" t="s">
        <v>1693</v>
      </c>
      <c r="C25" s="296" t="n">
        <v>876</v>
      </c>
      <c r="D25" s="296" t="n">
        <v>17</v>
      </c>
      <c r="E25" s="296" t="n">
        <v>3</v>
      </c>
      <c r="F25" s="296" t="n">
        <v>0</v>
      </c>
      <c r="G25" s="296" t="n">
        <v>0</v>
      </c>
      <c r="H25" s="296" t="n">
        <v>0</v>
      </c>
      <c r="I25" s="296" t="n">
        <v>2</v>
      </c>
      <c r="J25" s="296" t="n">
        <v>1</v>
      </c>
      <c r="K25" s="296" t="n">
        <v>23</v>
      </c>
      <c r="L25" s="296" t="n">
        <v>23</v>
      </c>
      <c r="M25" s="296" t="n">
        <v>814</v>
      </c>
      <c r="N25" s="296" t="s">
        <v>19</v>
      </c>
      <c r="O25" s="296" t="s">
        <v>19</v>
      </c>
      <c r="P25" s="296" t="n">
        <v>9</v>
      </c>
      <c r="Q25" s="296" t="n">
        <v>5</v>
      </c>
      <c r="R25" s="296" t="n">
        <v>5.005</v>
      </c>
      <c r="S25" s="296" t="n">
        <v>0</v>
      </c>
      <c r="T25" s="296" t="n">
        <v>5</v>
      </c>
      <c r="U25" s="248" t="n">
        <v>43</v>
      </c>
      <c r="V25" s="243" t="s">
        <v>1692</v>
      </c>
    </row>
    <row r="26" customFormat="false" ht="11.25" hidden="false" customHeight="true" outlineLevel="0" collapsed="false">
      <c r="A26" s="263" t="s">
        <v>1694</v>
      </c>
      <c r="B26" s="295" t="s">
        <v>1695</v>
      </c>
      <c r="C26" s="296" t="n">
        <v>316</v>
      </c>
      <c r="D26" s="296" t="n">
        <v>9</v>
      </c>
      <c r="E26" s="296" t="n">
        <v>2</v>
      </c>
      <c r="F26" s="296" t="s">
        <v>19</v>
      </c>
      <c r="G26" s="296" t="s">
        <v>19</v>
      </c>
      <c r="H26" s="296" t="s">
        <v>19</v>
      </c>
      <c r="I26" s="296" t="n">
        <v>0</v>
      </c>
      <c r="J26" s="296" t="n">
        <v>0</v>
      </c>
      <c r="K26" s="296" t="n">
        <v>6</v>
      </c>
      <c r="L26" s="296" t="n">
        <v>6</v>
      </c>
      <c r="M26" s="296" t="n">
        <v>104</v>
      </c>
      <c r="N26" s="296" t="s">
        <v>19</v>
      </c>
      <c r="O26" s="296" t="s">
        <v>19</v>
      </c>
      <c r="P26" s="296" t="n">
        <v>195.5275</v>
      </c>
      <c r="Q26" s="296" t="n">
        <v>1</v>
      </c>
      <c r="R26" s="296" t="n">
        <v>0</v>
      </c>
      <c r="S26" s="296" t="n">
        <v>0</v>
      </c>
      <c r="T26" s="296" t="n">
        <v>0</v>
      </c>
      <c r="U26" s="248" t="n">
        <v>15</v>
      </c>
      <c r="V26" s="243" t="s">
        <v>1694</v>
      </c>
    </row>
    <row r="27" customFormat="false" ht="11.25" hidden="false" customHeight="true" outlineLevel="0" collapsed="false">
      <c r="A27" s="263" t="s">
        <v>1696</v>
      </c>
      <c r="B27" s="295" t="s">
        <v>1697</v>
      </c>
      <c r="C27" s="296" t="n">
        <v>480</v>
      </c>
      <c r="D27" s="296" t="n">
        <v>45</v>
      </c>
      <c r="E27" s="296" t="n">
        <v>6</v>
      </c>
      <c r="F27" s="296" t="n">
        <v>2</v>
      </c>
      <c r="G27" s="296" t="n">
        <v>3</v>
      </c>
      <c r="H27" s="296" t="s">
        <v>19</v>
      </c>
      <c r="I27" s="296" t="n">
        <v>2</v>
      </c>
      <c r="J27" s="296" t="n">
        <v>0</v>
      </c>
      <c r="K27" s="296" t="n">
        <v>9</v>
      </c>
      <c r="L27" s="296" t="n">
        <v>9</v>
      </c>
      <c r="M27" s="296" t="n">
        <v>331</v>
      </c>
      <c r="N27" s="296" t="s">
        <v>19</v>
      </c>
      <c r="O27" s="296" t="s">
        <v>19</v>
      </c>
      <c r="P27" s="296" t="n">
        <v>88</v>
      </c>
      <c r="Q27" s="296" t="n">
        <v>1</v>
      </c>
      <c r="R27" s="296" t="n">
        <v>1</v>
      </c>
      <c r="S27" s="296" t="n">
        <v>1</v>
      </c>
      <c r="T27" s="296" t="n">
        <v>0.9475</v>
      </c>
      <c r="U27" s="248" t="n">
        <v>59</v>
      </c>
      <c r="V27" s="243" t="s">
        <v>1696</v>
      </c>
    </row>
    <row r="28" customFormat="false" ht="11.25" hidden="false" customHeight="true" outlineLevel="0" collapsed="false">
      <c r="A28" s="263" t="s">
        <v>1698</v>
      </c>
      <c r="B28" s="295" t="s">
        <v>1699</v>
      </c>
      <c r="C28" s="296" t="n">
        <v>1794</v>
      </c>
      <c r="D28" s="296" t="n">
        <v>22</v>
      </c>
      <c r="E28" s="296" t="n">
        <v>3</v>
      </c>
      <c r="F28" s="296" t="n">
        <v>0</v>
      </c>
      <c r="G28" s="296" t="n">
        <v>0</v>
      </c>
      <c r="H28" s="296" t="s">
        <v>19</v>
      </c>
      <c r="I28" s="296" t="n">
        <v>2</v>
      </c>
      <c r="J28" s="296" t="n">
        <v>0</v>
      </c>
      <c r="K28" s="296" t="n">
        <v>54</v>
      </c>
      <c r="L28" s="296" t="n">
        <v>54</v>
      </c>
      <c r="M28" s="296" t="n">
        <v>765</v>
      </c>
      <c r="N28" s="296" t="s">
        <v>19</v>
      </c>
      <c r="O28" s="296" t="s">
        <v>19</v>
      </c>
      <c r="P28" s="296" t="n">
        <v>884</v>
      </c>
      <c r="Q28" s="296" t="n">
        <v>7</v>
      </c>
      <c r="R28" s="296" t="n">
        <v>62</v>
      </c>
      <c r="S28" s="296" t="n">
        <v>0</v>
      </c>
      <c r="T28" s="296" t="n">
        <v>61</v>
      </c>
      <c r="U28" s="248" t="n">
        <v>78</v>
      </c>
      <c r="V28" s="243" t="s">
        <v>1698</v>
      </c>
    </row>
    <row r="29" customFormat="false" ht="11.25" hidden="false" customHeight="true" outlineLevel="0" collapsed="false">
      <c r="A29" s="263" t="s">
        <v>1700</v>
      </c>
      <c r="B29" s="295" t="s">
        <v>1701</v>
      </c>
      <c r="C29" s="296" t="n">
        <v>1161</v>
      </c>
      <c r="D29" s="296" t="n">
        <v>25</v>
      </c>
      <c r="E29" s="296" t="n">
        <v>3</v>
      </c>
      <c r="F29" s="296" t="s">
        <v>19</v>
      </c>
      <c r="G29" s="296" t="n">
        <v>1</v>
      </c>
      <c r="H29" s="296" t="s">
        <v>19</v>
      </c>
      <c r="I29" s="296" t="n">
        <v>2</v>
      </c>
      <c r="J29" s="296" t="n">
        <v>1</v>
      </c>
      <c r="K29" s="296" t="n">
        <v>35</v>
      </c>
      <c r="L29" s="296" t="n">
        <v>35</v>
      </c>
      <c r="M29" s="296" t="n">
        <v>746</v>
      </c>
      <c r="N29" s="296" t="s">
        <v>19</v>
      </c>
      <c r="O29" s="296" t="s">
        <v>19</v>
      </c>
      <c r="P29" s="296" t="n">
        <v>344</v>
      </c>
      <c r="Q29" s="296" t="n">
        <v>5</v>
      </c>
      <c r="R29" s="296" t="n">
        <v>4</v>
      </c>
      <c r="S29" s="296" t="n">
        <v>0</v>
      </c>
      <c r="T29" s="296" t="n">
        <v>3</v>
      </c>
      <c r="U29" s="248" t="n">
        <v>63</v>
      </c>
      <c r="V29" s="243" t="s">
        <v>1700</v>
      </c>
    </row>
    <row r="30" customFormat="false" ht="11.25" hidden="false" customHeight="true" outlineLevel="0" collapsed="false">
      <c r="A30" s="263" t="s">
        <v>1702</v>
      </c>
      <c r="B30" s="295" t="s">
        <v>1703</v>
      </c>
      <c r="C30" s="296" t="n">
        <v>1048</v>
      </c>
      <c r="D30" s="296" t="n">
        <v>43</v>
      </c>
      <c r="E30" s="296" t="n">
        <v>8</v>
      </c>
      <c r="F30" s="296" t="n">
        <v>3</v>
      </c>
      <c r="G30" s="296" t="n">
        <v>0.0475</v>
      </c>
      <c r="H30" s="296" t="s">
        <v>19</v>
      </c>
      <c r="I30" s="296" t="n">
        <v>3</v>
      </c>
      <c r="J30" s="296" t="n">
        <v>1</v>
      </c>
      <c r="K30" s="296" t="n">
        <v>35</v>
      </c>
      <c r="L30" s="296" t="n">
        <v>30</v>
      </c>
      <c r="M30" s="296" t="n">
        <v>546</v>
      </c>
      <c r="N30" s="296" t="s">
        <v>19</v>
      </c>
      <c r="O30" s="296" t="s">
        <v>19</v>
      </c>
      <c r="P30" s="296" t="n">
        <v>390</v>
      </c>
      <c r="Q30" s="296" t="n">
        <v>17</v>
      </c>
      <c r="R30" s="296" t="n">
        <v>12</v>
      </c>
      <c r="S30" s="296" t="n">
        <v>0</v>
      </c>
      <c r="T30" s="296" t="n">
        <v>12</v>
      </c>
      <c r="U30" s="248" t="n">
        <v>82</v>
      </c>
      <c r="V30" s="243" t="s">
        <v>1702</v>
      </c>
    </row>
    <row r="31" customFormat="false" ht="11.25" hidden="false" customHeight="true" outlineLevel="0" collapsed="false">
      <c r="A31" s="263" t="s">
        <v>1704</v>
      </c>
      <c r="B31" s="295" t="s">
        <v>1705</v>
      </c>
      <c r="C31" s="296" t="n">
        <v>850</v>
      </c>
      <c r="D31" s="296" t="n">
        <v>17</v>
      </c>
      <c r="E31" s="296" t="n">
        <v>4</v>
      </c>
      <c r="F31" s="296" t="n">
        <v>0</v>
      </c>
      <c r="G31" s="296" t="n">
        <v>0</v>
      </c>
      <c r="H31" s="296" t="s">
        <v>19</v>
      </c>
      <c r="I31" s="296" t="s">
        <v>19</v>
      </c>
      <c r="J31" s="296" t="s">
        <v>19</v>
      </c>
      <c r="K31" s="296" t="n">
        <v>29</v>
      </c>
      <c r="L31" s="296" t="n">
        <v>15</v>
      </c>
      <c r="M31" s="296" t="n">
        <v>379</v>
      </c>
      <c r="N31" s="296" t="s">
        <v>19</v>
      </c>
      <c r="O31" s="296" t="s">
        <v>19</v>
      </c>
      <c r="P31" s="296" t="n">
        <v>402</v>
      </c>
      <c r="Q31" s="296" t="n">
        <v>17</v>
      </c>
      <c r="R31" s="296" t="n">
        <v>4.3825</v>
      </c>
      <c r="S31" s="296" t="n">
        <v>1</v>
      </c>
      <c r="T31" s="296" t="n">
        <v>4</v>
      </c>
      <c r="U31" s="248" t="n">
        <v>47</v>
      </c>
      <c r="V31" s="243" t="s">
        <v>1704</v>
      </c>
    </row>
    <row r="32" customFormat="false" ht="11.25" hidden="false" customHeight="true" outlineLevel="0" collapsed="false">
      <c r="A32" s="263" t="s">
        <v>1706</v>
      </c>
      <c r="B32" s="295" t="s">
        <v>1707</v>
      </c>
      <c r="C32" s="296" t="n">
        <v>168</v>
      </c>
      <c r="D32" s="296" t="n">
        <v>4</v>
      </c>
      <c r="E32" s="296" t="n">
        <v>1</v>
      </c>
      <c r="F32" s="296" t="s">
        <v>19</v>
      </c>
      <c r="G32" s="296" t="n">
        <v>0</v>
      </c>
      <c r="H32" s="296" t="s">
        <v>19</v>
      </c>
      <c r="I32" s="296" t="s">
        <v>19</v>
      </c>
      <c r="J32" s="296" t="s">
        <v>19</v>
      </c>
      <c r="K32" s="296" t="n">
        <v>4</v>
      </c>
      <c r="L32" s="296" t="n">
        <v>4</v>
      </c>
      <c r="M32" s="296" t="n">
        <v>139</v>
      </c>
      <c r="N32" s="296" t="s">
        <v>19</v>
      </c>
      <c r="O32" s="296" t="s">
        <v>19</v>
      </c>
      <c r="P32" s="296" t="n">
        <v>20</v>
      </c>
      <c r="Q32" s="296" t="n">
        <v>0</v>
      </c>
      <c r="R32" s="296" t="n">
        <v>0</v>
      </c>
      <c r="S32" s="296" t="n">
        <v>0.115</v>
      </c>
      <c r="T32" s="296" t="n">
        <v>0</v>
      </c>
      <c r="U32" s="248" t="n">
        <v>9</v>
      </c>
      <c r="V32" s="243" t="s">
        <v>1706</v>
      </c>
    </row>
    <row r="33" customFormat="false" ht="11.25" hidden="false" customHeight="true" outlineLevel="0" collapsed="false">
      <c r="A33" s="263" t="s">
        <v>1708</v>
      </c>
      <c r="B33" s="295" t="s">
        <v>1709</v>
      </c>
      <c r="C33" s="296" t="n">
        <v>702</v>
      </c>
      <c r="D33" s="296" t="n">
        <v>23</v>
      </c>
      <c r="E33" s="296" t="n">
        <v>2</v>
      </c>
      <c r="F33" s="296" t="n">
        <v>2</v>
      </c>
      <c r="G33" s="296" t="n">
        <v>1</v>
      </c>
      <c r="H33" s="296" t="s">
        <v>19</v>
      </c>
      <c r="I33" s="296" t="n">
        <v>1</v>
      </c>
      <c r="J33" s="296" t="n">
        <v>0</v>
      </c>
      <c r="K33" s="296" t="n">
        <v>72</v>
      </c>
      <c r="L33" s="296" t="n">
        <v>62</v>
      </c>
      <c r="M33" s="296" t="n">
        <v>246</v>
      </c>
      <c r="N33" s="296" t="s">
        <v>19</v>
      </c>
      <c r="O33" s="296" t="s">
        <v>19</v>
      </c>
      <c r="P33" s="296" t="n">
        <v>355</v>
      </c>
      <c r="Q33" s="296" t="n">
        <v>1</v>
      </c>
      <c r="R33" s="296" t="n">
        <v>2</v>
      </c>
      <c r="S33" s="296" t="n">
        <v>0</v>
      </c>
      <c r="T33" s="296" t="n">
        <v>2</v>
      </c>
      <c r="U33" s="248" t="n">
        <v>98</v>
      </c>
      <c r="V33" s="243" t="s">
        <v>1708</v>
      </c>
    </row>
    <row r="34" customFormat="false" ht="11.25" hidden="false" customHeight="true" outlineLevel="0" collapsed="false">
      <c r="A34" s="263" t="s">
        <v>1710</v>
      </c>
      <c r="B34" s="295" t="s">
        <v>1711</v>
      </c>
      <c r="C34" s="296" t="n">
        <v>1589</v>
      </c>
      <c r="D34" s="296" t="n">
        <v>42</v>
      </c>
      <c r="E34" s="296" t="n">
        <v>5</v>
      </c>
      <c r="F34" s="296" t="n">
        <v>1</v>
      </c>
      <c r="G34" s="296" t="n">
        <v>7</v>
      </c>
      <c r="H34" s="296" t="s">
        <v>19</v>
      </c>
      <c r="I34" s="296" t="n">
        <v>4</v>
      </c>
      <c r="J34" s="296" t="n">
        <v>2</v>
      </c>
      <c r="K34" s="296" t="n">
        <v>52</v>
      </c>
      <c r="L34" s="296" t="n">
        <v>52</v>
      </c>
      <c r="M34" s="296" t="n">
        <v>993</v>
      </c>
      <c r="N34" s="296" t="s">
        <v>19</v>
      </c>
      <c r="O34" s="296" t="s">
        <v>19</v>
      </c>
      <c r="P34" s="296" t="n">
        <v>465</v>
      </c>
      <c r="Q34" s="296" t="n">
        <v>22</v>
      </c>
      <c r="R34" s="296" t="n">
        <v>4</v>
      </c>
      <c r="S34" s="296" t="n">
        <v>1</v>
      </c>
      <c r="T34" s="296" t="n">
        <v>4</v>
      </c>
      <c r="U34" s="248" t="n">
        <v>106</v>
      </c>
      <c r="V34" s="243" t="s">
        <v>1710</v>
      </c>
    </row>
    <row r="35" customFormat="false" ht="11.25" hidden="false" customHeight="true" outlineLevel="0" collapsed="false">
      <c r="A35" s="263" t="s">
        <v>1712</v>
      </c>
      <c r="B35" s="295" t="s">
        <v>1713</v>
      </c>
      <c r="C35" s="296" t="n">
        <v>677</v>
      </c>
      <c r="D35" s="296" t="n">
        <v>61</v>
      </c>
      <c r="E35" s="296" t="n">
        <v>5</v>
      </c>
      <c r="F35" s="296" t="n">
        <v>3</v>
      </c>
      <c r="G35" s="296" t="n">
        <v>6</v>
      </c>
      <c r="H35" s="296" t="s">
        <v>19</v>
      </c>
      <c r="I35" s="296" t="n">
        <v>1</v>
      </c>
      <c r="J35" s="296" t="n">
        <v>0.1775</v>
      </c>
      <c r="K35" s="296" t="n">
        <v>55</v>
      </c>
      <c r="L35" s="296" t="n">
        <v>19</v>
      </c>
      <c r="M35" s="296" t="n">
        <v>444</v>
      </c>
      <c r="N35" s="296" t="s">
        <v>19</v>
      </c>
      <c r="O35" s="296" t="s">
        <v>19</v>
      </c>
      <c r="P35" s="296" t="n">
        <v>105</v>
      </c>
      <c r="Q35" s="296" t="n">
        <v>2</v>
      </c>
      <c r="R35" s="296" t="n">
        <v>3</v>
      </c>
      <c r="S35" s="296" t="n">
        <v>0.2</v>
      </c>
      <c r="T35" s="296" t="n">
        <v>3</v>
      </c>
      <c r="U35" s="248" t="n">
        <v>123</v>
      </c>
      <c r="V35" s="243" t="s">
        <v>1712</v>
      </c>
    </row>
    <row r="36" customFormat="false" ht="11.25" hidden="false" customHeight="true" outlineLevel="0" collapsed="false">
      <c r="A36" s="263" t="s">
        <v>1714</v>
      </c>
      <c r="B36" s="295" t="s">
        <v>1715</v>
      </c>
      <c r="C36" s="296" t="n">
        <v>435</v>
      </c>
      <c r="D36" s="296" t="n">
        <v>25</v>
      </c>
      <c r="E36" s="296" t="n">
        <v>1</v>
      </c>
      <c r="F36" s="296" t="n">
        <v>0</v>
      </c>
      <c r="G36" s="296" t="n">
        <v>0</v>
      </c>
      <c r="H36" s="296" t="s">
        <v>19</v>
      </c>
      <c r="I36" s="296" t="n">
        <v>0</v>
      </c>
      <c r="J36" s="296" t="n">
        <v>0</v>
      </c>
      <c r="K36" s="296" t="n">
        <v>24</v>
      </c>
      <c r="L36" s="296" t="n">
        <v>18</v>
      </c>
      <c r="M36" s="296" t="n">
        <v>201</v>
      </c>
      <c r="N36" s="296" t="s">
        <v>19</v>
      </c>
      <c r="O36" s="296" t="s">
        <v>19</v>
      </c>
      <c r="P36" s="296" t="n">
        <v>164</v>
      </c>
      <c r="Q36" s="296" t="n">
        <v>11</v>
      </c>
      <c r="R36" s="296" t="n">
        <v>8</v>
      </c>
      <c r="S36" s="296" t="n">
        <v>0</v>
      </c>
      <c r="T36" s="296" t="n">
        <v>7.6875</v>
      </c>
      <c r="U36" s="248" t="n">
        <v>50</v>
      </c>
      <c r="V36" s="243" t="s">
        <v>1714</v>
      </c>
    </row>
    <row r="37" customFormat="false" ht="11.25" hidden="false" customHeight="true" outlineLevel="0" collapsed="false">
      <c r="A37" s="263" t="s">
        <v>1716</v>
      </c>
      <c r="B37" s="295" t="s">
        <v>1717</v>
      </c>
      <c r="C37" s="296" t="n">
        <v>405</v>
      </c>
      <c r="D37" s="296" t="n">
        <v>5</v>
      </c>
      <c r="E37" s="296" t="n">
        <v>1</v>
      </c>
      <c r="F37" s="296" t="s">
        <v>19</v>
      </c>
      <c r="G37" s="296" t="n">
        <v>0</v>
      </c>
      <c r="H37" s="296" t="s">
        <v>19</v>
      </c>
      <c r="I37" s="296" t="n">
        <v>0</v>
      </c>
      <c r="J37" s="296" t="s">
        <v>19</v>
      </c>
      <c r="K37" s="296" t="n">
        <v>9</v>
      </c>
      <c r="L37" s="296" t="n">
        <v>9</v>
      </c>
      <c r="M37" s="296" t="n">
        <v>159</v>
      </c>
      <c r="N37" s="296" t="s">
        <v>19</v>
      </c>
      <c r="O37" s="296" t="s">
        <v>19</v>
      </c>
      <c r="P37" s="296" t="n">
        <v>209</v>
      </c>
      <c r="Q37" s="296" t="n">
        <v>0</v>
      </c>
      <c r="R37" s="296" t="n">
        <v>22</v>
      </c>
      <c r="S37" s="296" t="n">
        <v>0</v>
      </c>
      <c r="T37" s="296" t="n">
        <v>22</v>
      </c>
      <c r="U37" s="248" t="n">
        <v>15</v>
      </c>
      <c r="V37" s="243" t="s">
        <v>1716</v>
      </c>
    </row>
    <row r="38" customFormat="false" ht="11.25" hidden="false" customHeight="true" outlineLevel="0" collapsed="false">
      <c r="A38" s="263" t="s">
        <v>1718</v>
      </c>
      <c r="B38" s="295" t="s">
        <v>1719</v>
      </c>
      <c r="C38" s="296" t="n">
        <v>707</v>
      </c>
      <c r="D38" s="296" t="n">
        <v>44.555</v>
      </c>
      <c r="E38" s="296" t="n">
        <v>6</v>
      </c>
      <c r="F38" s="296" t="n">
        <v>3</v>
      </c>
      <c r="G38" s="296" t="n">
        <v>1</v>
      </c>
      <c r="H38" s="296" t="s">
        <v>19</v>
      </c>
      <c r="I38" s="296" t="n">
        <v>5</v>
      </c>
      <c r="J38" s="296" t="n">
        <v>1</v>
      </c>
      <c r="K38" s="296" t="n">
        <v>42</v>
      </c>
      <c r="L38" s="296" t="n">
        <v>42</v>
      </c>
      <c r="M38" s="296" t="n">
        <v>437</v>
      </c>
      <c r="N38" s="296" t="s">
        <v>19</v>
      </c>
      <c r="O38" s="296" t="n">
        <v>0</v>
      </c>
      <c r="P38" s="296" t="n">
        <v>173</v>
      </c>
      <c r="Q38" s="296" t="n">
        <v>3.315</v>
      </c>
      <c r="R38" s="296" t="n">
        <v>2</v>
      </c>
      <c r="S38" s="296" t="n">
        <v>0</v>
      </c>
      <c r="T38" s="296" t="n">
        <v>2</v>
      </c>
      <c r="U38" s="248" t="n">
        <v>92</v>
      </c>
      <c r="V38" s="243" t="s">
        <v>1718</v>
      </c>
    </row>
    <row r="39" customFormat="false" ht="11.25" hidden="false" customHeight="true" outlineLevel="0" collapsed="false">
      <c r="A39" s="263" t="s">
        <v>1720</v>
      </c>
      <c r="B39" s="295" t="s">
        <v>1721</v>
      </c>
      <c r="C39" s="296" t="n">
        <v>1118</v>
      </c>
      <c r="D39" s="296" t="n">
        <v>38</v>
      </c>
      <c r="E39" s="296" t="n">
        <v>5.87</v>
      </c>
      <c r="F39" s="296" t="n">
        <v>16</v>
      </c>
      <c r="G39" s="296" t="n">
        <v>27.8325</v>
      </c>
      <c r="H39" s="296" t="n">
        <v>26.28</v>
      </c>
      <c r="I39" s="296" t="n">
        <v>6</v>
      </c>
      <c r="J39" s="296" t="n">
        <v>1</v>
      </c>
      <c r="K39" s="296" t="n">
        <v>32</v>
      </c>
      <c r="L39" s="296" t="n">
        <v>29.9</v>
      </c>
      <c r="M39" s="296" t="n">
        <v>499</v>
      </c>
      <c r="N39" s="296" t="s">
        <v>19</v>
      </c>
      <c r="O39" s="296" t="s">
        <v>19</v>
      </c>
      <c r="P39" s="296" t="n">
        <v>501</v>
      </c>
      <c r="Q39" s="296" t="n">
        <v>13</v>
      </c>
      <c r="R39" s="296" t="n">
        <v>2</v>
      </c>
      <c r="S39" s="296" t="n">
        <v>1</v>
      </c>
      <c r="T39" s="296" t="n">
        <v>1</v>
      </c>
      <c r="U39" s="248" t="n">
        <v>78</v>
      </c>
      <c r="V39" s="243" t="s">
        <v>1720</v>
      </c>
    </row>
    <row r="40" customFormat="false" ht="11.25" hidden="false" customHeight="true" outlineLevel="0" collapsed="false">
      <c r="A40" s="263" t="s">
        <v>1722</v>
      </c>
      <c r="B40" s="295" t="s">
        <v>1723</v>
      </c>
      <c r="C40" s="296" t="n">
        <v>944</v>
      </c>
      <c r="D40" s="296" t="n">
        <v>66</v>
      </c>
      <c r="E40" s="296" t="n">
        <v>6</v>
      </c>
      <c r="F40" s="296" t="n">
        <v>13</v>
      </c>
      <c r="G40" s="296" t="n">
        <v>2</v>
      </c>
      <c r="H40" s="296" t="s">
        <v>19</v>
      </c>
      <c r="I40" s="296" t="n">
        <v>5</v>
      </c>
      <c r="J40" s="296" t="n">
        <v>2</v>
      </c>
      <c r="K40" s="296" t="n">
        <v>44</v>
      </c>
      <c r="L40" s="296" t="n">
        <v>43.2775</v>
      </c>
      <c r="M40" s="296" t="n">
        <v>156</v>
      </c>
      <c r="N40" s="296" t="s">
        <v>19</v>
      </c>
      <c r="O40" s="296" t="s">
        <v>19</v>
      </c>
      <c r="P40" s="296" t="n">
        <v>666</v>
      </c>
      <c r="Q40" s="296" t="n">
        <v>4</v>
      </c>
      <c r="R40" s="296" t="n">
        <v>2</v>
      </c>
      <c r="S40" s="296" t="n">
        <v>2</v>
      </c>
      <c r="T40" s="296" t="n">
        <v>0</v>
      </c>
      <c r="U40" s="248" t="n">
        <v>118</v>
      </c>
      <c r="V40" s="243" t="s">
        <v>1722</v>
      </c>
    </row>
    <row r="41" customFormat="false" ht="11.25" hidden="false" customHeight="true" outlineLevel="0" collapsed="false">
      <c r="A41" s="263" t="s">
        <v>1724</v>
      </c>
      <c r="B41" s="295" t="s">
        <v>1725</v>
      </c>
      <c r="C41" s="296" t="n">
        <v>1681</v>
      </c>
      <c r="D41" s="296" t="n">
        <v>153</v>
      </c>
      <c r="E41" s="296" t="n">
        <v>22</v>
      </c>
      <c r="F41" s="296" t="n">
        <v>11</v>
      </c>
      <c r="G41" s="296" t="n">
        <v>1</v>
      </c>
      <c r="H41" s="296" t="n">
        <v>0</v>
      </c>
      <c r="I41" s="296" t="n">
        <v>10</v>
      </c>
      <c r="J41" s="296" t="n">
        <v>3</v>
      </c>
      <c r="K41" s="296" t="n">
        <v>114</v>
      </c>
      <c r="L41" s="296" t="n">
        <v>100</v>
      </c>
      <c r="M41" s="296" t="n">
        <v>867</v>
      </c>
      <c r="N41" s="296" t="s">
        <v>19</v>
      </c>
      <c r="O41" s="296" t="s">
        <v>19</v>
      </c>
      <c r="P41" s="296" t="n">
        <v>515</v>
      </c>
      <c r="Q41" s="296" t="n">
        <v>11</v>
      </c>
      <c r="R41" s="296" t="n">
        <v>9</v>
      </c>
      <c r="S41" s="296" t="n">
        <v>3</v>
      </c>
      <c r="T41" s="296" t="n">
        <v>6</v>
      </c>
      <c r="U41" s="248" t="n">
        <v>282</v>
      </c>
      <c r="V41" s="243" t="s">
        <v>1724</v>
      </c>
    </row>
    <row r="42" customFormat="false" ht="11.25" hidden="false" customHeight="true" outlineLevel="0" collapsed="false">
      <c r="A42" s="263" t="s">
        <v>1726</v>
      </c>
      <c r="B42" s="295" t="s">
        <v>1727</v>
      </c>
      <c r="C42" s="296" t="n">
        <v>396</v>
      </c>
      <c r="D42" s="296" t="n">
        <v>15</v>
      </c>
      <c r="E42" s="296" t="n">
        <v>2</v>
      </c>
      <c r="F42" s="296" t="n">
        <v>1</v>
      </c>
      <c r="G42" s="296" t="s">
        <v>19</v>
      </c>
      <c r="H42" s="296" t="s">
        <v>19</v>
      </c>
      <c r="I42" s="296" t="n">
        <v>1</v>
      </c>
      <c r="J42" s="296" t="n">
        <v>1</v>
      </c>
      <c r="K42" s="296" t="n">
        <v>16</v>
      </c>
      <c r="L42" s="296" t="n">
        <v>15</v>
      </c>
      <c r="M42" s="296" t="n">
        <v>235</v>
      </c>
      <c r="N42" s="296" t="s">
        <v>19</v>
      </c>
      <c r="O42" s="296" t="s">
        <v>19</v>
      </c>
      <c r="P42" s="296" t="n">
        <v>124</v>
      </c>
      <c r="Q42" s="296" t="n">
        <v>3</v>
      </c>
      <c r="R42" s="296" t="n">
        <v>2</v>
      </c>
      <c r="S42" s="296" t="n">
        <v>0</v>
      </c>
      <c r="T42" s="296" t="n">
        <v>1</v>
      </c>
      <c r="U42" s="248" t="n">
        <v>33</v>
      </c>
      <c r="V42" s="243" t="s">
        <v>1726</v>
      </c>
    </row>
    <row r="43" customFormat="false" ht="11.25" hidden="false" customHeight="true" outlineLevel="0" collapsed="false">
      <c r="A43" s="263" t="s">
        <v>1728</v>
      </c>
      <c r="B43" s="295" t="s">
        <v>1729</v>
      </c>
      <c r="C43" s="296" t="n">
        <v>1271</v>
      </c>
      <c r="D43" s="296" t="n">
        <v>15</v>
      </c>
      <c r="E43" s="296" t="n">
        <v>3</v>
      </c>
      <c r="F43" s="296" t="s">
        <v>19</v>
      </c>
      <c r="G43" s="296" t="s">
        <v>19</v>
      </c>
      <c r="H43" s="296" t="s">
        <v>19</v>
      </c>
      <c r="I43" s="296" t="n">
        <v>1</v>
      </c>
      <c r="J43" s="296" t="n">
        <v>0</v>
      </c>
      <c r="K43" s="296" t="n">
        <v>13</v>
      </c>
      <c r="L43" s="296" t="n">
        <v>13</v>
      </c>
      <c r="M43" s="296" t="n">
        <v>162</v>
      </c>
      <c r="N43" s="296" t="s">
        <v>19</v>
      </c>
      <c r="O43" s="296" t="s">
        <v>19</v>
      </c>
      <c r="P43" s="296" t="n">
        <v>1065</v>
      </c>
      <c r="Q43" s="296" t="n">
        <v>0</v>
      </c>
      <c r="R43" s="296" t="n">
        <v>15</v>
      </c>
      <c r="S43" s="296" t="n">
        <v>0</v>
      </c>
      <c r="T43" s="296" t="n">
        <v>15</v>
      </c>
      <c r="U43" s="248" t="n">
        <v>29</v>
      </c>
      <c r="V43" s="243" t="s">
        <v>1728</v>
      </c>
    </row>
    <row r="44" customFormat="false" ht="11.25" hidden="false" customHeight="true" outlineLevel="0" collapsed="false">
      <c r="A44" s="263" t="s">
        <v>1730</v>
      </c>
      <c r="B44" s="295" t="s">
        <v>1731</v>
      </c>
      <c r="C44" s="296" t="n">
        <v>529</v>
      </c>
      <c r="D44" s="296" t="n">
        <v>13</v>
      </c>
      <c r="E44" s="296" t="n">
        <v>1</v>
      </c>
      <c r="F44" s="296" t="s">
        <v>19</v>
      </c>
      <c r="G44" s="296" t="n">
        <v>1</v>
      </c>
      <c r="H44" s="296" t="s">
        <v>19</v>
      </c>
      <c r="I44" s="296" t="n">
        <v>1</v>
      </c>
      <c r="J44" s="296" t="n">
        <v>0</v>
      </c>
      <c r="K44" s="296" t="n">
        <v>23</v>
      </c>
      <c r="L44" s="296" t="n">
        <v>23</v>
      </c>
      <c r="M44" s="296" t="n">
        <v>323</v>
      </c>
      <c r="N44" s="296" t="s">
        <v>19</v>
      </c>
      <c r="O44" s="296" t="s">
        <v>19</v>
      </c>
      <c r="P44" s="296" t="n">
        <v>164.1175</v>
      </c>
      <c r="Q44" s="296" t="n">
        <v>1.185</v>
      </c>
      <c r="R44" s="296" t="n">
        <v>3</v>
      </c>
      <c r="S44" s="296" t="n">
        <v>0</v>
      </c>
      <c r="T44" s="296" t="n">
        <v>3</v>
      </c>
      <c r="U44" s="248" t="n">
        <v>37</v>
      </c>
      <c r="V44" s="243" t="s">
        <v>1730</v>
      </c>
    </row>
    <row r="45" customFormat="false" ht="11.25" hidden="false" customHeight="true" outlineLevel="0" collapsed="false">
      <c r="A45" s="263" t="s">
        <v>1732</v>
      </c>
      <c r="B45" s="295" t="s">
        <v>1733</v>
      </c>
      <c r="C45" s="296" t="n">
        <v>894</v>
      </c>
      <c r="D45" s="296" t="n">
        <v>70</v>
      </c>
      <c r="E45" s="296" t="n">
        <v>19</v>
      </c>
      <c r="F45" s="296" t="n">
        <v>36</v>
      </c>
      <c r="G45" s="296" t="n">
        <v>1</v>
      </c>
      <c r="H45" s="296" t="s">
        <v>19</v>
      </c>
      <c r="I45" s="296" t="n">
        <v>10</v>
      </c>
      <c r="J45" s="296" t="n">
        <v>8</v>
      </c>
      <c r="K45" s="296" t="n">
        <v>22</v>
      </c>
      <c r="L45" s="296" t="n">
        <v>21</v>
      </c>
      <c r="M45" s="296" t="n">
        <v>203.3075</v>
      </c>
      <c r="N45" s="296" t="s">
        <v>19</v>
      </c>
      <c r="O45" s="296" t="s">
        <v>19</v>
      </c>
      <c r="P45" s="296" t="n">
        <v>587</v>
      </c>
      <c r="Q45" s="296" t="n">
        <v>1</v>
      </c>
      <c r="R45" s="296" t="n">
        <v>1</v>
      </c>
      <c r="S45" s="296" t="n">
        <v>0</v>
      </c>
      <c r="T45" s="296" t="n">
        <v>0</v>
      </c>
      <c r="U45" s="248" t="n">
        <v>102</v>
      </c>
      <c r="V45" s="243" t="s">
        <v>1732</v>
      </c>
    </row>
    <row r="46" customFormat="false" ht="11.25" hidden="false" customHeight="true" outlineLevel="0" collapsed="false">
      <c r="A46" s="263" t="s">
        <v>1734</v>
      </c>
      <c r="B46" s="295" t="s">
        <v>1735</v>
      </c>
      <c r="C46" s="296" t="n">
        <v>274</v>
      </c>
      <c r="D46" s="296" t="n">
        <v>4</v>
      </c>
      <c r="E46" s="296" t="n">
        <v>0</v>
      </c>
      <c r="F46" s="296" t="s">
        <v>19</v>
      </c>
      <c r="G46" s="296" t="n">
        <v>1</v>
      </c>
      <c r="H46" s="296" t="n">
        <v>1</v>
      </c>
      <c r="I46" s="296" t="n">
        <v>1.1375</v>
      </c>
      <c r="J46" s="296" t="s">
        <v>19</v>
      </c>
      <c r="K46" s="296" t="n">
        <v>10</v>
      </c>
      <c r="L46" s="296" t="n">
        <v>10</v>
      </c>
      <c r="M46" s="296" t="n">
        <v>245</v>
      </c>
      <c r="N46" s="296" t="s">
        <v>19</v>
      </c>
      <c r="O46" s="296" t="s">
        <v>19</v>
      </c>
      <c r="P46" s="296" t="n">
        <v>12</v>
      </c>
      <c r="Q46" s="296" t="n">
        <v>1</v>
      </c>
      <c r="R46" s="296" t="n">
        <v>0</v>
      </c>
      <c r="S46" s="296" t="n">
        <v>0</v>
      </c>
      <c r="T46" s="296" t="n">
        <v>0</v>
      </c>
      <c r="U46" s="248" t="n">
        <v>15</v>
      </c>
      <c r="V46" s="243" t="s">
        <v>1734</v>
      </c>
    </row>
    <row r="47" customFormat="false" ht="11.25" hidden="false" customHeight="true" outlineLevel="0" collapsed="false">
      <c r="A47" s="263" t="s">
        <v>1736</v>
      </c>
      <c r="B47" s="295" t="s">
        <v>1737</v>
      </c>
      <c r="C47" s="296" t="n">
        <v>411</v>
      </c>
      <c r="D47" s="296" t="n">
        <v>6</v>
      </c>
      <c r="E47" s="296" t="n">
        <v>0</v>
      </c>
      <c r="F47" s="296" t="s">
        <v>19</v>
      </c>
      <c r="G47" s="296" t="s">
        <v>19</v>
      </c>
      <c r="H47" s="296" t="s">
        <v>19</v>
      </c>
      <c r="I47" s="296" t="n">
        <v>0</v>
      </c>
      <c r="J47" s="296" t="n">
        <v>0</v>
      </c>
      <c r="K47" s="296" t="n">
        <v>6</v>
      </c>
      <c r="L47" s="296" t="n">
        <v>6</v>
      </c>
      <c r="M47" s="296" t="n">
        <v>180</v>
      </c>
      <c r="N47" s="296" t="s">
        <v>19</v>
      </c>
      <c r="O47" s="296" t="s">
        <v>19</v>
      </c>
      <c r="P47" s="296" t="n">
        <v>218</v>
      </c>
      <c r="Q47" s="296" t="n">
        <v>1</v>
      </c>
      <c r="R47" s="296" t="n">
        <v>0.9375</v>
      </c>
      <c r="S47" s="296" t="n">
        <v>0</v>
      </c>
      <c r="T47" s="296" t="n">
        <v>1</v>
      </c>
      <c r="U47" s="248" t="n">
        <v>12</v>
      </c>
      <c r="V47" s="243" t="s">
        <v>1736</v>
      </c>
    </row>
    <row r="48" customFormat="false" ht="11.25" hidden="false" customHeight="true" outlineLevel="0" collapsed="false">
      <c r="A48" s="263" t="s">
        <v>1738</v>
      </c>
      <c r="B48" s="295" t="s">
        <v>1739</v>
      </c>
      <c r="C48" s="296" t="n">
        <v>1894</v>
      </c>
      <c r="D48" s="296" t="n">
        <v>25</v>
      </c>
      <c r="E48" s="296" t="n">
        <v>7</v>
      </c>
      <c r="F48" s="296" t="s">
        <v>19</v>
      </c>
      <c r="G48" s="296" t="n">
        <v>0</v>
      </c>
      <c r="H48" s="296" t="s">
        <v>19</v>
      </c>
      <c r="I48" s="296" t="n">
        <v>1</v>
      </c>
      <c r="J48" s="296" t="n">
        <v>1</v>
      </c>
      <c r="K48" s="296" t="n">
        <v>26</v>
      </c>
      <c r="L48" s="296" t="n">
        <v>26</v>
      </c>
      <c r="M48" s="296" t="n">
        <v>247</v>
      </c>
      <c r="N48" s="296" t="s">
        <v>19</v>
      </c>
      <c r="O48" s="296" t="s">
        <v>19</v>
      </c>
      <c r="P48" s="296" t="n">
        <v>1571.845</v>
      </c>
      <c r="Q48" s="296" t="n">
        <v>20</v>
      </c>
      <c r="R48" s="296" t="n">
        <v>2</v>
      </c>
      <c r="S48" s="296" t="n">
        <v>0.425</v>
      </c>
      <c r="T48" s="296" t="n">
        <v>2</v>
      </c>
      <c r="U48" s="248" t="n">
        <v>53</v>
      </c>
      <c r="V48" s="243" t="s">
        <v>1738</v>
      </c>
    </row>
    <row r="49" customFormat="false" ht="11.25" hidden="false" customHeight="true" outlineLevel="0" collapsed="false">
      <c r="A49" s="263" t="s">
        <v>1740</v>
      </c>
      <c r="B49" s="295" t="s">
        <v>1741</v>
      </c>
      <c r="C49" s="296" t="n">
        <v>217</v>
      </c>
      <c r="D49" s="296" t="n">
        <v>15</v>
      </c>
      <c r="E49" s="296" t="n">
        <v>2</v>
      </c>
      <c r="F49" s="296" t="n">
        <v>1</v>
      </c>
      <c r="G49" s="296" t="n">
        <v>1</v>
      </c>
      <c r="H49" s="296" t="s">
        <v>19</v>
      </c>
      <c r="I49" s="296" t="n">
        <v>2</v>
      </c>
      <c r="J49" s="296" t="n">
        <v>2</v>
      </c>
      <c r="K49" s="296" t="n">
        <v>6</v>
      </c>
      <c r="L49" s="296" t="n">
        <v>6</v>
      </c>
      <c r="M49" s="296" t="n">
        <v>136</v>
      </c>
      <c r="N49" s="296" t="s">
        <v>19</v>
      </c>
      <c r="O49" s="296" t="s">
        <v>19</v>
      </c>
      <c r="P49" s="296" t="n">
        <v>53</v>
      </c>
      <c r="Q49" s="296" t="n">
        <v>2</v>
      </c>
      <c r="R49" s="296" t="n">
        <v>2</v>
      </c>
      <c r="S49" s="296" t="n">
        <v>0</v>
      </c>
      <c r="T49" s="296" t="n">
        <v>2</v>
      </c>
      <c r="U49" s="248" t="n">
        <v>24</v>
      </c>
      <c r="V49" s="243" t="s">
        <v>1740</v>
      </c>
    </row>
    <row r="50" customFormat="false" ht="11.25" hidden="false" customHeight="true" outlineLevel="0" collapsed="false">
      <c r="A50" s="263" t="s">
        <v>1742</v>
      </c>
      <c r="B50" s="295" t="s">
        <v>1743</v>
      </c>
      <c r="C50" s="296" t="n">
        <v>555</v>
      </c>
      <c r="D50" s="296" t="n">
        <v>6</v>
      </c>
      <c r="E50" s="296" t="n">
        <v>2</v>
      </c>
      <c r="F50" s="296" t="s">
        <v>19</v>
      </c>
      <c r="G50" s="296" t="s">
        <v>19</v>
      </c>
      <c r="H50" s="296" t="s">
        <v>19</v>
      </c>
      <c r="I50" s="296" t="n">
        <v>0</v>
      </c>
      <c r="J50" s="296" t="n">
        <v>0</v>
      </c>
      <c r="K50" s="296" t="n">
        <v>7</v>
      </c>
      <c r="L50" s="296" t="n">
        <v>7</v>
      </c>
      <c r="M50" s="296" t="n">
        <v>240</v>
      </c>
      <c r="N50" s="296" t="s">
        <v>19</v>
      </c>
      <c r="O50" s="296" t="s">
        <v>19</v>
      </c>
      <c r="P50" s="296" t="n">
        <v>299</v>
      </c>
      <c r="Q50" s="296" t="n">
        <v>0</v>
      </c>
      <c r="R50" s="296" t="n">
        <v>3</v>
      </c>
      <c r="S50" s="296" t="n">
        <v>0</v>
      </c>
      <c r="T50" s="296" t="n">
        <v>2</v>
      </c>
      <c r="U50" s="248" t="n">
        <v>14</v>
      </c>
      <c r="V50" s="243" t="s">
        <v>1742</v>
      </c>
    </row>
    <row r="51" customFormat="false" ht="11.25" hidden="false" customHeight="true" outlineLevel="0" collapsed="false">
      <c r="A51" s="263" t="s">
        <v>1744</v>
      </c>
      <c r="B51" s="295" t="s">
        <v>1745</v>
      </c>
      <c r="C51" s="296" t="n">
        <v>797</v>
      </c>
      <c r="D51" s="296" t="n">
        <v>26</v>
      </c>
      <c r="E51" s="296" t="n">
        <v>3</v>
      </c>
      <c r="F51" s="296" t="n">
        <v>2</v>
      </c>
      <c r="G51" s="296" t="n">
        <v>0</v>
      </c>
      <c r="H51" s="296" t="s">
        <v>19</v>
      </c>
      <c r="I51" s="296" t="n">
        <v>0</v>
      </c>
      <c r="J51" s="296" t="n">
        <v>0</v>
      </c>
      <c r="K51" s="296" t="n">
        <v>11</v>
      </c>
      <c r="L51" s="296" t="n">
        <v>11</v>
      </c>
      <c r="M51" s="296" t="n">
        <v>116</v>
      </c>
      <c r="N51" s="296" t="s">
        <v>19</v>
      </c>
      <c r="O51" s="296" t="s">
        <v>19</v>
      </c>
      <c r="P51" s="296" t="n">
        <v>641</v>
      </c>
      <c r="Q51" s="296" t="n">
        <v>2</v>
      </c>
      <c r="R51" s="296" t="n">
        <v>1</v>
      </c>
      <c r="S51" s="296" t="n">
        <v>0</v>
      </c>
      <c r="T51" s="296" t="n">
        <v>1</v>
      </c>
      <c r="U51" s="248" t="n">
        <v>38</v>
      </c>
      <c r="V51" s="243" t="s">
        <v>1744</v>
      </c>
    </row>
    <row r="52" customFormat="false" ht="11.25" hidden="false" customHeight="true" outlineLevel="0" collapsed="false">
      <c r="A52" s="263" t="s">
        <v>1746</v>
      </c>
      <c r="B52" s="295" t="s">
        <v>1747</v>
      </c>
      <c r="C52" s="296" t="n">
        <v>474</v>
      </c>
      <c r="D52" s="296" t="n">
        <v>10</v>
      </c>
      <c r="E52" s="296" t="n">
        <v>1</v>
      </c>
      <c r="F52" s="296" t="s">
        <v>19</v>
      </c>
      <c r="G52" s="296" t="n">
        <v>6</v>
      </c>
      <c r="H52" s="296" t="s">
        <v>19</v>
      </c>
      <c r="I52" s="296" t="n">
        <v>1</v>
      </c>
      <c r="J52" s="296" t="n">
        <v>1</v>
      </c>
      <c r="K52" s="296" t="n">
        <v>30</v>
      </c>
      <c r="L52" s="296" t="n">
        <v>30</v>
      </c>
      <c r="M52" s="296" t="n">
        <v>413</v>
      </c>
      <c r="N52" s="296" t="s">
        <v>19</v>
      </c>
      <c r="O52" s="296" t="s">
        <v>19</v>
      </c>
      <c r="P52" s="296" t="n">
        <v>11</v>
      </c>
      <c r="Q52" s="296" t="n">
        <v>1</v>
      </c>
      <c r="R52" s="296" t="n">
        <v>1</v>
      </c>
      <c r="S52" s="296" t="n">
        <v>0</v>
      </c>
      <c r="T52" s="296" t="n">
        <v>1</v>
      </c>
      <c r="U52" s="248" t="n">
        <v>48</v>
      </c>
      <c r="V52" s="243" t="s">
        <v>1746</v>
      </c>
    </row>
    <row r="53" customFormat="false" ht="11.25" hidden="false" customHeight="true" outlineLevel="0" collapsed="false">
      <c r="A53" s="263" t="s">
        <v>1748</v>
      </c>
      <c r="B53" s="295" t="s">
        <v>1749</v>
      </c>
      <c r="C53" s="296" t="n">
        <v>461.2325</v>
      </c>
      <c r="D53" s="296" t="n">
        <v>4</v>
      </c>
      <c r="E53" s="296" t="n">
        <v>2</v>
      </c>
      <c r="F53" s="296" t="s">
        <v>19</v>
      </c>
      <c r="G53" s="296" t="n">
        <v>0</v>
      </c>
      <c r="H53" s="296" t="s">
        <v>19</v>
      </c>
      <c r="I53" s="296" t="n">
        <v>0</v>
      </c>
      <c r="J53" s="296" t="n">
        <v>0</v>
      </c>
      <c r="K53" s="296" t="n">
        <v>6</v>
      </c>
      <c r="L53" s="296" t="n">
        <v>6</v>
      </c>
      <c r="M53" s="296" t="n">
        <v>96</v>
      </c>
      <c r="N53" s="296" t="s">
        <v>19</v>
      </c>
      <c r="O53" s="296" t="s">
        <v>19</v>
      </c>
      <c r="P53" s="296" t="n">
        <v>350</v>
      </c>
      <c r="Q53" s="296" t="n">
        <v>2</v>
      </c>
      <c r="R53" s="296" t="n">
        <v>2</v>
      </c>
      <c r="S53" s="296" t="s">
        <v>19</v>
      </c>
      <c r="T53" s="296" t="n">
        <v>2</v>
      </c>
      <c r="U53" s="248" t="n">
        <v>11</v>
      </c>
      <c r="V53" s="243" t="s">
        <v>1748</v>
      </c>
    </row>
    <row r="54" customFormat="false" ht="11.25" hidden="false" customHeight="true" outlineLevel="0" collapsed="false">
      <c r="A54" s="263" t="s">
        <v>1750</v>
      </c>
      <c r="B54" s="295" t="s">
        <v>1751</v>
      </c>
      <c r="C54" s="296" t="n">
        <v>531</v>
      </c>
      <c r="D54" s="296" t="n">
        <v>9</v>
      </c>
      <c r="E54" s="296" t="n">
        <v>0</v>
      </c>
      <c r="F54" s="296" t="s">
        <v>19</v>
      </c>
      <c r="G54" s="296" t="n">
        <v>0</v>
      </c>
      <c r="H54" s="296" t="s">
        <v>19</v>
      </c>
      <c r="I54" s="296" t="n">
        <v>0</v>
      </c>
      <c r="J54" s="296" t="n">
        <v>0</v>
      </c>
      <c r="K54" s="296" t="n">
        <v>7</v>
      </c>
      <c r="L54" s="296" t="n">
        <v>7</v>
      </c>
      <c r="M54" s="296" t="n">
        <v>201</v>
      </c>
      <c r="N54" s="296" t="s">
        <v>19</v>
      </c>
      <c r="O54" s="296" t="s">
        <v>19</v>
      </c>
      <c r="P54" s="296" t="n">
        <v>307</v>
      </c>
      <c r="Q54" s="296" t="n">
        <v>2.875</v>
      </c>
      <c r="R54" s="296" t="n">
        <v>4.405</v>
      </c>
      <c r="S54" s="296" t="n">
        <v>0</v>
      </c>
      <c r="T54" s="296" t="n">
        <v>4</v>
      </c>
      <c r="U54" s="248" t="n">
        <v>17</v>
      </c>
      <c r="V54" s="243" t="s">
        <v>1750</v>
      </c>
    </row>
    <row r="55" customFormat="false" ht="11.25" hidden="false" customHeight="true" outlineLevel="0" collapsed="false">
      <c r="A55" s="263" t="s">
        <v>1752</v>
      </c>
      <c r="B55" s="295" t="s">
        <v>1753</v>
      </c>
      <c r="C55" s="296" t="n">
        <v>1000</v>
      </c>
      <c r="D55" s="296" t="n">
        <v>41</v>
      </c>
      <c r="E55" s="296" t="n">
        <v>15</v>
      </c>
      <c r="F55" s="296" t="n">
        <v>4</v>
      </c>
      <c r="G55" s="296" t="n">
        <v>2</v>
      </c>
      <c r="H55" s="296" t="n">
        <v>0</v>
      </c>
      <c r="I55" s="296" t="n">
        <v>6.6425</v>
      </c>
      <c r="J55" s="296" t="n">
        <v>2</v>
      </c>
      <c r="K55" s="296" t="n">
        <v>23</v>
      </c>
      <c r="L55" s="296" t="n">
        <v>23</v>
      </c>
      <c r="M55" s="296" t="n">
        <v>290</v>
      </c>
      <c r="N55" s="296" t="s">
        <v>19</v>
      </c>
      <c r="O55" s="296" t="s">
        <v>19</v>
      </c>
      <c r="P55" s="296" t="n">
        <v>635</v>
      </c>
      <c r="Q55" s="296" t="n">
        <v>2</v>
      </c>
      <c r="R55" s="296" t="n">
        <v>1</v>
      </c>
      <c r="S55" s="296" t="n">
        <v>0</v>
      </c>
      <c r="T55" s="296" t="n">
        <v>1</v>
      </c>
      <c r="U55" s="248" t="n">
        <v>72</v>
      </c>
      <c r="V55" s="243" t="s">
        <v>1752</v>
      </c>
    </row>
    <row r="56" customFormat="false" ht="11.25" hidden="false" customHeight="true" outlineLevel="0" collapsed="false">
      <c r="A56" s="263" t="s">
        <v>1754</v>
      </c>
      <c r="B56" s="295" t="s">
        <v>1755</v>
      </c>
      <c r="C56" s="296" t="n">
        <v>538</v>
      </c>
      <c r="D56" s="296" t="n">
        <v>16</v>
      </c>
      <c r="E56" s="296" t="n">
        <v>1</v>
      </c>
      <c r="F56" s="296" t="s">
        <v>19</v>
      </c>
      <c r="G56" s="296" t="s">
        <v>19</v>
      </c>
      <c r="H56" s="296" t="s">
        <v>19</v>
      </c>
      <c r="I56" s="296" t="s">
        <v>19</v>
      </c>
      <c r="J56" s="296" t="s">
        <v>19</v>
      </c>
      <c r="K56" s="296" t="n">
        <v>20</v>
      </c>
      <c r="L56" s="296" t="n">
        <v>16</v>
      </c>
      <c r="M56" s="296" t="n">
        <v>400</v>
      </c>
      <c r="N56" s="296" t="s">
        <v>19</v>
      </c>
      <c r="O56" s="296" t="s">
        <v>19</v>
      </c>
      <c r="P56" s="296" t="n">
        <v>65</v>
      </c>
      <c r="Q56" s="296" t="n">
        <v>16</v>
      </c>
      <c r="R56" s="296" t="n">
        <v>21</v>
      </c>
      <c r="S56" s="296" t="n">
        <v>0</v>
      </c>
      <c r="T56" s="296" t="n">
        <v>20</v>
      </c>
      <c r="U56" s="248" t="n">
        <v>37</v>
      </c>
      <c r="V56" s="243" t="s">
        <v>1754</v>
      </c>
    </row>
    <row r="57" customFormat="false" ht="11.25" hidden="false" customHeight="true" outlineLevel="0" collapsed="false">
      <c r="A57" s="263" t="s">
        <v>1756</v>
      </c>
      <c r="B57" s="295" t="s">
        <v>1757</v>
      </c>
      <c r="C57" s="296" t="n">
        <v>591</v>
      </c>
      <c r="D57" s="296" t="n">
        <v>16</v>
      </c>
      <c r="E57" s="296" t="n">
        <v>1</v>
      </c>
      <c r="F57" s="296" t="s">
        <v>19</v>
      </c>
      <c r="G57" s="296" t="s">
        <v>19</v>
      </c>
      <c r="H57" s="296" t="s">
        <v>19</v>
      </c>
      <c r="I57" s="296" t="s">
        <v>19</v>
      </c>
      <c r="J57" s="296" t="s">
        <v>19</v>
      </c>
      <c r="K57" s="296" t="n">
        <v>21</v>
      </c>
      <c r="L57" s="296" t="n">
        <v>21</v>
      </c>
      <c r="M57" s="296" t="n">
        <v>455</v>
      </c>
      <c r="N57" s="296" t="s">
        <v>19</v>
      </c>
      <c r="O57" s="296" t="s">
        <v>19</v>
      </c>
      <c r="P57" s="296" t="n">
        <v>92</v>
      </c>
      <c r="Q57" s="296" t="n">
        <v>1.9</v>
      </c>
      <c r="R57" s="296" t="n">
        <v>5</v>
      </c>
      <c r="S57" s="296" t="n">
        <v>0</v>
      </c>
      <c r="T57" s="296" t="n">
        <v>5</v>
      </c>
      <c r="U57" s="248" t="n">
        <v>37</v>
      </c>
      <c r="V57" s="243" t="s">
        <v>1756</v>
      </c>
    </row>
    <row r="58" customFormat="false" ht="11.25" hidden="false" customHeight="true" outlineLevel="0" collapsed="false">
      <c r="A58" s="263" t="s">
        <v>1758</v>
      </c>
      <c r="B58" s="295" t="s">
        <v>1759</v>
      </c>
      <c r="C58" s="296" t="n">
        <v>420</v>
      </c>
      <c r="D58" s="296" t="n">
        <v>45</v>
      </c>
      <c r="E58" s="296" t="n">
        <v>5</v>
      </c>
      <c r="F58" s="296" t="n">
        <v>5</v>
      </c>
      <c r="G58" s="296" t="n">
        <v>0</v>
      </c>
      <c r="H58" s="296" t="s">
        <v>19</v>
      </c>
      <c r="I58" s="296" t="n">
        <v>6</v>
      </c>
      <c r="J58" s="296" t="n">
        <v>2</v>
      </c>
      <c r="K58" s="296" t="n">
        <v>25</v>
      </c>
      <c r="L58" s="296" t="n">
        <v>21.575</v>
      </c>
      <c r="M58" s="296" t="n">
        <v>141</v>
      </c>
      <c r="N58" s="296" t="s">
        <v>19</v>
      </c>
      <c r="O58" s="296" t="s">
        <v>19</v>
      </c>
      <c r="P58" s="296" t="n">
        <v>196</v>
      </c>
      <c r="Q58" s="296" t="n">
        <v>4</v>
      </c>
      <c r="R58" s="296" t="n">
        <v>3</v>
      </c>
      <c r="S58" s="296" t="n">
        <v>0.435</v>
      </c>
      <c r="T58" s="296" t="n">
        <v>3</v>
      </c>
      <c r="U58" s="248" t="n">
        <v>77</v>
      </c>
      <c r="V58" s="243" t="s">
        <v>1758</v>
      </c>
    </row>
    <row r="59" customFormat="false" ht="11.25" hidden="false" customHeight="true" outlineLevel="0" collapsed="false">
      <c r="A59" s="263" t="s">
        <v>1760</v>
      </c>
      <c r="B59" s="295" t="s">
        <v>1761</v>
      </c>
      <c r="C59" s="296" t="n">
        <v>5330</v>
      </c>
      <c r="D59" s="296" t="n">
        <v>175</v>
      </c>
      <c r="E59" s="296" t="n">
        <v>24</v>
      </c>
      <c r="F59" s="296" t="n">
        <v>13</v>
      </c>
      <c r="G59" s="296" t="n">
        <v>27</v>
      </c>
      <c r="H59" s="296" t="n">
        <v>16</v>
      </c>
      <c r="I59" s="296" t="n">
        <v>23</v>
      </c>
      <c r="J59" s="296" t="n">
        <v>9</v>
      </c>
      <c r="K59" s="296" t="n">
        <v>176</v>
      </c>
      <c r="L59" s="296" t="n">
        <v>175</v>
      </c>
      <c r="M59" s="296" t="n">
        <v>4418</v>
      </c>
      <c r="N59" s="296" t="s">
        <v>19</v>
      </c>
      <c r="O59" s="296" t="n">
        <v>0</v>
      </c>
      <c r="P59" s="296" t="n">
        <v>456</v>
      </c>
      <c r="Q59" s="296" t="n">
        <v>44</v>
      </c>
      <c r="R59" s="296" t="n">
        <v>11</v>
      </c>
      <c r="S59" s="296" t="n">
        <v>3</v>
      </c>
      <c r="T59" s="296" t="n">
        <v>7</v>
      </c>
      <c r="U59" s="248" t="n">
        <v>388</v>
      </c>
      <c r="V59" s="243" t="s">
        <v>1760</v>
      </c>
    </row>
    <row r="60" customFormat="false" ht="11.25" hidden="false" customHeight="true" outlineLevel="0" collapsed="false">
      <c r="A60" s="263"/>
      <c r="B60" s="295"/>
      <c r="C60" s="233"/>
      <c r="D60" s="233"/>
      <c r="E60" s="233"/>
      <c r="F60" s="233"/>
      <c r="G60" s="234"/>
      <c r="H60" s="234"/>
      <c r="I60" s="234"/>
      <c r="J60" s="234"/>
      <c r="K60" s="234"/>
      <c r="L60" s="234"/>
      <c r="M60" s="234"/>
      <c r="N60" s="234"/>
      <c r="O60" s="234"/>
      <c r="P60" s="234"/>
      <c r="Q60" s="234"/>
      <c r="R60" s="234"/>
      <c r="S60" s="234"/>
      <c r="T60" s="234"/>
      <c r="U60" s="248"/>
      <c r="V60" s="243"/>
    </row>
    <row r="61" s="3" customFormat="true" ht="11.25" hidden="false" customHeight="true" outlineLevel="0" collapsed="false">
      <c r="A61" s="265" t="s">
        <v>216</v>
      </c>
      <c r="B61" s="297" t="s">
        <v>65</v>
      </c>
      <c r="C61" s="298" t="n">
        <v>81697</v>
      </c>
      <c r="D61" s="298" t="n">
        <v>3478</v>
      </c>
      <c r="E61" s="298" t="n">
        <v>561</v>
      </c>
      <c r="F61" s="298" t="n">
        <v>377</v>
      </c>
      <c r="G61" s="298" t="n">
        <v>186</v>
      </c>
      <c r="H61" s="298" t="n">
        <v>69</v>
      </c>
      <c r="I61" s="298" t="n">
        <v>315</v>
      </c>
      <c r="J61" s="298" t="n">
        <v>128</v>
      </c>
      <c r="K61" s="298" t="n">
        <v>2968</v>
      </c>
      <c r="L61" s="298" t="n">
        <v>2728</v>
      </c>
      <c r="M61" s="298" t="n">
        <v>43566</v>
      </c>
      <c r="N61" s="298" t="s">
        <v>19</v>
      </c>
      <c r="O61" s="298" t="n">
        <v>11</v>
      </c>
      <c r="P61" s="298" t="n">
        <v>29530</v>
      </c>
      <c r="Q61" s="298" t="n">
        <v>602</v>
      </c>
      <c r="R61" s="298" t="n">
        <v>1052</v>
      </c>
      <c r="S61" s="298" t="n">
        <v>51</v>
      </c>
      <c r="T61" s="298" t="n">
        <v>999</v>
      </c>
      <c r="U61" s="254" t="n">
        <v>6930</v>
      </c>
      <c r="V61" s="267" t="s">
        <v>1762</v>
      </c>
    </row>
    <row r="62" customFormat="false" ht="11.25" hidden="false" customHeight="true" outlineLevel="0" collapsed="false">
      <c r="C62" s="16"/>
      <c r="D62" s="90"/>
      <c r="E62" s="90"/>
      <c r="F62" s="90"/>
      <c r="G62" s="90"/>
      <c r="H62" s="90"/>
      <c r="I62" s="90"/>
      <c r="J62" s="90"/>
      <c r="K62" s="90"/>
      <c r="L62" s="90"/>
      <c r="M62" s="90"/>
      <c r="N62" s="90"/>
      <c r="O62" s="90"/>
      <c r="P62" s="90"/>
      <c r="Q62" s="90"/>
      <c r="R62" s="90"/>
      <c r="S62" s="90"/>
      <c r="T62" s="90"/>
      <c r="U62" s="90"/>
    </row>
    <row r="63" customFormat="false" ht="11.25" hidden="false" customHeight="true" outlineLevel="0" collapsed="false">
      <c r="A63" s="268"/>
      <c r="B63" s="268"/>
    </row>
    <row r="64" customFormat="false" ht="11.25" hidden="false" customHeight="true" outlineLevel="0" collapsed="false">
      <c r="A64" s="270"/>
      <c r="B64" s="261"/>
    </row>
    <row r="65" customFormat="false" ht="11.25" hidden="false" customHeight="true" outlineLevel="0" collapsed="false">
      <c r="A65" s="262"/>
      <c r="B65"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5" customFormat="false" ht="11.25" hidden="false" customHeight="true" outlineLevel="0" collapsed="false">
      <c r="A125" s="262"/>
      <c r="B125"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763</v>
      </c>
      <c r="B14" s="264" t="s">
        <v>1764</v>
      </c>
      <c r="C14" s="233" t="n">
        <v>555</v>
      </c>
      <c r="D14" s="233" t="n">
        <v>14</v>
      </c>
      <c r="E14" s="233" t="n">
        <v>3</v>
      </c>
      <c r="F14" s="233" t="n">
        <v>0</v>
      </c>
      <c r="G14" s="233" t="n">
        <v>2</v>
      </c>
      <c r="H14" s="233" t="s">
        <v>19</v>
      </c>
      <c r="I14" s="233" t="n">
        <v>1</v>
      </c>
      <c r="J14" s="233" t="n">
        <v>0</v>
      </c>
      <c r="K14" s="233" t="n">
        <v>11</v>
      </c>
      <c r="L14" s="233" t="n">
        <v>11</v>
      </c>
      <c r="M14" s="233" t="n">
        <v>199</v>
      </c>
      <c r="N14" s="233" t="s">
        <v>19</v>
      </c>
      <c r="O14" s="233" t="s">
        <v>19</v>
      </c>
      <c r="P14" s="233" t="n">
        <v>327</v>
      </c>
      <c r="Q14" s="233" t="n">
        <v>0</v>
      </c>
      <c r="R14" s="233" t="n">
        <v>2</v>
      </c>
      <c r="S14" s="233" t="n">
        <v>0</v>
      </c>
      <c r="T14" s="233" t="n">
        <v>1.4025</v>
      </c>
      <c r="U14" s="248" t="n">
        <v>28</v>
      </c>
      <c r="V14" s="243" t="s">
        <v>1763</v>
      </c>
    </row>
    <row r="15" customFormat="false" ht="11.25" hidden="false" customHeight="true" outlineLevel="0" collapsed="false">
      <c r="A15" s="263" t="s">
        <v>1765</v>
      </c>
      <c r="B15" s="264" t="s">
        <v>1766</v>
      </c>
      <c r="C15" s="233" t="n">
        <v>374</v>
      </c>
      <c r="D15" s="233" t="n">
        <v>24</v>
      </c>
      <c r="E15" s="233" t="n">
        <v>5</v>
      </c>
      <c r="F15" s="233" t="n">
        <v>3</v>
      </c>
      <c r="G15" s="233" t="n">
        <v>7</v>
      </c>
      <c r="H15" s="233" t="s">
        <v>19</v>
      </c>
      <c r="I15" s="233" t="n">
        <v>2</v>
      </c>
      <c r="J15" s="233" t="n">
        <v>1</v>
      </c>
      <c r="K15" s="233" t="n">
        <v>23</v>
      </c>
      <c r="L15" s="233" t="n">
        <v>22</v>
      </c>
      <c r="M15" s="233" t="n">
        <v>234</v>
      </c>
      <c r="N15" s="233" t="s">
        <v>19</v>
      </c>
      <c r="O15" s="233" t="s">
        <v>19</v>
      </c>
      <c r="P15" s="233" t="n">
        <v>64</v>
      </c>
      <c r="Q15" s="233" t="n">
        <v>14</v>
      </c>
      <c r="R15" s="233" t="n">
        <v>5</v>
      </c>
      <c r="S15" s="233" t="n">
        <v>0.4175</v>
      </c>
      <c r="T15" s="233" t="n">
        <v>4</v>
      </c>
      <c r="U15" s="248" t="n">
        <v>57</v>
      </c>
      <c r="V15" s="243" t="s">
        <v>1765</v>
      </c>
    </row>
    <row r="16" customFormat="false" ht="11.25" hidden="false" customHeight="true" outlineLevel="0" collapsed="false">
      <c r="A16" s="263" t="s">
        <v>1767</v>
      </c>
      <c r="B16" s="264" t="s">
        <v>1768</v>
      </c>
      <c r="C16" s="233" t="n">
        <v>153</v>
      </c>
      <c r="D16" s="233" t="n">
        <v>33</v>
      </c>
      <c r="E16" s="233" t="n">
        <v>2</v>
      </c>
      <c r="F16" s="233" t="n">
        <v>18</v>
      </c>
      <c r="G16" s="233" t="n">
        <v>4</v>
      </c>
      <c r="H16" s="233" t="s">
        <v>19</v>
      </c>
      <c r="I16" s="233" t="n">
        <v>2</v>
      </c>
      <c r="J16" s="233" t="n">
        <v>1</v>
      </c>
      <c r="K16" s="233" t="n">
        <v>14</v>
      </c>
      <c r="L16" s="233" t="n">
        <v>8</v>
      </c>
      <c r="M16" s="233" t="n">
        <v>72</v>
      </c>
      <c r="N16" s="233" t="s">
        <v>19</v>
      </c>
      <c r="O16" s="233" t="s">
        <v>19</v>
      </c>
      <c r="P16" s="233" t="n">
        <v>20</v>
      </c>
      <c r="Q16" s="233" t="n">
        <v>5</v>
      </c>
      <c r="R16" s="233" t="n">
        <v>3</v>
      </c>
      <c r="S16" s="233" t="n">
        <v>1</v>
      </c>
      <c r="T16" s="233" t="n">
        <v>2</v>
      </c>
      <c r="U16" s="248" t="n">
        <v>54</v>
      </c>
      <c r="V16" s="243" t="s">
        <v>1767</v>
      </c>
    </row>
    <row r="17" customFormat="false" ht="11.25" hidden="false" customHeight="true" outlineLevel="0" collapsed="false">
      <c r="A17" s="263" t="s">
        <v>1769</v>
      </c>
      <c r="B17" s="264" t="s">
        <v>1770</v>
      </c>
      <c r="C17" s="233" t="n">
        <v>460</v>
      </c>
      <c r="D17" s="233" t="n">
        <v>17</v>
      </c>
      <c r="E17" s="233" t="n">
        <v>8</v>
      </c>
      <c r="F17" s="233" t="s">
        <v>19</v>
      </c>
      <c r="G17" s="233" t="n">
        <v>0</v>
      </c>
      <c r="H17" s="233" t="s">
        <v>19</v>
      </c>
      <c r="I17" s="233" t="n">
        <v>1</v>
      </c>
      <c r="J17" s="233" t="s">
        <v>19</v>
      </c>
      <c r="K17" s="233" t="n">
        <v>16</v>
      </c>
      <c r="L17" s="233" t="n">
        <v>14</v>
      </c>
      <c r="M17" s="233" t="n">
        <v>381</v>
      </c>
      <c r="N17" s="233" t="s">
        <v>19</v>
      </c>
      <c r="O17" s="233" t="s">
        <v>19</v>
      </c>
      <c r="P17" s="233" t="n">
        <v>43</v>
      </c>
      <c r="Q17" s="233" t="n">
        <v>2</v>
      </c>
      <c r="R17" s="233" t="n">
        <v>0</v>
      </c>
      <c r="S17" s="233" t="n">
        <v>0</v>
      </c>
      <c r="T17" s="233" t="s">
        <v>19</v>
      </c>
      <c r="U17" s="248" t="n">
        <v>34</v>
      </c>
      <c r="V17" s="243" t="s">
        <v>1769</v>
      </c>
    </row>
    <row r="18" customFormat="false" ht="11.25" hidden="false" customHeight="true" outlineLevel="0" collapsed="false">
      <c r="A18" s="263" t="s">
        <v>1771</v>
      </c>
      <c r="B18" s="264" t="s">
        <v>1592</v>
      </c>
      <c r="C18" s="233" t="n">
        <v>318</v>
      </c>
      <c r="D18" s="233" t="n">
        <v>5</v>
      </c>
      <c r="E18" s="233" t="n">
        <v>1</v>
      </c>
      <c r="F18" s="233" t="s">
        <v>19</v>
      </c>
      <c r="G18" s="233" t="n">
        <v>0</v>
      </c>
      <c r="H18" s="233" t="s">
        <v>19</v>
      </c>
      <c r="I18" s="233" t="n">
        <v>0</v>
      </c>
      <c r="J18" s="233" t="n">
        <v>0</v>
      </c>
      <c r="K18" s="233" t="n">
        <v>8</v>
      </c>
      <c r="L18" s="233" t="n">
        <v>8</v>
      </c>
      <c r="M18" s="233" t="n">
        <v>229</v>
      </c>
      <c r="N18" s="233" t="s">
        <v>19</v>
      </c>
      <c r="O18" s="233" t="s">
        <v>19</v>
      </c>
      <c r="P18" s="233" t="n">
        <v>54</v>
      </c>
      <c r="Q18" s="233" t="n">
        <v>21</v>
      </c>
      <c r="R18" s="233" t="n">
        <v>0</v>
      </c>
      <c r="S18" s="233" t="n">
        <v>0</v>
      </c>
      <c r="T18" s="233" t="s">
        <v>19</v>
      </c>
      <c r="U18" s="248" t="n">
        <v>13</v>
      </c>
      <c r="V18" s="243" t="s">
        <v>1771</v>
      </c>
    </row>
    <row r="19" customFormat="false" ht="11.25" hidden="false" customHeight="true" outlineLevel="0" collapsed="false">
      <c r="A19" s="263" t="s">
        <v>1772</v>
      </c>
      <c r="B19" s="264" t="s">
        <v>1773</v>
      </c>
      <c r="C19" s="233" t="n">
        <v>1365</v>
      </c>
      <c r="D19" s="233" t="n">
        <v>6</v>
      </c>
      <c r="E19" s="233" t="n">
        <v>2</v>
      </c>
      <c r="F19" s="233" t="s">
        <v>19</v>
      </c>
      <c r="G19" s="233" t="n">
        <v>1</v>
      </c>
      <c r="H19" s="233" t="s">
        <v>19</v>
      </c>
      <c r="I19" s="233" t="n">
        <v>3</v>
      </c>
      <c r="J19" s="233" t="n">
        <v>2</v>
      </c>
      <c r="K19" s="233" t="n">
        <v>30</v>
      </c>
      <c r="L19" s="233" t="n">
        <v>30</v>
      </c>
      <c r="M19" s="233" t="n">
        <v>95</v>
      </c>
      <c r="N19" s="233" t="s">
        <v>19</v>
      </c>
      <c r="O19" s="233" t="s">
        <v>19</v>
      </c>
      <c r="P19" s="233" t="n">
        <v>1121</v>
      </c>
      <c r="Q19" s="233" t="n">
        <v>109</v>
      </c>
      <c r="R19" s="233" t="n">
        <v>1</v>
      </c>
      <c r="S19" s="233" t="n">
        <v>0</v>
      </c>
      <c r="T19" s="233" t="n">
        <v>1</v>
      </c>
      <c r="U19" s="248" t="n">
        <v>39</v>
      </c>
      <c r="V19" s="243" t="s">
        <v>1772</v>
      </c>
    </row>
    <row r="20" customFormat="false" ht="11.25" hidden="false" customHeight="true" outlineLevel="0" collapsed="false">
      <c r="A20" s="263" t="s">
        <v>1774</v>
      </c>
      <c r="B20" s="264" t="s">
        <v>1775</v>
      </c>
      <c r="C20" s="233" t="n">
        <v>617</v>
      </c>
      <c r="D20" s="233" t="n">
        <v>9</v>
      </c>
      <c r="E20" s="233" t="n">
        <v>1</v>
      </c>
      <c r="F20" s="233" t="s">
        <v>19</v>
      </c>
      <c r="G20" s="233" t="s">
        <v>19</v>
      </c>
      <c r="H20" s="233" t="s">
        <v>19</v>
      </c>
      <c r="I20" s="233" t="s">
        <v>19</v>
      </c>
      <c r="J20" s="233" t="s">
        <v>19</v>
      </c>
      <c r="K20" s="233" t="n">
        <v>17</v>
      </c>
      <c r="L20" s="233" t="n">
        <v>15</v>
      </c>
      <c r="M20" s="233" t="n">
        <v>384</v>
      </c>
      <c r="N20" s="233" t="s">
        <v>19</v>
      </c>
      <c r="O20" s="233" t="s">
        <v>19</v>
      </c>
      <c r="P20" s="233" t="n">
        <v>192</v>
      </c>
      <c r="Q20" s="233" t="n">
        <v>15</v>
      </c>
      <c r="R20" s="233" t="n">
        <v>1</v>
      </c>
      <c r="S20" s="233" t="n">
        <v>0</v>
      </c>
      <c r="T20" s="233" t="n">
        <v>0</v>
      </c>
      <c r="U20" s="248" t="n">
        <v>26</v>
      </c>
      <c r="V20" s="243" t="s">
        <v>1774</v>
      </c>
    </row>
    <row r="21" customFormat="false" ht="11.25" hidden="false" customHeight="true" outlineLevel="0" collapsed="false">
      <c r="A21" s="263" t="s">
        <v>1776</v>
      </c>
      <c r="B21" s="264" t="s">
        <v>1777</v>
      </c>
      <c r="C21" s="233" t="n">
        <v>1131</v>
      </c>
      <c r="D21" s="233" t="n">
        <v>30</v>
      </c>
      <c r="E21" s="233" t="n">
        <v>2</v>
      </c>
      <c r="F21" s="233" t="n">
        <v>4</v>
      </c>
      <c r="G21" s="233" t="n">
        <v>2</v>
      </c>
      <c r="H21" s="233" t="s">
        <v>19</v>
      </c>
      <c r="I21" s="233" t="n">
        <v>1</v>
      </c>
      <c r="J21" s="233" t="n">
        <v>0</v>
      </c>
      <c r="K21" s="233" t="n">
        <v>23.485</v>
      </c>
      <c r="L21" s="233" t="n">
        <v>23.485</v>
      </c>
      <c r="M21" s="233" t="n">
        <v>618</v>
      </c>
      <c r="N21" s="233" t="s">
        <v>19</v>
      </c>
      <c r="O21" s="233" t="s">
        <v>19</v>
      </c>
      <c r="P21" s="233" t="n">
        <v>420</v>
      </c>
      <c r="Q21" s="233" t="n">
        <v>35</v>
      </c>
      <c r="R21" s="233" t="n">
        <v>2</v>
      </c>
      <c r="S21" s="233" t="n">
        <v>0</v>
      </c>
      <c r="T21" s="233" t="n">
        <v>2</v>
      </c>
      <c r="U21" s="248" t="n">
        <v>56</v>
      </c>
      <c r="V21" s="243" t="s">
        <v>1776</v>
      </c>
    </row>
    <row r="22" customFormat="false" ht="11.25" hidden="false" customHeight="true" outlineLevel="0" collapsed="false">
      <c r="A22" s="263" t="s">
        <v>1778</v>
      </c>
      <c r="B22" s="264" t="s">
        <v>1779</v>
      </c>
      <c r="C22" s="233" t="n">
        <v>942</v>
      </c>
      <c r="D22" s="233" t="n">
        <v>25</v>
      </c>
      <c r="E22" s="233" t="n">
        <v>1</v>
      </c>
      <c r="F22" s="233" t="n">
        <v>3</v>
      </c>
      <c r="G22" s="233" t="n">
        <v>1</v>
      </c>
      <c r="H22" s="233" t="n">
        <v>0.115</v>
      </c>
      <c r="I22" s="233" t="n">
        <v>0</v>
      </c>
      <c r="J22" s="233" t="n">
        <v>0</v>
      </c>
      <c r="K22" s="233" t="n">
        <v>38</v>
      </c>
      <c r="L22" s="233" t="n">
        <v>38</v>
      </c>
      <c r="M22" s="233" t="n">
        <v>523</v>
      </c>
      <c r="N22" s="233" t="s">
        <v>19</v>
      </c>
      <c r="O22" s="233" t="s">
        <v>19</v>
      </c>
      <c r="P22" s="233" t="n">
        <v>332</v>
      </c>
      <c r="Q22" s="233" t="n">
        <v>21</v>
      </c>
      <c r="R22" s="233" t="n">
        <v>1</v>
      </c>
      <c r="S22" s="233" t="n">
        <v>0</v>
      </c>
      <c r="T22" s="233" t="n">
        <v>0</v>
      </c>
      <c r="U22" s="248" t="n">
        <v>65</v>
      </c>
      <c r="V22" s="243" t="s">
        <v>1778</v>
      </c>
    </row>
    <row r="23" customFormat="false" ht="11.25" hidden="false" customHeight="true" outlineLevel="0" collapsed="false">
      <c r="A23" s="263" t="s">
        <v>1780</v>
      </c>
      <c r="B23" s="264" t="s">
        <v>1781</v>
      </c>
      <c r="C23" s="233" t="n">
        <v>311</v>
      </c>
      <c r="D23" s="233" t="n">
        <v>9</v>
      </c>
      <c r="E23" s="233" t="n">
        <v>2</v>
      </c>
      <c r="F23" s="233" t="s">
        <v>19</v>
      </c>
      <c r="G23" s="233" t="n">
        <v>33.81</v>
      </c>
      <c r="H23" s="233" t="n">
        <v>33.81</v>
      </c>
      <c r="I23" s="233" t="n">
        <v>1</v>
      </c>
      <c r="J23" s="233" t="n">
        <v>1</v>
      </c>
      <c r="K23" s="233" t="n">
        <v>15</v>
      </c>
      <c r="L23" s="233" t="n">
        <v>12</v>
      </c>
      <c r="M23" s="233" t="n">
        <v>229</v>
      </c>
      <c r="N23" s="233" t="s">
        <v>19</v>
      </c>
      <c r="O23" s="233" t="s">
        <v>19</v>
      </c>
      <c r="P23" s="233" t="n">
        <v>13</v>
      </c>
      <c r="Q23" s="233" t="n">
        <v>2</v>
      </c>
      <c r="R23" s="233" t="n">
        <v>9</v>
      </c>
      <c r="S23" s="233" t="n">
        <v>0</v>
      </c>
      <c r="T23" s="233" t="n">
        <v>9</v>
      </c>
      <c r="U23" s="248" t="n">
        <v>24</v>
      </c>
      <c r="V23" s="243" t="s">
        <v>1780</v>
      </c>
    </row>
    <row r="24" customFormat="false" ht="11.25" hidden="false" customHeight="true" outlineLevel="0" collapsed="false">
      <c r="A24" s="263" t="s">
        <v>1782</v>
      </c>
      <c r="B24" s="264" t="s">
        <v>1783</v>
      </c>
      <c r="C24" s="233" t="n">
        <v>1245</v>
      </c>
      <c r="D24" s="233" t="n">
        <v>11</v>
      </c>
      <c r="E24" s="233" t="n">
        <v>1</v>
      </c>
      <c r="F24" s="233" t="s">
        <v>19</v>
      </c>
      <c r="G24" s="233" t="n">
        <v>0</v>
      </c>
      <c r="H24" s="233" t="s">
        <v>19</v>
      </c>
      <c r="I24" s="233" t="n">
        <v>5</v>
      </c>
      <c r="J24" s="233" t="n">
        <v>0</v>
      </c>
      <c r="K24" s="233" t="n">
        <v>29</v>
      </c>
      <c r="L24" s="233" t="n">
        <v>24</v>
      </c>
      <c r="M24" s="233" t="n">
        <v>558</v>
      </c>
      <c r="N24" s="233" t="s">
        <v>19</v>
      </c>
      <c r="O24" s="233" t="s">
        <v>19</v>
      </c>
      <c r="P24" s="233" t="n">
        <v>398</v>
      </c>
      <c r="Q24" s="233" t="n">
        <v>243</v>
      </c>
      <c r="R24" s="233" t="n">
        <v>1</v>
      </c>
      <c r="S24" s="233" t="n">
        <v>0</v>
      </c>
      <c r="T24" s="233" t="n">
        <v>1</v>
      </c>
      <c r="U24" s="248" t="n">
        <v>46</v>
      </c>
      <c r="V24" s="243" t="s">
        <v>1782</v>
      </c>
    </row>
    <row r="25" customFormat="false" ht="11.25" hidden="false" customHeight="true" outlineLevel="0" collapsed="false">
      <c r="A25" s="263" t="s">
        <v>1784</v>
      </c>
      <c r="B25" s="264" t="s">
        <v>1785</v>
      </c>
      <c r="C25" s="233" t="n">
        <v>729</v>
      </c>
      <c r="D25" s="233" t="n">
        <v>21</v>
      </c>
      <c r="E25" s="233" t="n">
        <v>2</v>
      </c>
      <c r="F25" s="233" t="n">
        <v>1</v>
      </c>
      <c r="G25" s="233" t="n">
        <v>0</v>
      </c>
      <c r="H25" s="233" t="n">
        <v>0</v>
      </c>
      <c r="I25" s="233" t="n">
        <v>2</v>
      </c>
      <c r="J25" s="233" t="n">
        <v>0</v>
      </c>
      <c r="K25" s="233" t="n">
        <v>27</v>
      </c>
      <c r="L25" s="233" t="n">
        <v>23</v>
      </c>
      <c r="M25" s="233" t="n">
        <v>498</v>
      </c>
      <c r="N25" s="233" t="s">
        <v>19</v>
      </c>
      <c r="O25" s="233" t="s">
        <v>19</v>
      </c>
      <c r="P25" s="233" t="n">
        <v>168</v>
      </c>
      <c r="Q25" s="233" t="n">
        <v>12</v>
      </c>
      <c r="R25" s="233" t="n">
        <v>1</v>
      </c>
      <c r="S25" s="233" t="n">
        <v>0</v>
      </c>
      <c r="T25" s="233" t="n">
        <v>1</v>
      </c>
      <c r="U25" s="248" t="n">
        <v>50.1575</v>
      </c>
      <c r="V25" s="243" t="s">
        <v>1784</v>
      </c>
    </row>
    <row r="26" customFormat="false" ht="11.25" hidden="false" customHeight="true" outlineLevel="0" collapsed="false">
      <c r="A26" s="263" t="s">
        <v>1786</v>
      </c>
      <c r="B26" s="264" t="s">
        <v>1787</v>
      </c>
      <c r="C26" s="233" t="n">
        <v>528</v>
      </c>
      <c r="D26" s="233" t="n">
        <v>14</v>
      </c>
      <c r="E26" s="233" t="n">
        <v>3</v>
      </c>
      <c r="F26" s="233" t="s">
        <v>19</v>
      </c>
      <c r="G26" s="233" t="n">
        <v>0</v>
      </c>
      <c r="H26" s="233" t="s">
        <v>19</v>
      </c>
      <c r="I26" s="233" t="n">
        <v>0</v>
      </c>
      <c r="J26" s="233" t="s">
        <v>19</v>
      </c>
      <c r="K26" s="233" t="n">
        <v>27</v>
      </c>
      <c r="L26" s="233" t="n">
        <v>27</v>
      </c>
      <c r="M26" s="233" t="n">
        <v>266</v>
      </c>
      <c r="N26" s="233" t="s">
        <v>19</v>
      </c>
      <c r="O26" s="233" t="s">
        <v>19</v>
      </c>
      <c r="P26" s="233" t="n">
        <v>208</v>
      </c>
      <c r="Q26" s="233" t="n">
        <v>11</v>
      </c>
      <c r="R26" s="233" t="n">
        <v>1</v>
      </c>
      <c r="S26" s="233" t="n">
        <v>0</v>
      </c>
      <c r="T26" s="233" t="n">
        <v>1</v>
      </c>
      <c r="U26" s="248" t="n">
        <v>41</v>
      </c>
      <c r="V26" s="243" t="s">
        <v>1786</v>
      </c>
    </row>
    <row r="27" customFormat="false" ht="11.25" hidden="false" customHeight="true" outlineLevel="0" collapsed="false">
      <c r="A27" s="263" t="s">
        <v>1788</v>
      </c>
      <c r="B27" s="264" t="s">
        <v>1789</v>
      </c>
      <c r="C27" s="233" t="n">
        <v>610</v>
      </c>
      <c r="D27" s="233" t="n">
        <v>10</v>
      </c>
      <c r="E27" s="233" t="n">
        <v>1</v>
      </c>
      <c r="F27" s="233" t="s">
        <v>19</v>
      </c>
      <c r="G27" s="233" t="n">
        <v>4</v>
      </c>
      <c r="H27" s="233" t="n">
        <v>4</v>
      </c>
      <c r="I27" s="233" t="n">
        <v>0</v>
      </c>
      <c r="J27" s="233" t="n">
        <v>0</v>
      </c>
      <c r="K27" s="233" t="n">
        <v>23</v>
      </c>
      <c r="L27" s="233" t="n">
        <v>23</v>
      </c>
      <c r="M27" s="233" t="n">
        <v>402</v>
      </c>
      <c r="N27" s="233" t="s">
        <v>19</v>
      </c>
      <c r="O27" s="233" t="s">
        <v>19</v>
      </c>
      <c r="P27" s="233" t="n">
        <v>154</v>
      </c>
      <c r="Q27" s="233" t="n">
        <v>16</v>
      </c>
      <c r="R27" s="233" t="n">
        <v>0</v>
      </c>
      <c r="S27" s="233" t="n">
        <v>0</v>
      </c>
      <c r="T27" s="233" t="n">
        <v>0</v>
      </c>
      <c r="U27" s="248" t="n">
        <v>34</v>
      </c>
      <c r="V27" s="243" t="s">
        <v>1788</v>
      </c>
    </row>
    <row r="28" customFormat="false" ht="11.25" hidden="false" customHeight="true" outlineLevel="0" collapsed="false">
      <c r="A28" s="263" t="s">
        <v>1790</v>
      </c>
      <c r="B28" s="264" t="s">
        <v>1791</v>
      </c>
      <c r="C28" s="233" t="n">
        <v>421</v>
      </c>
      <c r="D28" s="233" t="n">
        <v>5</v>
      </c>
      <c r="E28" s="233" t="n">
        <v>0</v>
      </c>
      <c r="F28" s="233" t="s">
        <v>19</v>
      </c>
      <c r="G28" s="233" t="n">
        <v>6</v>
      </c>
      <c r="H28" s="233" t="n">
        <v>6</v>
      </c>
      <c r="I28" s="233" t="n">
        <v>0.04</v>
      </c>
      <c r="J28" s="233" t="s">
        <v>19</v>
      </c>
      <c r="K28" s="233" t="n">
        <v>13</v>
      </c>
      <c r="L28" s="233" t="n">
        <v>13</v>
      </c>
      <c r="M28" s="233" t="n">
        <v>310.0125</v>
      </c>
      <c r="N28" s="233" t="s">
        <v>19</v>
      </c>
      <c r="O28" s="233" t="s">
        <v>19</v>
      </c>
      <c r="P28" s="233" t="n">
        <v>85</v>
      </c>
      <c r="Q28" s="233" t="n">
        <v>2</v>
      </c>
      <c r="R28" s="233" t="n">
        <v>0</v>
      </c>
      <c r="S28" s="233" t="n">
        <v>0</v>
      </c>
      <c r="T28" s="233" t="n">
        <v>0</v>
      </c>
      <c r="U28" s="248" t="n">
        <v>18</v>
      </c>
      <c r="V28" s="243" t="s">
        <v>1790</v>
      </c>
    </row>
    <row r="29" customFormat="false" ht="11.25" hidden="false" customHeight="true" outlineLevel="0" collapsed="false">
      <c r="A29" s="263" t="s">
        <v>1792</v>
      </c>
      <c r="B29" s="264" t="s">
        <v>1793</v>
      </c>
      <c r="C29" s="233" t="n">
        <v>583</v>
      </c>
      <c r="D29" s="233" t="n">
        <v>11</v>
      </c>
      <c r="E29" s="233" t="n">
        <v>2</v>
      </c>
      <c r="F29" s="233" t="s">
        <v>19</v>
      </c>
      <c r="G29" s="233" t="n">
        <v>1</v>
      </c>
      <c r="H29" s="233" t="n">
        <v>1</v>
      </c>
      <c r="I29" s="233" t="n">
        <v>0</v>
      </c>
      <c r="J29" s="233" t="n">
        <v>0</v>
      </c>
      <c r="K29" s="233" t="n">
        <v>32</v>
      </c>
      <c r="L29" s="233" t="n">
        <v>32</v>
      </c>
      <c r="M29" s="233" t="n">
        <v>422</v>
      </c>
      <c r="N29" s="233" t="s">
        <v>19</v>
      </c>
      <c r="O29" s="233" t="s">
        <v>19</v>
      </c>
      <c r="P29" s="233" t="n">
        <v>100</v>
      </c>
      <c r="Q29" s="233" t="n">
        <v>13.2175</v>
      </c>
      <c r="R29" s="233" t="n">
        <v>3</v>
      </c>
      <c r="S29" s="233" t="s">
        <v>19</v>
      </c>
      <c r="T29" s="233" t="n">
        <v>3</v>
      </c>
      <c r="U29" s="248" t="n">
        <v>44</v>
      </c>
      <c r="V29" s="243" t="s">
        <v>1792</v>
      </c>
    </row>
    <row r="30" customFormat="false" ht="11.25" hidden="false" customHeight="true" outlineLevel="0" collapsed="false">
      <c r="A30" s="263" t="s">
        <v>1794</v>
      </c>
      <c r="B30" s="264" t="s">
        <v>1795</v>
      </c>
      <c r="C30" s="233" t="n">
        <v>780</v>
      </c>
      <c r="D30" s="233" t="n">
        <v>11</v>
      </c>
      <c r="E30" s="233" t="n">
        <v>1</v>
      </c>
      <c r="F30" s="233" t="s">
        <v>19</v>
      </c>
      <c r="G30" s="233" t="n">
        <v>2.9</v>
      </c>
      <c r="H30" s="233" t="n">
        <v>3</v>
      </c>
      <c r="I30" s="233" t="n">
        <v>0</v>
      </c>
      <c r="J30" s="233" t="s">
        <v>19</v>
      </c>
      <c r="K30" s="233" t="n">
        <v>21</v>
      </c>
      <c r="L30" s="233" t="n">
        <v>21</v>
      </c>
      <c r="M30" s="233" t="n">
        <v>554</v>
      </c>
      <c r="N30" s="233" t="s">
        <v>19</v>
      </c>
      <c r="O30" s="233" t="s">
        <v>19</v>
      </c>
      <c r="P30" s="233" t="n">
        <v>182</v>
      </c>
      <c r="Q30" s="233" t="n">
        <v>6</v>
      </c>
      <c r="R30" s="233" t="n">
        <v>3</v>
      </c>
      <c r="S30" s="233" t="n">
        <v>0</v>
      </c>
      <c r="T30" s="233" t="n">
        <v>3</v>
      </c>
      <c r="U30" s="248" t="n">
        <v>32</v>
      </c>
      <c r="V30" s="243" t="s">
        <v>1794</v>
      </c>
    </row>
    <row r="31" customFormat="false" ht="11.25" hidden="false" customHeight="true" outlineLevel="0" collapsed="false">
      <c r="A31" s="263" t="s">
        <v>1796</v>
      </c>
      <c r="B31" s="264" t="s">
        <v>1797</v>
      </c>
      <c r="C31" s="233" t="n">
        <v>1287</v>
      </c>
      <c r="D31" s="233" t="n">
        <v>25</v>
      </c>
      <c r="E31" s="233" t="n">
        <v>14</v>
      </c>
      <c r="F31" s="233" t="n">
        <v>1</v>
      </c>
      <c r="G31" s="233" t="n">
        <v>1</v>
      </c>
      <c r="H31" s="233" t="s">
        <v>19</v>
      </c>
      <c r="I31" s="233" t="n">
        <v>8</v>
      </c>
      <c r="J31" s="233" t="n">
        <v>3</v>
      </c>
      <c r="K31" s="233" t="n">
        <v>54</v>
      </c>
      <c r="L31" s="233" t="n">
        <v>54</v>
      </c>
      <c r="M31" s="233" t="n">
        <v>502</v>
      </c>
      <c r="N31" s="233" t="s">
        <v>19</v>
      </c>
      <c r="O31" s="233" t="s">
        <v>19</v>
      </c>
      <c r="P31" s="233" t="n">
        <v>579</v>
      </c>
      <c r="Q31" s="233" t="n">
        <v>118</v>
      </c>
      <c r="R31" s="233" t="n">
        <v>0</v>
      </c>
      <c r="S31" s="233" t="n">
        <v>0</v>
      </c>
      <c r="T31" s="233" t="n">
        <v>0</v>
      </c>
      <c r="U31" s="248" t="n">
        <v>87</v>
      </c>
      <c r="V31" s="243" t="s">
        <v>1796</v>
      </c>
    </row>
    <row r="32" customFormat="false" ht="11.25" hidden="false" customHeight="true" outlineLevel="0" collapsed="false">
      <c r="A32" s="263" t="s">
        <v>1798</v>
      </c>
      <c r="B32" s="264" t="s">
        <v>1799</v>
      </c>
      <c r="C32" s="233" t="n">
        <v>565</v>
      </c>
      <c r="D32" s="233" t="n">
        <v>12</v>
      </c>
      <c r="E32" s="233" t="n">
        <v>1</v>
      </c>
      <c r="F32" s="233" t="n">
        <v>1</v>
      </c>
      <c r="G32" s="233" t="n">
        <v>0</v>
      </c>
      <c r="H32" s="233" t="s">
        <v>19</v>
      </c>
      <c r="I32" s="233" t="n">
        <v>0</v>
      </c>
      <c r="J32" s="233" t="n">
        <v>0</v>
      </c>
      <c r="K32" s="233" t="n">
        <v>14</v>
      </c>
      <c r="L32" s="233" t="n">
        <v>13</v>
      </c>
      <c r="M32" s="233" t="n">
        <v>339</v>
      </c>
      <c r="N32" s="233" t="s">
        <v>19</v>
      </c>
      <c r="O32" s="233" t="s">
        <v>19</v>
      </c>
      <c r="P32" s="233" t="n">
        <v>189</v>
      </c>
      <c r="Q32" s="233" t="n">
        <v>10</v>
      </c>
      <c r="R32" s="233" t="n">
        <v>1</v>
      </c>
      <c r="S32" s="233" t="n">
        <v>0</v>
      </c>
      <c r="T32" s="233" t="n">
        <v>1</v>
      </c>
      <c r="U32" s="248" t="n">
        <v>26</v>
      </c>
      <c r="V32" s="243" t="s">
        <v>1798</v>
      </c>
    </row>
    <row r="33" customFormat="false" ht="11.25" hidden="false" customHeight="true" outlineLevel="0" collapsed="false">
      <c r="A33" s="263" t="s">
        <v>1800</v>
      </c>
      <c r="B33" s="264" t="s">
        <v>1801</v>
      </c>
      <c r="C33" s="233" t="n">
        <v>1400</v>
      </c>
      <c r="D33" s="233" t="n">
        <v>46</v>
      </c>
      <c r="E33" s="233" t="n">
        <v>6</v>
      </c>
      <c r="F33" s="233" t="n">
        <v>19</v>
      </c>
      <c r="G33" s="233" t="s">
        <v>19</v>
      </c>
      <c r="H33" s="233" t="s">
        <v>19</v>
      </c>
      <c r="I33" s="233" t="n">
        <v>5</v>
      </c>
      <c r="J33" s="233" t="n">
        <v>1</v>
      </c>
      <c r="K33" s="233" t="n">
        <v>50</v>
      </c>
      <c r="L33" s="233" t="n">
        <v>36</v>
      </c>
      <c r="M33" s="233" t="n">
        <v>420</v>
      </c>
      <c r="N33" s="233" t="s">
        <v>19</v>
      </c>
      <c r="O33" s="233" t="s">
        <v>19</v>
      </c>
      <c r="P33" s="233" t="n">
        <v>805</v>
      </c>
      <c r="Q33" s="233" t="n">
        <v>69</v>
      </c>
      <c r="R33" s="233" t="n">
        <v>4</v>
      </c>
      <c r="S33" s="233" t="n">
        <v>0</v>
      </c>
      <c r="T33" s="233" t="n">
        <v>4</v>
      </c>
      <c r="U33" s="248" t="n">
        <v>102</v>
      </c>
      <c r="V33" s="243" t="s">
        <v>1800</v>
      </c>
    </row>
    <row r="34" customFormat="false" ht="11.25" hidden="false" customHeight="true" outlineLevel="0" collapsed="false">
      <c r="A34" s="263" t="s">
        <v>1802</v>
      </c>
      <c r="B34" s="264" t="s">
        <v>1803</v>
      </c>
      <c r="C34" s="233" t="n">
        <v>2413</v>
      </c>
      <c r="D34" s="233" t="n">
        <v>105</v>
      </c>
      <c r="E34" s="233" t="n">
        <v>16</v>
      </c>
      <c r="F34" s="233" t="n">
        <v>28.35</v>
      </c>
      <c r="G34" s="233" t="n">
        <v>2</v>
      </c>
      <c r="H34" s="233" t="s">
        <v>19</v>
      </c>
      <c r="I34" s="233" t="n">
        <v>13</v>
      </c>
      <c r="J34" s="233" t="n">
        <v>5</v>
      </c>
      <c r="K34" s="233" t="n">
        <v>122</v>
      </c>
      <c r="L34" s="233" t="n">
        <v>107</v>
      </c>
      <c r="M34" s="233" t="n">
        <v>1447</v>
      </c>
      <c r="N34" s="233" t="s">
        <v>19</v>
      </c>
      <c r="O34" s="233" t="s">
        <v>19</v>
      </c>
      <c r="P34" s="233" t="n">
        <v>688</v>
      </c>
      <c r="Q34" s="233" t="n">
        <v>24</v>
      </c>
      <c r="R34" s="233" t="n">
        <v>13</v>
      </c>
      <c r="S34" s="233" t="n">
        <v>1</v>
      </c>
      <c r="T34" s="233" t="n">
        <v>11</v>
      </c>
      <c r="U34" s="248" t="n">
        <v>243</v>
      </c>
      <c r="V34" s="243" t="s">
        <v>1802</v>
      </c>
    </row>
    <row r="35" customFormat="false" ht="11.25" hidden="false" customHeight="true" outlineLevel="0" collapsed="false">
      <c r="A35" s="263" t="s">
        <v>1804</v>
      </c>
      <c r="B35" s="264" t="s">
        <v>1805</v>
      </c>
      <c r="C35" s="233" t="n">
        <v>416</v>
      </c>
      <c r="D35" s="233" t="n">
        <v>5</v>
      </c>
      <c r="E35" s="233" t="n">
        <v>0</v>
      </c>
      <c r="F35" s="233" t="s">
        <v>19</v>
      </c>
      <c r="G35" s="233" t="n">
        <v>0</v>
      </c>
      <c r="H35" s="233" t="s">
        <v>19</v>
      </c>
      <c r="I35" s="233" t="n">
        <v>1</v>
      </c>
      <c r="J35" s="233" t="n">
        <v>0</v>
      </c>
      <c r="K35" s="233" t="n">
        <v>17</v>
      </c>
      <c r="L35" s="233" t="n">
        <v>17</v>
      </c>
      <c r="M35" s="233" t="n">
        <v>277</v>
      </c>
      <c r="N35" s="233" t="s">
        <v>19</v>
      </c>
      <c r="O35" s="233" t="s">
        <v>19</v>
      </c>
      <c r="P35" s="233" t="n">
        <v>114</v>
      </c>
      <c r="Q35" s="233" t="n">
        <v>2</v>
      </c>
      <c r="R35" s="233" t="n">
        <v>0</v>
      </c>
      <c r="S35" s="233" t="n">
        <v>0.05</v>
      </c>
      <c r="T35" s="233" t="n">
        <v>0.02</v>
      </c>
      <c r="U35" s="248" t="n">
        <v>22</v>
      </c>
      <c r="V35" s="243" t="s">
        <v>1804</v>
      </c>
    </row>
    <row r="36" customFormat="false" ht="11.25" hidden="false" customHeight="true" outlineLevel="0" collapsed="false">
      <c r="A36" s="263" t="s">
        <v>1806</v>
      </c>
      <c r="B36" s="264" t="s">
        <v>1807</v>
      </c>
      <c r="C36" s="233" t="n">
        <v>598</v>
      </c>
      <c r="D36" s="233" t="n">
        <v>10</v>
      </c>
      <c r="E36" s="233" t="n">
        <v>1</v>
      </c>
      <c r="F36" s="233" t="s">
        <v>19</v>
      </c>
      <c r="G36" s="233" t="n">
        <v>0</v>
      </c>
      <c r="H36" s="233" t="n">
        <v>0</v>
      </c>
      <c r="I36" s="233" t="n">
        <v>1</v>
      </c>
      <c r="J36" s="233" t="n">
        <v>0</v>
      </c>
      <c r="K36" s="233" t="n">
        <v>13</v>
      </c>
      <c r="L36" s="233" t="n">
        <v>13</v>
      </c>
      <c r="M36" s="233" t="n">
        <v>369.5025</v>
      </c>
      <c r="N36" s="233" t="s">
        <v>19</v>
      </c>
      <c r="O36" s="233" t="n">
        <v>0.05</v>
      </c>
      <c r="P36" s="233" t="n">
        <v>194</v>
      </c>
      <c r="Q36" s="233" t="n">
        <v>7</v>
      </c>
      <c r="R36" s="233" t="n">
        <v>3</v>
      </c>
      <c r="S36" s="233" t="n">
        <v>0</v>
      </c>
      <c r="T36" s="233" t="n">
        <v>3</v>
      </c>
      <c r="U36" s="248" t="n">
        <v>24</v>
      </c>
      <c r="V36" s="243" t="s">
        <v>1806</v>
      </c>
    </row>
    <row r="37" customFormat="false" ht="11.25" hidden="false" customHeight="true" outlineLevel="0" collapsed="false">
      <c r="A37" s="263" t="s">
        <v>1808</v>
      </c>
      <c r="B37" s="264" t="s">
        <v>1809</v>
      </c>
      <c r="C37" s="233" t="n">
        <v>1271</v>
      </c>
      <c r="D37" s="233" t="n">
        <v>44</v>
      </c>
      <c r="E37" s="233" t="n">
        <v>7</v>
      </c>
      <c r="F37" s="233" t="n">
        <v>8</v>
      </c>
      <c r="G37" s="233" t="n">
        <v>0</v>
      </c>
      <c r="H37" s="233" t="s">
        <v>19</v>
      </c>
      <c r="I37" s="233" t="n">
        <v>4</v>
      </c>
      <c r="J37" s="233" t="n">
        <v>2</v>
      </c>
      <c r="K37" s="233" t="n">
        <v>34</v>
      </c>
      <c r="L37" s="233" t="n">
        <v>25</v>
      </c>
      <c r="M37" s="233" t="n">
        <v>733</v>
      </c>
      <c r="N37" s="233" t="s">
        <v>19</v>
      </c>
      <c r="O37" s="233" t="s">
        <v>19</v>
      </c>
      <c r="P37" s="233" t="n">
        <v>413</v>
      </c>
      <c r="Q37" s="233" t="n">
        <v>42</v>
      </c>
      <c r="R37" s="233" t="n">
        <v>1</v>
      </c>
      <c r="S37" s="233" t="n">
        <v>0</v>
      </c>
      <c r="T37" s="233" t="n">
        <v>1</v>
      </c>
      <c r="U37" s="248" t="n">
        <v>81</v>
      </c>
      <c r="V37" s="243" t="s">
        <v>1808</v>
      </c>
    </row>
    <row r="38" customFormat="false" ht="11.25" hidden="false" customHeight="true" outlineLevel="0" collapsed="false">
      <c r="A38" s="263" t="s">
        <v>1810</v>
      </c>
      <c r="B38" s="264" t="s">
        <v>1811</v>
      </c>
      <c r="C38" s="233" t="n">
        <v>614</v>
      </c>
      <c r="D38" s="233" t="n">
        <v>12</v>
      </c>
      <c r="E38" s="233" t="n">
        <v>1</v>
      </c>
      <c r="F38" s="233" t="s">
        <v>19</v>
      </c>
      <c r="G38" s="233" t="n">
        <v>0</v>
      </c>
      <c r="H38" s="233" t="s">
        <v>19</v>
      </c>
      <c r="I38" s="233" t="n">
        <v>2</v>
      </c>
      <c r="J38" s="233" t="n">
        <v>1</v>
      </c>
      <c r="K38" s="233" t="n">
        <v>13</v>
      </c>
      <c r="L38" s="233" t="n">
        <v>13</v>
      </c>
      <c r="M38" s="233" t="n">
        <v>394</v>
      </c>
      <c r="N38" s="233" t="s">
        <v>19</v>
      </c>
      <c r="O38" s="233" t="s">
        <v>19</v>
      </c>
      <c r="P38" s="233" t="n">
        <v>190</v>
      </c>
      <c r="Q38" s="233" t="n">
        <v>3</v>
      </c>
      <c r="R38" s="233" t="n">
        <v>0</v>
      </c>
      <c r="S38" s="233" t="n">
        <v>0</v>
      </c>
      <c r="T38" s="233" t="n">
        <v>0.05</v>
      </c>
      <c r="U38" s="248" t="n">
        <v>27</v>
      </c>
      <c r="V38" s="243" t="s">
        <v>1810</v>
      </c>
    </row>
    <row r="39" customFormat="false" ht="11.25" hidden="false" customHeight="true" outlineLevel="0" collapsed="false">
      <c r="A39" s="263" t="s">
        <v>1812</v>
      </c>
      <c r="B39" s="264" t="s">
        <v>1813</v>
      </c>
      <c r="C39" s="233" t="n">
        <v>2264</v>
      </c>
      <c r="D39" s="233" t="n">
        <v>42</v>
      </c>
      <c r="E39" s="233" t="n">
        <v>13</v>
      </c>
      <c r="F39" s="233" t="n">
        <v>6</v>
      </c>
      <c r="G39" s="233" t="n">
        <v>5</v>
      </c>
      <c r="H39" s="233" t="n">
        <v>5</v>
      </c>
      <c r="I39" s="233" t="n">
        <v>5</v>
      </c>
      <c r="J39" s="233" t="n">
        <v>1</v>
      </c>
      <c r="K39" s="233" t="n">
        <v>39</v>
      </c>
      <c r="L39" s="233" t="n">
        <v>32</v>
      </c>
      <c r="M39" s="233" t="n">
        <v>494</v>
      </c>
      <c r="N39" s="233" t="s">
        <v>19</v>
      </c>
      <c r="O39" s="233" t="s">
        <v>19</v>
      </c>
      <c r="P39" s="233" t="n">
        <v>1657</v>
      </c>
      <c r="Q39" s="233" t="n">
        <v>16</v>
      </c>
      <c r="R39" s="233" t="n">
        <v>6</v>
      </c>
      <c r="S39" s="233" t="n">
        <v>1</v>
      </c>
      <c r="T39" s="233" t="n">
        <v>5</v>
      </c>
      <c r="U39" s="248" t="n">
        <v>87</v>
      </c>
      <c r="V39" s="243" t="s">
        <v>1812</v>
      </c>
    </row>
    <row r="40" customFormat="false" ht="11.25" hidden="false" customHeight="true" outlineLevel="0" collapsed="false">
      <c r="A40" s="263" t="s">
        <v>1814</v>
      </c>
      <c r="B40" s="264" t="s">
        <v>1815</v>
      </c>
      <c r="C40" s="233" t="n">
        <v>850</v>
      </c>
      <c r="D40" s="233" t="n">
        <v>10</v>
      </c>
      <c r="E40" s="233" t="n">
        <v>1</v>
      </c>
      <c r="F40" s="233" t="s">
        <v>19</v>
      </c>
      <c r="G40" s="233" t="s">
        <v>19</v>
      </c>
      <c r="H40" s="233" t="s">
        <v>19</v>
      </c>
      <c r="I40" s="233" t="n">
        <v>1.8325</v>
      </c>
      <c r="J40" s="233" t="n">
        <v>0</v>
      </c>
      <c r="K40" s="233" t="n">
        <v>23</v>
      </c>
      <c r="L40" s="233" t="n">
        <v>20</v>
      </c>
      <c r="M40" s="233" t="n">
        <v>329</v>
      </c>
      <c r="N40" s="233" t="s">
        <v>19</v>
      </c>
      <c r="O40" s="233" t="s">
        <v>19</v>
      </c>
      <c r="P40" s="233" t="n">
        <v>468</v>
      </c>
      <c r="Q40" s="233" t="n">
        <v>16</v>
      </c>
      <c r="R40" s="233" t="n">
        <v>3</v>
      </c>
      <c r="S40" s="233" t="n">
        <v>0</v>
      </c>
      <c r="T40" s="233" t="n">
        <v>3</v>
      </c>
      <c r="U40" s="248" t="n">
        <v>35</v>
      </c>
      <c r="V40" s="243" t="s">
        <v>1814</v>
      </c>
    </row>
    <row r="41" customFormat="false" ht="11.25" hidden="false" customHeight="true" outlineLevel="0" collapsed="false">
      <c r="A41" s="263" t="s">
        <v>1816</v>
      </c>
      <c r="B41" s="264" t="s">
        <v>1817</v>
      </c>
      <c r="C41" s="233" t="n">
        <v>799</v>
      </c>
      <c r="D41" s="233" t="n">
        <v>22</v>
      </c>
      <c r="E41" s="233" t="n">
        <v>4</v>
      </c>
      <c r="F41" s="233" t="s">
        <v>19</v>
      </c>
      <c r="G41" s="233" t="n">
        <v>0</v>
      </c>
      <c r="H41" s="233" t="s">
        <v>19</v>
      </c>
      <c r="I41" s="233" t="n">
        <v>1</v>
      </c>
      <c r="J41" s="233" t="n">
        <v>0</v>
      </c>
      <c r="K41" s="233" t="n">
        <v>35</v>
      </c>
      <c r="L41" s="233" t="n">
        <v>35</v>
      </c>
      <c r="M41" s="233" t="n">
        <v>334</v>
      </c>
      <c r="N41" s="233" t="s">
        <v>19</v>
      </c>
      <c r="O41" s="233" t="s">
        <v>19</v>
      </c>
      <c r="P41" s="233" t="n">
        <v>401</v>
      </c>
      <c r="Q41" s="233" t="n">
        <v>4</v>
      </c>
      <c r="R41" s="233" t="n">
        <v>0</v>
      </c>
      <c r="S41" s="233" t="n">
        <v>0</v>
      </c>
      <c r="T41" s="233" t="n">
        <v>0</v>
      </c>
      <c r="U41" s="248" t="n">
        <v>59</v>
      </c>
      <c r="V41" s="243" t="s">
        <v>1816</v>
      </c>
    </row>
    <row r="42" customFormat="false" ht="11.25" hidden="false" customHeight="true" outlineLevel="0" collapsed="false">
      <c r="A42" s="263" t="s">
        <v>1818</v>
      </c>
      <c r="B42" s="264" t="s">
        <v>1819</v>
      </c>
      <c r="C42" s="233" t="n">
        <v>1660</v>
      </c>
      <c r="D42" s="233" t="n">
        <v>18</v>
      </c>
      <c r="E42" s="233" t="n">
        <v>1</v>
      </c>
      <c r="F42" s="233" t="n">
        <v>1</v>
      </c>
      <c r="G42" s="233" t="n">
        <v>1</v>
      </c>
      <c r="H42" s="233" t="n">
        <v>1</v>
      </c>
      <c r="I42" s="233" t="n">
        <v>1</v>
      </c>
      <c r="J42" s="233" t="n">
        <v>0.03</v>
      </c>
      <c r="K42" s="233" t="n">
        <v>39.81</v>
      </c>
      <c r="L42" s="233" t="n">
        <v>38</v>
      </c>
      <c r="M42" s="233" t="n">
        <v>1024</v>
      </c>
      <c r="N42" s="233" t="s">
        <v>19</v>
      </c>
      <c r="O42" s="233" t="s">
        <v>19</v>
      </c>
      <c r="P42" s="233" t="n">
        <v>529.775</v>
      </c>
      <c r="Q42" s="233" t="n">
        <v>46</v>
      </c>
      <c r="R42" s="233" t="n">
        <v>1</v>
      </c>
      <c r="S42" s="233" t="n">
        <v>0</v>
      </c>
      <c r="T42" s="233" t="n">
        <v>1</v>
      </c>
      <c r="U42" s="248" t="n">
        <v>59</v>
      </c>
      <c r="V42" s="243" t="s">
        <v>1818</v>
      </c>
    </row>
    <row r="43" customFormat="false" ht="11.25" hidden="false" customHeight="true" outlineLevel="0" collapsed="false">
      <c r="A43" s="263" t="s">
        <v>1820</v>
      </c>
      <c r="B43" s="264" t="s">
        <v>1821</v>
      </c>
      <c r="C43" s="233" t="n">
        <v>4893</v>
      </c>
      <c r="D43" s="233" t="n">
        <v>207</v>
      </c>
      <c r="E43" s="233" t="n">
        <v>45</v>
      </c>
      <c r="F43" s="233" t="n">
        <v>31</v>
      </c>
      <c r="G43" s="233" t="n">
        <v>8</v>
      </c>
      <c r="H43" s="233" t="n">
        <v>6</v>
      </c>
      <c r="I43" s="233" t="n">
        <v>22.63</v>
      </c>
      <c r="J43" s="233" t="n">
        <v>10</v>
      </c>
      <c r="K43" s="233" t="n">
        <v>176</v>
      </c>
      <c r="L43" s="233" t="n">
        <v>139.505</v>
      </c>
      <c r="M43" s="233" t="n">
        <v>1922.545</v>
      </c>
      <c r="N43" s="233" t="n">
        <v>0</v>
      </c>
      <c r="O43" s="233" t="s">
        <v>19</v>
      </c>
      <c r="P43" s="233" t="n">
        <v>2403</v>
      </c>
      <c r="Q43" s="233" t="n">
        <v>144</v>
      </c>
      <c r="R43" s="233" t="n">
        <v>9.7925</v>
      </c>
      <c r="S43" s="233" t="n">
        <v>2</v>
      </c>
      <c r="T43" s="233" t="n">
        <v>8</v>
      </c>
      <c r="U43" s="248" t="n">
        <v>409</v>
      </c>
      <c r="V43" s="243" t="s">
        <v>1820</v>
      </c>
    </row>
    <row r="44" customFormat="false" ht="11.25" hidden="false" customHeight="true" outlineLevel="0" collapsed="false">
      <c r="A44" s="263" t="s">
        <v>1822</v>
      </c>
      <c r="B44" s="264" t="s">
        <v>1823</v>
      </c>
      <c r="C44" s="233" t="n">
        <v>1041</v>
      </c>
      <c r="D44" s="233" t="n">
        <v>11</v>
      </c>
      <c r="E44" s="233" t="n">
        <v>1</v>
      </c>
      <c r="F44" s="233" t="s">
        <v>19</v>
      </c>
      <c r="G44" s="233" t="n">
        <v>4</v>
      </c>
      <c r="H44" s="233" t="n">
        <v>4</v>
      </c>
      <c r="I44" s="233" t="n">
        <v>0.365</v>
      </c>
      <c r="J44" s="233" t="s">
        <v>19</v>
      </c>
      <c r="K44" s="233" t="n">
        <v>21</v>
      </c>
      <c r="L44" s="233" t="n">
        <v>21</v>
      </c>
      <c r="M44" s="233" t="n">
        <v>561</v>
      </c>
      <c r="N44" s="233" t="s">
        <v>19</v>
      </c>
      <c r="O44" s="233" t="s">
        <v>19</v>
      </c>
      <c r="P44" s="233" t="n">
        <v>427</v>
      </c>
      <c r="Q44" s="233" t="n">
        <v>12</v>
      </c>
      <c r="R44" s="233" t="n">
        <v>5</v>
      </c>
      <c r="S44" s="233" t="n">
        <v>0</v>
      </c>
      <c r="T44" s="233" t="n">
        <v>5</v>
      </c>
      <c r="U44" s="248" t="n">
        <v>32</v>
      </c>
      <c r="V44" s="243" t="s">
        <v>1822</v>
      </c>
    </row>
    <row r="45" customFormat="false" ht="11.25" hidden="false" customHeight="true" outlineLevel="0" collapsed="false">
      <c r="A45" s="263" t="s">
        <v>1824</v>
      </c>
      <c r="B45" s="264" t="s">
        <v>1825</v>
      </c>
      <c r="C45" s="233" t="n">
        <v>442</v>
      </c>
      <c r="D45" s="233" t="n">
        <v>12.4275</v>
      </c>
      <c r="E45" s="233" t="n">
        <v>2</v>
      </c>
      <c r="F45" s="233" t="s">
        <v>19</v>
      </c>
      <c r="G45" s="233" t="n">
        <v>1</v>
      </c>
      <c r="H45" s="233" t="s">
        <v>19</v>
      </c>
      <c r="I45" s="233" t="n">
        <v>2</v>
      </c>
      <c r="J45" s="233" t="n">
        <v>0</v>
      </c>
      <c r="K45" s="233" t="n">
        <v>21</v>
      </c>
      <c r="L45" s="233" t="n">
        <v>18</v>
      </c>
      <c r="M45" s="233" t="n">
        <v>346</v>
      </c>
      <c r="N45" s="233" t="s">
        <v>19</v>
      </c>
      <c r="O45" s="233" t="s">
        <v>19</v>
      </c>
      <c r="P45" s="233" t="n">
        <v>54</v>
      </c>
      <c r="Q45" s="233" t="n">
        <v>4</v>
      </c>
      <c r="R45" s="233" t="n">
        <v>1</v>
      </c>
      <c r="S45" s="233" t="n">
        <v>0</v>
      </c>
      <c r="T45" s="233" t="n">
        <v>0</v>
      </c>
      <c r="U45" s="248" t="n">
        <v>37</v>
      </c>
      <c r="V45" s="243" t="s">
        <v>1824</v>
      </c>
    </row>
    <row r="46" customFormat="false" ht="11.25" hidden="false" customHeight="true" outlineLevel="0" collapsed="false">
      <c r="A46" s="263" t="s">
        <v>1826</v>
      </c>
      <c r="B46" s="264" t="s">
        <v>1827</v>
      </c>
      <c r="C46" s="233" t="n">
        <v>501</v>
      </c>
      <c r="D46" s="233" t="n">
        <v>19</v>
      </c>
      <c r="E46" s="233" t="n">
        <v>1</v>
      </c>
      <c r="F46" s="233" t="n">
        <v>0</v>
      </c>
      <c r="G46" s="233" t="n">
        <v>2</v>
      </c>
      <c r="H46" s="233" t="n">
        <v>1</v>
      </c>
      <c r="I46" s="233" t="n">
        <v>1</v>
      </c>
      <c r="J46" s="233" t="s">
        <v>19</v>
      </c>
      <c r="K46" s="233" t="n">
        <v>32</v>
      </c>
      <c r="L46" s="233" t="n">
        <v>29</v>
      </c>
      <c r="M46" s="233" t="n">
        <v>410</v>
      </c>
      <c r="N46" s="233" t="s">
        <v>19</v>
      </c>
      <c r="O46" s="233" t="s">
        <v>19</v>
      </c>
      <c r="P46" s="233" t="n">
        <v>20</v>
      </c>
      <c r="Q46" s="233" t="n">
        <v>15</v>
      </c>
      <c r="R46" s="233" t="n">
        <v>0.23</v>
      </c>
      <c r="S46" s="233" t="n">
        <v>0</v>
      </c>
      <c r="T46" s="233" t="n">
        <v>0</v>
      </c>
      <c r="U46" s="248" t="n">
        <v>53</v>
      </c>
      <c r="V46" s="243" t="s">
        <v>1826</v>
      </c>
    </row>
    <row r="47" customFormat="false" ht="11.25" hidden="false" customHeight="true" outlineLevel="0" collapsed="false">
      <c r="A47" s="263" t="s">
        <v>1828</v>
      </c>
      <c r="B47" s="264" t="s">
        <v>1829</v>
      </c>
      <c r="C47" s="233" t="n">
        <v>970</v>
      </c>
      <c r="D47" s="233" t="n">
        <v>27</v>
      </c>
      <c r="E47" s="233" t="n">
        <v>1.345</v>
      </c>
      <c r="F47" s="233" t="n">
        <v>4</v>
      </c>
      <c r="G47" s="233" t="n">
        <v>1</v>
      </c>
      <c r="H47" s="233" t="n">
        <v>1</v>
      </c>
      <c r="I47" s="233" t="n">
        <v>1</v>
      </c>
      <c r="J47" s="233" t="n">
        <v>0</v>
      </c>
      <c r="K47" s="233" t="n">
        <v>48</v>
      </c>
      <c r="L47" s="233" t="n">
        <v>40</v>
      </c>
      <c r="M47" s="233" t="n">
        <v>586</v>
      </c>
      <c r="N47" s="233" t="s">
        <v>19</v>
      </c>
      <c r="O47" s="233" t="s">
        <v>19</v>
      </c>
      <c r="P47" s="233" t="n">
        <v>277</v>
      </c>
      <c r="Q47" s="233" t="n">
        <v>31</v>
      </c>
      <c r="R47" s="233" t="n">
        <v>0.48</v>
      </c>
      <c r="S47" s="233" t="n">
        <v>0</v>
      </c>
      <c r="T47" s="233" t="n">
        <v>0</v>
      </c>
      <c r="U47" s="248" t="n">
        <v>76</v>
      </c>
      <c r="V47" s="243" t="s">
        <v>1828</v>
      </c>
    </row>
    <row r="48" customFormat="false" ht="11.25" hidden="false" customHeight="true" outlineLevel="0" collapsed="false">
      <c r="A48" s="263" t="s">
        <v>1830</v>
      </c>
      <c r="B48" s="264" t="s">
        <v>1831</v>
      </c>
      <c r="C48" s="233" t="n">
        <v>467</v>
      </c>
      <c r="D48" s="233" t="n">
        <v>6</v>
      </c>
      <c r="E48" s="233" t="n">
        <v>0</v>
      </c>
      <c r="F48" s="233" t="s">
        <v>19</v>
      </c>
      <c r="G48" s="233" t="s">
        <v>19</v>
      </c>
      <c r="H48" s="233" t="s">
        <v>19</v>
      </c>
      <c r="I48" s="233" t="n">
        <v>0</v>
      </c>
      <c r="J48" s="233" t="n">
        <v>0</v>
      </c>
      <c r="K48" s="233" t="n">
        <v>22</v>
      </c>
      <c r="L48" s="233" t="n">
        <v>22</v>
      </c>
      <c r="M48" s="233" t="n">
        <v>287</v>
      </c>
      <c r="N48" s="233" t="s">
        <v>19</v>
      </c>
      <c r="O48" s="233" t="s">
        <v>19</v>
      </c>
      <c r="P48" s="233" t="n">
        <v>139</v>
      </c>
      <c r="Q48" s="233" t="n">
        <v>13</v>
      </c>
      <c r="R48" s="233" t="n">
        <v>0</v>
      </c>
      <c r="S48" s="233" t="n">
        <v>0</v>
      </c>
      <c r="T48" s="233" t="n">
        <v>0</v>
      </c>
      <c r="U48" s="248" t="n">
        <v>28.095</v>
      </c>
      <c r="V48" s="243" t="s">
        <v>1830</v>
      </c>
    </row>
    <row r="49" customFormat="false" ht="11.25" hidden="false" customHeight="true" outlineLevel="0" collapsed="false">
      <c r="A49" s="263" t="s">
        <v>1832</v>
      </c>
      <c r="B49" s="264" t="s">
        <v>1833</v>
      </c>
      <c r="C49" s="233" t="n">
        <v>1180</v>
      </c>
      <c r="D49" s="233" t="n">
        <v>23</v>
      </c>
      <c r="E49" s="233" t="n">
        <v>5</v>
      </c>
      <c r="F49" s="233" t="n">
        <v>0</v>
      </c>
      <c r="G49" s="233" t="n">
        <v>0</v>
      </c>
      <c r="H49" s="233" t="s">
        <v>19</v>
      </c>
      <c r="I49" s="233" t="n">
        <v>2</v>
      </c>
      <c r="J49" s="233" t="n">
        <v>0</v>
      </c>
      <c r="K49" s="233" t="n">
        <v>17</v>
      </c>
      <c r="L49" s="233" t="n">
        <v>17</v>
      </c>
      <c r="M49" s="233" t="n">
        <v>468</v>
      </c>
      <c r="N49" s="233" t="s">
        <v>19</v>
      </c>
      <c r="O49" s="233" t="s">
        <v>19</v>
      </c>
      <c r="P49" s="233" t="n">
        <v>660</v>
      </c>
      <c r="Q49" s="233" t="n">
        <v>8</v>
      </c>
      <c r="R49" s="233" t="n">
        <v>1.5325</v>
      </c>
      <c r="S49" s="233" t="n">
        <v>0</v>
      </c>
      <c r="T49" s="233" t="n">
        <v>1</v>
      </c>
      <c r="U49" s="248" t="n">
        <v>42</v>
      </c>
      <c r="V49" s="243" t="s">
        <v>1832</v>
      </c>
    </row>
    <row r="50" customFormat="false" ht="11.25" hidden="false" customHeight="true" outlineLevel="0" collapsed="false">
      <c r="A50" s="263" t="s">
        <v>1834</v>
      </c>
      <c r="B50" s="264" t="s">
        <v>1835</v>
      </c>
      <c r="C50" s="233" t="n">
        <v>794.195</v>
      </c>
      <c r="D50" s="233" t="n">
        <v>14</v>
      </c>
      <c r="E50" s="233" t="n">
        <v>1</v>
      </c>
      <c r="F50" s="233" t="s">
        <v>19</v>
      </c>
      <c r="G50" s="233" t="n">
        <v>0</v>
      </c>
      <c r="H50" s="233" t="s">
        <v>19</v>
      </c>
      <c r="I50" s="233" t="n">
        <v>0</v>
      </c>
      <c r="J50" s="233" t="n">
        <v>0</v>
      </c>
      <c r="K50" s="233" t="n">
        <v>18</v>
      </c>
      <c r="L50" s="233" t="n">
        <v>18</v>
      </c>
      <c r="M50" s="233" t="n">
        <v>586</v>
      </c>
      <c r="N50" s="233" t="s">
        <v>19</v>
      </c>
      <c r="O50" s="233" t="s">
        <v>19</v>
      </c>
      <c r="P50" s="233" t="n">
        <v>158</v>
      </c>
      <c r="Q50" s="233" t="n">
        <v>17</v>
      </c>
      <c r="R50" s="233" t="n">
        <v>1</v>
      </c>
      <c r="S50" s="233" t="n">
        <v>0</v>
      </c>
      <c r="T50" s="233" t="n">
        <v>1</v>
      </c>
      <c r="U50" s="248" t="n">
        <v>32</v>
      </c>
      <c r="V50" s="243" t="s">
        <v>1834</v>
      </c>
    </row>
    <row r="51" customFormat="false" ht="11.25" hidden="false" customHeight="true" outlineLevel="0" collapsed="false">
      <c r="A51" s="263" t="s">
        <v>1836</v>
      </c>
      <c r="B51" s="264" t="s">
        <v>1837</v>
      </c>
      <c r="C51" s="233" t="n">
        <v>3651</v>
      </c>
      <c r="D51" s="233" t="n">
        <v>238</v>
      </c>
      <c r="E51" s="233" t="n">
        <v>36</v>
      </c>
      <c r="F51" s="233" t="n">
        <v>26</v>
      </c>
      <c r="G51" s="233" t="n">
        <v>14</v>
      </c>
      <c r="H51" s="233" t="n">
        <v>10</v>
      </c>
      <c r="I51" s="233" t="n">
        <v>27</v>
      </c>
      <c r="J51" s="233" t="n">
        <v>10</v>
      </c>
      <c r="K51" s="233" t="n">
        <v>137.4275</v>
      </c>
      <c r="L51" s="233" t="n">
        <v>120</v>
      </c>
      <c r="M51" s="233" t="n">
        <v>1811</v>
      </c>
      <c r="N51" s="233" t="s">
        <v>19</v>
      </c>
      <c r="O51" s="233" t="s">
        <v>19</v>
      </c>
      <c r="P51" s="233" t="n">
        <v>1359</v>
      </c>
      <c r="Q51" s="233" t="n">
        <v>60</v>
      </c>
      <c r="R51" s="233" t="n">
        <v>5</v>
      </c>
      <c r="S51" s="233" t="n">
        <v>3</v>
      </c>
      <c r="T51" s="233" t="n">
        <v>3</v>
      </c>
      <c r="U51" s="248" t="n">
        <v>409</v>
      </c>
      <c r="V51" s="243" t="s">
        <v>1836</v>
      </c>
    </row>
    <row r="52" customFormat="false" ht="11.25" hidden="false" customHeight="true" outlineLevel="0" collapsed="false">
      <c r="A52" s="263" t="s">
        <v>1838</v>
      </c>
      <c r="B52" s="264" t="s">
        <v>1839</v>
      </c>
      <c r="C52" s="233" t="n">
        <v>212</v>
      </c>
      <c r="D52" s="233" t="n">
        <v>16</v>
      </c>
      <c r="E52" s="233" t="n">
        <v>2</v>
      </c>
      <c r="F52" s="233" t="n">
        <v>2</v>
      </c>
      <c r="G52" s="233" t="n">
        <v>2</v>
      </c>
      <c r="H52" s="233" t="n">
        <v>2</v>
      </c>
      <c r="I52" s="233" t="n">
        <v>0</v>
      </c>
      <c r="J52" s="233" t="n">
        <v>0</v>
      </c>
      <c r="K52" s="233" t="n">
        <v>11</v>
      </c>
      <c r="L52" s="233" t="n">
        <v>10</v>
      </c>
      <c r="M52" s="233" t="n">
        <v>154</v>
      </c>
      <c r="N52" s="233" t="s">
        <v>19</v>
      </c>
      <c r="O52" s="233" t="s">
        <v>19</v>
      </c>
      <c r="P52" s="233" t="n">
        <v>27</v>
      </c>
      <c r="Q52" s="233" t="n">
        <v>1</v>
      </c>
      <c r="R52" s="233" t="n">
        <v>1</v>
      </c>
      <c r="S52" s="233" t="n">
        <v>0</v>
      </c>
      <c r="T52" s="233" t="n">
        <v>1</v>
      </c>
      <c r="U52" s="248" t="n">
        <v>27</v>
      </c>
      <c r="V52" s="243" t="s">
        <v>1838</v>
      </c>
    </row>
    <row r="53" customFormat="false" ht="11.25" hidden="false" customHeight="true" outlineLevel="0" collapsed="false">
      <c r="A53" s="263" t="s">
        <v>1840</v>
      </c>
      <c r="B53" s="264" t="s">
        <v>1841</v>
      </c>
      <c r="C53" s="233" t="n">
        <v>503</v>
      </c>
      <c r="D53" s="233" t="n">
        <v>6</v>
      </c>
      <c r="E53" s="233" t="n">
        <v>1</v>
      </c>
      <c r="F53" s="233" t="s">
        <v>19</v>
      </c>
      <c r="G53" s="233" t="s">
        <v>19</v>
      </c>
      <c r="H53" s="233" t="s">
        <v>19</v>
      </c>
      <c r="I53" s="233" t="n">
        <v>0.19</v>
      </c>
      <c r="J53" s="233" t="s">
        <v>19</v>
      </c>
      <c r="K53" s="233" t="n">
        <v>11</v>
      </c>
      <c r="L53" s="233" t="n">
        <v>11</v>
      </c>
      <c r="M53" s="233" t="n">
        <v>365</v>
      </c>
      <c r="N53" s="233" t="s">
        <v>19</v>
      </c>
      <c r="O53" s="233" t="s">
        <v>19</v>
      </c>
      <c r="P53" s="233" t="n">
        <v>116</v>
      </c>
      <c r="Q53" s="233" t="n">
        <v>4.385</v>
      </c>
      <c r="R53" s="233" t="n">
        <v>0</v>
      </c>
      <c r="S53" s="233" t="n">
        <v>0</v>
      </c>
      <c r="T53" s="233" t="s">
        <v>19</v>
      </c>
      <c r="U53" s="248" t="n">
        <v>17</v>
      </c>
      <c r="V53" s="243" t="s">
        <v>1840</v>
      </c>
    </row>
    <row r="54" customFormat="false" ht="11.25" hidden="false" customHeight="true" outlineLevel="0" collapsed="false">
      <c r="A54" s="263" t="s">
        <v>1842</v>
      </c>
      <c r="B54" s="264" t="s">
        <v>1843</v>
      </c>
      <c r="C54" s="233" t="n">
        <v>1029</v>
      </c>
      <c r="D54" s="233" t="n">
        <v>49</v>
      </c>
      <c r="E54" s="233" t="n">
        <v>5</v>
      </c>
      <c r="F54" s="233" t="n">
        <v>3</v>
      </c>
      <c r="G54" s="233" t="n">
        <v>1</v>
      </c>
      <c r="H54" s="233" t="s">
        <v>19</v>
      </c>
      <c r="I54" s="233" t="n">
        <v>3</v>
      </c>
      <c r="J54" s="233" t="n">
        <v>1</v>
      </c>
      <c r="K54" s="233" t="n">
        <v>32</v>
      </c>
      <c r="L54" s="233" t="n">
        <v>31</v>
      </c>
      <c r="M54" s="233" t="n">
        <v>778</v>
      </c>
      <c r="N54" s="233" t="s">
        <v>19</v>
      </c>
      <c r="O54" s="233" t="s">
        <v>19</v>
      </c>
      <c r="P54" s="233" t="n">
        <v>147</v>
      </c>
      <c r="Q54" s="233" t="n">
        <v>17</v>
      </c>
      <c r="R54" s="233" t="n">
        <v>3.005</v>
      </c>
      <c r="S54" s="233" t="n">
        <v>1</v>
      </c>
      <c r="T54" s="233" t="n">
        <v>2</v>
      </c>
      <c r="U54" s="248" t="n">
        <v>86</v>
      </c>
      <c r="V54" s="243" t="s">
        <v>1842</v>
      </c>
    </row>
    <row r="55" customFormat="false" ht="11.25" hidden="false" customHeight="true" outlineLevel="0" collapsed="false">
      <c r="A55" s="263" t="s">
        <v>1844</v>
      </c>
      <c r="B55" s="264" t="s">
        <v>1845</v>
      </c>
      <c r="C55" s="233" t="n">
        <v>1575</v>
      </c>
      <c r="D55" s="233" t="n">
        <v>56</v>
      </c>
      <c r="E55" s="233" t="n">
        <v>5</v>
      </c>
      <c r="F55" s="233" t="n">
        <v>3</v>
      </c>
      <c r="G55" s="233" t="n">
        <v>3</v>
      </c>
      <c r="H55" s="233" t="n">
        <v>3</v>
      </c>
      <c r="I55" s="233" t="n">
        <v>6</v>
      </c>
      <c r="J55" s="233" t="n">
        <v>0</v>
      </c>
      <c r="K55" s="233" t="n">
        <v>74</v>
      </c>
      <c r="L55" s="233" t="n">
        <v>59</v>
      </c>
      <c r="M55" s="233" t="n">
        <v>893</v>
      </c>
      <c r="N55" s="233" t="s">
        <v>19</v>
      </c>
      <c r="O55" s="233" t="s">
        <v>19</v>
      </c>
      <c r="P55" s="233" t="n">
        <v>508</v>
      </c>
      <c r="Q55" s="233" t="n">
        <v>26</v>
      </c>
      <c r="R55" s="233" t="n">
        <v>9</v>
      </c>
      <c r="S55" s="233" t="n">
        <v>1</v>
      </c>
      <c r="T55" s="233" t="n">
        <v>8</v>
      </c>
      <c r="U55" s="248" t="n">
        <v>138</v>
      </c>
      <c r="V55" s="243" t="s">
        <v>1844</v>
      </c>
    </row>
    <row r="56" customFormat="false" ht="11.25" hidden="false" customHeight="true" outlineLevel="0" collapsed="false">
      <c r="A56" s="263" t="s">
        <v>1846</v>
      </c>
      <c r="B56" s="264" t="s">
        <v>1847</v>
      </c>
      <c r="C56" s="233" t="n">
        <v>658</v>
      </c>
      <c r="D56" s="233" t="n">
        <v>9</v>
      </c>
      <c r="E56" s="233" t="n">
        <v>2</v>
      </c>
      <c r="F56" s="233" t="s">
        <v>19</v>
      </c>
      <c r="G56" s="233" t="n">
        <v>0</v>
      </c>
      <c r="H56" s="233" t="n">
        <v>0.23</v>
      </c>
      <c r="I56" s="233" t="n">
        <v>4</v>
      </c>
      <c r="J56" s="233" t="n">
        <v>0</v>
      </c>
      <c r="K56" s="233" t="n">
        <v>28</v>
      </c>
      <c r="L56" s="233" t="n">
        <v>28</v>
      </c>
      <c r="M56" s="233" t="n">
        <v>248</v>
      </c>
      <c r="N56" s="233" t="s">
        <v>19</v>
      </c>
      <c r="O56" s="233" t="s">
        <v>19</v>
      </c>
      <c r="P56" s="233" t="n">
        <v>310</v>
      </c>
      <c r="Q56" s="233" t="n">
        <v>58</v>
      </c>
      <c r="R56" s="233" t="n">
        <v>0</v>
      </c>
      <c r="S56" s="233" t="n">
        <v>0</v>
      </c>
      <c r="T56" s="233" t="n">
        <v>0</v>
      </c>
      <c r="U56" s="248" t="n">
        <v>42</v>
      </c>
      <c r="V56" s="243" t="s">
        <v>1846</v>
      </c>
    </row>
    <row r="57" customFormat="false" ht="11.25" hidden="false" customHeight="true" outlineLevel="0" collapsed="false">
      <c r="A57" s="263" t="s">
        <v>1848</v>
      </c>
      <c r="B57" s="264" t="s">
        <v>1849</v>
      </c>
      <c r="C57" s="233" t="n">
        <v>753</v>
      </c>
      <c r="D57" s="233" t="n">
        <v>22</v>
      </c>
      <c r="E57" s="233" t="n">
        <v>2</v>
      </c>
      <c r="F57" s="233" t="s">
        <v>19</v>
      </c>
      <c r="G57" s="233" t="n">
        <v>0</v>
      </c>
      <c r="H57" s="233" t="s">
        <v>19</v>
      </c>
      <c r="I57" s="233" t="n">
        <v>2</v>
      </c>
      <c r="J57" s="233" t="n">
        <v>0</v>
      </c>
      <c r="K57" s="233" t="n">
        <v>33</v>
      </c>
      <c r="L57" s="233" t="n">
        <v>33</v>
      </c>
      <c r="M57" s="233" t="n">
        <v>475</v>
      </c>
      <c r="N57" s="233" t="s">
        <v>19</v>
      </c>
      <c r="O57" s="233" t="s">
        <v>19</v>
      </c>
      <c r="P57" s="233" t="n">
        <v>205</v>
      </c>
      <c r="Q57" s="233" t="n">
        <v>16</v>
      </c>
      <c r="R57" s="233" t="n">
        <v>1</v>
      </c>
      <c r="S57" s="233" t="n">
        <v>0</v>
      </c>
      <c r="T57" s="233" t="n">
        <v>0.25</v>
      </c>
      <c r="U57" s="248" t="n">
        <v>57</v>
      </c>
      <c r="V57" s="243" t="s">
        <v>1848</v>
      </c>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V61" s="0"/>
    </row>
    <row r="62" customFormat="false" ht="11.25" hidden="false" customHeight="true" outlineLevel="0" collapsed="false">
      <c r="A62" s="268"/>
      <c r="B62" s="268"/>
    </row>
    <row r="63" customFormat="false" ht="11.25" hidden="false" customHeight="true" outlineLevel="0" collapsed="false">
      <c r="A63" s="270"/>
      <c r="B63" s="261"/>
    </row>
    <row r="64" customFormat="false" ht="11.25" hidden="false" customHeight="true" outlineLevel="0" collapsed="false">
      <c r="A64" s="270"/>
      <c r="B64" s="261"/>
    </row>
    <row r="65" customFormat="false" ht="11.25" hidden="false" customHeight="true" outlineLevel="0" collapsed="false">
      <c r="A65" s="262"/>
      <c r="B65"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125" customFormat="false" ht="11.25" hidden="false" customHeight="true" outlineLevel="0" collapsed="false">
      <c r="A125" s="262"/>
      <c r="B125"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850</v>
      </c>
      <c r="B14" s="264" t="s">
        <v>1851</v>
      </c>
      <c r="C14" s="233" t="n">
        <v>819</v>
      </c>
      <c r="D14" s="233" t="n">
        <v>21</v>
      </c>
      <c r="E14" s="233" t="n">
        <v>2</v>
      </c>
      <c r="F14" s="233" t="s">
        <v>19</v>
      </c>
      <c r="G14" s="233" t="s">
        <v>19</v>
      </c>
      <c r="H14" s="233" t="s">
        <v>19</v>
      </c>
      <c r="I14" s="233" t="n">
        <v>2</v>
      </c>
      <c r="J14" s="233" t="n">
        <v>0.3775</v>
      </c>
      <c r="K14" s="233" t="n">
        <v>18</v>
      </c>
      <c r="L14" s="233" t="n">
        <v>18</v>
      </c>
      <c r="M14" s="233" t="n">
        <v>471</v>
      </c>
      <c r="N14" s="233" t="s">
        <v>19</v>
      </c>
      <c r="O14" s="233" t="s">
        <v>19</v>
      </c>
      <c r="P14" s="233" t="n">
        <v>194</v>
      </c>
      <c r="Q14" s="233" t="n">
        <v>111</v>
      </c>
      <c r="R14" s="233" t="n">
        <v>1.67</v>
      </c>
      <c r="S14" s="233" t="n">
        <v>0</v>
      </c>
      <c r="T14" s="233" t="n">
        <v>2</v>
      </c>
      <c r="U14" s="248" t="n">
        <v>41</v>
      </c>
      <c r="V14" s="243" t="s">
        <v>1850</v>
      </c>
    </row>
    <row r="15" customFormat="false" ht="11.25" hidden="false" customHeight="true" outlineLevel="0" collapsed="false">
      <c r="A15" s="263" t="s">
        <v>1852</v>
      </c>
      <c r="B15" s="264" t="s">
        <v>1853</v>
      </c>
      <c r="C15" s="233" t="n">
        <v>635</v>
      </c>
      <c r="D15" s="233" t="n">
        <v>8</v>
      </c>
      <c r="E15" s="233" t="n">
        <v>1</v>
      </c>
      <c r="F15" s="233" t="s">
        <v>19</v>
      </c>
      <c r="G15" s="233" t="n">
        <v>2</v>
      </c>
      <c r="H15" s="233" t="n">
        <v>2</v>
      </c>
      <c r="I15" s="233" t="n">
        <v>0</v>
      </c>
      <c r="J15" s="233" t="n">
        <v>0</v>
      </c>
      <c r="K15" s="233" t="n">
        <v>27</v>
      </c>
      <c r="L15" s="233" t="n">
        <v>27.1175</v>
      </c>
      <c r="M15" s="233" t="n">
        <v>356</v>
      </c>
      <c r="N15" s="233" t="s">
        <v>19</v>
      </c>
      <c r="O15" s="233" t="s">
        <v>19</v>
      </c>
      <c r="P15" s="233" t="n">
        <v>183</v>
      </c>
      <c r="Q15" s="233" t="n">
        <v>50</v>
      </c>
      <c r="R15" s="233" t="n">
        <v>8</v>
      </c>
      <c r="S15" s="233" t="n">
        <v>0</v>
      </c>
      <c r="T15" s="233" t="n">
        <v>8</v>
      </c>
      <c r="U15" s="248" t="n">
        <v>35</v>
      </c>
      <c r="V15" s="243" t="s">
        <v>1852</v>
      </c>
    </row>
    <row r="16" customFormat="false" ht="11.25" hidden="false" customHeight="true" outlineLevel="0" collapsed="false">
      <c r="A16" s="263" t="s">
        <v>1854</v>
      </c>
      <c r="B16" s="264" t="s">
        <v>1855</v>
      </c>
      <c r="C16" s="233" t="n">
        <v>2444</v>
      </c>
      <c r="D16" s="233" t="n">
        <v>325</v>
      </c>
      <c r="E16" s="233" t="n">
        <v>59</v>
      </c>
      <c r="F16" s="233" t="n">
        <v>32</v>
      </c>
      <c r="G16" s="233" t="n">
        <v>50</v>
      </c>
      <c r="H16" s="233" t="n">
        <v>12</v>
      </c>
      <c r="I16" s="233" t="n">
        <v>36</v>
      </c>
      <c r="J16" s="233" t="n">
        <v>11.18</v>
      </c>
      <c r="K16" s="233" t="n">
        <v>145</v>
      </c>
      <c r="L16" s="233" t="n">
        <v>120</v>
      </c>
      <c r="M16" s="233" t="n">
        <v>1247</v>
      </c>
      <c r="N16" s="233" t="s">
        <v>19</v>
      </c>
      <c r="O16" s="233" t="s">
        <v>19</v>
      </c>
      <c r="P16" s="233" t="n">
        <v>562</v>
      </c>
      <c r="Q16" s="233" t="n">
        <v>25</v>
      </c>
      <c r="R16" s="233" t="n">
        <v>54</v>
      </c>
      <c r="S16" s="233" t="n">
        <v>5</v>
      </c>
      <c r="T16" s="233" t="n">
        <v>49</v>
      </c>
      <c r="U16" s="248" t="n">
        <v>549</v>
      </c>
      <c r="V16" s="243" t="s">
        <v>1854</v>
      </c>
    </row>
    <row r="17" customFormat="false" ht="11.25" hidden="false" customHeight="true" outlineLevel="0" collapsed="false">
      <c r="A17" s="263" t="s">
        <v>1856</v>
      </c>
      <c r="B17" s="264" t="s">
        <v>1857</v>
      </c>
      <c r="C17" s="233" t="n">
        <v>759</v>
      </c>
      <c r="D17" s="233" t="n">
        <v>17</v>
      </c>
      <c r="E17" s="233" t="n">
        <v>2</v>
      </c>
      <c r="F17" s="233" t="n">
        <v>3</v>
      </c>
      <c r="G17" s="233" t="n">
        <v>0</v>
      </c>
      <c r="H17" s="233" t="s">
        <v>19</v>
      </c>
      <c r="I17" s="233" t="n">
        <v>1</v>
      </c>
      <c r="J17" s="233" t="s">
        <v>19</v>
      </c>
      <c r="K17" s="233" t="n">
        <v>21</v>
      </c>
      <c r="L17" s="233" t="n">
        <v>20.775</v>
      </c>
      <c r="M17" s="233" t="n">
        <v>300</v>
      </c>
      <c r="N17" s="233" t="s">
        <v>19</v>
      </c>
      <c r="O17" s="233" t="n">
        <v>0.36</v>
      </c>
      <c r="P17" s="233" t="n">
        <v>393</v>
      </c>
      <c r="Q17" s="233" t="n">
        <v>11</v>
      </c>
      <c r="R17" s="233" t="n">
        <v>16</v>
      </c>
      <c r="S17" s="233" t="n">
        <v>0</v>
      </c>
      <c r="T17" s="233" t="n">
        <v>16</v>
      </c>
      <c r="U17" s="248" t="n">
        <v>39</v>
      </c>
      <c r="V17" s="243" t="s">
        <v>1856</v>
      </c>
    </row>
    <row r="18" customFormat="false" ht="11.25" hidden="false" customHeight="true" outlineLevel="0" collapsed="false">
      <c r="A18" s="263" t="s">
        <v>1858</v>
      </c>
      <c r="B18" s="264" t="s">
        <v>1859</v>
      </c>
      <c r="C18" s="233" t="n">
        <v>229.525</v>
      </c>
      <c r="D18" s="233" t="n">
        <v>6</v>
      </c>
      <c r="E18" s="233" t="n">
        <v>1</v>
      </c>
      <c r="F18" s="233" t="s">
        <v>19</v>
      </c>
      <c r="G18" s="233" t="s">
        <v>19</v>
      </c>
      <c r="H18" s="233" t="s">
        <v>19</v>
      </c>
      <c r="I18" s="233" t="n">
        <v>0</v>
      </c>
      <c r="J18" s="233" t="s">
        <v>19</v>
      </c>
      <c r="K18" s="233" t="n">
        <v>6</v>
      </c>
      <c r="L18" s="233" t="n">
        <v>6</v>
      </c>
      <c r="M18" s="233" t="n">
        <v>150</v>
      </c>
      <c r="N18" s="233" t="s">
        <v>19</v>
      </c>
      <c r="O18" s="233" t="s">
        <v>19</v>
      </c>
      <c r="P18" s="233" t="n">
        <v>60</v>
      </c>
      <c r="Q18" s="233" t="n">
        <v>7</v>
      </c>
      <c r="R18" s="233" t="n">
        <v>0</v>
      </c>
      <c r="S18" s="233" t="n">
        <v>0</v>
      </c>
      <c r="T18" s="233" t="s">
        <v>19</v>
      </c>
      <c r="U18" s="248" t="n">
        <v>13</v>
      </c>
      <c r="V18" s="243" t="s">
        <v>1858</v>
      </c>
    </row>
    <row r="19" customFormat="false" ht="11.25" hidden="false" customHeight="true" outlineLevel="0" collapsed="false">
      <c r="A19" s="263" t="s">
        <v>1860</v>
      </c>
      <c r="B19" s="264" t="s">
        <v>1861</v>
      </c>
      <c r="C19" s="233" t="n">
        <v>1055</v>
      </c>
      <c r="D19" s="233" t="n">
        <v>55</v>
      </c>
      <c r="E19" s="233" t="n">
        <v>15</v>
      </c>
      <c r="F19" s="233" t="n">
        <v>2</v>
      </c>
      <c r="G19" s="233" t="n">
        <v>4</v>
      </c>
      <c r="H19" s="233" t="n">
        <v>2</v>
      </c>
      <c r="I19" s="233" t="n">
        <v>4</v>
      </c>
      <c r="J19" s="233" t="n">
        <v>0</v>
      </c>
      <c r="K19" s="233" t="n">
        <v>39</v>
      </c>
      <c r="L19" s="233" t="n">
        <v>36</v>
      </c>
      <c r="M19" s="233" t="n">
        <v>718.22</v>
      </c>
      <c r="N19" s="233" t="s">
        <v>19</v>
      </c>
      <c r="O19" s="233" t="s">
        <v>19</v>
      </c>
      <c r="P19" s="233" t="n">
        <v>194</v>
      </c>
      <c r="Q19" s="233" t="n">
        <v>6</v>
      </c>
      <c r="R19" s="233" t="n">
        <v>36</v>
      </c>
      <c r="S19" s="233" t="n">
        <v>1</v>
      </c>
      <c r="T19" s="233" t="n">
        <v>35</v>
      </c>
      <c r="U19" s="248" t="n">
        <v>99</v>
      </c>
      <c r="V19" s="243" t="s">
        <v>1860</v>
      </c>
    </row>
    <row r="20" customFormat="false" ht="11.25" hidden="false" customHeight="true" outlineLevel="0" collapsed="false">
      <c r="A20" s="263" t="s">
        <v>1862</v>
      </c>
      <c r="B20" s="264" t="s">
        <v>1863</v>
      </c>
      <c r="C20" s="233" t="n">
        <v>626</v>
      </c>
      <c r="D20" s="233" t="n">
        <v>7</v>
      </c>
      <c r="E20" s="233" t="n">
        <v>1</v>
      </c>
      <c r="F20" s="233" t="s">
        <v>19</v>
      </c>
      <c r="G20" s="233" t="n">
        <v>0</v>
      </c>
      <c r="H20" s="233" t="s">
        <v>19</v>
      </c>
      <c r="I20" s="233" t="n">
        <v>1</v>
      </c>
      <c r="J20" s="233" t="n">
        <v>0</v>
      </c>
      <c r="K20" s="233" t="n">
        <v>12</v>
      </c>
      <c r="L20" s="233" t="n">
        <v>12</v>
      </c>
      <c r="M20" s="233" t="n">
        <v>345.7675</v>
      </c>
      <c r="N20" s="233" t="s">
        <v>19</v>
      </c>
      <c r="O20" s="233" t="s">
        <v>19</v>
      </c>
      <c r="P20" s="233" t="n">
        <v>255</v>
      </c>
      <c r="Q20" s="233" t="n">
        <v>4</v>
      </c>
      <c r="R20" s="233" t="n">
        <v>0</v>
      </c>
      <c r="S20" s="233" t="n">
        <v>0</v>
      </c>
      <c r="T20" s="233" t="n">
        <v>0</v>
      </c>
      <c r="U20" s="248" t="n">
        <v>21</v>
      </c>
      <c r="V20" s="243" t="s">
        <v>1862</v>
      </c>
    </row>
    <row r="21" customFormat="false" ht="11.25" hidden="false" customHeight="true" outlineLevel="0" collapsed="false">
      <c r="A21" s="263" t="s">
        <v>1864</v>
      </c>
      <c r="B21" s="264" t="s">
        <v>1865</v>
      </c>
      <c r="C21" s="233" t="n">
        <v>1228</v>
      </c>
      <c r="D21" s="233" t="n">
        <v>19</v>
      </c>
      <c r="E21" s="233" t="n">
        <v>5</v>
      </c>
      <c r="F21" s="233" t="n">
        <v>0</v>
      </c>
      <c r="G21" s="233" t="n">
        <v>9</v>
      </c>
      <c r="H21" s="233" t="n">
        <v>8</v>
      </c>
      <c r="I21" s="233" t="n">
        <v>1</v>
      </c>
      <c r="J21" s="233" t="s">
        <v>19</v>
      </c>
      <c r="K21" s="233" t="n">
        <v>24.9425</v>
      </c>
      <c r="L21" s="233" t="n">
        <v>25</v>
      </c>
      <c r="M21" s="233" t="n">
        <v>415</v>
      </c>
      <c r="N21" s="233" t="s">
        <v>19</v>
      </c>
      <c r="O21" s="233" t="s">
        <v>19</v>
      </c>
      <c r="P21" s="233" t="n">
        <v>728</v>
      </c>
      <c r="Q21" s="233" t="n">
        <v>6</v>
      </c>
      <c r="R21" s="233" t="n">
        <v>25</v>
      </c>
      <c r="S21" s="233" t="n">
        <v>0</v>
      </c>
      <c r="T21" s="233" t="n">
        <v>25</v>
      </c>
      <c r="U21" s="248" t="n">
        <v>46</v>
      </c>
      <c r="V21" s="243" t="s">
        <v>1864</v>
      </c>
    </row>
    <row r="22" customFormat="false" ht="11.25" hidden="false" customHeight="true" outlineLevel="0" collapsed="false">
      <c r="A22" s="263" t="s">
        <v>1866</v>
      </c>
      <c r="B22" s="264" t="s">
        <v>1867</v>
      </c>
      <c r="C22" s="233" t="n">
        <v>8303</v>
      </c>
      <c r="D22" s="233" t="n">
        <v>370</v>
      </c>
      <c r="E22" s="233" t="n">
        <v>39</v>
      </c>
      <c r="F22" s="233" t="n">
        <v>65</v>
      </c>
      <c r="G22" s="233" t="n">
        <v>29</v>
      </c>
      <c r="H22" s="233" t="n">
        <v>16</v>
      </c>
      <c r="I22" s="233" t="n">
        <v>23</v>
      </c>
      <c r="J22" s="233" t="n">
        <v>4</v>
      </c>
      <c r="K22" s="233" t="n">
        <v>318</v>
      </c>
      <c r="L22" s="233" t="n">
        <v>272</v>
      </c>
      <c r="M22" s="233" t="n">
        <v>3464</v>
      </c>
      <c r="N22" s="233" t="s">
        <v>19</v>
      </c>
      <c r="O22" s="233" t="n">
        <v>2</v>
      </c>
      <c r="P22" s="233" t="n">
        <v>3851</v>
      </c>
      <c r="Q22" s="233" t="n">
        <v>205</v>
      </c>
      <c r="R22" s="233" t="n">
        <v>42</v>
      </c>
      <c r="S22" s="233" t="n">
        <v>5</v>
      </c>
      <c r="T22" s="233" t="n">
        <v>37</v>
      </c>
      <c r="U22" s="248" t="n">
        <v>729</v>
      </c>
      <c r="V22" s="243" t="s">
        <v>1866</v>
      </c>
    </row>
    <row r="23" customFormat="false" ht="11.25" hidden="false" customHeight="true" outlineLevel="0" collapsed="false">
      <c r="A23" s="263" t="s">
        <v>1868</v>
      </c>
      <c r="B23" s="264" t="s">
        <v>1869</v>
      </c>
      <c r="C23" s="233" t="n">
        <v>1132</v>
      </c>
      <c r="D23" s="233" t="n">
        <v>20</v>
      </c>
      <c r="E23" s="233" t="n">
        <v>2</v>
      </c>
      <c r="F23" s="233" t="n">
        <v>0</v>
      </c>
      <c r="G23" s="233" t="n">
        <v>0</v>
      </c>
      <c r="H23" s="233" t="s">
        <v>19</v>
      </c>
      <c r="I23" s="233" t="n">
        <v>1</v>
      </c>
      <c r="J23" s="233" t="s">
        <v>19</v>
      </c>
      <c r="K23" s="233" t="n">
        <v>25</v>
      </c>
      <c r="L23" s="233" t="n">
        <v>23</v>
      </c>
      <c r="M23" s="233" t="n">
        <v>660</v>
      </c>
      <c r="N23" s="233" t="s">
        <v>19</v>
      </c>
      <c r="O23" s="233" t="s">
        <v>19</v>
      </c>
      <c r="P23" s="233" t="n">
        <v>420</v>
      </c>
      <c r="Q23" s="233" t="n">
        <v>4</v>
      </c>
      <c r="R23" s="233" t="n">
        <v>1</v>
      </c>
      <c r="S23" s="233" t="n">
        <v>0</v>
      </c>
      <c r="T23" s="233" t="n">
        <v>1</v>
      </c>
      <c r="U23" s="248" t="n">
        <v>46</v>
      </c>
      <c r="V23" s="243" t="s">
        <v>1868</v>
      </c>
    </row>
    <row r="24" customFormat="false" ht="11.25" hidden="false" customHeight="true" outlineLevel="0" collapsed="false">
      <c r="A24" s="263" t="s">
        <v>1870</v>
      </c>
      <c r="B24" s="264" t="s">
        <v>1871</v>
      </c>
      <c r="C24" s="233" t="n">
        <v>484</v>
      </c>
      <c r="D24" s="233" t="n">
        <v>4</v>
      </c>
      <c r="E24" s="233" t="n">
        <v>0</v>
      </c>
      <c r="F24" s="233" t="s">
        <v>19</v>
      </c>
      <c r="G24" s="233" t="n">
        <v>0</v>
      </c>
      <c r="H24" s="233" t="s">
        <v>19</v>
      </c>
      <c r="I24" s="233" t="n">
        <v>0.12</v>
      </c>
      <c r="J24" s="233" t="s">
        <v>19</v>
      </c>
      <c r="K24" s="233" t="n">
        <v>19</v>
      </c>
      <c r="L24" s="233" t="n">
        <v>19</v>
      </c>
      <c r="M24" s="233" t="n">
        <v>240</v>
      </c>
      <c r="N24" s="233" t="s">
        <v>19</v>
      </c>
      <c r="O24" s="233" t="s">
        <v>19</v>
      </c>
      <c r="P24" s="233" t="n">
        <v>219</v>
      </c>
      <c r="Q24" s="233" t="n">
        <v>2</v>
      </c>
      <c r="R24" s="233" t="n">
        <v>0</v>
      </c>
      <c r="S24" s="233" t="n">
        <v>0</v>
      </c>
      <c r="T24" s="233" t="s">
        <v>19</v>
      </c>
      <c r="U24" s="248" t="n">
        <v>24</v>
      </c>
      <c r="V24" s="243" t="s">
        <v>1870</v>
      </c>
    </row>
    <row r="25" customFormat="false" ht="11.25" hidden="false" customHeight="true" outlineLevel="0" collapsed="false">
      <c r="A25" s="263" t="s">
        <v>1872</v>
      </c>
      <c r="B25" s="264" t="s">
        <v>1873</v>
      </c>
      <c r="C25" s="233" t="n">
        <v>1011</v>
      </c>
      <c r="D25" s="233" t="n">
        <v>19</v>
      </c>
      <c r="E25" s="233" t="n">
        <v>2</v>
      </c>
      <c r="F25" s="233" t="n">
        <v>1</v>
      </c>
      <c r="G25" s="233" t="n">
        <v>0.12</v>
      </c>
      <c r="H25" s="233" t="n">
        <v>0.12</v>
      </c>
      <c r="I25" s="233" t="n">
        <v>1.99</v>
      </c>
      <c r="J25" s="233" t="n">
        <v>1</v>
      </c>
      <c r="K25" s="233" t="n">
        <v>49</v>
      </c>
      <c r="L25" s="233" t="n">
        <v>47</v>
      </c>
      <c r="M25" s="233" t="n">
        <v>593</v>
      </c>
      <c r="N25" s="233" t="s">
        <v>19</v>
      </c>
      <c r="O25" s="233" t="s">
        <v>19</v>
      </c>
      <c r="P25" s="233" t="n">
        <v>327</v>
      </c>
      <c r="Q25" s="233" t="n">
        <v>20</v>
      </c>
      <c r="R25" s="233" t="n">
        <v>1</v>
      </c>
      <c r="S25" s="233" t="n">
        <v>1</v>
      </c>
      <c r="T25" s="233" t="n">
        <v>0</v>
      </c>
      <c r="U25" s="248" t="n">
        <v>71</v>
      </c>
      <c r="V25" s="243" t="s">
        <v>1872</v>
      </c>
    </row>
    <row r="26" customFormat="false" ht="11.25" hidden="false" customHeight="true" outlineLevel="0" collapsed="false">
      <c r="A26" s="263" t="s">
        <v>1874</v>
      </c>
      <c r="B26" s="264" t="s">
        <v>1875</v>
      </c>
      <c r="C26" s="233" t="n">
        <v>445</v>
      </c>
      <c r="D26" s="233" t="n">
        <v>8</v>
      </c>
      <c r="E26" s="233" t="n">
        <v>1.8825</v>
      </c>
      <c r="F26" s="233" t="s">
        <v>19</v>
      </c>
      <c r="G26" s="233" t="s">
        <v>19</v>
      </c>
      <c r="H26" s="233" t="s">
        <v>19</v>
      </c>
      <c r="I26" s="233" t="n">
        <v>0</v>
      </c>
      <c r="J26" s="233" t="n">
        <v>0</v>
      </c>
      <c r="K26" s="233" t="n">
        <v>16</v>
      </c>
      <c r="L26" s="233" t="n">
        <v>16</v>
      </c>
      <c r="M26" s="233" t="n">
        <v>335</v>
      </c>
      <c r="N26" s="233" t="s">
        <v>19</v>
      </c>
      <c r="O26" s="233" t="s">
        <v>19</v>
      </c>
      <c r="P26" s="233" t="n">
        <v>83</v>
      </c>
      <c r="Q26" s="233" t="n">
        <v>1</v>
      </c>
      <c r="R26" s="233" t="n">
        <v>1</v>
      </c>
      <c r="S26" s="233" t="n">
        <v>0.05</v>
      </c>
      <c r="T26" s="233" t="n">
        <v>1</v>
      </c>
      <c r="U26" s="248" t="n">
        <v>25</v>
      </c>
      <c r="V26" s="243" t="s">
        <v>1874</v>
      </c>
    </row>
    <row r="27" customFormat="false" ht="11.25" hidden="false" customHeight="true" outlineLevel="0" collapsed="false">
      <c r="A27" s="263" t="s">
        <v>1876</v>
      </c>
      <c r="B27" s="264" t="s">
        <v>1877</v>
      </c>
      <c r="C27" s="233" t="n">
        <v>218</v>
      </c>
      <c r="D27" s="233" t="n">
        <v>3</v>
      </c>
      <c r="E27" s="233" t="n">
        <v>1</v>
      </c>
      <c r="F27" s="233" t="s">
        <v>19</v>
      </c>
      <c r="G27" s="233" t="s">
        <v>19</v>
      </c>
      <c r="H27" s="233" t="s">
        <v>19</v>
      </c>
      <c r="I27" s="233" t="n">
        <v>0</v>
      </c>
      <c r="J27" s="233" t="s">
        <v>19</v>
      </c>
      <c r="K27" s="233" t="n">
        <v>5</v>
      </c>
      <c r="L27" s="233" t="n">
        <v>5</v>
      </c>
      <c r="M27" s="233" t="n">
        <v>189</v>
      </c>
      <c r="N27" s="233" t="s">
        <v>19</v>
      </c>
      <c r="O27" s="233" t="s">
        <v>19</v>
      </c>
      <c r="P27" s="233" t="n">
        <v>20</v>
      </c>
      <c r="Q27" s="233" t="n">
        <v>0</v>
      </c>
      <c r="R27" s="233" t="n">
        <v>1</v>
      </c>
      <c r="S27" s="233" t="n">
        <v>0</v>
      </c>
      <c r="T27" s="233" t="n">
        <v>1</v>
      </c>
      <c r="U27" s="248" t="n">
        <v>9</v>
      </c>
      <c r="V27" s="243" t="s">
        <v>1876</v>
      </c>
    </row>
    <row r="28" customFormat="false" ht="11.25" hidden="false" customHeight="true" outlineLevel="0" collapsed="false">
      <c r="A28" s="263" t="s">
        <v>1878</v>
      </c>
      <c r="B28" s="264" t="s">
        <v>1879</v>
      </c>
      <c r="C28" s="233" t="n">
        <v>425</v>
      </c>
      <c r="D28" s="233" t="n">
        <v>5</v>
      </c>
      <c r="E28" s="233" t="n">
        <v>1</v>
      </c>
      <c r="F28" s="233" t="s">
        <v>19</v>
      </c>
      <c r="G28" s="233" t="n">
        <v>0</v>
      </c>
      <c r="H28" s="233" t="s">
        <v>19</v>
      </c>
      <c r="I28" s="233" t="n">
        <v>1</v>
      </c>
      <c r="J28" s="233" t="n">
        <v>0</v>
      </c>
      <c r="K28" s="233" t="n">
        <v>4</v>
      </c>
      <c r="L28" s="233" t="n">
        <v>4</v>
      </c>
      <c r="M28" s="233" t="n">
        <v>133</v>
      </c>
      <c r="N28" s="233" t="s">
        <v>19</v>
      </c>
      <c r="O28" s="233" t="s">
        <v>19</v>
      </c>
      <c r="P28" s="233" t="n">
        <v>281</v>
      </c>
      <c r="Q28" s="233" t="n">
        <v>1</v>
      </c>
      <c r="R28" s="233" t="n">
        <v>0</v>
      </c>
      <c r="S28" s="233" t="n">
        <v>0</v>
      </c>
      <c r="T28" s="233" t="s">
        <v>19</v>
      </c>
      <c r="U28" s="248" t="n">
        <v>10</v>
      </c>
      <c r="V28" s="243" t="s">
        <v>1878</v>
      </c>
    </row>
    <row r="29" customFormat="false" ht="11.25" hidden="false" customHeight="true" outlineLevel="0" collapsed="false">
      <c r="A29" s="263" t="s">
        <v>1880</v>
      </c>
      <c r="B29" s="264" t="s">
        <v>1881</v>
      </c>
      <c r="C29" s="233" t="n">
        <v>715</v>
      </c>
      <c r="D29" s="233" t="n">
        <v>20</v>
      </c>
      <c r="E29" s="233" t="n">
        <v>2</v>
      </c>
      <c r="F29" s="233" t="n">
        <v>0</v>
      </c>
      <c r="G29" s="233" t="n">
        <v>6</v>
      </c>
      <c r="H29" s="233" t="n">
        <v>5</v>
      </c>
      <c r="I29" s="233" t="n">
        <v>2</v>
      </c>
      <c r="J29" s="233" t="n">
        <v>0</v>
      </c>
      <c r="K29" s="233" t="n">
        <v>18</v>
      </c>
      <c r="L29" s="233" t="n">
        <v>18</v>
      </c>
      <c r="M29" s="233" t="n">
        <v>582</v>
      </c>
      <c r="N29" s="233" t="s">
        <v>19</v>
      </c>
      <c r="O29" s="233" t="s">
        <v>19</v>
      </c>
      <c r="P29" s="233" t="n">
        <v>76</v>
      </c>
      <c r="Q29" s="233" t="n">
        <v>11</v>
      </c>
      <c r="R29" s="233" t="n">
        <v>0</v>
      </c>
      <c r="S29" s="233" t="n">
        <v>0</v>
      </c>
      <c r="T29" s="233" t="n">
        <v>0.03</v>
      </c>
      <c r="U29" s="248" t="n">
        <v>41</v>
      </c>
      <c r="V29" s="243" t="s">
        <v>1880</v>
      </c>
    </row>
    <row r="30" customFormat="false" ht="11.25" hidden="false" customHeight="true" outlineLevel="0" collapsed="false">
      <c r="A30" s="263" t="s">
        <v>1882</v>
      </c>
      <c r="B30" s="264" t="s">
        <v>1883</v>
      </c>
      <c r="C30" s="233" t="n">
        <v>631</v>
      </c>
      <c r="D30" s="233" t="n">
        <v>8</v>
      </c>
      <c r="E30" s="233" t="n">
        <v>1</v>
      </c>
      <c r="F30" s="233" t="s">
        <v>19</v>
      </c>
      <c r="G30" s="233" t="s">
        <v>19</v>
      </c>
      <c r="H30" s="233" t="s">
        <v>19</v>
      </c>
      <c r="I30" s="233" t="n">
        <v>0</v>
      </c>
      <c r="J30" s="233" t="s">
        <v>19</v>
      </c>
      <c r="K30" s="233" t="n">
        <v>13</v>
      </c>
      <c r="L30" s="233" t="n">
        <v>13</v>
      </c>
      <c r="M30" s="233" t="n">
        <v>389</v>
      </c>
      <c r="N30" s="233" t="s">
        <v>19</v>
      </c>
      <c r="O30" s="233" t="s">
        <v>19</v>
      </c>
      <c r="P30" s="233" t="n">
        <v>157</v>
      </c>
      <c r="Q30" s="233" t="n">
        <v>64</v>
      </c>
      <c r="R30" s="233" t="n">
        <v>0</v>
      </c>
      <c r="S30" s="233" t="n">
        <v>0</v>
      </c>
      <c r="T30" s="233" t="n">
        <v>0</v>
      </c>
      <c r="U30" s="248" t="n">
        <v>20</v>
      </c>
      <c r="V30" s="243" t="s">
        <v>1882</v>
      </c>
    </row>
    <row r="31" customFormat="false" ht="11.25" hidden="false" customHeight="true" outlineLevel="0" collapsed="false">
      <c r="A31" s="263" t="s">
        <v>1884</v>
      </c>
      <c r="B31" s="264" t="s">
        <v>1885</v>
      </c>
      <c r="C31" s="233" t="n">
        <v>3297</v>
      </c>
      <c r="D31" s="233" t="n">
        <v>222</v>
      </c>
      <c r="E31" s="233" t="n">
        <v>22</v>
      </c>
      <c r="F31" s="233" t="n">
        <v>43</v>
      </c>
      <c r="G31" s="233" t="n">
        <v>9</v>
      </c>
      <c r="H31" s="233" t="n">
        <v>3</v>
      </c>
      <c r="I31" s="233" t="n">
        <v>20</v>
      </c>
      <c r="J31" s="233" t="n">
        <v>2</v>
      </c>
      <c r="K31" s="233" t="n">
        <v>181.04</v>
      </c>
      <c r="L31" s="233" t="n">
        <v>159</v>
      </c>
      <c r="M31" s="233" t="n">
        <v>1593</v>
      </c>
      <c r="N31" s="233" t="n">
        <v>2</v>
      </c>
      <c r="O31" s="233" t="n">
        <v>0</v>
      </c>
      <c r="P31" s="233" t="n">
        <v>1211</v>
      </c>
      <c r="Q31" s="233" t="n">
        <v>54</v>
      </c>
      <c r="R31" s="233" t="n">
        <v>7</v>
      </c>
      <c r="S31" s="233" t="n">
        <v>2</v>
      </c>
      <c r="T31" s="233" t="n">
        <v>5</v>
      </c>
      <c r="U31" s="248" t="n">
        <v>430</v>
      </c>
      <c r="V31" s="243" t="s">
        <v>1884</v>
      </c>
    </row>
    <row r="32" customFormat="false" ht="11.25" hidden="false" customHeight="true" outlineLevel="0" collapsed="false">
      <c r="A32" s="263" t="s">
        <v>1886</v>
      </c>
      <c r="B32" s="264" t="s">
        <v>1887</v>
      </c>
      <c r="C32" s="233" t="n">
        <v>929</v>
      </c>
      <c r="D32" s="233" t="n">
        <v>16</v>
      </c>
      <c r="E32" s="233" t="n">
        <v>0</v>
      </c>
      <c r="F32" s="233" t="n">
        <v>0</v>
      </c>
      <c r="G32" s="233" t="n">
        <v>0</v>
      </c>
      <c r="H32" s="233" t="s">
        <v>19</v>
      </c>
      <c r="I32" s="233" t="n">
        <v>2</v>
      </c>
      <c r="J32" s="233" t="n">
        <v>0</v>
      </c>
      <c r="K32" s="233" t="n">
        <v>15</v>
      </c>
      <c r="L32" s="233" t="n">
        <v>15</v>
      </c>
      <c r="M32" s="233" t="n">
        <v>613</v>
      </c>
      <c r="N32" s="233" t="s">
        <v>19</v>
      </c>
      <c r="O32" s="233" t="n">
        <v>0</v>
      </c>
      <c r="P32" s="233" t="n">
        <v>232</v>
      </c>
      <c r="Q32" s="233" t="n">
        <v>51</v>
      </c>
      <c r="R32" s="233" t="n">
        <v>0</v>
      </c>
      <c r="S32" s="233" t="n">
        <v>0</v>
      </c>
      <c r="T32" s="233" t="n">
        <v>0</v>
      </c>
      <c r="U32" s="248" t="n">
        <v>33</v>
      </c>
      <c r="V32" s="243" t="s">
        <v>1886</v>
      </c>
    </row>
    <row r="33" customFormat="false" ht="11.25" hidden="false" customHeight="true" outlineLevel="0" collapsed="false">
      <c r="A33" s="263" t="s">
        <v>1888</v>
      </c>
      <c r="B33" s="264" t="s">
        <v>1889</v>
      </c>
      <c r="C33" s="233" t="n">
        <v>1483</v>
      </c>
      <c r="D33" s="233" t="n">
        <v>85</v>
      </c>
      <c r="E33" s="233" t="n">
        <v>2</v>
      </c>
      <c r="F33" s="233" t="n">
        <v>53</v>
      </c>
      <c r="G33" s="233" t="n">
        <v>1</v>
      </c>
      <c r="H33" s="233" t="n">
        <v>1</v>
      </c>
      <c r="I33" s="233" t="n">
        <v>1</v>
      </c>
      <c r="J33" s="233" t="s">
        <v>19</v>
      </c>
      <c r="K33" s="233" t="n">
        <v>50</v>
      </c>
      <c r="L33" s="233" t="n">
        <v>47</v>
      </c>
      <c r="M33" s="233" t="n">
        <v>773</v>
      </c>
      <c r="N33" s="233" t="s">
        <v>19</v>
      </c>
      <c r="O33" s="233" t="s">
        <v>19</v>
      </c>
      <c r="P33" s="233" t="n">
        <v>562</v>
      </c>
      <c r="Q33" s="233" t="n">
        <v>10</v>
      </c>
      <c r="R33" s="233" t="n">
        <v>1</v>
      </c>
      <c r="S33" s="233" t="n">
        <v>0</v>
      </c>
      <c r="T33" s="233" t="n">
        <v>0.42</v>
      </c>
      <c r="U33" s="248" t="n">
        <v>137</v>
      </c>
      <c r="V33" s="243" t="s">
        <v>1888</v>
      </c>
    </row>
    <row r="34" customFormat="false" ht="11.25" hidden="false" customHeight="true" outlineLevel="0" collapsed="false">
      <c r="A34" s="263" t="s">
        <v>1890</v>
      </c>
      <c r="B34" s="264" t="s">
        <v>1891</v>
      </c>
      <c r="C34" s="233" t="n">
        <v>684</v>
      </c>
      <c r="D34" s="233" t="n">
        <v>23</v>
      </c>
      <c r="E34" s="233" t="n">
        <v>7</v>
      </c>
      <c r="F34" s="233" t="n">
        <v>1</v>
      </c>
      <c r="G34" s="233" t="n">
        <v>0</v>
      </c>
      <c r="H34" s="233" t="s">
        <v>19</v>
      </c>
      <c r="I34" s="233" t="n">
        <v>5</v>
      </c>
      <c r="J34" s="233" t="n">
        <v>2</v>
      </c>
      <c r="K34" s="233" t="n">
        <v>28</v>
      </c>
      <c r="L34" s="233" t="n">
        <v>28</v>
      </c>
      <c r="M34" s="233" t="n">
        <v>304</v>
      </c>
      <c r="N34" s="233" t="s">
        <v>19</v>
      </c>
      <c r="O34" s="233" t="s">
        <v>19</v>
      </c>
      <c r="P34" s="233" t="n">
        <v>317</v>
      </c>
      <c r="Q34" s="233" t="n">
        <v>1</v>
      </c>
      <c r="R34" s="233" t="n">
        <v>6</v>
      </c>
      <c r="S34" s="233" t="n">
        <v>0</v>
      </c>
      <c r="T34" s="233" t="n">
        <v>6</v>
      </c>
      <c r="U34" s="248" t="n">
        <v>56</v>
      </c>
      <c r="V34" s="243" t="s">
        <v>1890</v>
      </c>
    </row>
    <row r="35" customFormat="false" ht="11.25" hidden="false" customHeight="true" outlineLevel="0" collapsed="false">
      <c r="A35" s="263" t="s">
        <v>1892</v>
      </c>
      <c r="B35" s="264" t="s">
        <v>1893</v>
      </c>
      <c r="C35" s="233" t="n">
        <v>927</v>
      </c>
      <c r="D35" s="233" t="n">
        <v>10</v>
      </c>
      <c r="E35" s="233" t="n">
        <v>1</v>
      </c>
      <c r="F35" s="233" t="n">
        <v>0</v>
      </c>
      <c r="G35" s="233" t="s">
        <v>19</v>
      </c>
      <c r="H35" s="233" t="s">
        <v>19</v>
      </c>
      <c r="I35" s="233" t="n">
        <v>8</v>
      </c>
      <c r="J35" s="233" t="s">
        <v>19</v>
      </c>
      <c r="K35" s="233" t="n">
        <v>25</v>
      </c>
      <c r="L35" s="233" t="n">
        <v>25</v>
      </c>
      <c r="M35" s="233" t="n">
        <v>447</v>
      </c>
      <c r="N35" s="233" t="s">
        <v>19</v>
      </c>
      <c r="O35" s="233" t="s">
        <v>19</v>
      </c>
      <c r="P35" s="233" t="n">
        <v>308</v>
      </c>
      <c r="Q35" s="233" t="n">
        <v>129</v>
      </c>
      <c r="R35" s="233" t="n">
        <v>0</v>
      </c>
      <c r="S35" s="233" t="n">
        <v>0</v>
      </c>
      <c r="T35" s="233" t="n">
        <v>0</v>
      </c>
      <c r="U35" s="248" t="n">
        <v>43</v>
      </c>
      <c r="V35" s="243" t="s">
        <v>1892</v>
      </c>
    </row>
    <row r="36" customFormat="false" ht="11.25" hidden="false" customHeight="true" outlineLevel="0" collapsed="false">
      <c r="A36" s="263" t="s">
        <v>1894</v>
      </c>
      <c r="B36" s="264" t="s">
        <v>1895</v>
      </c>
      <c r="C36" s="233" t="n">
        <v>824</v>
      </c>
      <c r="D36" s="233" t="n">
        <v>26</v>
      </c>
      <c r="E36" s="233" t="n">
        <v>6</v>
      </c>
      <c r="F36" s="233" t="n">
        <v>1</v>
      </c>
      <c r="G36" s="233" t="n">
        <v>0</v>
      </c>
      <c r="H36" s="233" t="s">
        <v>19</v>
      </c>
      <c r="I36" s="233" t="n">
        <v>4</v>
      </c>
      <c r="J36" s="233" t="n">
        <v>0</v>
      </c>
      <c r="K36" s="233" t="n">
        <v>58</v>
      </c>
      <c r="L36" s="233" t="n">
        <v>47</v>
      </c>
      <c r="M36" s="233" t="n">
        <v>319</v>
      </c>
      <c r="N36" s="233" t="s">
        <v>19</v>
      </c>
      <c r="O36" s="233" t="s">
        <v>19</v>
      </c>
      <c r="P36" s="233" t="n">
        <v>369</v>
      </c>
      <c r="Q36" s="233" t="n">
        <v>47</v>
      </c>
      <c r="R36" s="233" t="n">
        <v>1</v>
      </c>
      <c r="S36" s="233" t="n">
        <v>1</v>
      </c>
      <c r="T36" s="233" t="n">
        <v>0.615</v>
      </c>
      <c r="U36" s="248" t="n">
        <v>88</v>
      </c>
      <c r="V36" s="243" t="s">
        <v>1894</v>
      </c>
    </row>
    <row r="37" customFormat="false" ht="11.25" hidden="false" customHeight="true" outlineLevel="0" collapsed="false">
      <c r="A37" s="263" t="s">
        <v>1896</v>
      </c>
      <c r="B37" s="264" t="s">
        <v>1897</v>
      </c>
      <c r="C37" s="233" t="n">
        <v>4224</v>
      </c>
      <c r="D37" s="233" t="n">
        <v>112</v>
      </c>
      <c r="E37" s="233" t="n">
        <v>30</v>
      </c>
      <c r="F37" s="233" t="n">
        <v>12</v>
      </c>
      <c r="G37" s="233" t="n">
        <v>13.88</v>
      </c>
      <c r="H37" s="233" t="n">
        <v>13</v>
      </c>
      <c r="I37" s="233" t="n">
        <v>11</v>
      </c>
      <c r="J37" s="233" t="n">
        <v>1</v>
      </c>
      <c r="K37" s="233" t="n">
        <v>108</v>
      </c>
      <c r="L37" s="233" t="n">
        <v>96</v>
      </c>
      <c r="M37" s="233" t="n">
        <v>1707</v>
      </c>
      <c r="N37" s="233" t="s">
        <v>19</v>
      </c>
      <c r="O37" s="233" t="s">
        <v>19</v>
      </c>
      <c r="P37" s="233" t="n">
        <v>2215</v>
      </c>
      <c r="Q37" s="233" t="n">
        <v>31</v>
      </c>
      <c r="R37" s="233" t="n">
        <v>27</v>
      </c>
      <c r="S37" s="233" t="n">
        <v>1</v>
      </c>
      <c r="T37" s="233" t="n">
        <v>26</v>
      </c>
      <c r="U37" s="248" t="n">
        <v>232</v>
      </c>
      <c r="V37" s="243" t="s">
        <v>1896</v>
      </c>
    </row>
    <row r="38" customFormat="false" ht="11.25" hidden="false" customHeight="true" outlineLevel="0" collapsed="false">
      <c r="A38" s="263" t="s">
        <v>1898</v>
      </c>
      <c r="B38" s="264" t="s">
        <v>1899</v>
      </c>
      <c r="C38" s="233" t="n">
        <v>4522</v>
      </c>
      <c r="D38" s="233" t="n">
        <v>165</v>
      </c>
      <c r="E38" s="233" t="n">
        <v>22</v>
      </c>
      <c r="F38" s="233" t="n">
        <v>50</v>
      </c>
      <c r="G38" s="233" t="n">
        <v>5</v>
      </c>
      <c r="H38" s="233" t="n">
        <v>1</v>
      </c>
      <c r="I38" s="233" t="n">
        <v>8</v>
      </c>
      <c r="J38" s="233" t="n">
        <v>3</v>
      </c>
      <c r="K38" s="233" t="n">
        <v>148</v>
      </c>
      <c r="L38" s="233" t="n">
        <v>138</v>
      </c>
      <c r="M38" s="233" t="n">
        <v>2815</v>
      </c>
      <c r="N38" s="233" t="n">
        <v>2</v>
      </c>
      <c r="O38" s="233" t="s">
        <v>19</v>
      </c>
      <c r="P38" s="233" t="n">
        <v>1342</v>
      </c>
      <c r="Q38" s="233" t="n">
        <v>19</v>
      </c>
      <c r="R38" s="233" t="n">
        <v>21</v>
      </c>
      <c r="S38" s="233" t="n">
        <v>1</v>
      </c>
      <c r="T38" s="233" t="n">
        <v>15</v>
      </c>
      <c r="U38" s="248" t="n">
        <v>326</v>
      </c>
      <c r="V38" s="243" t="s">
        <v>1898</v>
      </c>
    </row>
    <row r="39" customFormat="false" ht="11.25" hidden="false" customHeight="true" outlineLevel="0" collapsed="false">
      <c r="A39" s="263" t="s">
        <v>1900</v>
      </c>
      <c r="B39" s="264" t="s">
        <v>1901</v>
      </c>
      <c r="C39" s="233" t="n">
        <v>8718</v>
      </c>
      <c r="D39" s="233" t="n">
        <v>189</v>
      </c>
      <c r="E39" s="233" t="n">
        <v>18</v>
      </c>
      <c r="F39" s="233" t="n">
        <v>17.575</v>
      </c>
      <c r="G39" s="233" t="n">
        <v>27</v>
      </c>
      <c r="H39" s="233" t="n">
        <v>18</v>
      </c>
      <c r="I39" s="233" t="n">
        <v>12</v>
      </c>
      <c r="J39" s="233" t="n">
        <v>3</v>
      </c>
      <c r="K39" s="233" t="n">
        <v>261</v>
      </c>
      <c r="L39" s="233" t="n">
        <v>218</v>
      </c>
      <c r="M39" s="233" t="n">
        <v>5145</v>
      </c>
      <c r="N39" s="233" t="s">
        <v>19</v>
      </c>
      <c r="O39" s="233" t="s">
        <v>19</v>
      </c>
      <c r="P39" s="233" t="n">
        <v>2993</v>
      </c>
      <c r="Q39" s="233" t="n">
        <v>60</v>
      </c>
      <c r="R39" s="233" t="n">
        <v>31</v>
      </c>
      <c r="S39" s="233" t="n">
        <v>2</v>
      </c>
      <c r="T39" s="233" t="n">
        <v>29</v>
      </c>
      <c r="U39" s="248" t="n">
        <v>474</v>
      </c>
      <c r="V39" s="243" t="s">
        <v>1900</v>
      </c>
    </row>
    <row r="40" customFormat="false" ht="11.25" hidden="false" customHeight="true" outlineLevel="0" collapsed="false">
      <c r="A40" s="263" t="s">
        <v>1902</v>
      </c>
      <c r="B40" s="264" t="s">
        <v>1903</v>
      </c>
      <c r="C40" s="233" t="n">
        <v>7223</v>
      </c>
      <c r="D40" s="233" t="n">
        <v>133</v>
      </c>
      <c r="E40" s="233" t="n">
        <v>24</v>
      </c>
      <c r="F40" s="233" t="n">
        <v>8</v>
      </c>
      <c r="G40" s="233" t="n">
        <v>46</v>
      </c>
      <c r="H40" s="233" t="n">
        <v>39</v>
      </c>
      <c r="I40" s="233" t="n">
        <v>12</v>
      </c>
      <c r="J40" s="233" t="n">
        <v>2</v>
      </c>
      <c r="K40" s="233" t="n">
        <v>211</v>
      </c>
      <c r="L40" s="233" t="n">
        <v>173</v>
      </c>
      <c r="M40" s="233" t="n">
        <v>2192</v>
      </c>
      <c r="N40" s="233" t="s">
        <v>19</v>
      </c>
      <c r="O40" s="233" t="s">
        <v>19</v>
      </c>
      <c r="P40" s="233" t="n">
        <v>4571</v>
      </c>
      <c r="Q40" s="233" t="n">
        <v>32</v>
      </c>
      <c r="R40" s="233" t="n">
        <v>26</v>
      </c>
      <c r="S40" s="233" t="n">
        <v>2</v>
      </c>
      <c r="T40" s="233" t="n">
        <v>23</v>
      </c>
      <c r="U40" s="248" t="n">
        <v>366</v>
      </c>
      <c r="V40" s="243" t="s">
        <v>1902</v>
      </c>
    </row>
    <row r="41" customFormat="false" ht="11.25" hidden="false" customHeight="true" outlineLevel="0" collapsed="false">
      <c r="A41" s="263" t="s">
        <v>1904</v>
      </c>
      <c r="B41" s="264" t="s">
        <v>1905</v>
      </c>
      <c r="C41" s="233" t="n">
        <v>9734</v>
      </c>
      <c r="D41" s="233" t="n">
        <v>208</v>
      </c>
      <c r="E41" s="233" t="n">
        <v>17</v>
      </c>
      <c r="F41" s="233" t="n">
        <v>12</v>
      </c>
      <c r="G41" s="233" t="n">
        <v>9</v>
      </c>
      <c r="H41" s="233" t="n">
        <v>4</v>
      </c>
      <c r="I41" s="233" t="n">
        <v>12.2375</v>
      </c>
      <c r="J41" s="233" t="n">
        <v>2</v>
      </c>
      <c r="K41" s="233" t="n">
        <v>331</v>
      </c>
      <c r="L41" s="233" t="n">
        <v>269</v>
      </c>
      <c r="M41" s="233" t="n">
        <v>4458</v>
      </c>
      <c r="N41" s="233" t="s">
        <v>19</v>
      </c>
      <c r="O41" s="233" t="n">
        <v>0.87</v>
      </c>
      <c r="P41" s="233" t="n">
        <v>4614</v>
      </c>
      <c r="Q41" s="233" t="n">
        <v>75</v>
      </c>
      <c r="R41" s="233" t="n">
        <v>28</v>
      </c>
      <c r="S41" s="233" t="n">
        <v>2</v>
      </c>
      <c r="T41" s="233" t="n">
        <v>26</v>
      </c>
      <c r="U41" s="248" t="n">
        <v>559</v>
      </c>
      <c r="V41" s="243" t="s">
        <v>1904</v>
      </c>
    </row>
    <row r="42" customFormat="false" ht="11.25" hidden="false" customHeight="true" outlineLevel="0" collapsed="false">
      <c r="A42" s="263" t="s">
        <v>1906</v>
      </c>
      <c r="B42" s="264" t="s">
        <v>1907</v>
      </c>
      <c r="C42" s="233" t="n">
        <v>7190</v>
      </c>
      <c r="D42" s="233" t="n">
        <v>239</v>
      </c>
      <c r="E42" s="233" t="n">
        <v>23</v>
      </c>
      <c r="F42" s="233" t="n">
        <v>66</v>
      </c>
      <c r="G42" s="233" t="n">
        <v>23</v>
      </c>
      <c r="H42" s="233" t="n">
        <v>11</v>
      </c>
      <c r="I42" s="233" t="n">
        <v>65</v>
      </c>
      <c r="J42" s="233" t="n">
        <v>42</v>
      </c>
      <c r="K42" s="233" t="n">
        <v>244</v>
      </c>
      <c r="L42" s="233" t="n">
        <v>222</v>
      </c>
      <c r="M42" s="233" t="n">
        <v>2997</v>
      </c>
      <c r="N42" s="233" t="s">
        <v>19</v>
      </c>
      <c r="O42" s="233" t="s">
        <v>19</v>
      </c>
      <c r="P42" s="233" t="n">
        <v>2833</v>
      </c>
      <c r="Q42" s="233" t="n">
        <v>771</v>
      </c>
      <c r="R42" s="233" t="n">
        <v>18</v>
      </c>
      <c r="S42" s="233" t="n">
        <v>4</v>
      </c>
      <c r="T42" s="233" t="n">
        <v>13</v>
      </c>
      <c r="U42" s="248" t="n">
        <v>564</v>
      </c>
      <c r="V42" s="243" t="s">
        <v>1906</v>
      </c>
    </row>
    <row r="43" customFormat="false" ht="11.25" hidden="false" customHeight="true" outlineLevel="0" collapsed="false">
      <c r="A43" s="263"/>
      <c r="B43" s="84"/>
      <c r="C43" s="233"/>
      <c r="D43" s="233"/>
      <c r="E43" s="233"/>
      <c r="F43" s="233"/>
      <c r="G43" s="234"/>
      <c r="H43" s="234"/>
      <c r="I43" s="234"/>
      <c r="J43" s="234"/>
      <c r="K43" s="234"/>
      <c r="L43" s="234"/>
      <c r="M43" s="234"/>
      <c r="N43" s="234"/>
      <c r="O43" s="234"/>
      <c r="P43" s="234"/>
      <c r="Q43" s="234"/>
      <c r="R43" s="234"/>
      <c r="S43" s="234"/>
      <c r="T43" s="234"/>
      <c r="U43" s="248"/>
      <c r="V43" s="243"/>
    </row>
    <row r="44" s="3" customFormat="true" ht="11.25" hidden="false" customHeight="true" outlineLevel="0" collapsed="false">
      <c r="A44" s="265" t="s">
        <v>217</v>
      </c>
      <c r="B44" s="266" t="s">
        <v>66</v>
      </c>
      <c r="C44" s="253" t="n">
        <v>114839</v>
      </c>
      <c r="D44" s="253" t="n">
        <v>3663</v>
      </c>
      <c r="E44" s="253" t="n">
        <v>519</v>
      </c>
      <c r="F44" s="253" t="n">
        <v>531</v>
      </c>
      <c r="G44" s="253" t="n">
        <v>343</v>
      </c>
      <c r="H44" s="253" t="n">
        <v>215</v>
      </c>
      <c r="I44" s="253" t="n">
        <v>364</v>
      </c>
      <c r="J44" s="253" t="n">
        <v>116</v>
      </c>
      <c r="K44" s="253" t="n">
        <v>3926</v>
      </c>
      <c r="L44" s="253" t="n">
        <v>3464</v>
      </c>
      <c r="M44" s="253" t="n">
        <v>56478</v>
      </c>
      <c r="N44" s="253" t="n">
        <v>4</v>
      </c>
      <c r="O44" s="253" t="n">
        <v>3</v>
      </c>
      <c r="P44" s="253" t="n">
        <v>46487</v>
      </c>
      <c r="Q44" s="253" t="n">
        <v>3118</v>
      </c>
      <c r="R44" s="253" t="n">
        <v>460</v>
      </c>
      <c r="S44" s="253" t="n">
        <v>46</v>
      </c>
      <c r="T44" s="253" t="n">
        <v>409</v>
      </c>
      <c r="U44" s="254" t="n">
        <v>8127</v>
      </c>
      <c r="V44" s="267" t="s">
        <v>1908</v>
      </c>
    </row>
    <row r="45" customFormat="false" ht="11.25" hidden="false" customHeight="true" outlineLevel="0" collapsed="false">
      <c r="U45" s="248"/>
      <c r="V45" s="0"/>
    </row>
    <row r="46" customFormat="false" ht="11.25" hidden="false" customHeight="true" outlineLevel="0" collapsed="false">
      <c r="U46" s="248"/>
      <c r="V46" s="0"/>
    </row>
    <row r="47" customFormat="false" ht="11.25" hidden="false" customHeight="true" outlineLevel="0" collapsed="false">
      <c r="U47" s="248"/>
      <c r="V47" s="0"/>
    </row>
    <row r="48" customFormat="false" ht="11.25" hidden="false" customHeight="true" outlineLevel="0" collapsed="false">
      <c r="U48" s="248"/>
      <c r="V48" s="0"/>
    </row>
    <row r="49" customFormat="false" ht="11.25" hidden="false" customHeight="true" outlineLevel="0" collapsed="false">
      <c r="U49" s="248"/>
      <c r="V49" s="0"/>
    </row>
    <row r="50" customFormat="false" ht="11.25" hidden="false" customHeight="true" outlineLevel="0" collapsed="false">
      <c r="U50" s="248"/>
      <c r="V50" s="0"/>
    </row>
    <row r="51" customFormat="false" ht="11.25" hidden="false" customHeight="true" outlineLevel="0" collapsed="false">
      <c r="U51" s="248"/>
      <c r="V51" s="0"/>
    </row>
    <row r="52" customFormat="false" ht="11.25" hidden="false" customHeight="true" outlineLevel="0" collapsed="false">
      <c r="U52" s="248"/>
      <c r="V52" s="0"/>
    </row>
    <row r="53" customFormat="false" ht="11.25" hidden="false" customHeight="true" outlineLevel="0" collapsed="false">
      <c r="U53" s="248"/>
      <c r="V53" s="0"/>
    </row>
    <row r="54" customFormat="false" ht="11.25" hidden="false" customHeight="true" outlineLevel="0" collapsed="false">
      <c r="U54" s="248"/>
      <c r="V54" s="0"/>
    </row>
    <row r="55" customFormat="false" ht="11.25" hidden="false" customHeight="true" outlineLevel="0" collapsed="false">
      <c r="U55" s="248"/>
      <c r="V55" s="0"/>
    </row>
    <row r="56" customFormat="false" ht="11.25" hidden="false" customHeight="true" outlineLevel="0" collapsed="false">
      <c r="U56" s="248"/>
      <c r="V56" s="0"/>
    </row>
    <row r="57" customFormat="false" ht="11.25" hidden="false" customHeight="true" outlineLevel="0" collapsed="false">
      <c r="U57" s="248"/>
      <c r="V57" s="0"/>
    </row>
    <row r="58" customFormat="false" ht="11.25" hidden="false" customHeight="true" outlineLevel="0" collapsed="false">
      <c r="U58" s="248"/>
      <c r="V58" s="0"/>
    </row>
    <row r="59" customFormat="false" ht="11.25" hidden="false" customHeight="true" outlineLevel="0" collapsed="false">
      <c r="U59" s="248"/>
      <c r="V59" s="0"/>
    </row>
    <row r="60" customFormat="false" ht="11.25" hidden="false" customHeight="true" outlineLevel="0" collapsed="false">
      <c r="U60" s="248"/>
      <c r="V60" s="0"/>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909</v>
      </c>
      <c r="B14" s="299" t="s">
        <v>1910</v>
      </c>
      <c r="C14" s="233" t="n">
        <v>1685</v>
      </c>
      <c r="D14" s="233" t="n">
        <v>130</v>
      </c>
      <c r="E14" s="233" t="n">
        <v>25</v>
      </c>
      <c r="F14" s="233" t="n">
        <v>28</v>
      </c>
      <c r="G14" s="233" t="n">
        <v>8</v>
      </c>
      <c r="H14" s="233" t="n">
        <v>5</v>
      </c>
      <c r="I14" s="233" t="n">
        <v>41</v>
      </c>
      <c r="J14" s="233" t="n">
        <v>33</v>
      </c>
      <c r="K14" s="233" t="n">
        <v>79</v>
      </c>
      <c r="L14" s="233" t="n">
        <v>61</v>
      </c>
      <c r="M14" s="233" t="n">
        <v>971</v>
      </c>
      <c r="N14" s="233" t="s">
        <v>19</v>
      </c>
      <c r="O14" s="233" t="s">
        <v>19</v>
      </c>
      <c r="P14" s="233" t="n">
        <v>403</v>
      </c>
      <c r="Q14" s="233" t="n">
        <v>33</v>
      </c>
      <c r="R14" s="233" t="n">
        <v>20</v>
      </c>
      <c r="S14" s="233" t="n">
        <v>2</v>
      </c>
      <c r="T14" s="233" t="n">
        <v>17</v>
      </c>
      <c r="U14" s="248" t="n">
        <v>255</v>
      </c>
      <c r="V14" s="243" t="s">
        <v>1909</v>
      </c>
    </row>
    <row r="15" customFormat="false" ht="11.25" hidden="false" customHeight="true" outlineLevel="0" collapsed="false">
      <c r="A15" s="263" t="s">
        <v>1911</v>
      </c>
      <c r="B15" s="299" t="s">
        <v>1912</v>
      </c>
      <c r="C15" s="233" t="n">
        <v>4348</v>
      </c>
      <c r="D15" s="233" t="n">
        <v>172</v>
      </c>
      <c r="E15" s="233" t="n">
        <v>26</v>
      </c>
      <c r="F15" s="233" t="n">
        <v>7</v>
      </c>
      <c r="G15" s="233" t="n">
        <v>24</v>
      </c>
      <c r="H15" s="233" t="n">
        <v>15</v>
      </c>
      <c r="I15" s="233" t="n">
        <v>16</v>
      </c>
      <c r="J15" s="233" t="n">
        <v>10</v>
      </c>
      <c r="K15" s="233" t="n">
        <v>141</v>
      </c>
      <c r="L15" s="233" t="n">
        <v>112</v>
      </c>
      <c r="M15" s="233" t="n">
        <v>2747</v>
      </c>
      <c r="N15" s="233" t="s">
        <v>19</v>
      </c>
      <c r="O15" s="233" t="s">
        <v>19</v>
      </c>
      <c r="P15" s="233" t="n">
        <v>1030</v>
      </c>
      <c r="Q15" s="233" t="n">
        <v>56</v>
      </c>
      <c r="R15" s="233" t="n">
        <v>163</v>
      </c>
      <c r="S15" s="233" t="n">
        <v>2</v>
      </c>
      <c r="T15" s="233" t="n">
        <v>161</v>
      </c>
      <c r="U15" s="248" t="n">
        <v>339</v>
      </c>
      <c r="V15" s="243" t="s">
        <v>1911</v>
      </c>
    </row>
    <row r="16" customFormat="false" ht="11.25" hidden="false" customHeight="true" outlineLevel="0" collapsed="false">
      <c r="A16" s="263" t="s">
        <v>1913</v>
      </c>
      <c r="B16" s="299" t="s">
        <v>1914</v>
      </c>
      <c r="C16" s="233" t="n">
        <v>308</v>
      </c>
      <c r="D16" s="233" t="n">
        <v>13</v>
      </c>
      <c r="E16" s="233" t="n">
        <v>3</v>
      </c>
      <c r="F16" s="233" t="s">
        <v>19</v>
      </c>
      <c r="G16" s="233" t="n">
        <v>1</v>
      </c>
      <c r="H16" s="233" t="s">
        <v>19</v>
      </c>
      <c r="I16" s="233" t="n">
        <v>1</v>
      </c>
      <c r="J16" s="233" t="n">
        <v>1</v>
      </c>
      <c r="K16" s="233" t="n">
        <v>8</v>
      </c>
      <c r="L16" s="233" t="n">
        <v>8</v>
      </c>
      <c r="M16" s="233" t="n">
        <v>279</v>
      </c>
      <c r="N16" s="233" t="s">
        <v>19</v>
      </c>
      <c r="O16" s="233" t="n">
        <v>0</v>
      </c>
      <c r="P16" s="233" t="n">
        <v>4</v>
      </c>
      <c r="Q16" s="233" t="n">
        <v>2</v>
      </c>
      <c r="R16" s="233" t="n">
        <v>0</v>
      </c>
      <c r="S16" s="233" t="n">
        <v>0</v>
      </c>
      <c r="T16" s="233" t="n">
        <v>0</v>
      </c>
      <c r="U16" s="248" t="n">
        <v>23</v>
      </c>
      <c r="V16" s="243" t="s">
        <v>1913</v>
      </c>
    </row>
    <row r="17" customFormat="false" ht="11.25" hidden="false" customHeight="true" outlineLevel="0" collapsed="false">
      <c r="A17" s="263" t="s">
        <v>1915</v>
      </c>
      <c r="B17" s="299" t="s">
        <v>1916</v>
      </c>
      <c r="C17" s="233" t="n">
        <v>605</v>
      </c>
      <c r="D17" s="233" t="n">
        <v>19</v>
      </c>
      <c r="E17" s="233" t="n">
        <v>5</v>
      </c>
      <c r="F17" s="233" t="n">
        <v>0</v>
      </c>
      <c r="G17" s="233" t="n">
        <v>1</v>
      </c>
      <c r="H17" s="233" t="s">
        <v>19</v>
      </c>
      <c r="I17" s="233" t="n">
        <v>1</v>
      </c>
      <c r="J17" s="233" t="n">
        <v>1</v>
      </c>
      <c r="K17" s="233" t="n">
        <v>17</v>
      </c>
      <c r="L17" s="233" t="n">
        <v>17</v>
      </c>
      <c r="M17" s="233" t="n">
        <v>407</v>
      </c>
      <c r="N17" s="233" t="s">
        <v>19</v>
      </c>
      <c r="O17" s="233" t="s">
        <v>19</v>
      </c>
      <c r="P17" s="233" t="n">
        <v>155</v>
      </c>
      <c r="Q17" s="233" t="n">
        <v>2</v>
      </c>
      <c r="R17" s="233" t="n">
        <v>2</v>
      </c>
      <c r="S17" s="233" t="n">
        <v>0</v>
      </c>
      <c r="T17" s="233" t="n">
        <v>2</v>
      </c>
      <c r="U17" s="248" t="n">
        <v>39</v>
      </c>
      <c r="V17" s="243" t="s">
        <v>1915</v>
      </c>
    </row>
    <row r="18" customFormat="false" ht="11.25" hidden="false" customHeight="true" outlineLevel="0" collapsed="false">
      <c r="A18" s="263" t="s">
        <v>1917</v>
      </c>
      <c r="B18" s="299" t="s">
        <v>1918</v>
      </c>
      <c r="C18" s="233" t="n">
        <v>688</v>
      </c>
      <c r="D18" s="233" t="n">
        <v>34.455</v>
      </c>
      <c r="E18" s="233" t="n">
        <v>15</v>
      </c>
      <c r="F18" s="233" t="n">
        <v>0</v>
      </c>
      <c r="G18" s="233" t="n">
        <v>2</v>
      </c>
      <c r="H18" s="233" t="n">
        <v>2</v>
      </c>
      <c r="I18" s="233" t="n">
        <v>2</v>
      </c>
      <c r="J18" s="233" t="n">
        <v>2</v>
      </c>
      <c r="K18" s="233" t="n">
        <v>22</v>
      </c>
      <c r="L18" s="233" t="n">
        <v>20</v>
      </c>
      <c r="M18" s="233" t="n">
        <v>606</v>
      </c>
      <c r="N18" s="233" t="s">
        <v>19</v>
      </c>
      <c r="O18" s="233" t="s">
        <v>19</v>
      </c>
      <c r="P18" s="233" t="n">
        <v>9</v>
      </c>
      <c r="Q18" s="233" t="n">
        <v>9</v>
      </c>
      <c r="R18" s="233" t="n">
        <v>3</v>
      </c>
      <c r="S18" s="233" t="n">
        <v>0</v>
      </c>
      <c r="T18" s="233" t="n">
        <v>3</v>
      </c>
      <c r="U18" s="248" t="n">
        <v>60</v>
      </c>
      <c r="V18" s="243" t="s">
        <v>1917</v>
      </c>
    </row>
    <row r="19" customFormat="false" ht="11.25" hidden="false" customHeight="true" outlineLevel="0" collapsed="false">
      <c r="A19" s="263" t="s">
        <v>1919</v>
      </c>
      <c r="B19" s="299" t="s">
        <v>1920</v>
      </c>
      <c r="C19" s="233" t="n">
        <v>518</v>
      </c>
      <c r="D19" s="233" t="n">
        <v>35</v>
      </c>
      <c r="E19" s="233" t="n">
        <v>2</v>
      </c>
      <c r="F19" s="233" t="n">
        <v>5</v>
      </c>
      <c r="G19" s="233" t="n">
        <v>1</v>
      </c>
      <c r="H19" s="233" t="s">
        <v>19</v>
      </c>
      <c r="I19" s="233" t="n">
        <v>5</v>
      </c>
      <c r="J19" s="233" t="n">
        <v>2</v>
      </c>
      <c r="K19" s="233" t="n">
        <v>36</v>
      </c>
      <c r="L19" s="233" t="n">
        <v>17</v>
      </c>
      <c r="M19" s="233" t="n">
        <v>391</v>
      </c>
      <c r="N19" s="233" t="s">
        <v>19</v>
      </c>
      <c r="O19" s="233" t="n">
        <v>0</v>
      </c>
      <c r="P19" s="233" t="n">
        <v>47</v>
      </c>
      <c r="Q19" s="233" t="n">
        <v>1</v>
      </c>
      <c r="R19" s="233" t="n">
        <v>2</v>
      </c>
      <c r="S19" s="233" t="n">
        <v>0</v>
      </c>
      <c r="T19" s="233" t="n">
        <v>2</v>
      </c>
      <c r="U19" s="248" t="n">
        <v>76.455</v>
      </c>
      <c r="V19" s="243" t="s">
        <v>1919</v>
      </c>
    </row>
    <row r="20" customFormat="false" ht="11.25" hidden="false" customHeight="true" outlineLevel="0" collapsed="false">
      <c r="A20" s="263" t="s">
        <v>1921</v>
      </c>
      <c r="B20" s="299" t="s">
        <v>1922</v>
      </c>
      <c r="C20" s="233" t="n">
        <v>418</v>
      </c>
      <c r="D20" s="233" t="n">
        <v>31</v>
      </c>
      <c r="E20" s="233" t="n">
        <v>4</v>
      </c>
      <c r="F20" s="233" t="n">
        <v>6</v>
      </c>
      <c r="G20" s="233" t="n">
        <v>115</v>
      </c>
      <c r="H20" s="233" t="n">
        <v>114</v>
      </c>
      <c r="I20" s="233" t="n">
        <v>7</v>
      </c>
      <c r="J20" s="233" t="n">
        <v>5</v>
      </c>
      <c r="K20" s="233" t="n">
        <v>15</v>
      </c>
      <c r="L20" s="233" t="n">
        <v>12</v>
      </c>
      <c r="M20" s="233" t="n">
        <v>203</v>
      </c>
      <c r="N20" s="233" t="s">
        <v>19</v>
      </c>
      <c r="O20" s="233" t="s">
        <v>19</v>
      </c>
      <c r="P20" s="233" t="n">
        <v>42</v>
      </c>
      <c r="Q20" s="233" t="n">
        <v>3</v>
      </c>
      <c r="R20" s="233" t="n">
        <v>2</v>
      </c>
      <c r="S20" s="233" t="n">
        <v>0</v>
      </c>
      <c r="T20" s="233" t="n">
        <v>1</v>
      </c>
      <c r="U20" s="248" t="n">
        <v>53</v>
      </c>
      <c r="V20" s="243" t="s">
        <v>1921</v>
      </c>
    </row>
    <row r="21" customFormat="false" ht="11.25" hidden="false" customHeight="true" outlineLevel="0" collapsed="false">
      <c r="A21" s="263" t="s">
        <v>1923</v>
      </c>
      <c r="B21" s="299" t="s">
        <v>1924</v>
      </c>
      <c r="C21" s="233" t="n">
        <v>144</v>
      </c>
      <c r="D21" s="233" t="n">
        <v>9</v>
      </c>
      <c r="E21" s="233" t="n">
        <v>1</v>
      </c>
      <c r="F21" s="233" t="s">
        <v>19</v>
      </c>
      <c r="G21" s="233" t="n">
        <v>0</v>
      </c>
      <c r="H21" s="233" t="n">
        <v>0</v>
      </c>
      <c r="I21" s="233" t="n">
        <v>0</v>
      </c>
      <c r="J21" s="233" t="n">
        <v>0</v>
      </c>
      <c r="K21" s="233" t="n">
        <v>5</v>
      </c>
      <c r="L21" s="233" t="n">
        <v>5</v>
      </c>
      <c r="M21" s="233" t="n">
        <v>127</v>
      </c>
      <c r="N21" s="233" t="s">
        <v>19</v>
      </c>
      <c r="O21" s="233" t="s">
        <v>19</v>
      </c>
      <c r="P21" s="233" t="n">
        <v>3</v>
      </c>
      <c r="Q21" s="233" t="n">
        <v>0</v>
      </c>
      <c r="R21" s="233" t="n">
        <v>0</v>
      </c>
      <c r="S21" s="233" t="s">
        <v>19</v>
      </c>
      <c r="T21" s="233" t="n">
        <v>0</v>
      </c>
      <c r="U21" s="248" t="n">
        <v>14</v>
      </c>
      <c r="V21" s="243" t="s">
        <v>1923</v>
      </c>
    </row>
    <row r="22" customFormat="false" ht="11.25" hidden="false" customHeight="true" outlineLevel="0" collapsed="false">
      <c r="A22" s="263" t="s">
        <v>1925</v>
      </c>
      <c r="B22" s="299" t="s">
        <v>1926</v>
      </c>
      <c r="C22" s="233" t="n">
        <v>528</v>
      </c>
      <c r="D22" s="233" t="n">
        <v>12</v>
      </c>
      <c r="E22" s="233" t="n">
        <v>1</v>
      </c>
      <c r="F22" s="233" t="s">
        <v>19</v>
      </c>
      <c r="G22" s="233" t="s">
        <v>19</v>
      </c>
      <c r="H22" s="233" t="s">
        <v>19</v>
      </c>
      <c r="I22" s="233" t="n">
        <v>3</v>
      </c>
      <c r="J22" s="233" t="n">
        <v>1</v>
      </c>
      <c r="K22" s="233" t="n">
        <v>17</v>
      </c>
      <c r="L22" s="233" t="n">
        <v>15</v>
      </c>
      <c r="M22" s="233" t="n">
        <v>414</v>
      </c>
      <c r="N22" s="233" t="s">
        <v>19</v>
      </c>
      <c r="O22" s="233" t="n">
        <v>0</v>
      </c>
      <c r="P22" s="233" t="n">
        <v>71</v>
      </c>
      <c r="Q22" s="233" t="n">
        <v>8</v>
      </c>
      <c r="R22" s="233" t="n">
        <v>2</v>
      </c>
      <c r="S22" s="233" t="n">
        <v>0</v>
      </c>
      <c r="T22" s="233" t="n">
        <v>2</v>
      </c>
      <c r="U22" s="248" t="n">
        <v>32</v>
      </c>
      <c r="V22" s="243" t="s">
        <v>1925</v>
      </c>
    </row>
    <row r="23" customFormat="false" ht="11.25" hidden="false" customHeight="true" outlineLevel="0" collapsed="false">
      <c r="A23" s="263" t="s">
        <v>1927</v>
      </c>
      <c r="B23" s="299" t="s">
        <v>1928</v>
      </c>
      <c r="C23" s="233" t="n">
        <v>366.1275</v>
      </c>
      <c r="D23" s="233" t="n">
        <v>11</v>
      </c>
      <c r="E23" s="233" t="n">
        <v>0.5425</v>
      </c>
      <c r="F23" s="233" t="n">
        <v>3</v>
      </c>
      <c r="G23" s="233" t="n">
        <v>7</v>
      </c>
      <c r="H23" s="233" t="s">
        <v>19</v>
      </c>
      <c r="I23" s="233" t="s">
        <v>19</v>
      </c>
      <c r="J23" s="233" t="s">
        <v>19</v>
      </c>
      <c r="K23" s="233" t="n">
        <v>18</v>
      </c>
      <c r="L23" s="233" t="n">
        <v>10</v>
      </c>
      <c r="M23" s="233" t="n">
        <v>206</v>
      </c>
      <c r="N23" s="233" t="s">
        <v>19</v>
      </c>
      <c r="O23" s="233" t="s">
        <v>19</v>
      </c>
      <c r="P23" s="233" t="n">
        <v>87</v>
      </c>
      <c r="Q23" s="233" t="n">
        <v>3</v>
      </c>
      <c r="R23" s="233" t="n">
        <v>34</v>
      </c>
      <c r="S23" s="233" t="n">
        <v>0</v>
      </c>
      <c r="T23" s="233" t="n">
        <v>34</v>
      </c>
      <c r="U23" s="248" t="n">
        <v>37</v>
      </c>
      <c r="V23" s="243" t="s">
        <v>1927</v>
      </c>
    </row>
    <row r="24" s="107" customFormat="true" ht="11.25" hidden="false" customHeight="true" outlineLevel="0" collapsed="false">
      <c r="A24" s="263" t="s">
        <v>1929</v>
      </c>
      <c r="B24" s="300" t="s">
        <v>1930</v>
      </c>
      <c r="C24" s="233" t="n">
        <v>7630</v>
      </c>
      <c r="D24" s="233" t="n">
        <v>522</v>
      </c>
      <c r="E24" s="233" t="n">
        <v>71</v>
      </c>
      <c r="F24" s="233" t="n">
        <v>50</v>
      </c>
      <c r="G24" s="233" t="n">
        <v>44</v>
      </c>
      <c r="H24" s="233" t="n">
        <v>15</v>
      </c>
      <c r="I24" s="233" t="n">
        <v>114</v>
      </c>
      <c r="J24" s="233" t="n">
        <v>65</v>
      </c>
      <c r="K24" s="233" t="n">
        <v>350</v>
      </c>
      <c r="L24" s="233" t="n">
        <v>296</v>
      </c>
      <c r="M24" s="233" t="n">
        <v>3796</v>
      </c>
      <c r="N24" s="233" t="s">
        <v>19</v>
      </c>
      <c r="O24" s="233" t="s">
        <v>19</v>
      </c>
      <c r="P24" s="233" t="n">
        <v>2662</v>
      </c>
      <c r="Q24" s="233" t="n">
        <v>104</v>
      </c>
      <c r="R24" s="233" t="n">
        <v>38</v>
      </c>
      <c r="S24" s="233" t="n">
        <v>12</v>
      </c>
      <c r="T24" s="233" t="n">
        <v>26</v>
      </c>
      <c r="U24" s="248" t="n">
        <v>1027</v>
      </c>
      <c r="V24" s="243" t="s">
        <v>1929</v>
      </c>
    </row>
    <row r="25" customFormat="false" ht="11.25" hidden="false" customHeight="true" outlineLevel="0" collapsed="false">
      <c r="A25" s="263" t="s">
        <v>1931</v>
      </c>
      <c r="B25" s="299" t="s">
        <v>1932</v>
      </c>
      <c r="C25" s="233" t="n">
        <v>1447</v>
      </c>
      <c r="D25" s="233" t="n">
        <v>53</v>
      </c>
      <c r="E25" s="233" t="n">
        <v>8</v>
      </c>
      <c r="F25" s="233" t="n">
        <v>2</v>
      </c>
      <c r="G25" s="233" t="n">
        <v>13</v>
      </c>
      <c r="H25" s="233" t="n">
        <v>9</v>
      </c>
      <c r="I25" s="233" t="n">
        <v>4</v>
      </c>
      <c r="J25" s="233" t="n">
        <v>3</v>
      </c>
      <c r="K25" s="233" t="n">
        <v>52</v>
      </c>
      <c r="L25" s="233" t="n">
        <v>42</v>
      </c>
      <c r="M25" s="233" t="n">
        <v>1302</v>
      </c>
      <c r="N25" s="233" t="s">
        <v>19</v>
      </c>
      <c r="O25" s="233" t="n">
        <v>0</v>
      </c>
      <c r="P25" s="233" t="n">
        <v>10.5325</v>
      </c>
      <c r="Q25" s="233" t="n">
        <v>7</v>
      </c>
      <c r="R25" s="233" t="n">
        <v>6</v>
      </c>
      <c r="S25" s="233" t="n">
        <v>1</v>
      </c>
      <c r="T25" s="233" t="n">
        <v>6</v>
      </c>
      <c r="U25" s="248" t="n">
        <v>112</v>
      </c>
      <c r="V25" s="243" t="s">
        <v>1931</v>
      </c>
    </row>
    <row r="26" customFormat="false" ht="11.25" hidden="false" customHeight="true" outlineLevel="0" collapsed="false">
      <c r="A26" s="263" t="s">
        <v>1933</v>
      </c>
      <c r="B26" s="299" t="s">
        <v>1934</v>
      </c>
      <c r="C26" s="233" t="n">
        <v>272</v>
      </c>
      <c r="D26" s="233" t="n">
        <v>2</v>
      </c>
      <c r="E26" s="233" t="n">
        <v>0.03</v>
      </c>
      <c r="F26" s="233" t="s">
        <v>19</v>
      </c>
      <c r="G26" s="233" t="n">
        <v>0</v>
      </c>
      <c r="H26" s="233" t="s">
        <v>19</v>
      </c>
      <c r="I26" s="233" t="s">
        <v>19</v>
      </c>
      <c r="J26" s="233" t="s">
        <v>19</v>
      </c>
      <c r="K26" s="233" t="n">
        <v>5</v>
      </c>
      <c r="L26" s="233" t="n">
        <v>5</v>
      </c>
      <c r="M26" s="233" t="n">
        <v>151</v>
      </c>
      <c r="N26" s="233" t="s">
        <v>19</v>
      </c>
      <c r="O26" s="233" t="s">
        <v>19</v>
      </c>
      <c r="P26" s="233" t="n">
        <v>109</v>
      </c>
      <c r="Q26" s="233" t="n">
        <v>4</v>
      </c>
      <c r="R26" s="233" t="n">
        <v>0</v>
      </c>
      <c r="S26" s="233" t="s">
        <v>19</v>
      </c>
      <c r="T26" s="233" t="n">
        <v>0</v>
      </c>
      <c r="U26" s="248" t="n">
        <v>8</v>
      </c>
      <c r="V26" s="243" t="s">
        <v>1933</v>
      </c>
    </row>
    <row r="27" customFormat="false" ht="11.25" hidden="false" customHeight="true" outlineLevel="0" collapsed="false">
      <c r="A27" s="263" t="s">
        <v>1935</v>
      </c>
      <c r="B27" s="299" t="s">
        <v>1633</v>
      </c>
      <c r="C27" s="233" t="n">
        <v>342</v>
      </c>
      <c r="D27" s="233" t="n">
        <v>13</v>
      </c>
      <c r="E27" s="233" t="n">
        <v>4</v>
      </c>
      <c r="F27" s="233" t="n">
        <v>0</v>
      </c>
      <c r="G27" s="233" t="n">
        <v>0</v>
      </c>
      <c r="H27" s="233" t="s">
        <v>19</v>
      </c>
      <c r="I27" s="233" t="n">
        <v>5</v>
      </c>
      <c r="J27" s="233" t="n">
        <v>4</v>
      </c>
      <c r="K27" s="233" t="n">
        <v>13</v>
      </c>
      <c r="L27" s="233" t="n">
        <v>13</v>
      </c>
      <c r="M27" s="233" t="n">
        <v>215</v>
      </c>
      <c r="N27" s="233" t="s">
        <v>19</v>
      </c>
      <c r="O27" s="233" t="s">
        <v>19</v>
      </c>
      <c r="P27" s="233" t="n">
        <v>93</v>
      </c>
      <c r="Q27" s="233" t="n">
        <v>1</v>
      </c>
      <c r="R27" s="233" t="n">
        <v>1</v>
      </c>
      <c r="S27" s="233" t="n">
        <v>0</v>
      </c>
      <c r="T27" s="233" t="n">
        <v>1</v>
      </c>
      <c r="U27" s="248" t="n">
        <v>31</v>
      </c>
      <c r="V27" s="243" t="s">
        <v>1935</v>
      </c>
    </row>
    <row r="28" customFormat="false" ht="11.25" hidden="false" customHeight="true" outlineLevel="0" collapsed="false">
      <c r="A28" s="263" t="s">
        <v>1936</v>
      </c>
      <c r="B28" s="299" t="s">
        <v>1937</v>
      </c>
      <c r="C28" s="233" t="n">
        <v>401</v>
      </c>
      <c r="D28" s="233" t="n">
        <v>12</v>
      </c>
      <c r="E28" s="233" t="n">
        <v>1</v>
      </c>
      <c r="F28" s="233" t="n">
        <v>0</v>
      </c>
      <c r="G28" s="233" t="n">
        <v>0</v>
      </c>
      <c r="H28" s="233" t="s">
        <v>19</v>
      </c>
      <c r="I28" s="233" t="n">
        <v>0</v>
      </c>
      <c r="J28" s="233" t="n">
        <v>0</v>
      </c>
      <c r="K28" s="233" t="n">
        <v>13</v>
      </c>
      <c r="L28" s="233" t="n">
        <v>10</v>
      </c>
      <c r="M28" s="233" t="n">
        <v>361</v>
      </c>
      <c r="N28" s="233" t="s">
        <v>19</v>
      </c>
      <c r="O28" s="233" t="n">
        <v>0</v>
      </c>
      <c r="P28" s="233" t="n">
        <v>11</v>
      </c>
      <c r="Q28" s="233" t="n">
        <v>1</v>
      </c>
      <c r="R28" s="233" t="n">
        <v>2.4</v>
      </c>
      <c r="S28" s="233" t="n">
        <v>0</v>
      </c>
      <c r="T28" s="233" t="n">
        <v>2</v>
      </c>
      <c r="U28" s="248" t="n">
        <v>25</v>
      </c>
      <c r="V28" s="243" t="s">
        <v>1936</v>
      </c>
    </row>
    <row r="29" customFormat="false" ht="11.25" hidden="false" customHeight="true" outlineLevel="0" collapsed="false">
      <c r="A29" s="263" t="s">
        <v>1938</v>
      </c>
      <c r="B29" s="299" t="s">
        <v>1939</v>
      </c>
      <c r="C29" s="233" t="n">
        <v>374</v>
      </c>
      <c r="D29" s="233" t="n">
        <v>7</v>
      </c>
      <c r="E29" s="233" t="n">
        <v>2</v>
      </c>
      <c r="F29" s="233" t="n">
        <v>0</v>
      </c>
      <c r="G29" s="233" t="n">
        <v>0</v>
      </c>
      <c r="H29" s="233" t="s">
        <v>19</v>
      </c>
      <c r="I29" s="233" t="n">
        <v>1</v>
      </c>
      <c r="J29" s="233" t="n">
        <v>1</v>
      </c>
      <c r="K29" s="233" t="n">
        <v>10</v>
      </c>
      <c r="L29" s="233" t="n">
        <v>10</v>
      </c>
      <c r="M29" s="233" t="n">
        <v>355</v>
      </c>
      <c r="N29" s="233" t="s">
        <v>19</v>
      </c>
      <c r="O29" s="233" t="s">
        <v>19</v>
      </c>
      <c r="P29" s="233" t="n">
        <v>1</v>
      </c>
      <c r="Q29" s="233" t="n">
        <v>1</v>
      </c>
      <c r="R29" s="233" t="n">
        <v>0</v>
      </c>
      <c r="S29" s="233" t="n">
        <v>0</v>
      </c>
      <c r="T29" s="233" t="n">
        <v>0</v>
      </c>
      <c r="U29" s="248" t="n">
        <v>17</v>
      </c>
      <c r="V29" s="243" t="s">
        <v>1938</v>
      </c>
    </row>
    <row r="30" customFormat="false" ht="11.25" hidden="false" customHeight="true" outlineLevel="0" collapsed="false">
      <c r="A30" s="263" t="s">
        <v>1940</v>
      </c>
      <c r="B30" s="299" t="s">
        <v>1941</v>
      </c>
      <c r="C30" s="233" t="n">
        <v>952</v>
      </c>
      <c r="D30" s="233" t="n">
        <v>43.98</v>
      </c>
      <c r="E30" s="233" t="n">
        <v>3</v>
      </c>
      <c r="F30" s="233" t="n">
        <v>0</v>
      </c>
      <c r="G30" s="233" t="n">
        <v>8.69</v>
      </c>
      <c r="H30" s="233" t="n">
        <v>7</v>
      </c>
      <c r="I30" s="233" t="n">
        <v>6</v>
      </c>
      <c r="J30" s="233" t="n">
        <v>2</v>
      </c>
      <c r="K30" s="233" t="n">
        <v>34</v>
      </c>
      <c r="L30" s="233" t="n">
        <v>30</v>
      </c>
      <c r="M30" s="233" t="n">
        <v>575</v>
      </c>
      <c r="N30" s="233" t="s">
        <v>19</v>
      </c>
      <c r="O30" s="233" t="s">
        <v>19</v>
      </c>
      <c r="P30" s="233" t="n">
        <v>242.235</v>
      </c>
      <c r="Q30" s="233" t="n">
        <v>38</v>
      </c>
      <c r="R30" s="233" t="n">
        <v>4</v>
      </c>
      <c r="S30" s="233" t="n">
        <v>1</v>
      </c>
      <c r="T30" s="233" t="n">
        <v>2</v>
      </c>
      <c r="U30" s="248" t="n">
        <v>87</v>
      </c>
      <c r="V30" s="243" t="s">
        <v>1940</v>
      </c>
    </row>
    <row r="31" customFormat="false" ht="11.25" hidden="false" customHeight="true" outlineLevel="0" collapsed="false">
      <c r="A31" s="263" t="s">
        <v>1942</v>
      </c>
      <c r="B31" s="299" t="s">
        <v>1943</v>
      </c>
      <c r="C31" s="233" t="n">
        <v>649</v>
      </c>
      <c r="D31" s="233" t="n">
        <v>42</v>
      </c>
      <c r="E31" s="233" t="n">
        <v>8</v>
      </c>
      <c r="F31" s="233" t="n">
        <v>9</v>
      </c>
      <c r="G31" s="233" t="n">
        <v>20</v>
      </c>
      <c r="H31" s="233" t="n">
        <v>19</v>
      </c>
      <c r="I31" s="233" t="n">
        <v>1</v>
      </c>
      <c r="J31" s="233" t="n">
        <v>0</v>
      </c>
      <c r="K31" s="233" t="n">
        <v>25</v>
      </c>
      <c r="L31" s="233" t="n">
        <v>25</v>
      </c>
      <c r="M31" s="233" t="n">
        <v>458</v>
      </c>
      <c r="N31" s="233" t="s">
        <v>19</v>
      </c>
      <c r="O31" s="233" t="n">
        <v>0</v>
      </c>
      <c r="P31" s="233" t="n">
        <v>97</v>
      </c>
      <c r="Q31" s="233" t="n">
        <v>4</v>
      </c>
      <c r="R31" s="233" t="n">
        <v>2</v>
      </c>
      <c r="S31" s="233" t="n">
        <v>0</v>
      </c>
      <c r="T31" s="233" t="n">
        <v>2</v>
      </c>
      <c r="U31" s="248" t="n">
        <v>70</v>
      </c>
      <c r="V31" s="243" t="s">
        <v>1942</v>
      </c>
    </row>
    <row r="32" customFormat="false" ht="11.25" hidden="false" customHeight="true" outlineLevel="0" collapsed="false">
      <c r="A32" s="263" t="s">
        <v>1944</v>
      </c>
      <c r="B32" s="299" t="s">
        <v>1945</v>
      </c>
      <c r="C32" s="233" t="n">
        <v>781.4075</v>
      </c>
      <c r="D32" s="233" t="n">
        <v>15</v>
      </c>
      <c r="E32" s="233" t="n">
        <v>4</v>
      </c>
      <c r="F32" s="233" t="n">
        <v>0</v>
      </c>
      <c r="G32" s="233" t="n">
        <v>0</v>
      </c>
      <c r="H32" s="233" t="s">
        <v>19</v>
      </c>
      <c r="I32" s="233" t="n">
        <v>3</v>
      </c>
      <c r="J32" s="233" t="n">
        <v>2</v>
      </c>
      <c r="K32" s="233" t="n">
        <v>17</v>
      </c>
      <c r="L32" s="233" t="n">
        <v>17</v>
      </c>
      <c r="M32" s="233" t="n">
        <v>532</v>
      </c>
      <c r="N32" s="233" t="s">
        <v>19</v>
      </c>
      <c r="O32" s="233" t="s">
        <v>19</v>
      </c>
      <c r="P32" s="233" t="n">
        <v>208</v>
      </c>
      <c r="Q32" s="233" t="n">
        <v>4</v>
      </c>
      <c r="R32" s="233" t="n">
        <v>1</v>
      </c>
      <c r="S32" s="233" t="n">
        <v>0</v>
      </c>
      <c r="T32" s="233" t="n">
        <v>1</v>
      </c>
      <c r="U32" s="248" t="n">
        <v>36</v>
      </c>
      <c r="V32" s="243" t="s">
        <v>1944</v>
      </c>
    </row>
    <row r="33" customFormat="false" ht="11.25" hidden="false" customHeight="true" outlineLevel="0" collapsed="false">
      <c r="A33" s="263" t="s">
        <v>1946</v>
      </c>
      <c r="B33" s="299" t="s">
        <v>1947</v>
      </c>
      <c r="C33" s="233" t="n">
        <v>832</v>
      </c>
      <c r="D33" s="233" t="n">
        <v>24</v>
      </c>
      <c r="E33" s="233" t="n">
        <v>2</v>
      </c>
      <c r="F33" s="233" t="n">
        <v>1</v>
      </c>
      <c r="G33" s="233" t="n">
        <v>349</v>
      </c>
      <c r="H33" s="233" t="n">
        <v>1</v>
      </c>
      <c r="I33" s="233" t="n">
        <v>1</v>
      </c>
      <c r="J33" s="233" t="n">
        <v>0</v>
      </c>
      <c r="K33" s="233" t="n">
        <v>22</v>
      </c>
      <c r="L33" s="233" t="n">
        <v>17</v>
      </c>
      <c r="M33" s="233" t="n">
        <v>402</v>
      </c>
      <c r="N33" s="233" t="s">
        <v>19</v>
      </c>
      <c r="O33" s="233" t="s">
        <v>19</v>
      </c>
      <c r="P33" s="233" t="n">
        <v>24</v>
      </c>
      <c r="Q33" s="233" t="n">
        <v>6</v>
      </c>
      <c r="R33" s="233" t="n">
        <v>5</v>
      </c>
      <c r="S33" s="233" t="n">
        <v>0</v>
      </c>
      <c r="T33" s="233" t="n">
        <v>5</v>
      </c>
      <c r="U33" s="248" t="n">
        <v>395</v>
      </c>
      <c r="V33" s="243" t="s">
        <v>1946</v>
      </c>
    </row>
    <row r="34" customFormat="false" ht="11.25" hidden="false" customHeight="true" outlineLevel="0" collapsed="false">
      <c r="A34" s="263" t="s">
        <v>1948</v>
      </c>
      <c r="B34" s="299" t="s">
        <v>1949</v>
      </c>
      <c r="C34" s="233" t="n">
        <v>722</v>
      </c>
      <c r="D34" s="233" t="n">
        <v>60</v>
      </c>
      <c r="E34" s="233" t="n">
        <v>3</v>
      </c>
      <c r="F34" s="233" t="n">
        <v>12</v>
      </c>
      <c r="G34" s="233" t="n">
        <v>2</v>
      </c>
      <c r="H34" s="233" t="s">
        <v>19</v>
      </c>
      <c r="I34" s="233" t="n">
        <v>2</v>
      </c>
      <c r="J34" s="233" t="n">
        <v>1</v>
      </c>
      <c r="K34" s="233" t="n">
        <v>46</v>
      </c>
      <c r="L34" s="233" t="n">
        <v>45</v>
      </c>
      <c r="M34" s="233" t="n">
        <v>606</v>
      </c>
      <c r="N34" s="233" t="s">
        <v>19</v>
      </c>
      <c r="O34" s="233" t="s">
        <v>19</v>
      </c>
      <c r="P34" s="233" t="n">
        <v>3</v>
      </c>
      <c r="Q34" s="233" t="n">
        <v>4</v>
      </c>
      <c r="R34" s="233" t="n">
        <v>0</v>
      </c>
      <c r="S34" s="233" t="n">
        <v>0</v>
      </c>
      <c r="T34" s="233" t="n">
        <v>0</v>
      </c>
      <c r="U34" s="248" t="n">
        <v>109</v>
      </c>
      <c r="V34" s="243" t="s">
        <v>1948</v>
      </c>
    </row>
    <row r="35" customFormat="false" ht="11.25" hidden="false" customHeight="true" outlineLevel="0" collapsed="false">
      <c r="A35" s="263" t="s">
        <v>1950</v>
      </c>
      <c r="B35" s="299" t="s">
        <v>1951</v>
      </c>
      <c r="C35" s="233" t="n">
        <v>220</v>
      </c>
      <c r="D35" s="233" t="n">
        <v>3</v>
      </c>
      <c r="E35" s="233" t="n">
        <v>0</v>
      </c>
      <c r="F35" s="233" t="s">
        <v>19</v>
      </c>
      <c r="G35" s="233" t="s">
        <v>19</v>
      </c>
      <c r="H35" s="233" t="s">
        <v>19</v>
      </c>
      <c r="I35" s="233" t="n">
        <v>0</v>
      </c>
      <c r="J35" s="233" t="n">
        <v>0</v>
      </c>
      <c r="K35" s="233" t="n">
        <v>7</v>
      </c>
      <c r="L35" s="233" t="n">
        <v>7</v>
      </c>
      <c r="M35" s="233" t="n">
        <v>171</v>
      </c>
      <c r="N35" s="233" t="s">
        <v>19</v>
      </c>
      <c r="O35" s="233" t="s">
        <v>19</v>
      </c>
      <c r="P35" s="233" t="n">
        <v>38</v>
      </c>
      <c r="Q35" s="233" t="n">
        <v>0</v>
      </c>
      <c r="R35" s="233" t="n">
        <v>0</v>
      </c>
      <c r="S35" s="233" t="n">
        <v>0</v>
      </c>
      <c r="T35" s="233" t="n">
        <v>0</v>
      </c>
      <c r="U35" s="248" t="n">
        <v>10</v>
      </c>
      <c r="V35" s="243" t="s">
        <v>1950</v>
      </c>
    </row>
    <row r="36" customFormat="false" ht="11.25" hidden="false" customHeight="true" outlineLevel="0" collapsed="false">
      <c r="A36" s="263" t="s">
        <v>1952</v>
      </c>
      <c r="B36" s="299" t="s">
        <v>1953</v>
      </c>
      <c r="C36" s="233" t="n">
        <v>3846</v>
      </c>
      <c r="D36" s="233" t="n">
        <v>148</v>
      </c>
      <c r="E36" s="233" t="n">
        <v>17</v>
      </c>
      <c r="F36" s="233" t="n">
        <v>14</v>
      </c>
      <c r="G36" s="233" t="n">
        <v>5.2</v>
      </c>
      <c r="H36" s="233" t="n">
        <v>0</v>
      </c>
      <c r="I36" s="233" t="n">
        <v>12</v>
      </c>
      <c r="J36" s="233" t="n">
        <v>6</v>
      </c>
      <c r="K36" s="233" t="n">
        <v>115</v>
      </c>
      <c r="L36" s="233" t="n">
        <v>114</v>
      </c>
      <c r="M36" s="233" t="n">
        <v>2520</v>
      </c>
      <c r="N36" s="233" t="s">
        <v>19</v>
      </c>
      <c r="O36" s="233" t="s">
        <v>19</v>
      </c>
      <c r="P36" s="233" t="n">
        <v>1019.6</v>
      </c>
      <c r="Q36" s="233" t="n">
        <v>22</v>
      </c>
      <c r="R36" s="233" t="n">
        <v>5</v>
      </c>
      <c r="S36" s="233" t="n">
        <v>1</v>
      </c>
      <c r="T36" s="233" t="n">
        <v>4</v>
      </c>
      <c r="U36" s="248" t="n">
        <v>281</v>
      </c>
      <c r="V36" s="243" t="s">
        <v>1952</v>
      </c>
    </row>
    <row r="37" customFormat="false" ht="11.25" hidden="false" customHeight="true" outlineLevel="0" collapsed="false">
      <c r="A37" s="263" t="s">
        <v>1954</v>
      </c>
      <c r="B37" s="299" t="s">
        <v>1955</v>
      </c>
      <c r="C37" s="233" t="n">
        <v>679</v>
      </c>
      <c r="D37" s="233" t="n">
        <v>33</v>
      </c>
      <c r="E37" s="233" t="n">
        <v>4</v>
      </c>
      <c r="F37" s="233" t="n">
        <v>5</v>
      </c>
      <c r="G37" s="233" t="n">
        <v>1</v>
      </c>
      <c r="H37" s="233" t="s">
        <v>19</v>
      </c>
      <c r="I37" s="233" t="n">
        <v>4</v>
      </c>
      <c r="J37" s="233" t="n">
        <v>1</v>
      </c>
      <c r="K37" s="233" t="n">
        <v>21</v>
      </c>
      <c r="L37" s="233" t="n">
        <v>21</v>
      </c>
      <c r="M37" s="233" t="n">
        <v>459</v>
      </c>
      <c r="N37" s="233" t="s">
        <v>19</v>
      </c>
      <c r="O37" s="233" t="s">
        <v>19</v>
      </c>
      <c r="P37" s="233" t="n">
        <v>149</v>
      </c>
      <c r="Q37" s="233" t="n">
        <v>11</v>
      </c>
      <c r="R37" s="233" t="n">
        <v>2</v>
      </c>
      <c r="S37" s="233" t="n">
        <v>1</v>
      </c>
      <c r="T37" s="233" t="n">
        <v>1</v>
      </c>
      <c r="U37" s="248" t="n">
        <v>59</v>
      </c>
      <c r="V37" s="243" t="s">
        <v>1954</v>
      </c>
    </row>
    <row r="38" customFormat="false" ht="11.25" hidden="false" customHeight="true" outlineLevel="0" collapsed="false">
      <c r="A38" s="263" t="s">
        <v>1956</v>
      </c>
      <c r="B38" s="299" t="s">
        <v>1957</v>
      </c>
      <c r="C38" s="233" t="n">
        <v>484</v>
      </c>
      <c r="D38" s="233" t="n">
        <v>33</v>
      </c>
      <c r="E38" s="233" t="n">
        <v>1</v>
      </c>
      <c r="F38" s="233" t="n">
        <v>16</v>
      </c>
      <c r="G38" s="233" t="n">
        <v>0</v>
      </c>
      <c r="H38" s="233" t="s">
        <v>19</v>
      </c>
      <c r="I38" s="233" t="n">
        <v>3</v>
      </c>
      <c r="J38" s="233" t="n">
        <v>3</v>
      </c>
      <c r="K38" s="233" t="n">
        <v>39.095</v>
      </c>
      <c r="L38" s="233" t="n">
        <v>32</v>
      </c>
      <c r="M38" s="233" t="n">
        <v>247</v>
      </c>
      <c r="N38" s="233" t="s">
        <v>19</v>
      </c>
      <c r="O38" s="233" t="s">
        <v>19</v>
      </c>
      <c r="P38" s="233" t="n">
        <v>152</v>
      </c>
      <c r="Q38" s="233" t="n">
        <v>8</v>
      </c>
      <c r="R38" s="233" t="n">
        <v>2</v>
      </c>
      <c r="S38" s="233" t="n">
        <v>0</v>
      </c>
      <c r="T38" s="233" t="n">
        <v>1</v>
      </c>
      <c r="U38" s="248" t="n">
        <v>76</v>
      </c>
      <c r="V38" s="243" t="s">
        <v>1956</v>
      </c>
    </row>
    <row r="39" customFormat="false" ht="11.25" hidden="false" customHeight="true" outlineLevel="0" collapsed="false">
      <c r="A39" s="263" t="s">
        <v>1958</v>
      </c>
      <c r="B39" s="299" t="s">
        <v>1959</v>
      </c>
      <c r="C39" s="233" t="n">
        <v>881</v>
      </c>
      <c r="D39" s="233" t="n">
        <v>28</v>
      </c>
      <c r="E39" s="233" t="n">
        <v>2</v>
      </c>
      <c r="F39" s="233" t="s">
        <v>19</v>
      </c>
      <c r="G39" s="233" t="n">
        <v>2</v>
      </c>
      <c r="H39" s="233" t="s">
        <v>19</v>
      </c>
      <c r="I39" s="233" t="n">
        <v>2</v>
      </c>
      <c r="J39" s="233" t="n">
        <v>0</v>
      </c>
      <c r="K39" s="233" t="n">
        <v>29</v>
      </c>
      <c r="L39" s="233" t="n">
        <v>24</v>
      </c>
      <c r="M39" s="233" t="n">
        <v>730</v>
      </c>
      <c r="N39" s="233" t="s">
        <v>19</v>
      </c>
      <c r="O39" s="233" t="n">
        <v>0.01</v>
      </c>
      <c r="P39" s="233" t="n">
        <v>78</v>
      </c>
      <c r="Q39" s="233" t="n">
        <v>10</v>
      </c>
      <c r="R39" s="233" t="n">
        <v>2</v>
      </c>
      <c r="S39" s="233" t="n">
        <v>0</v>
      </c>
      <c r="T39" s="233" t="n">
        <v>1</v>
      </c>
      <c r="U39" s="248" t="n">
        <v>62</v>
      </c>
      <c r="V39" s="243" t="s">
        <v>1958</v>
      </c>
    </row>
    <row r="40" customFormat="false" ht="11.25" hidden="false" customHeight="true" outlineLevel="0" collapsed="false">
      <c r="A40" s="263" t="s">
        <v>1960</v>
      </c>
      <c r="B40" s="299" t="s">
        <v>1961</v>
      </c>
      <c r="C40" s="233" t="n">
        <v>896</v>
      </c>
      <c r="D40" s="233" t="n">
        <v>22</v>
      </c>
      <c r="E40" s="233" t="n">
        <v>4</v>
      </c>
      <c r="F40" s="233" t="n">
        <v>0</v>
      </c>
      <c r="G40" s="233" t="n">
        <v>1</v>
      </c>
      <c r="H40" s="233" t="s">
        <v>19</v>
      </c>
      <c r="I40" s="233" t="n">
        <v>3</v>
      </c>
      <c r="J40" s="233" t="n">
        <v>3</v>
      </c>
      <c r="K40" s="233" t="n">
        <v>19</v>
      </c>
      <c r="L40" s="233" t="n">
        <v>19</v>
      </c>
      <c r="M40" s="233" t="n">
        <v>819</v>
      </c>
      <c r="N40" s="233" t="s">
        <v>19</v>
      </c>
      <c r="O40" s="233" t="s">
        <v>19</v>
      </c>
      <c r="P40" s="233" t="n">
        <v>25</v>
      </c>
      <c r="Q40" s="233" t="n">
        <v>5</v>
      </c>
      <c r="R40" s="233" t="n">
        <v>1</v>
      </c>
      <c r="S40" s="233" t="n">
        <v>0.17</v>
      </c>
      <c r="T40" s="233" t="n">
        <v>1</v>
      </c>
      <c r="U40" s="248" t="n">
        <v>45</v>
      </c>
      <c r="V40" s="243" t="s">
        <v>1960</v>
      </c>
    </row>
    <row r="41" customFormat="false" ht="11.25" hidden="false" customHeight="true" outlineLevel="0" collapsed="false">
      <c r="A41" s="263" t="s">
        <v>1962</v>
      </c>
      <c r="B41" s="299" t="s">
        <v>1963</v>
      </c>
      <c r="C41" s="233" t="n">
        <v>376</v>
      </c>
      <c r="D41" s="233" t="n">
        <v>7</v>
      </c>
      <c r="E41" s="233" t="n">
        <v>0</v>
      </c>
      <c r="F41" s="233" t="s">
        <v>19</v>
      </c>
      <c r="G41" s="233" t="n">
        <v>1</v>
      </c>
      <c r="H41" s="233" t="s">
        <v>19</v>
      </c>
      <c r="I41" s="233" t="n">
        <v>1</v>
      </c>
      <c r="J41" s="233" t="n">
        <v>1</v>
      </c>
      <c r="K41" s="233" t="n">
        <v>9</v>
      </c>
      <c r="L41" s="233" t="n">
        <v>9</v>
      </c>
      <c r="M41" s="233" t="n">
        <v>290</v>
      </c>
      <c r="N41" s="233" t="s">
        <v>19</v>
      </c>
      <c r="O41" s="233" t="s">
        <v>19</v>
      </c>
      <c r="P41" s="233" t="n">
        <v>42.2825</v>
      </c>
      <c r="Q41" s="233" t="n">
        <v>26.9975</v>
      </c>
      <c r="R41" s="233" t="n">
        <v>0</v>
      </c>
      <c r="S41" s="233" t="s">
        <v>19</v>
      </c>
      <c r="T41" s="233" t="n">
        <v>0</v>
      </c>
      <c r="U41" s="248" t="n">
        <v>17</v>
      </c>
      <c r="V41" s="243" t="s">
        <v>1962</v>
      </c>
    </row>
    <row r="42" customFormat="false" ht="11.25" hidden="false" customHeight="true" outlineLevel="0" collapsed="false">
      <c r="A42" s="263" t="s">
        <v>1964</v>
      </c>
      <c r="B42" s="299" t="s">
        <v>1965</v>
      </c>
      <c r="C42" s="233" t="n">
        <v>1543</v>
      </c>
      <c r="D42" s="233" t="n">
        <v>83</v>
      </c>
      <c r="E42" s="233" t="n">
        <v>12</v>
      </c>
      <c r="F42" s="233" t="n">
        <v>4</v>
      </c>
      <c r="G42" s="233" t="n">
        <v>1</v>
      </c>
      <c r="H42" s="233" t="s">
        <v>19</v>
      </c>
      <c r="I42" s="233" t="n">
        <v>10</v>
      </c>
      <c r="J42" s="233" t="n">
        <v>5</v>
      </c>
      <c r="K42" s="233" t="n">
        <v>47</v>
      </c>
      <c r="L42" s="233" t="n">
        <v>41</v>
      </c>
      <c r="M42" s="233" t="n">
        <v>995</v>
      </c>
      <c r="N42" s="233" t="s">
        <v>19</v>
      </c>
      <c r="O42" s="233" t="s">
        <v>19</v>
      </c>
      <c r="P42" s="233" t="n">
        <v>382</v>
      </c>
      <c r="Q42" s="233" t="n">
        <v>21</v>
      </c>
      <c r="R42" s="233" t="n">
        <v>4</v>
      </c>
      <c r="S42" s="233" t="n">
        <v>1</v>
      </c>
      <c r="T42" s="233" t="n">
        <v>3</v>
      </c>
      <c r="U42" s="248" t="n">
        <v>142</v>
      </c>
      <c r="V42" s="243" t="s">
        <v>1964</v>
      </c>
    </row>
    <row r="43" customFormat="false" ht="11.25" hidden="false" customHeight="true" outlineLevel="0" collapsed="false">
      <c r="A43" s="263" t="s">
        <v>1966</v>
      </c>
      <c r="B43" s="299" t="s">
        <v>1967</v>
      </c>
      <c r="C43" s="233" t="n">
        <v>378</v>
      </c>
      <c r="D43" s="233" t="n">
        <v>8</v>
      </c>
      <c r="E43" s="233" t="n">
        <v>1</v>
      </c>
      <c r="F43" s="233" t="s">
        <v>19</v>
      </c>
      <c r="G43" s="233" t="n">
        <v>0</v>
      </c>
      <c r="H43" s="233" t="n">
        <v>0</v>
      </c>
      <c r="I43" s="233" t="n">
        <v>2</v>
      </c>
      <c r="J43" s="233" t="n">
        <v>2</v>
      </c>
      <c r="K43" s="233" t="n">
        <v>10.5525</v>
      </c>
      <c r="L43" s="233" t="n">
        <v>10.5525</v>
      </c>
      <c r="M43" s="233" t="n">
        <v>268</v>
      </c>
      <c r="N43" s="233" t="s">
        <v>19</v>
      </c>
      <c r="O43" s="233" t="s">
        <v>19</v>
      </c>
      <c r="P43" s="233" t="n">
        <v>88</v>
      </c>
      <c r="Q43" s="233" t="n">
        <v>1</v>
      </c>
      <c r="R43" s="233" t="n">
        <v>0</v>
      </c>
      <c r="S43" s="233" t="s">
        <v>19</v>
      </c>
      <c r="T43" s="233" t="n">
        <v>0</v>
      </c>
      <c r="U43" s="248" t="n">
        <v>21</v>
      </c>
      <c r="V43" s="243" t="s">
        <v>1966</v>
      </c>
    </row>
    <row r="44" customFormat="false" ht="11.25" hidden="false" customHeight="true" outlineLevel="0" collapsed="false">
      <c r="A44" s="263" t="s">
        <v>1968</v>
      </c>
      <c r="B44" s="299" t="s">
        <v>1969</v>
      </c>
      <c r="C44" s="233" t="n">
        <v>838</v>
      </c>
      <c r="D44" s="233" t="n">
        <v>20</v>
      </c>
      <c r="E44" s="233" t="n">
        <v>5</v>
      </c>
      <c r="F44" s="233" t="n">
        <v>2</v>
      </c>
      <c r="G44" s="233" t="n">
        <v>11</v>
      </c>
      <c r="H44" s="233" t="n">
        <v>5</v>
      </c>
      <c r="I44" s="233" t="n">
        <v>1</v>
      </c>
      <c r="J44" s="233" t="n">
        <v>0</v>
      </c>
      <c r="K44" s="233" t="n">
        <v>33</v>
      </c>
      <c r="L44" s="233" t="n">
        <v>24</v>
      </c>
      <c r="M44" s="233" t="n">
        <v>131</v>
      </c>
      <c r="N44" s="233" t="s">
        <v>19</v>
      </c>
      <c r="O44" s="233" t="s">
        <v>19</v>
      </c>
      <c r="P44" s="233" t="n">
        <v>613</v>
      </c>
      <c r="Q44" s="233" t="n">
        <v>27</v>
      </c>
      <c r="R44" s="233" t="n">
        <v>1</v>
      </c>
      <c r="S44" s="233" t="s">
        <v>19</v>
      </c>
      <c r="T44" s="233" t="n">
        <v>1</v>
      </c>
      <c r="U44" s="248" t="n">
        <v>60</v>
      </c>
      <c r="V44" s="243" t="s">
        <v>1968</v>
      </c>
    </row>
    <row r="45" customFormat="false" ht="11.25" hidden="false" customHeight="true" outlineLevel="0" collapsed="false">
      <c r="A45" s="263" t="s">
        <v>1970</v>
      </c>
      <c r="B45" s="299" t="s">
        <v>1971</v>
      </c>
      <c r="C45" s="233" t="n">
        <v>868</v>
      </c>
      <c r="D45" s="233" t="n">
        <v>29</v>
      </c>
      <c r="E45" s="233" t="n">
        <v>3</v>
      </c>
      <c r="F45" s="233" t="n">
        <v>2</v>
      </c>
      <c r="G45" s="233" t="n">
        <v>7</v>
      </c>
      <c r="H45" s="233" t="n">
        <v>1</v>
      </c>
      <c r="I45" s="233" t="n">
        <v>2</v>
      </c>
      <c r="J45" s="233" t="n">
        <v>1</v>
      </c>
      <c r="K45" s="233" t="n">
        <v>21</v>
      </c>
      <c r="L45" s="233" t="n">
        <v>19</v>
      </c>
      <c r="M45" s="233" t="n">
        <v>763</v>
      </c>
      <c r="N45" s="233" t="s">
        <v>19</v>
      </c>
      <c r="O45" s="233" t="s">
        <v>19</v>
      </c>
      <c r="P45" s="233" t="n">
        <v>37</v>
      </c>
      <c r="Q45" s="233" t="n">
        <v>3</v>
      </c>
      <c r="R45" s="233" t="n">
        <v>7</v>
      </c>
      <c r="S45" s="233" t="n">
        <v>1</v>
      </c>
      <c r="T45" s="233" t="n">
        <v>6</v>
      </c>
      <c r="U45" s="248" t="n">
        <v>58</v>
      </c>
      <c r="V45" s="243" t="s">
        <v>1970</v>
      </c>
    </row>
    <row r="46" customFormat="false" ht="11.25" hidden="false" customHeight="true" outlineLevel="0" collapsed="false">
      <c r="A46" s="263" t="s">
        <v>1972</v>
      </c>
      <c r="B46" s="299" t="s">
        <v>1973</v>
      </c>
      <c r="C46" s="233" t="n">
        <v>776</v>
      </c>
      <c r="D46" s="233" t="n">
        <v>45</v>
      </c>
      <c r="E46" s="233" t="n">
        <v>3</v>
      </c>
      <c r="F46" s="233" t="n">
        <v>4</v>
      </c>
      <c r="G46" s="233" t="n">
        <v>3</v>
      </c>
      <c r="H46" s="233" t="s">
        <v>19</v>
      </c>
      <c r="I46" s="233" t="n">
        <v>3</v>
      </c>
      <c r="J46" s="233" t="n">
        <v>1</v>
      </c>
      <c r="K46" s="233" t="n">
        <v>30</v>
      </c>
      <c r="L46" s="233" t="n">
        <v>29</v>
      </c>
      <c r="M46" s="233" t="n">
        <v>667</v>
      </c>
      <c r="N46" s="233" t="s">
        <v>19</v>
      </c>
      <c r="O46" s="233" t="s">
        <v>19</v>
      </c>
      <c r="P46" s="233" t="n">
        <v>20</v>
      </c>
      <c r="Q46" s="233" t="n">
        <v>6</v>
      </c>
      <c r="R46" s="233" t="n">
        <v>3</v>
      </c>
      <c r="S46" s="233" t="n">
        <v>0</v>
      </c>
      <c r="T46" s="233" t="n">
        <v>3</v>
      </c>
      <c r="U46" s="248" t="n">
        <v>81.1875</v>
      </c>
      <c r="V46" s="243" t="s">
        <v>1972</v>
      </c>
    </row>
    <row r="47" customFormat="false" ht="11.25" hidden="false" customHeight="true" outlineLevel="0" collapsed="false">
      <c r="A47" s="263" t="s">
        <v>1974</v>
      </c>
      <c r="B47" s="299" t="s">
        <v>1975</v>
      </c>
      <c r="C47" s="233" t="n">
        <v>503</v>
      </c>
      <c r="D47" s="233" t="n">
        <v>19</v>
      </c>
      <c r="E47" s="233" t="n">
        <v>3</v>
      </c>
      <c r="F47" s="233" t="n">
        <v>0</v>
      </c>
      <c r="G47" s="233" t="n">
        <v>1</v>
      </c>
      <c r="H47" s="233" t="s">
        <v>19</v>
      </c>
      <c r="I47" s="233" t="n">
        <v>1</v>
      </c>
      <c r="J47" s="233" t="n">
        <v>1</v>
      </c>
      <c r="K47" s="233" t="n">
        <v>16</v>
      </c>
      <c r="L47" s="233" t="n">
        <v>13</v>
      </c>
      <c r="M47" s="233" t="n">
        <v>449</v>
      </c>
      <c r="N47" s="233" t="s">
        <v>19</v>
      </c>
      <c r="O47" s="233" t="s">
        <v>19</v>
      </c>
      <c r="P47" s="233" t="n">
        <v>13</v>
      </c>
      <c r="Q47" s="233" t="n">
        <v>3</v>
      </c>
      <c r="R47" s="233" t="n">
        <v>2</v>
      </c>
      <c r="S47" s="233" t="n">
        <v>0</v>
      </c>
      <c r="T47" s="233" t="n">
        <v>1</v>
      </c>
      <c r="U47" s="248" t="n">
        <v>37</v>
      </c>
      <c r="V47" s="243" t="s">
        <v>1974</v>
      </c>
    </row>
    <row r="48" customFormat="false" ht="11.25" hidden="false" customHeight="true" outlineLevel="0" collapsed="false">
      <c r="A48" s="263" t="s">
        <v>1976</v>
      </c>
      <c r="B48" s="299" t="s">
        <v>1977</v>
      </c>
      <c r="C48" s="233" t="n">
        <v>1919</v>
      </c>
      <c r="D48" s="233" t="n">
        <v>380</v>
      </c>
      <c r="E48" s="233" t="n">
        <v>25</v>
      </c>
      <c r="F48" s="233" t="n">
        <v>249</v>
      </c>
      <c r="G48" s="233" t="n">
        <v>333</v>
      </c>
      <c r="H48" s="233" t="n">
        <v>17</v>
      </c>
      <c r="I48" s="233" t="n">
        <v>38</v>
      </c>
      <c r="J48" s="233" t="n">
        <v>10</v>
      </c>
      <c r="K48" s="233" t="n">
        <v>151</v>
      </c>
      <c r="L48" s="233" t="n">
        <v>105</v>
      </c>
      <c r="M48" s="233" t="n">
        <v>811</v>
      </c>
      <c r="N48" s="233" t="s">
        <v>19</v>
      </c>
      <c r="O48" s="233" t="s">
        <v>19</v>
      </c>
      <c r="P48" s="233" t="n">
        <v>182</v>
      </c>
      <c r="Q48" s="233" t="n">
        <v>8</v>
      </c>
      <c r="R48" s="233" t="n">
        <v>16</v>
      </c>
      <c r="S48" s="233" t="n">
        <v>3</v>
      </c>
      <c r="T48" s="233" t="n">
        <v>13</v>
      </c>
      <c r="U48" s="248" t="n">
        <v>887</v>
      </c>
      <c r="V48" s="243" t="s">
        <v>1976</v>
      </c>
    </row>
    <row r="49" customFormat="false" ht="11.25" hidden="false" customHeight="true" outlineLevel="0" collapsed="false">
      <c r="A49" s="263" t="s">
        <v>1978</v>
      </c>
      <c r="B49" s="299" t="s">
        <v>1979</v>
      </c>
      <c r="C49" s="233" t="n">
        <v>1247</v>
      </c>
      <c r="D49" s="233" t="n">
        <v>39</v>
      </c>
      <c r="E49" s="233" t="n">
        <v>6</v>
      </c>
      <c r="F49" s="233" t="n">
        <v>2</v>
      </c>
      <c r="G49" s="233" t="n">
        <v>10</v>
      </c>
      <c r="H49" s="233" t="s">
        <v>19</v>
      </c>
      <c r="I49" s="233" t="n">
        <v>2</v>
      </c>
      <c r="J49" s="233" t="n">
        <v>1</v>
      </c>
      <c r="K49" s="233" t="n">
        <v>36</v>
      </c>
      <c r="L49" s="233" t="n">
        <v>35</v>
      </c>
      <c r="M49" s="233" t="n">
        <v>1045</v>
      </c>
      <c r="N49" s="233" t="s">
        <v>19</v>
      </c>
      <c r="O49" s="233" t="s">
        <v>19</v>
      </c>
      <c r="P49" s="233" t="n">
        <v>104</v>
      </c>
      <c r="Q49" s="233" t="n">
        <v>4</v>
      </c>
      <c r="R49" s="233" t="n">
        <v>7</v>
      </c>
      <c r="S49" s="233" t="n">
        <v>1</v>
      </c>
      <c r="T49" s="233" t="n">
        <v>7</v>
      </c>
      <c r="U49" s="248" t="n">
        <v>87</v>
      </c>
      <c r="V49" s="243" t="s">
        <v>1978</v>
      </c>
    </row>
    <row r="50" customFormat="false" ht="11.25" hidden="false" customHeight="true" outlineLevel="0" collapsed="false">
      <c r="A50" s="263" t="s">
        <v>1980</v>
      </c>
      <c r="B50" s="299" t="s">
        <v>1981</v>
      </c>
      <c r="C50" s="233" t="n">
        <v>852</v>
      </c>
      <c r="D50" s="233" t="n">
        <v>31</v>
      </c>
      <c r="E50" s="233" t="n">
        <v>7</v>
      </c>
      <c r="F50" s="233" t="n">
        <v>2</v>
      </c>
      <c r="G50" s="233" t="n">
        <v>2</v>
      </c>
      <c r="H50" s="233" t="s">
        <v>19</v>
      </c>
      <c r="I50" s="233" t="n">
        <v>2</v>
      </c>
      <c r="J50" s="233" t="n">
        <v>1.3925</v>
      </c>
      <c r="K50" s="233" t="n">
        <v>21</v>
      </c>
      <c r="L50" s="233" t="n">
        <v>21</v>
      </c>
      <c r="M50" s="233" t="n">
        <v>568</v>
      </c>
      <c r="N50" s="233" t="s">
        <v>19</v>
      </c>
      <c r="O50" s="233" t="s">
        <v>19</v>
      </c>
      <c r="P50" s="233" t="n">
        <v>216.3425</v>
      </c>
      <c r="Q50" s="233" t="n">
        <v>10</v>
      </c>
      <c r="R50" s="233" t="n">
        <v>2</v>
      </c>
      <c r="S50" s="233" t="n">
        <v>0</v>
      </c>
      <c r="T50" s="233" t="n">
        <v>1</v>
      </c>
      <c r="U50" s="248" t="n">
        <v>56</v>
      </c>
      <c r="V50" s="243" t="s">
        <v>1980</v>
      </c>
    </row>
    <row r="51" customFormat="false" ht="11.25" hidden="false" customHeight="true" outlineLevel="0" collapsed="false">
      <c r="A51" s="263" t="s">
        <v>1982</v>
      </c>
      <c r="B51" s="299" t="s">
        <v>1983</v>
      </c>
      <c r="C51" s="233" t="n">
        <v>500</v>
      </c>
      <c r="D51" s="233" t="n">
        <v>7</v>
      </c>
      <c r="E51" s="233" t="n">
        <v>1</v>
      </c>
      <c r="F51" s="233" t="n">
        <v>0</v>
      </c>
      <c r="G51" s="233" t="n">
        <v>0</v>
      </c>
      <c r="H51" s="233" t="n">
        <v>0</v>
      </c>
      <c r="I51" s="233" t="n">
        <v>0</v>
      </c>
      <c r="J51" s="233" t="n">
        <v>0</v>
      </c>
      <c r="K51" s="233" t="n">
        <v>12</v>
      </c>
      <c r="L51" s="233" t="n">
        <v>11</v>
      </c>
      <c r="M51" s="233" t="n">
        <v>187</v>
      </c>
      <c r="N51" s="233" t="s">
        <v>19</v>
      </c>
      <c r="O51" s="233" t="s">
        <v>19</v>
      </c>
      <c r="P51" s="233" t="n">
        <v>293</v>
      </c>
      <c r="Q51" s="233" t="n">
        <v>2</v>
      </c>
      <c r="R51" s="233" t="n">
        <v>0</v>
      </c>
      <c r="S51" s="233" t="n">
        <v>0</v>
      </c>
      <c r="T51" s="233" t="n">
        <v>0</v>
      </c>
      <c r="U51" s="248" t="n">
        <v>19</v>
      </c>
      <c r="V51" s="243" t="s">
        <v>1982</v>
      </c>
    </row>
    <row r="52" customFormat="false" ht="11.25" hidden="false" customHeight="true" outlineLevel="0" collapsed="false">
      <c r="A52" s="263" t="s">
        <v>1984</v>
      </c>
      <c r="B52" s="299" t="s">
        <v>1985</v>
      </c>
      <c r="C52" s="233" t="n">
        <v>356</v>
      </c>
      <c r="D52" s="233" t="n">
        <v>4</v>
      </c>
      <c r="E52" s="233" t="n">
        <v>1</v>
      </c>
      <c r="F52" s="233" t="s">
        <v>19</v>
      </c>
      <c r="G52" s="233" t="n">
        <v>1</v>
      </c>
      <c r="H52" s="233" t="s">
        <v>19</v>
      </c>
      <c r="I52" s="233" t="n">
        <v>0.03</v>
      </c>
      <c r="J52" s="233" t="n">
        <v>0.03</v>
      </c>
      <c r="K52" s="233" t="n">
        <v>11</v>
      </c>
      <c r="L52" s="233" t="n">
        <v>11</v>
      </c>
      <c r="M52" s="233" t="n">
        <v>331</v>
      </c>
      <c r="N52" s="233" t="s">
        <v>19</v>
      </c>
      <c r="O52" s="233" t="n">
        <v>0</v>
      </c>
      <c r="P52" s="233" t="n">
        <v>5</v>
      </c>
      <c r="Q52" s="233" t="n">
        <v>1</v>
      </c>
      <c r="R52" s="233" t="n">
        <v>1</v>
      </c>
      <c r="S52" s="233" t="n">
        <v>0</v>
      </c>
      <c r="T52" s="233" t="n">
        <v>1</v>
      </c>
      <c r="U52" s="248" t="n">
        <v>17</v>
      </c>
      <c r="V52" s="243" t="s">
        <v>1984</v>
      </c>
    </row>
    <row r="53" customFormat="false" ht="11.25" hidden="false" customHeight="true" outlineLevel="0" collapsed="false">
      <c r="A53" s="263" t="s">
        <v>1986</v>
      </c>
      <c r="B53" s="299" t="s">
        <v>1987</v>
      </c>
      <c r="C53" s="233" t="n">
        <v>493</v>
      </c>
      <c r="D53" s="233" t="n">
        <v>8</v>
      </c>
      <c r="E53" s="233" t="n">
        <v>1</v>
      </c>
      <c r="F53" s="233" t="s">
        <v>19</v>
      </c>
      <c r="G53" s="233" t="s">
        <v>19</v>
      </c>
      <c r="H53" s="233" t="s">
        <v>19</v>
      </c>
      <c r="I53" s="233" t="n">
        <v>1</v>
      </c>
      <c r="J53" s="233" t="n">
        <v>0</v>
      </c>
      <c r="K53" s="233" t="n">
        <v>20</v>
      </c>
      <c r="L53" s="233" t="n">
        <v>20</v>
      </c>
      <c r="M53" s="233" t="n">
        <v>365</v>
      </c>
      <c r="N53" s="233" t="s">
        <v>19</v>
      </c>
      <c r="O53" s="233" t="s">
        <v>19</v>
      </c>
      <c r="P53" s="233" t="n">
        <v>97.29</v>
      </c>
      <c r="Q53" s="233" t="n">
        <v>2</v>
      </c>
      <c r="R53" s="233" t="n">
        <v>1</v>
      </c>
      <c r="S53" s="233" t="n">
        <v>0</v>
      </c>
      <c r="T53" s="233" t="n">
        <v>0</v>
      </c>
      <c r="U53" s="248" t="n">
        <v>29</v>
      </c>
      <c r="V53" s="243" t="s">
        <v>1986</v>
      </c>
    </row>
    <row r="54" customFormat="false" ht="11.25" hidden="false" customHeight="true" outlineLevel="0" collapsed="false">
      <c r="A54" s="263" t="s">
        <v>1988</v>
      </c>
      <c r="B54" s="299" t="s">
        <v>1989</v>
      </c>
      <c r="C54" s="233" t="n">
        <v>1797</v>
      </c>
      <c r="D54" s="233" t="n">
        <v>111</v>
      </c>
      <c r="E54" s="233" t="n">
        <v>6</v>
      </c>
      <c r="F54" s="233" t="n">
        <v>46</v>
      </c>
      <c r="G54" s="233" t="n">
        <v>203</v>
      </c>
      <c r="H54" s="233" t="n">
        <v>0.06</v>
      </c>
      <c r="I54" s="233" t="n">
        <v>6</v>
      </c>
      <c r="J54" s="233" t="n">
        <v>5</v>
      </c>
      <c r="K54" s="233" t="n">
        <v>60</v>
      </c>
      <c r="L54" s="233" t="n">
        <v>50</v>
      </c>
      <c r="M54" s="233" t="n">
        <v>1257</v>
      </c>
      <c r="N54" s="233" t="s">
        <v>19</v>
      </c>
      <c r="O54" s="233" t="s">
        <v>19</v>
      </c>
      <c r="P54" s="233" t="n">
        <v>137</v>
      </c>
      <c r="Q54" s="233" t="n">
        <v>10</v>
      </c>
      <c r="R54" s="233" t="n">
        <v>13.23</v>
      </c>
      <c r="S54" s="233" t="n">
        <v>0</v>
      </c>
      <c r="T54" s="233" t="n">
        <v>13</v>
      </c>
      <c r="U54" s="248" t="n">
        <v>381</v>
      </c>
      <c r="V54" s="243" t="s">
        <v>1988</v>
      </c>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V61" s="0"/>
    </row>
    <row r="62" customFormat="false" ht="11.25" hidden="false" customHeight="true" outlineLevel="0" collapsed="false">
      <c r="V62" s="0"/>
    </row>
    <row r="63" customFormat="false" ht="11.25" hidden="false" customHeight="true" outlineLevel="0" collapsed="false">
      <c r="V63" s="0"/>
    </row>
    <row r="64" customFormat="false" ht="11.25" hidden="false" customHeight="true" outlineLevel="0" collapsed="false">
      <c r="V64" s="0"/>
    </row>
    <row r="65" customFormat="false" ht="11.25" hidden="false" customHeight="true" outlineLevel="0" collapsed="false">
      <c r="A65" s="268"/>
      <c r="B65" s="268"/>
    </row>
    <row r="66" customFormat="false" ht="11.25" hidden="false" customHeight="true" outlineLevel="0" collapsed="false">
      <c r="A66" s="270"/>
      <c r="B66" s="261"/>
    </row>
    <row r="67" customFormat="false" ht="11.25" hidden="false" customHeight="true" outlineLevel="0" collapsed="false">
      <c r="A67" s="270"/>
      <c r="B67" s="261"/>
    </row>
    <row r="68" customFormat="false" ht="11.25" hidden="false" customHeight="true" outlineLevel="0" collapsed="false">
      <c r="A68" s="262"/>
      <c r="B68" s="261"/>
    </row>
    <row r="69" customFormat="false" ht="11.25" hidden="false" customHeight="true" outlineLevel="0" collapsed="false">
      <c r="A69" s="13" t="s">
        <v>221</v>
      </c>
    </row>
    <row r="70" customFormat="false" ht="11.25" hidden="false" customHeight="true" outlineLevel="0" collapsed="false">
      <c r="A70" s="262"/>
      <c r="B70" s="261"/>
    </row>
    <row r="72" customFormat="false" ht="11.25" hidden="false" customHeight="true" outlineLevel="0" collapsed="false">
      <c r="A72" s="262"/>
      <c r="B72"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row r="130" customFormat="false" ht="11.25" hidden="false" customHeight="true" outlineLevel="0" collapsed="false">
      <c r="A130" s="262"/>
      <c r="B130"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1990</v>
      </c>
      <c r="B14" s="299" t="s">
        <v>1991</v>
      </c>
      <c r="C14" s="233" t="n">
        <v>1241</v>
      </c>
      <c r="D14" s="233" t="n">
        <v>28</v>
      </c>
      <c r="E14" s="233" t="n">
        <v>4</v>
      </c>
      <c r="F14" s="233" t="n">
        <v>0</v>
      </c>
      <c r="G14" s="233" t="n">
        <v>38</v>
      </c>
      <c r="H14" s="233" t="n">
        <v>33</v>
      </c>
      <c r="I14" s="233" t="n">
        <v>6</v>
      </c>
      <c r="J14" s="233" t="n">
        <v>3</v>
      </c>
      <c r="K14" s="233" t="n">
        <v>47</v>
      </c>
      <c r="L14" s="233" t="n">
        <v>32</v>
      </c>
      <c r="M14" s="233" t="n">
        <v>747</v>
      </c>
      <c r="N14" s="233" t="s">
        <v>19</v>
      </c>
      <c r="O14" s="233" t="s">
        <v>19</v>
      </c>
      <c r="P14" s="233" t="n">
        <v>353</v>
      </c>
      <c r="Q14" s="233" t="n">
        <v>12</v>
      </c>
      <c r="R14" s="233" t="n">
        <v>10</v>
      </c>
      <c r="S14" s="233" t="n">
        <v>0</v>
      </c>
      <c r="T14" s="233" t="n">
        <v>9</v>
      </c>
      <c r="U14" s="248" t="n">
        <v>86</v>
      </c>
      <c r="V14" s="243" t="s">
        <v>1990</v>
      </c>
    </row>
    <row r="15" customFormat="false" ht="11.25" hidden="false" customHeight="true" outlineLevel="0" collapsed="false">
      <c r="A15" s="263" t="s">
        <v>1992</v>
      </c>
      <c r="B15" s="299" t="s">
        <v>1993</v>
      </c>
      <c r="C15" s="233" t="n">
        <v>304</v>
      </c>
      <c r="D15" s="233" t="n">
        <v>5</v>
      </c>
      <c r="E15" s="233" t="n">
        <v>0</v>
      </c>
      <c r="F15" s="233" t="s">
        <v>19</v>
      </c>
      <c r="G15" s="233" t="n">
        <v>0</v>
      </c>
      <c r="H15" s="233" t="s">
        <v>19</v>
      </c>
      <c r="I15" s="233" t="n">
        <v>0</v>
      </c>
      <c r="J15" s="233" t="n">
        <v>0</v>
      </c>
      <c r="K15" s="233" t="n">
        <v>11</v>
      </c>
      <c r="L15" s="233" t="n">
        <v>11</v>
      </c>
      <c r="M15" s="233" t="n">
        <v>225</v>
      </c>
      <c r="N15" s="233" t="s">
        <v>19</v>
      </c>
      <c r="O15" s="233" t="s">
        <v>19</v>
      </c>
      <c r="P15" s="233" t="n">
        <v>63</v>
      </c>
      <c r="Q15" s="233" t="n">
        <v>1</v>
      </c>
      <c r="R15" s="233" t="n">
        <v>0</v>
      </c>
      <c r="S15" s="233" t="n">
        <v>0</v>
      </c>
      <c r="T15" s="233" t="n">
        <v>0</v>
      </c>
      <c r="U15" s="248" t="n">
        <v>16</v>
      </c>
      <c r="V15" s="243" t="s">
        <v>1992</v>
      </c>
    </row>
    <row r="16" customFormat="false" ht="11.25" hidden="false" customHeight="true" outlineLevel="0" collapsed="false">
      <c r="A16" s="263" t="s">
        <v>1994</v>
      </c>
      <c r="B16" s="299" t="s">
        <v>1995</v>
      </c>
      <c r="C16" s="233" t="n">
        <v>1261</v>
      </c>
      <c r="D16" s="233" t="n">
        <v>172</v>
      </c>
      <c r="E16" s="233" t="n">
        <v>24</v>
      </c>
      <c r="F16" s="233" t="n">
        <v>15</v>
      </c>
      <c r="G16" s="233" t="n">
        <v>10</v>
      </c>
      <c r="H16" s="233" t="n">
        <v>5</v>
      </c>
      <c r="I16" s="233" t="n">
        <v>27</v>
      </c>
      <c r="J16" s="233" t="n">
        <v>11</v>
      </c>
      <c r="K16" s="233" t="n">
        <v>111</v>
      </c>
      <c r="L16" s="233" t="n">
        <v>83</v>
      </c>
      <c r="M16" s="233" t="n">
        <v>602</v>
      </c>
      <c r="N16" s="233" t="s">
        <v>19</v>
      </c>
      <c r="O16" s="233" t="s">
        <v>19</v>
      </c>
      <c r="P16" s="233" t="n">
        <v>294</v>
      </c>
      <c r="Q16" s="233" t="n">
        <v>36</v>
      </c>
      <c r="R16" s="233" t="n">
        <v>10</v>
      </c>
      <c r="S16" s="233" t="n">
        <v>4</v>
      </c>
      <c r="T16" s="233" t="n">
        <v>6</v>
      </c>
      <c r="U16" s="248" t="n">
        <v>319</v>
      </c>
      <c r="V16" s="243" t="s">
        <v>1994</v>
      </c>
    </row>
    <row r="17" customFormat="false" ht="11.25" hidden="false" customHeight="true" outlineLevel="0" collapsed="false">
      <c r="A17" s="263" t="s">
        <v>1996</v>
      </c>
      <c r="B17" s="299" t="s">
        <v>1997</v>
      </c>
      <c r="C17" s="233" t="n">
        <v>360</v>
      </c>
      <c r="D17" s="233" t="n">
        <v>13</v>
      </c>
      <c r="E17" s="233" t="n">
        <v>0</v>
      </c>
      <c r="F17" s="233" t="n">
        <v>3</v>
      </c>
      <c r="G17" s="233" t="n">
        <v>12</v>
      </c>
      <c r="H17" s="233" t="s">
        <v>19</v>
      </c>
      <c r="I17" s="233" t="n">
        <v>4</v>
      </c>
      <c r="J17" s="233" t="n">
        <v>3</v>
      </c>
      <c r="K17" s="233" t="n">
        <v>18</v>
      </c>
      <c r="L17" s="233" t="n">
        <v>17</v>
      </c>
      <c r="M17" s="233" t="n">
        <v>229</v>
      </c>
      <c r="N17" s="233" t="s">
        <v>19</v>
      </c>
      <c r="O17" s="233" t="s">
        <v>19</v>
      </c>
      <c r="P17" s="233" t="n">
        <v>81</v>
      </c>
      <c r="Q17" s="233" t="n">
        <v>1</v>
      </c>
      <c r="R17" s="233" t="n">
        <v>1</v>
      </c>
      <c r="S17" s="233" t="s">
        <v>19</v>
      </c>
      <c r="T17" s="233" t="n">
        <v>1</v>
      </c>
      <c r="U17" s="248" t="n">
        <v>47</v>
      </c>
      <c r="V17" s="243" t="s">
        <v>1996</v>
      </c>
    </row>
    <row r="18" customFormat="false" ht="11.25" hidden="false" customHeight="true" outlineLevel="0" collapsed="false">
      <c r="A18" s="263" t="s">
        <v>1998</v>
      </c>
      <c r="B18" s="299" t="s">
        <v>1999</v>
      </c>
      <c r="C18" s="233" t="n">
        <v>728</v>
      </c>
      <c r="D18" s="233" t="n">
        <v>26</v>
      </c>
      <c r="E18" s="233" t="n">
        <v>2</v>
      </c>
      <c r="F18" s="233" t="n">
        <v>0</v>
      </c>
      <c r="G18" s="233" t="n">
        <v>0</v>
      </c>
      <c r="H18" s="233" t="s">
        <v>19</v>
      </c>
      <c r="I18" s="233" t="n">
        <v>1</v>
      </c>
      <c r="J18" s="233" t="n">
        <v>0</v>
      </c>
      <c r="K18" s="233" t="n">
        <v>20</v>
      </c>
      <c r="L18" s="233" t="n">
        <v>20</v>
      </c>
      <c r="M18" s="233" t="n">
        <v>549</v>
      </c>
      <c r="N18" s="233" t="s">
        <v>19</v>
      </c>
      <c r="O18" s="233" t="n">
        <v>0</v>
      </c>
      <c r="P18" s="233" t="n">
        <v>125</v>
      </c>
      <c r="Q18" s="233" t="n">
        <v>5</v>
      </c>
      <c r="R18" s="233" t="n">
        <v>0</v>
      </c>
      <c r="S18" s="233" t="n">
        <v>0</v>
      </c>
      <c r="T18" s="233" t="n">
        <v>0</v>
      </c>
      <c r="U18" s="248" t="n">
        <v>47.9025</v>
      </c>
      <c r="V18" s="243" t="s">
        <v>1998</v>
      </c>
    </row>
    <row r="19" customFormat="false" ht="11.25" hidden="false" customHeight="true" outlineLevel="0" collapsed="false">
      <c r="A19" s="263" t="s">
        <v>2000</v>
      </c>
      <c r="B19" s="299" t="s">
        <v>2001</v>
      </c>
      <c r="C19" s="233" t="n">
        <v>1945.3125</v>
      </c>
      <c r="D19" s="233" t="n">
        <v>115</v>
      </c>
      <c r="E19" s="233" t="n">
        <v>11</v>
      </c>
      <c r="F19" s="233" t="n">
        <v>26</v>
      </c>
      <c r="G19" s="233" t="n">
        <v>49</v>
      </c>
      <c r="H19" s="233" t="n">
        <v>8</v>
      </c>
      <c r="I19" s="233" t="n">
        <v>14</v>
      </c>
      <c r="J19" s="233" t="n">
        <v>10</v>
      </c>
      <c r="K19" s="233" t="n">
        <v>114</v>
      </c>
      <c r="L19" s="233" t="n">
        <v>70</v>
      </c>
      <c r="M19" s="233" t="n">
        <v>1237.145</v>
      </c>
      <c r="N19" s="233" t="s">
        <v>19</v>
      </c>
      <c r="O19" s="233" t="n">
        <v>1</v>
      </c>
      <c r="P19" s="233" t="n">
        <v>360</v>
      </c>
      <c r="Q19" s="233" t="n">
        <v>33</v>
      </c>
      <c r="R19" s="233" t="n">
        <v>24</v>
      </c>
      <c r="S19" s="233" t="n">
        <v>1</v>
      </c>
      <c r="T19" s="233" t="n">
        <v>23</v>
      </c>
      <c r="U19" s="248" t="n">
        <v>285</v>
      </c>
      <c r="V19" s="243" t="s">
        <v>2000</v>
      </c>
    </row>
    <row r="20" customFormat="false" ht="11.25" hidden="false" customHeight="true" outlineLevel="0" collapsed="false">
      <c r="A20" s="263" t="s">
        <v>2002</v>
      </c>
      <c r="B20" s="299" t="s">
        <v>2003</v>
      </c>
      <c r="C20" s="233" t="n">
        <v>1305</v>
      </c>
      <c r="D20" s="233" t="n">
        <v>23</v>
      </c>
      <c r="E20" s="233" t="n">
        <v>4</v>
      </c>
      <c r="F20" s="233" t="s">
        <v>19</v>
      </c>
      <c r="G20" s="233" t="n">
        <v>0</v>
      </c>
      <c r="H20" s="233" t="s">
        <v>19</v>
      </c>
      <c r="I20" s="233" t="n">
        <v>2</v>
      </c>
      <c r="J20" s="233" t="n">
        <v>0</v>
      </c>
      <c r="K20" s="233" t="n">
        <v>27</v>
      </c>
      <c r="L20" s="233" t="n">
        <v>23</v>
      </c>
      <c r="M20" s="233" t="n">
        <v>642</v>
      </c>
      <c r="N20" s="233" t="s">
        <v>19</v>
      </c>
      <c r="O20" s="233" t="s">
        <v>19</v>
      </c>
      <c r="P20" s="233" t="n">
        <v>601</v>
      </c>
      <c r="Q20" s="233" t="n">
        <v>7</v>
      </c>
      <c r="R20" s="233" t="n">
        <v>2</v>
      </c>
      <c r="S20" s="233" t="n">
        <v>0</v>
      </c>
      <c r="T20" s="233" t="n">
        <v>2</v>
      </c>
      <c r="U20" s="248" t="n">
        <v>52</v>
      </c>
      <c r="V20" s="243" t="s">
        <v>2002</v>
      </c>
    </row>
    <row r="21" s="107" customFormat="true" ht="11.25" hidden="false" customHeight="true" outlineLevel="0" collapsed="false">
      <c r="A21" s="263" t="s">
        <v>2004</v>
      </c>
      <c r="B21" s="300" t="s">
        <v>2005</v>
      </c>
      <c r="C21" s="233" t="n">
        <v>13472</v>
      </c>
      <c r="D21" s="233" t="n">
        <v>526</v>
      </c>
      <c r="E21" s="233" t="n">
        <v>52</v>
      </c>
      <c r="F21" s="233" t="n">
        <v>63</v>
      </c>
      <c r="G21" s="233" t="n">
        <v>37</v>
      </c>
      <c r="H21" s="233" t="n">
        <v>17</v>
      </c>
      <c r="I21" s="233" t="n">
        <v>71</v>
      </c>
      <c r="J21" s="233" t="n">
        <v>22</v>
      </c>
      <c r="K21" s="233" t="n">
        <v>428</v>
      </c>
      <c r="L21" s="233" t="n">
        <v>375</v>
      </c>
      <c r="M21" s="233" t="n">
        <v>6954</v>
      </c>
      <c r="N21" s="233" t="s">
        <v>19</v>
      </c>
      <c r="O21" s="233" t="s">
        <v>19</v>
      </c>
      <c r="P21" s="233" t="n">
        <v>4950</v>
      </c>
      <c r="Q21" s="233" t="n">
        <v>471</v>
      </c>
      <c r="R21" s="233" t="n">
        <v>35</v>
      </c>
      <c r="S21" s="233" t="n">
        <v>7</v>
      </c>
      <c r="T21" s="233" t="n">
        <v>28</v>
      </c>
      <c r="U21" s="248" t="n">
        <v>1052</v>
      </c>
      <c r="V21" s="243" t="s">
        <v>2004</v>
      </c>
    </row>
    <row r="22" customFormat="false" ht="11.25" hidden="false" customHeight="true" outlineLevel="0" collapsed="false">
      <c r="A22" s="263" t="s">
        <v>2006</v>
      </c>
      <c r="B22" s="299" t="s">
        <v>2007</v>
      </c>
      <c r="C22" s="233" t="n">
        <v>5536</v>
      </c>
      <c r="D22" s="233" t="n">
        <v>183</v>
      </c>
      <c r="E22" s="233" t="n">
        <v>19</v>
      </c>
      <c r="F22" s="233" t="n">
        <v>24</v>
      </c>
      <c r="G22" s="233" t="n">
        <v>26</v>
      </c>
      <c r="H22" s="233" t="n">
        <v>26</v>
      </c>
      <c r="I22" s="233" t="n">
        <v>27</v>
      </c>
      <c r="J22" s="233" t="n">
        <v>6.72</v>
      </c>
      <c r="K22" s="233" t="n">
        <v>179</v>
      </c>
      <c r="L22" s="233" t="n">
        <v>147</v>
      </c>
      <c r="M22" s="233" t="n">
        <v>3349</v>
      </c>
      <c r="N22" s="233" t="s">
        <v>19</v>
      </c>
      <c r="O22" s="233" t="n">
        <v>2</v>
      </c>
      <c r="P22" s="233" t="n">
        <v>1691</v>
      </c>
      <c r="Q22" s="233" t="n">
        <v>67</v>
      </c>
      <c r="R22" s="233" t="n">
        <v>14</v>
      </c>
      <c r="S22" s="233" t="n">
        <v>2</v>
      </c>
      <c r="T22" s="233" t="n">
        <v>12</v>
      </c>
      <c r="U22" s="248" t="n">
        <v>391</v>
      </c>
      <c r="V22" s="243" t="s">
        <v>2006</v>
      </c>
    </row>
    <row r="23" customFormat="false" ht="11.25" hidden="false" customHeight="true" outlineLevel="0" collapsed="false">
      <c r="A23" s="263" t="s">
        <v>2008</v>
      </c>
      <c r="B23" s="299" t="s">
        <v>2009</v>
      </c>
      <c r="C23" s="233" t="n">
        <v>4120</v>
      </c>
      <c r="D23" s="233" t="n">
        <v>136</v>
      </c>
      <c r="E23" s="233" t="n">
        <v>24</v>
      </c>
      <c r="F23" s="233" t="n">
        <v>4</v>
      </c>
      <c r="G23" s="233" t="n">
        <v>7</v>
      </c>
      <c r="H23" s="233" t="n">
        <v>2</v>
      </c>
      <c r="I23" s="233" t="n">
        <v>12</v>
      </c>
      <c r="J23" s="233" t="n">
        <v>6</v>
      </c>
      <c r="K23" s="233" t="n">
        <v>218</v>
      </c>
      <c r="L23" s="233" t="n">
        <v>170</v>
      </c>
      <c r="M23" s="233" t="n">
        <v>2633</v>
      </c>
      <c r="N23" s="233" t="s">
        <v>19</v>
      </c>
      <c r="O23" s="233" t="n">
        <v>0.15</v>
      </c>
      <c r="P23" s="233" t="n">
        <v>1081</v>
      </c>
      <c r="Q23" s="233" t="n">
        <v>13</v>
      </c>
      <c r="R23" s="233" t="n">
        <v>20</v>
      </c>
      <c r="S23" s="233" t="n">
        <v>1</v>
      </c>
      <c r="T23" s="233" t="n">
        <v>18</v>
      </c>
      <c r="U23" s="248" t="n">
        <v>373</v>
      </c>
      <c r="V23" s="243" t="s">
        <v>2008</v>
      </c>
    </row>
    <row r="24" customFormat="false" ht="11.25" hidden="false" customHeight="true" outlineLevel="0" collapsed="false">
      <c r="A24" s="263" t="s">
        <v>2010</v>
      </c>
      <c r="B24" s="299" t="s">
        <v>2011</v>
      </c>
      <c r="C24" s="233" t="n">
        <v>5575</v>
      </c>
      <c r="D24" s="233" t="n">
        <v>168</v>
      </c>
      <c r="E24" s="233" t="n">
        <v>13</v>
      </c>
      <c r="F24" s="233" t="n">
        <v>15</v>
      </c>
      <c r="G24" s="233" t="n">
        <v>7</v>
      </c>
      <c r="H24" s="233" t="n">
        <v>0</v>
      </c>
      <c r="I24" s="233" t="n">
        <v>17</v>
      </c>
      <c r="J24" s="233" t="n">
        <v>6</v>
      </c>
      <c r="K24" s="233" t="n">
        <v>163</v>
      </c>
      <c r="L24" s="233" t="n">
        <v>145</v>
      </c>
      <c r="M24" s="233" t="n">
        <v>3687</v>
      </c>
      <c r="N24" s="233" t="s">
        <v>19</v>
      </c>
      <c r="O24" s="233" t="n">
        <v>0</v>
      </c>
      <c r="P24" s="233" t="n">
        <v>1395</v>
      </c>
      <c r="Q24" s="233" t="n">
        <v>132</v>
      </c>
      <c r="R24" s="233" t="n">
        <v>5</v>
      </c>
      <c r="S24" s="233" t="n">
        <v>2</v>
      </c>
      <c r="T24" s="233" t="n">
        <v>3</v>
      </c>
      <c r="U24" s="248" t="n">
        <v>358</v>
      </c>
      <c r="V24" s="243" t="s">
        <v>2010</v>
      </c>
    </row>
    <row r="25" customFormat="false" ht="11.25" hidden="false" customHeight="true" outlineLevel="0" collapsed="false">
      <c r="A25" s="263" t="s">
        <v>2012</v>
      </c>
      <c r="B25" s="299" t="s">
        <v>2013</v>
      </c>
      <c r="C25" s="233" t="n">
        <v>5045</v>
      </c>
      <c r="D25" s="233" t="n">
        <v>188</v>
      </c>
      <c r="E25" s="233" t="n">
        <v>29</v>
      </c>
      <c r="F25" s="233" t="n">
        <v>13</v>
      </c>
      <c r="G25" s="233" t="n">
        <v>69</v>
      </c>
      <c r="H25" s="233" t="n">
        <v>1</v>
      </c>
      <c r="I25" s="233" t="n">
        <v>29</v>
      </c>
      <c r="J25" s="233" t="n">
        <v>14</v>
      </c>
      <c r="K25" s="233" t="n">
        <v>141</v>
      </c>
      <c r="L25" s="233" t="n">
        <v>135</v>
      </c>
      <c r="M25" s="233" t="n">
        <v>2936</v>
      </c>
      <c r="N25" s="233" t="s">
        <v>19</v>
      </c>
      <c r="O25" s="233" t="s">
        <v>19</v>
      </c>
      <c r="P25" s="233" t="n">
        <v>1612</v>
      </c>
      <c r="Q25" s="233" t="n">
        <v>55</v>
      </c>
      <c r="R25" s="233" t="n">
        <v>14.4875</v>
      </c>
      <c r="S25" s="233" t="n">
        <v>3</v>
      </c>
      <c r="T25" s="233" t="n">
        <v>11</v>
      </c>
      <c r="U25" s="248" t="n">
        <v>430</v>
      </c>
      <c r="V25" s="243" t="s">
        <v>2014</v>
      </c>
    </row>
    <row r="26" customFormat="false" ht="11.25" hidden="false" customHeight="true" outlineLevel="0" collapsed="false">
      <c r="A26" s="263"/>
      <c r="B26" s="299"/>
      <c r="C26" s="233"/>
      <c r="D26" s="233"/>
      <c r="E26" s="233"/>
      <c r="F26" s="233"/>
      <c r="G26" s="234"/>
      <c r="H26" s="234"/>
      <c r="I26" s="234"/>
      <c r="J26" s="234"/>
      <c r="K26" s="234"/>
      <c r="L26" s="234"/>
      <c r="M26" s="234"/>
      <c r="N26" s="234"/>
      <c r="O26" s="234"/>
      <c r="P26" s="234"/>
      <c r="Q26" s="234"/>
      <c r="R26" s="234"/>
      <c r="S26" s="234"/>
      <c r="T26" s="234"/>
      <c r="U26" s="248"/>
      <c r="V26" s="243"/>
    </row>
    <row r="27" s="3" customFormat="true" ht="11.25" hidden="false" customHeight="true" outlineLevel="0" collapsed="false">
      <c r="A27" s="265" t="s">
        <v>218</v>
      </c>
      <c r="B27" s="301" t="s">
        <v>67</v>
      </c>
      <c r="C27" s="253" t="n">
        <v>84353</v>
      </c>
      <c r="D27" s="253" t="n">
        <v>3899</v>
      </c>
      <c r="E27" s="253" t="n">
        <v>473</v>
      </c>
      <c r="F27" s="253" t="n">
        <v>636</v>
      </c>
      <c r="G27" s="253" t="n">
        <v>1434</v>
      </c>
      <c r="H27" s="253" t="n">
        <v>302</v>
      </c>
      <c r="I27" s="253" t="n">
        <v>514</v>
      </c>
      <c r="J27" s="253" t="n">
        <v>256</v>
      </c>
      <c r="K27" s="253" t="n">
        <v>3130</v>
      </c>
      <c r="L27" s="253" t="n">
        <v>2628</v>
      </c>
      <c r="M27" s="253" t="n">
        <v>51965</v>
      </c>
      <c r="N27" s="253" t="s">
        <v>19</v>
      </c>
      <c r="O27" s="253" t="n">
        <v>5</v>
      </c>
      <c r="P27" s="253" t="n">
        <v>21610</v>
      </c>
      <c r="Q27" s="253" t="n">
        <v>1305</v>
      </c>
      <c r="R27" s="253" t="n">
        <v>495</v>
      </c>
      <c r="S27" s="253" t="n">
        <v>51</v>
      </c>
      <c r="T27" s="253" t="n">
        <v>441</v>
      </c>
      <c r="U27" s="254" t="n">
        <v>8726</v>
      </c>
      <c r="V27" s="267" t="s">
        <v>2015</v>
      </c>
    </row>
    <row r="28" customFormat="false" ht="11.25" hidden="false" customHeight="true" outlineLevel="0" collapsed="false">
      <c r="C28" s="16"/>
      <c r="D28" s="81"/>
      <c r="E28" s="81"/>
      <c r="F28" s="81"/>
      <c r="U28" s="248"/>
      <c r="V28" s="0"/>
    </row>
    <row r="29" customFormat="false" ht="11.25" hidden="false" customHeight="true" outlineLevel="0" collapsed="false">
      <c r="C29" s="16"/>
      <c r="D29" s="81"/>
      <c r="E29" s="81"/>
      <c r="F29" s="81"/>
      <c r="U29" s="248"/>
      <c r="V29" s="0"/>
    </row>
    <row r="30" customFormat="false" ht="11.25" hidden="false" customHeight="true" outlineLevel="0" collapsed="false">
      <c r="C30" s="16"/>
      <c r="D30" s="81"/>
      <c r="E30" s="81"/>
      <c r="F30" s="81"/>
      <c r="U30" s="248"/>
      <c r="V30" s="0"/>
    </row>
    <row r="31" customFormat="false" ht="11.25" hidden="false" customHeight="true" outlineLevel="0" collapsed="false">
      <c r="C31" s="16"/>
      <c r="D31" s="81"/>
      <c r="E31" s="81"/>
      <c r="F31" s="81"/>
      <c r="U31" s="248"/>
      <c r="V31" s="0"/>
    </row>
    <row r="32" s="268" customFormat="true" ht="11.25" hidden="false" customHeight="true" outlineLevel="0" collapsed="false">
      <c r="A32" s="259"/>
      <c r="B32" s="302"/>
      <c r="C32" s="260"/>
      <c r="D32" s="260"/>
      <c r="E32" s="260"/>
      <c r="F32" s="260"/>
      <c r="G32" s="260"/>
      <c r="H32" s="260"/>
      <c r="I32" s="260"/>
      <c r="J32" s="260"/>
      <c r="K32" s="260"/>
      <c r="L32" s="260"/>
      <c r="M32" s="260"/>
      <c r="N32" s="260"/>
      <c r="O32" s="260"/>
      <c r="P32" s="260"/>
      <c r="Q32" s="260"/>
      <c r="R32" s="260"/>
      <c r="S32" s="260"/>
      <c r="T32" s="260"/>
      <c r="U32" s="257"/>
      <c r="V32" s="259"/>
    </row>
    <row r="33" s="268" customFormat="true" ht="11.25" hidden="false" customHeight="true" outlineLevel="0" collapsed="false">
      <c r="A33" s="259"/>
      <c r="B33" s="302"/>
      <c r="C33" s="260"/>
      <c r="D33" s="260"/>
      <c r="E33" s="260"/>
      <c r="F33" s="260"/>
      <c r="G33" s="260"/>
      <c r="H33" s="260"/>
      <c r="I33" s="260"/>
      <c r="J33" s="260"/>
      <c r="K33" s="260"/>
      <c r="L33" s="260"/>
      <c r="M33" s="260"/>
      <c r="N33" s="260"/>
      <c r="O33" s="260"/>
      <c r="P33" s="260"/>
      <c r="Q33" s="260"/>
      <c r="R33" s="260"/>
      <c r="S33" s="260"/>
      <c r="T33" s="260"/>
      <c r="U33" s="257"/>
      <c r="V33" s="259"/>
    </row>
    <row r="34" s="268" customFormat="true" ht="11.25" hidden="false" customHeight="true" outlineLevel="0" collapsed="false">
      <c r="A34" s="259"/>
      <c r="B34" s="302"/>
      <c r="C34" s="260"/>
      <c r="D34" s="260"/>
      <c r="E34" s="260"/>
      <c r="F34" s="260"/>
      <c r="G34" s="260"/>
      <c r="H34" s="260"/>
      <c r="I34" s="260"/>
      <c r="J34" s="260"/>
      <c r="K34" s="260"/>
      <c r="L34" s="260"/>
      <c r="M34" s="260"/>
      <c r="N34" s="260"/>
      <c r="O34" s="260"/>
      <c r="P34" s="260"/>
      <c r="Q34" s="260"/>
      <c r="R34" s="260"/>
      <c r="S34" s="260"/>
      <c r="T34" s="260"/>
      <c r="U34" s="257"/>
      <c r="V34" s="259"/>
    </row>
    <row r="35" s="268" customFormat="true" ht="11.25" hidden="false" customHeight="true" outlineLevel="0" collapsed="false">
      <c r="C35" s="130"/>
      <c r="D35" s="130"/>
      <c r="E35" s="130"/>
      <c r="F35" s="130"/>
      <c r="G35" s="130"/>
      <c r="H35" s="130"/>
      <c r="I35" s="130"/>
      <c r="J35" s="130"/>
      <c r="K35" s="130"/>
      <c r="L35" s="130"/>
      <c r="M35" s="130"/>
      <c r="N35" s="130"/>
      <c r="O35" s="130"/>
      <c r="P35" s="130"/>
      <c r="Q35" s="130"/>
      <c r="R35" s="130"/>
      <c r="S35" s="130"/>
      <c r="T35" s="130"/>
      <c r="U35" s="130"/>
    </row>
    <row r="36" customFormat="false" ht="11.25" hidden="false" customHeight="true" outlineLevel="0" collapsed="false">
      <c r="C36" s="87"/>
      <c r="D36" s="88"/>
      <c r="E36" s="88"/>
      <c r="F36" s="88"/>
      <c r="U36" s="248"/>
      <c r="V36" s="0"/>
    </row>
    <row r="37" customFormat="false" ht="11.25" hidden="false" customHeight="true" outlineLevel="0" collapsed="false">
      <c r="U37" s="248"/>
      <c r="V37" s="0"/>
    </row>
    <row r="38" customFormat="false" ht="11.25" hidden="false" customHeight="true" outlineLevel="0" collapsed="false">
      <c r="C38" s="90"/>
      <c r="D38" s="90"/>
      <c r="E38" s="90"/>
      <c r="F38" s="90"/>
      <c r="U38" s="248"/>
      <c r="V38" s="0"/>
    </row>
    <row r="39" customFormat="false" ht="11.25" hidden="false" customHeight="true" outlineLevel="0" collapsed="false">
      <c r="U39" s="248"/>
      <c r="V39" s="0"/>
    </row>
    <row r="40" customFormat="false" ht="11.25" hidden="false" customHeight="true" outlineLevel="0" collapsed="false">
      <c r="V40" s="0"/>
    </row>
    <row r="41" customFormat="false" ht="11.25" hidden="false" customHeight="true" outlineLevel="0" collapsed="false">
      <c r="V41" s="0"/>
    </row>
    <row r="42" s="268" customFormat="true" ht="11.25" hidden="false" customHeight="true" outlineLevel="0" collapsed="false">
      <c r="A42" s="259"/>
      <c r="B42" s="302"/>
      <c r="C42" s="260"/>
      <c r="D42" s="260"/>
      <c r="E42" s="260"/>
      <c r="F42" s="260"/>
      <c r="G42" s="260"/>
      <c r="H42" s="260"/>
      <c r="I42" s="260"/>
      <c r="J42" s="260"/>
      <c r="K42" s="260"/>
      <c r="L42" s="260"/>
      <c r="M42" s="260"/>
      <c r="N42" s="260"/>
      <c r="O42" s="260"/>
      <c r="P42" s="260"/>
      <c r="Q42" s="260"/>
      <c r="R42" s="260"/>
      <c r="S42" s="260"/>
      <c r="T42" s="260"/>
      <c r="U42" s="257"/>
      <c r="V42" s="259"/>
    </row>
    <row r="43" s="268" customFormat="true" ht="11.25" hidden="false" customHeight="true" outlineLevel="0" collapsed="false">
      <c r="A43" s="259"/>
      <c r="B43" s="302"/>
      <c r="C43" s="260"/>
      <c r="D43" s="260"/>
      <c r="E43" s="260"/>
      <c r="F43" s="260"/>
      <c r="G43" s="260"/>
      <c r="H43" s="260"/>
      <c r="I43" s="260"/>
      <c r="J43" s="260"/>
      <c r="K43" s="260"/>
      <c r="L43" s="260"/>
      <c r="M43" s="260"/>
      <c r="N43" s="260"/>
      <c r="O43" s="260"/>
      <c r="P43" s="260"/>
      <c r="Q43" s="260"/>
      <c r="R43" s="260"/>
      <c r="S43" s="260"/>
      <c r="T43" s="260"/>
      <c r="U43" s="257"/>
      <c r="V43" s="259"/>
    </row>
    <row r="44" s="268" customFormat="true" ht="11.25" hidden="false" customHeight="true" outlineLevel="0" collapsed="false">
      <c r="A44" s="259"/>
      <c r="B44" s="302"/>
      <c r="C44" s="260"/>
      <c r="D44" s="260"/>
      <c r="E44" s="260"/>
      <c r="F44" s="260"/>
      <c r="G44" s="260"/>
      <c r="H44" s="260"/>
      <c r="I44" s="260"/>
      <c r="J44" s="260"/>
      <c r="K44" s="260"/>
      <c r="L44" s="260"/>
      <c r="M44" s="260"/>
      <c r="N44" s="260"/>
      <c r="O44" s="260"/>
      <c r="P44" s="260"/>
      <c r="Q44" s="260"/>
      <c r="R44" s="260"/>
      <c r="S44" s="260"/>
      <c r="T44" s="260"/>
      <c r="U44" s="257"/>
      <c r="V44" s="259"/>
    </row>
    <row r="45" s="268" customFormat="true" ht="11.25" hidden="false" customHeight="true" outlineLevel="0" collapsed="false">
      <c r="C45" s="260"/>
      <c r="D45" s="260"/>
      <c r="E45" s="260"/>
      <c r="F45" s="260"/>
      <c r="G45" s="260"/>
      <c r="H45" s="260"/>
      <c r="I45" s="260"/>
      <c r="J45" s="260"/>
      <c r="K45" s="260"/>
      <c r="L45" s="260"/>
      <c r="M45" s="260"/>
      <c r="N45" s="260"/>
      <c r="O45" s="260"/>
      <c r="P45" s="260"/>
      <c r="Q45" s="260"/>
      <c r="R45" s="260"/>
      <c r="S45" s="260"/>
      <c r="T45" s="260"/>
      <c r="U45" s="257"/>
    </row>
    <row r="46" s="268" customFormat="true" ht="11.25" hidden="false" customHeight="true" outlineLevel="0" collapsed="false">
      <c r="C46" s="260"/>
      <c r="D46" s="260"/>
      <c r="E46" s="260"/>
      <c r="F46" s="260"/>
      <c r="G46" s="260"/>
      <c r="H46" s="260"/>
      <c r="I46" s="260"/>
      <c r="J46" s="260"/>
      <c r="K46" s="260"/>
      <c r="L46" s="260"/>
      <c r="M46" s="260"/>
      <c r="N46" s="260"/>
      <c r="O46" s="260"/>
      <c r="P46" s="260"/>
      <c r="Q46" s="260"/>
      <c r="R46" s="260"/>
      <c r="S46" s="260"/>
      <c r="T46" s="260"/>
      <c r="U46" s="260"/>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A60" s="268"/>
      <c r="B60" s="268"/>
    </row>
    <row r="61" customFormat="false" ht="11.25" hidden="false" customHeight="true" outlineLevel="0" collapsed="false">
      <c r="A61" s="268"/>
      <c r="B61" s="268"/>
    </row>
    <row r="62" customFormat="false" ht="11.25" hidden="false" customHeight="true" outlineLevel="0" collapsed="false">
      <c r="A62" s="268"/>
      <c r="B62" s="268"/>
    </row>
    <row r="63" customFormat="false" ht="11.25" hidden="false" customHeight="true" outlineLevel="0" collapsed="false">
      <c r="A63" s="268"/>
      <c r="B63" s="268"/>
    </row>
    <row r="64" customFormat="false" ht="11.25" hidden="false" customHeight="true" outlineLevel="0" collapsed="false">
      <c r="A64" s="268"/>
      <c r="B64" s="268"/>
    </row>
    <row r="65" customFormat="false" ht="11.25" hidden="false" customHeight="true" outlineLevel="0" collapsed="false">
      <c r="A65" s="270"/>
      <c r="B65" s="261"/>
    </row>
    <row r="66" customFormat="false" ht="11.25" hidden="false" customHeight="true" outlineLevel="0" collapsed="false">
      <c r="A66" s="262"/>
      <c r="B66" s="261"/>
    </row>
    <row r="67" customFormat="false" ht="11.25" hidden="false" customHeight="true" outlineLevel="0" collapsed="false">
      <c r="A67" s="262"/>
      <c r="B67" s="261"/>
    </row>
    <row r="69" customFormat="false" ht="11.25" hidden="false" customHeight="true" outlineLevel="0" collapsed="false">
      <c r="A69" s="13" t="s">
        <v>221</v>
      </c>
    </row>
    <row r="71" customFormat="false" ht="11.25" hidden="false" customHeight="true" outlineLevel="0" collapsed="false">
      <c r="A71" s="262"/>
      <c r="B71" s="261"/>
    </row>
    <row r="126" customFormat="false" ht="11.25" hidden="false" customHeight="true" outlineLevel="0" collapsed="false">
      <c r="A126" s="262"/>
      <c r="B126" s="261"/>
    </row>
    <row r="127" customFormat="false" ht="11.25" hidden="false" customHeight="true" outlineLevel="0" collapsed="false">
      <c r="A127" s="262"/>
      <c r="B127" s="261"/>
    </row>
    <row r="128" customFormat="false" ht="11.25" hidden="false" customHeight="true" outlineLevel="0" collapsed="false">
      <c r="A128" s="262"/>
      <c r="B128" s="261"/>
    </row>
    <row r="129" customFormat="false" ht="11.25" hidden="false" customHeight="true" outlineLevel="0" collapsed="false">
      <c r="A129" s="262"/>
      <c r="B129"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5" width="8.85"/>
    <col collapsed="false" customWidth="true" hidden="false" outlineLevel="0" max="6" min="4" style="15" width="6.7"/>
    <col collapsed="false" customWidth="true" hidden="false" outlineLevel="0" max="10" min="7" style="13" width="6.7"/>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5" width="9.41"/>
  </cols>
  <sheetData>
    <row r="1" customFormat="false" ht="11.25" hidden="false" customHeight="true" outlineLevel="0" collapsed="false">
      <c r="C1" s="13"/>
      <c r="D1" s="13"/>
      <c r="E1" s="13"/>
      <c r="F1" s="13"/>
      <c r="V1" s="13"/>
    </row>
    <row r="2" customFormat="false" ht="11.25" hidden="false" customHeight="true" outlineLevel="0" collapsed="false">
      <c r="C2" s="13"/>
      <c r="D2" s="13"/>
      <c r="E2" s="13"/>
      <c r="F2" s="13"/>
      <c r="V2" s="13"/>
    </row>
    <row r="3" customFormat="false" ht="11.25" hidden="false" customHeight="true" outlineLevel="0" collapsed="false">
      <c r="C3" s="13"/>
      <c r="D3" s="13"/>
      <c r="E3" s="13"/>
      <c r="F3" s="13"/>
      <c r="J3" s="154" t="s">
        <v>422</v>
      </c>
      <c r="K3" s="247" t="s">
        <v>338</v>
      </c>
      <c r="V3" s="13"/>
    </row>
    <row r="4" customFormat="false" ht="11.25" hidden="false" customHeight="true" outlineLevel="0" collapsed="false">
      <c r="C4" s="13"/>
      <c r="D4" s="13"/>
      <c r="E4" s="13"/>
      <c r="F4" s="13"/>
      <c r="K4" s="50"/>
      <c r="L4" s="50"/>
      <c r="M4" s="50"/>
      <c r="N4" s="50"/>
      <c r="O4" s="50"/>
      <c r="P4" s="50"/>
      <c r="Q4" s="50"/>
      <c r="R4" s="50"/>
      <c r="S4" s="50"/>
      <c r="T4" s="50"/>
      <c r="U4" s="50"/>
      <c r="V4" s="13"/>
    </row>
    <row r="5" customFormat="false" ht="11.25" hidden="false" customHeight="true" outlineLevel="0" collapsed="false">
      <c r="A5" s="51" t="s">
        <v>158</v>
      </c>
      <c r="B5" s="52" t="s">
        <v>33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tru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tru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tru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true" outlineLevel="0" collapsed="false">
      <c r="A12" s="51"/>
      <c r="B12" s="52"/>
      <c r="C12" s="237" t="s">
        <v>190</v>
      </c>
      <c r="D12" s="237"/>
      <c r="E12" s="237"/>
      <c r="F12" s="237"/>
      <c r="G12" s="237"/>
      <c r="H12" s="237"/>
      <c r="I12" s="237"/>
      <c r="J12" s="237"/>
      <c r="K12" s="238" t="s">
        <v>190</v>
      </c>
      <c r="L12" s="238"/>
      <c r="M12" s="238"/>
      <c r="N12" s="238"/>
      <c r="O12" s="238"/>
      <c r="P12" s="238"/>
      <c r="Q12" s="238"/>
      <c r="R12" s="238"/>
      <c r="S12" s="238"/>
      <c r="T12" s="238"/>
      <c r="U12" s="238"/>
      <c r="V12" s="59"/>
    </row>
    <row r="13" customFormat="false" ht="11.25" hidden="false" customHeight="true" outlineLevel="0" collapsed="false">
      <c r="A13" s="77"/>
      <c r="B13" s="76"/>
      <c r="C13" s="77"/>
      <c r="D13" s="77"/>
      <c r="E13" s="77"/>
      <c r="F13" s="77"/>
      <c r="V13" s="185"/>
    </row>
    <row r="14" customFormat="false" ht="11.25" hidden="false" customHeight="true" outlineLevel="0" collapsed="false">
      <c r="A14" s="263" t="s">
        <v>2016</v>
      </c>
      <c r="B14" s="303" t="s">
        <v>2017</v>
      </c>
      <c r="C14" s="233" t="n">
        <v>4560</v>
      </c>
      <c r="D14" s="233" t="n">
        <v>712</v>
      </c>
      <c r="E14" s="233" t="n">
        <v>112</v>
      </c>
      <c r="F14" s="233" t="n">
        <v>76.0175</v>
      </c>
      <c r="G14" s="233" t="n">
        <v>45.2275</v>
      </c>
      <c r="H14" s="233" t="n">
        <v>11</v>
      </c>
      <c r="I14" s="233" t="n">
        <v>120</v>
      </c>
      <c r="J14" s="233" t="n">
        <v>70</v>
      </c>
      <c r="K14" s="233" t="n">
        <v>315</v>
      </c>
      <c r="L14" s="233" t="n">
        <v>238</v>
      </c>
      <c r="M14" s="233" t="n">
        <v>3148</v>
      </c>
      <c r="N14" s="233" t="s">
        <v>19</v>
      </c>
      <c r="O14" s="233" t="s">
        <v>19</v>
      </c>
      <c r="P14" s="233" t="n">
        <v>140</v>
      </c>
      <c r="Q14" s="233" t="n">
        <v>44</v>
      </c>
      <c r="R14" s="233" t="n">
        <v>37</v>
      </c>
      <c r="S14" s="233" t="n">
        <v>16</v>
      </c>
      <c r="T14" s="233" t="n">
        <v>20</v>
      </c>
      <c r="U14" s="248" t="n">
        <v>1198</v>
      </c>
      <c r="V14" s="243" t="s">
        <v>2016</v>
      </c>
    </row>
    <row r="15" customFormat="false" ht="11.25" hidden="false" customHeight="true" outlineLevel="0" collapsed="false">
      <c r="A15" s="263" t="s">
        <v>2018</v>
      </c>
      <c r="B15" s="303" t="s">
        <v>2019</v>
      </c>
      <c r="C15" s="233" t="n">
        <v>2005</v>
      </c>
      <c r="D15" s="233" t="n">
        <v>69</v>
      </c>
      <c r="E15" s="233" t="n">
        <v>8</v>
      </c>
      <c r="F15" s="233" t="n">
        <v>0</v>
      </c>
      <c r="G15" s="233" t="n">
        <v>1</v>
      </c>
      <c r="H15" s="233" t="s">
        <v>19</v>
      </c>
      <c r="I15" s="233" t="n">
        <v>5</v>
      </c>
      <c r="J15" s="233" t="n">
        <v>1</v>
      </c>
      <c r="K15" s="233" t="n">
        <v>44</v>
      </c>
      <c r="L15" s="233" t="n">
        <v>43</v>
      </c>
      <c r="M15" s="233" t="n">
        <v>1855</v>
      </c>
      <c r="N15" s="233" t="s">
        <v>19</v>
      </c>
      <c r="O15" s="233" t="s">
        <v>19</v>
      </c>
      <c r="P15" s="233" t="n">
        <v>17</v>
      </c>
      <c r="Q15" s="233" t="n">
        <v>12</v>
      </c>
      <c r="R15" s="233" t="n">
        <v>1</v>
      </c>
      <c r="S15" s="233" t="n">
        <v>1</v>
      </c>
      <c r="T15" s="233" t="n">
        <v>0</v>
      </c>
      <c r="U15" s="248" t="n">
        <v>121</v>
      </c>
      <c r="V15" s="243" t="s">
        <v>2018</v>
      </c>
    </row>
    <row r="16" customFormat="false" ht="11.25" hidden="false" customHeight="true" outlineLevel="0" collapsed="false">
      <c r="A16" s="263" t="s">
        <v>2020</v>
      </c>
      <c r="B16" s="303" t="s">
        <v>2021</v>
      </c>
      <c r="C16" s="233" t="n">
        <v>655</v>
      </c>
      <c r="D16" s="233" t="n">
        <v>27</v>
      </c>
      <c r="E16" s="233" t="n">
        <v>4</v>
      </c>
      <c r="F16" s="233" t="n">
        <v>1</v>
      </c>
      <c r="G16" s="233" t="n">
        <v>1.36</v>
      </c>
      <c r="H16" s="233" t="n">
        <v>1.36</v>
      </c>
      <c r="I16" s="233" t="n">
        <v>3</v>
      </c>
      <c r="J16" s="233" t="n">
        <v>1</v>
      </c>
      <c r="K16" s="233" t="n">
        <v>19.895</v>
      </c>
      <c r="L16" s="233" t="n">
        <v>16</v>
      </c>
      <c r="M16" s="233" t="n">
        <v>573</v>
      </c>
      <c r="N16" s="233" t="s">
        <v>19</v>
      </c>
      <c r="O16" s="233" t="s">
        <v>19</v>
      </c>
      <c r="P16" s="233" t="n">
        <v>22</v>
      </c>
      <c r="Q16" s="233" t="n">
        <v>7</v>
      </c>
      <c r="R16" s="233" t="n">
        <v>2</v>
      </c>
      <c r="S16" s="233" t="n">
        <v>1</v>
      </c>
      <c r="T16" s="233" t="n">
        <v>1</v>
      </c>
      <c r="U16" s="248" t="n">
        <v>51</v>
      </c>
      <c r="V16" s="243" t="s">
        <v>2020</v>
      </c>
    </row>
    <row r="17" customFormat="false" ht="11.25" hidden="false" customHeight="true" outlineLevel="0" collapsed="false">
      <c r="A17" s="263" t="s">
        <v>2022</v>
      </c>
      <c r="B17" s="303" t="s">
        <v>2023</v>
      </c>
      <c r="C17" s="233" t="n">
        <v>426</v>
      </c>
      <c r="D17" s="233" t="n">
        <v>9</v>
      </c>
      <c r="E17" s="233" t="n">
        <v>1</v>
      </c>
      <c r="F17" s="233" t="n">
        <v>0</v>
      </c>
      <c r="G17" s="233" t="s">
        <v>19</v>
      </c>
      <c r="H17" s="233" t="s">
        <v>19</v>
      </c>
      <c r="I17" s="233" t="n">
        <v>0</v>
      </c>
      <c r="J17" s="233" t="s">
        <v>19</v>
      </c>
      <c r="K17" s="233" t="n">
        <v>9</v>
      </c>
      <c r="L17" s="233" t="n">
        <v>9</v>
      </c>
      <c r="M17" s="233" t="n">
        <v>401</v>
      </c>
      <c r="N17" s="233" t="s">
        <v>19</v>
      </c>
      <c r="O17" s="233" t="s">
        <v>19</v>
      </c>
      <c r="P17" s="233" t="n">
        <v>4</v>
      </c>
      <c r="Q17" s="233" t="n">
        <v>2</v>
      </c>
      <c r="R17" s="233" t="n">
        <v>1</v>
      </c>
      <c r="S17" s="233" t="n">
        <v>0.08</v>
      </c>
      <c r="T17" s="233" t="n">
        <v>1</v>
      </c>
      <c r="U17" s="248" t="n">
        <v>18</v>
      </c>
      <c r="V17" s="243" t="s">
        <v>2022</v>
      </c>
    </row>
    <row r="18" customFormat="false" ht="11.25" hidden="false" customHeight="true" outlineLevel="0" collapsed="false">
      <c r="A18" s="263" t="s">
        <v>2024</v>
      </c>
      <c r="B18" s="303" t="s">
        <v>2025</v>
      </c>
      <c r="C18" s="233" t="n">
        <v>883</v>
      </c>
      <c r="D18" s="233" t="n">
        <v>35</v>
      </c>
      <c r="E18" s="233" t="n">
        <v>5</v>
      </c>
      <c r="F18" s="233" t="n">
        <v>3</v>
      </c>
      <c r="G18" s="233" t="n">
        <v>1</v>
      </c>
      <c r="H18" s="233" t="n">
        <v>1</v>
      </c>
      <c r="I18" s="233" t="n">
        <v>24</v>
      </c>
      <c r="J18" s="233" t="n">
        <v>0</v>
      </c>
      <c r="K18" s="233" t="n">
        <v>21</v>
      </c>
      <c r="L18" s="233" t="n">
        <v>20</v>
      </c>
      <c r="M18" s="233" t="n">
        <v>281</v>
      </c>
      <c r="N18" s="233" t="s">
        <v>19</v>
      </c>
      <c r="O18" s="233" t="s">
        <v>19</v>
      </c>
      <c r="P18" s="233" t="n">
        <v>478</v>
      </c>
      <c r="Q18" s="233" t="n">
        <v>40</v>
      </c>
      <c r="R18" s="233" t="n">
        <v>2</v>
      </c>
      <c r="S18" s="233" t="n">
        <v>1</v>
      </c>
      <c r="T18" s="233" t="n">
        <v>1</v>
      </c>
      <c r="U18" s="248" t="n">
        <v>82</v>
      </c>
      <c r="V18" s="243" t="s">
        <v>2024</v>
      </c>
    </row>
    <row r="19" customFormat="false" ht="11.25" hidden="false" customHeight="true" outlineLevel="0" collapsed="false">
      <c r="A19" s="263" t="s">
        <v>2026</v>
      </c>
      <c r="B19" s="303" t="s">
        <v>2027</v>
      </c>
      <c r="C19" s="233" t="n">
        <v>437.5025</v>
      </c>
      <c r="D19" s="233" t="n">
        <v>18</v>
      </c>
      <c r="E19" s="233" t="n">
        <v>4</v>
      </c>
      <c r="F19" s="233" t="n">
        <v>1</v>
      </c>
      <c r="G19" s="233" t="n">
        <v>27</v>
      </c>
      <c r="H19" s="233" t="n">
        <v>27</v>
      </c>
      <c r="I19" s="233" t="n">
        <v>1</v>
      </c>
      <c r="J19" s="233" t="n">
        <v>0</v>
      </c>
      <c r="K19" s="233" t="n">
        <v>15</v>
      </c>
      <c r="L19" s="233" t="n">
        <v>9</v>
      </c>
      <c r="M19" s="233" t="n">
        <v>353</v>
      </c>
      <c r="N19" s="233" t="s">
        <v>19</v>
      </c>
      <c r="O19" s="233" t="n">
        <v>0.34</v>
      </c>
      <c r="P19" s="233" t="n">
        <v>15</v>
      </c>
      <c r="Q19" s="233" t="n">
        <v>3</v>
      </c>
      <c r="R19" s="233" t="n">
        <v>5</v>
      </c>
      <c r="S19" s="233" t="n">
        <v>0</v>
      </c>
      <c r="T19" s="233" t="n">
        <v>5</v>
      </c>
      <c r="U19" s="248" t="n">
        <v>34</v>
      </c>
      <c r="V19" s="243" t="s">
        <v>2026</v>
      </c>
    </row>
    <row r="20" customFormat="false" ht="11.25" hidden="false" customHeight="true" outlineLevel="0" collapsed="false">
      <c r="A20" s="263" t="s">
        <v>2028</v>
      </c>
      <c r="B20" s="303" t="s">
        <v>2029</v>
      </c>
      <c r="C20" s="233" t="n">
        <v>311</v>
      </c>
      <c r="D20" s="233" t="n">
        <v>17</v>
      </c>
      <c r="E20" s="233" t="n">
        <v>3</v>
      </c>
      <c r="F20" s="233" t="n">
        <v>0</v>
      </c>
      <c r="G20" s="233" t="n">
        <v>8</v>
      </c>
      <c r="H20" s="233" t="n">
        <v>5</v>
      </c>
      <c r="I20" s="233" t="n">
        <v>2</v>
      </c>
      <c r="J20" s="233" t="n">
        <v>0</v>
      </c>
      <c r="K20" s="233" t="n">
        <v>12</v>
      </c>
      <c r="L20" s="233" t="n">
        <v>10</v>
      </c>
      <c r="M20" s="233" t="n">
        <v>264</v>
      </c>
      <c r="N20" s="233" t="s">
        <v>19</v>
      </c>
      <c r="O20" s="233" t="s">
        <v>19</v>
      </c>
      <c r="P20" s="233" t="n">
        <v>1</v>
      </c>
      <c r="Q20" s="233" t="n">
        <v>4</v>
      </c>
      <c r="R20" s="233" t="n">
        <v>2</v>
      </c>
      <c r="S20" s="233" t="n">
        <v>0</v>
      </c>
      <c r="T20" s="233" t="n">
        <v>2</v>
      </c>
      <c r="U20" s="248" t="n">
        <v>36</v>
      </c>
      <c r="V20" s="243" t="s">
        <v>2028</v>
      </c>
    </row>
    <row r="21" customFormat="false" ht="11.25" hidden="false" customHeight="true" outlineLevel="0" collapsed="false">
      <c r="A21" s="263" t="s">
        <v>2030</v>
      </c>
      <c r="B21" s="303" t="s">
        <v>2031</v>
      </c>
      <c r="C21" s="233" t="n">
        <v>860</v>
      </c>
      <c r="D21" s="233" t="n">
        <v>29</v>
      </c>
      <c r="E21" s="233" t="n">
        <v>2</v>
      </c>
      <c r="F21" s="233" t="s">
        <v>19</v>
      </c>
      <c r="G21" s="233" t="s">
        <v>19</v>
      </c>
      <c r="H21" s="233" t="s">
        <v>19</v>
      </c>
      <c r="I21" s="233" t="n">
        <v>1</v>
      </c>
      <c r="J21" s="233" t="n">
        <v>1</v>
      </c>
      <c r="K21" s="233" t="n">
        <v>20</v>
      </c>
      <c r="L21" s="233" t="n">
        <v>20</v>
      </c>
      <c r="M21" s="233" t="n">
        <v>798</v>
      </c>
      <c r="N21" s="233" t="s">
        <v>19</v>
      </c>
      <c r="O21" s="233" t="s">
        <v>19</v>
      </c>
      <c r="P21" s="233" t="n">
        <v>5</v>
      </c>
      <c r="Q21" s="233" t="n">
        <v>4</v>
      </c>
      <c r="R21" s="233" t="n">
        <v>2</v>
      </c>
      <c r="S21" s="233" t="n">
        <v>0.425</v>
      </c>
      <c r="T21" s="233" t="n">
        <v>2</v>
      </c>
      <c r="U21" s="248" t="n">
        <v>50</v>
      </c>
      <c r="V21" s="243" t="s">
        <v>2030</v>
      </c>
    </row>
    <row r="22" customFormat="false" ht="11.25" hidden="false" customHeight="true" outlineLevel="0" collapsed="false">
      <c r="A22" s="263" t="s">
        <v>2032</v>
      </c>
      <c r="B22" s="303" t="s">
        <v>2033</v>
      </c>
      <c r="C22" s="233" t="n">
        <v>506</v>
      </c>
      <c r="D22" s="233" t="n">
        <v>36</v>
      </c>
      <c r="E22" s="233" t="n">
        <v>1</v>
      </c>
      <c r="F22" s="233" t="n">
        <v>3</v>
      </c>
      <c r="G22" s="233" t="n">
        <v>0</v>
      </c>
      <c r="H22" s="233" t="s">
        <v>19</v>
      </c>
      <c r="I22" s="233" t="n">
        <v>1</v>
      </c>
      <c r="J22" s="233" t="n">
        <v>0</v>
      </c>
      <c r="K22" s="233" t="n">
        <v>17</v>
      </c>
      <c r="L22" s="233" t="n">
        <v>15</v>
      </c>
      <c r="M22" s="233" t="n">
        <v>440</v>
      </c>
      <c r="N22" s="233" t="s">
        <v>19</v>
      </c>
      <c r="O22" s="233" t="s">
        <v>19</v>
      </c>
      <c r="P22" s="233" t="n">
        <v>5</v>
      </c>
      <c r="Q22" s="233" t="n">
        <v>5</v>
      </c>
      <c r="R22" s="233" t="n">
        <v>1</v>
      </c>
      <c r="S22" s="233" t="n">
        <v>0</v>
      </c>
      <c r="T22" s="233" t="n">
        <v>0</v>
      </c>
      <c r="U22" s="248" t="n">
        <v>55</v>
      </c>
      <c r="V22" s="243" t="s">
        <v>2032</v>
      </c>
    </row>
    <row r="23" customFormat="false" ht="11.25" hidden="false" customHeight="true" outlineLevel="0" collapsed="false">
      <c r="A23" s="263" t="s">
        <v>2034</v>
      </c>
      <c r="B23" s="303" t="s">
        <v>2035</v>
      </c>
      <c r="C23" s="233" t="n">
        <v>592</v>
      </c>
      <c r="D23" s="233" t="n">
        <v>14</v>
      </c>
      <c r="E23" s="233" t="n">
        <v>1.81</v>
      </c>
      <c r="F23" s="233" t="n">
        <v>0</v>
      </c>
      <c r="G23" s="233" t="s">
        <v>19</v>
      </c>
      <c r="H23" s="233" t="s">
        <v>19</v>
      </c>
      <c r="I23" s="233" t="n">
        <v>0</v>
      </c>
      <c r="J23" s="233" t="n">
        <v>0</v>
      </c>
      <c r="K23" s="233" t="n">
        <v>17</v>
      </c>
      <c r="L23" s="233" t="n">
        <v>10</v>
      </c>
      <c r="M23" s="233" t="n">
        <v>551</v>
      </c>
      <c r="N23" s="233" t="s">
        <v>19</v>
      </c>
      <c r="O23" s="233" t="s">
        <v>19</v>
      </c>
      <c r="P23" s="233" t="n">
        <v>6</v>
      </c>
      <c r="Q23" s="233" t="n">
        <v>2</v>
      </c>
      <c r="R23" s="233" t="n">
        <v>1</v>
      </c>
      <c r="S23" s="233" t="n">
        <v>0</v>
      </c>
      <c r="T23" s="233" t="n">
        <v>1</v>
      </c>
      <c r="U23" s="248" t="n">
        <v>32</v>
      </c>
      <c r="V23" s="243" t="s">
        <v>2034</v>
      </c>
    </row>
    <row r="24" customFormat="false" ht="11.25" hidden="false" customHeight="true" outlineLevel="0" collapsed="false">
      <c r="A24" s="263" t="s">
        <v>2036</v>
      </c>
      <c r="B24" s="303" t="s">
        <v>2037</v>
      </c>
      <c r="C24" s="233" t="n">
        <v>1404</v>
      </c>
      <c r="D24" s="233" t="n">
        <v>135</v>
      </c>
      <c r="E24" s="233" t="n">
        <v>9</v>
      </c>
      <c r="F24" s="233" t="n">
        <v>15</v>
      </c>
      <c r="G24" s="233" t="n">
        <v>16</v>
      </c>
      <c r="H24" s="233" t="n">
        <v>3</v>
      </c>
      <c r="I24" s="233" t="n">
        <v>11</v>
      </c>
      <c r="J24" s="233" t="n">
        <v>5</v>
      </c>
      <c r="K24" s="233" t="n">
        <v>74</v>
      </c>
      <c r="L24" s="233" t="n">
        <v>52</v>
      </c>
      <c r="M24" s="233" t="n">
        <v>1077</v>
      </c>
      <c r="N24" s="233" t="s">
        <v>19</v>
      </c>
      <c r="O24" s="233" t="n">
        <v>0</v>
      </c>
      <c r="P24" s="233" t="n">
        <v>59</v>
      </c>
      <c r="Q24" s="233" t="n">
        <v>22</v>
      </c>
      <c r="R24" s="233" t="n">
        <v>11</v>
      </c>
      <c r="S24" s="233" t="n">
        <v>2</v>
      </c>
      <c r="T24" s="233" t="n">
        <v>8</v>
      </c>
      <c r="U24" s="248" t="n">
        <v>235</v>
      </c>
      <c r="V24" s="243" t="s">
        <v>2036</v>
      </c>
    </row>
    <row r="25" customFormat="false" ht="11.25" hidden="false" customHeight="true" outlineLevel="0" collapsed="false">
      <c r="A25" s="263" t="s">
        <v>2038</v>
      </c>
      <c r="B25" s="303" t="s">
        <v>2039</v>
      </c>
      <c r="C25" s="233" t="n">
        <v>275</v>
      </c>
      <c r="D25" s="233" t="n">
        <v>38</v>
      </c>
      <c r="E25" s="233" t="n">
        <v>4</v>
      </c>
      <c r="F25" s="233" t="n">
        <v>4</v>
      </c>
      <c r="G25" s="233" t="n">
        <v>55</v>
      </c>
      <c r="H25" s="233" t="n">
        <v>51</v>
      </c>
      <c r="I25" s="233" t="n">
        <v>3</v>
      </c>
      <c r="J25" s="233" t="n">
        <v>1</v>
      </c>
      <c r="K25" s="233" t="n">
        <v>18</v>
      </c>
      <c r="L25" s="233" t="n">
        <v>10</v>
      </c>
      <c r="M25" s="233" t="n">
        <v>53</v>
      </c>
      <c r="N25" s="233" t="s">
        <v>19</v>
      </c>
      <c r="O25" s="233" t="n">
        <v>0.59</v>
      </c>
      <c r="P25" s="233" t="n">
        <v>49</v>
      </c>
      <c r="Q25" s="233" t="n">
        <v>48</v>
      </c>
      <c r="R25" s="233" t="n">
        <v>10</v>
      </c>
      <c r="S25" s="233" t="n">
        <v>1</v>
      </c>
      <c r="T25" s="233" t="n">
        <v>10</v>
      </c>
      <c r="U25" s="248" t="n">
        <v>63</v>
      </c>
      <c r="V25" s="243" t="s">
        <v>2038</v>
      </c>
    </row>
    <row r="26" customFormat="false" ht="11.25" hidden="false" customHeight="true" outlineLevel="0" collapsed="false">
      <c r="A26" s="263" t="s">
        <v>2040</v>
      </c>
      <c r="B26" s="303" t="s">
        <v>2041</v>
      </c>
      <c r="C26" s="233" t="n">
        <v>589</v>
      </c>
      <c r="D26" s="233" t="n">
        <v>18</v>
      </c>
      <c r="E26" s="233" t="n">
        <v>3</v>
      </c>
      <c r="F26" s="233" t="n">
        <v>0</v>
      </c>
      <c r="G26" s="233" t="n">
        <v>2</v>
      </c>
      <c r="H26" s="233" t="n">
        <v>2</v>
      </c>
      <c r="I26" s="233" t="n">
        <v>1</v>
      </c>
      <c r="J26" s="233" t="n">
        <v>0</v>
      </c>
      <c r="K26" s="233" t="n">
        <v>10</v>
      </c>
      <c r="L26" s="233" t="n">
        <v>10</v>
      </c>
      <c r="M26" s="233" t="n">
        <v>543</v>
      </c>
      <c r="N26" s="233" t="s">
        <v>19</v>
      </c>
      <c r="O26" s="233" t="s">
        <v>19</v>
      </c>
      <c r="P26" s="233" t="n">
        <v>14</v>
      </c>
      <c r="Q26" s="233" t="n">
        <v>2</v>
      </c>
      <c r="R26" s="233" t="n">
        <v>0</v>
      </c>
      <c r="S26" s="233" t="n">
        <v>0.16</v>
      </c>
      <c r="T26" s="233" t="n">
        <v>0</v>
      </c>
      <c r="U26" s="248" t="n">
        <v>29</v>
      </c>
      <c r="V26" s="243" t="s">
        <v>2040</v>
      </c>
    </row>
    <row r="27" customFormat="false" ht="11.25" hidden="false" customHeight="true" outlineLevel="0" collapsed="false">
      <c r="A27" s="263" t="s">
        <v>2042</v>
      </c>
      <c r="B27" s="303" t="s">
        <v>2043</v>
      </c>
      <c r="C27" s="233" t="n">
        <v>378</v>
      </c>
      <c r="D27" s="233" t="n">
        <v>9</v>
      </c>
      <c r="E27" s="233" t="n">
        <v>1</v>
      </c>
      <c r="F27" s="233" t="n">
        <v>0</v>
      </c>
      <c r="G27" s="233" t="n">
        <v>0</v>
      </c>
      <c r="H27" s="233" t="s">
        <v>19</v>
      </c>
      <c r="I27" s="233" t="n">
        <v>0</v>
      </c>
      <c r="J27" s="233" t="n">
        <v>0</v>
      </c>
      <c r="K27" s="233" t="n">
        <v>15</v>
      </c>
      <c r="L27" s="233" t="n">
        <v>14</v>
      </c>
      <c r="M27" s="233" t="n">
        <v>343</v>
      </c>
      <c r="N27" s="233" t="s">
        <v>19</v>
      </c>
      <c r="O27" s="233" t="s">
        <v>19</v>
      </c>
      <c r="P27" s="233" t="n">
        <v>9</v>
      </c>
      <c r="Q27" s="233" t="n">
        <v>1</v>
      </c>
      <c r="R27" s="233" t="n">
        <v>0</v>
      </c>
      <c r="S27" s="233" t="n">
        <v>0</v>
      </c>
      <c r="T27" s="233" t="n">
        <v>0</v>
      </c>
      <c r="U27" s="248" t="n">
        <v>25</v>
      </c>
      <c r="V27" s="243" t="s">
        <v>2042</v>
      </c>
    </row>
    <row r="28" customFormat="false" ht="11.25" hidden="false" customHeight="true" outlineLevel="0" collapsed="false">
      <c r="A28" s="263" t="s">
        <v>2044</v>
      </c>
      <c r="B28" s="303" t="s">
        <v>2045</v>
      </c>
      <c r="C28" s="233" t="n">
        <v>665</v>
      </c>
      <c r="D28" s="233" t="n">
        <v>16</v>
      </c>
      <c r="E28" s="233" t="n">
        <v>1</v>
      </c>
      <c r="F28" s="233" t="s">
        <v>19</v>
      </c>
      <c r="G28" s="233" t="n">
        <v>0</v>
      </c>
      <c r="H28" s="233" t="s">
        <v>19</v>
      </c>
      <c r="I28" s="233" t="n">
        <v>1</v>
      </c>
      <c r="J28" s="233" t="n">
        <v>1</v>
      </c>
      <c r="K28" s="233" t="n">
        <v>14</v>
      </c>
      <c r="L28" s="233" t="n">
        <v>14</v>
      </c>
      <c r="M28" s="233" t="n">
        <v>589</v>
      </c>
      <c r="N28" s="233" t="s">
        <v>19</v>
      </c>
      <c r="O28" s="233" t="n">
        <v>0</v>
      </c>
      <c r="P28" s="233" t="n">
        <v>43</v>
      </c>
      <c r="Q28" s="233" t="n">
        <v>2</v>
      </c>
      <c r="R28" s="233" t="n">
        <v>1</v>
      </c>
      <c r="S28" s="233" t="n">
        <v>1</v>
      </c>
      <c r="T28" s="233" t="n">
        <v>0</v>
      </c>
      <c r="U28" s="248" t="n">
        <v>31</v>
      </c>
      <c r="V28" s="243" t="s">
        <v>2044</v>
      </c>
    </row>
    <row r="29" customFormat="false" ht="11.25" hidden="false" customHeight="true" outlineLevel="0" collapsed="false">
      <c r="A29" s="263" t="s">
        <v>2046</v>
      </c>
      <c r="B29" s="303" t="s">
        <v>2047</v>
      </c>
      <c r="C29" s="233" t="n">
        <v>796</v>
      </c>
      <c r="D29" s="233" t="n">
        <v>25</v>
      </c>
      <c r="E29" s="233" t="n">
        <v>3</v>
      </c>
      <c r="F29" s="233" t="n">
        <v>7</v>
      </c>
      <c r="G29" s="233" t="n">
        <v>9</v>
      </c>
      <c r="H29" s="233" t="n">
        <v>9</v>
      </c>
      <c r="I29" s="233" t="s">
        <v>19</v>
      </c>
      <c r="J29" s="233" t="s">
        <v>19</v>
      </c>
      <c r="K29" s="233" t="n">
        <v>17</v>
      </c>
      <c r="L29" s="233" t="n">
        <v>15</v>
      </c>
      <c r="M29" s="233" t="n">
        <v>729</v>
      </c>
      <c r="N29" s="233" t="s">
        <v>19</v>
      </c>
      <c r="O29" s="233" t="s">
        <v>19</v>
      </c>
      <c r="P29" s="233" t="n">
        <v>12</v>
      </c>
      <c r="Q29" s="233" t="n">
        <v>2</v>
      </c>
      <c r="R29" s="233" t="n">
        <v>3</v>
      </c>
      <c r="S29" s="233" t="n">
        <v>0</v>
      </c>
      <c r="T29" s="233" t="n">
        <v>2</v>
      </c>
      <c r="U29" s="248" t="n">
        <v>42</v>
      </c>
      <c r="V29" s="243" t="s">
        <v>2046</v>
      </c>
    </row>
    <row r="30" customFormat="false" ht="11.25" hidden="false" customHeight="true" outlineLevel="0" collapsed="false">
      <c r="A30" s="263" t="s">
        <v>2048</v>
      </c>
      <c r="B30" s="303" t="s">
        <v>2049</v>
      </c>
      <c r="C30" s="233" t="n">
        <v>1330</v>
      </c>
      <c r="D30" s="233" t="n">
        <v>43</v>
      </c>
      <c r="E30" s="233" t="n">
        <v>9</v>
      </c>
      <c r="F30" s="233" t="n">
        <v>9</v>
      </c>
      <c r="G30" s="233" t="n">
        <v>73</v>
      </c>
      <c r="H30" s="233" t="n">
        <v>72</v>
      </c>
      <c r="I30" s="233" t="n">
        <v>6</v>
      </c>
      <c r="J30" s="233" t="n">
        <v>2</v>
      </c>
      <c r="K30" s="233" t="n">
        <v>45</v>
      </c>
      <c r="L30" s="233" t="n">
        <v>24</v>
      </c>
      <c r="M30" s="233" t="n">
        <v>985</v>
      </c>
      <c r="N30" s="233" t="s">
        <v>19</v>
      </c>
      <c r="O30" s="233" t="s">
        <v>19</v>
      </c>
      <c r="P30" s="233" t="n">
        <v>166</v>
      </c>
      <c r="Q30" s="233" t="n">
        <v>5</v>
      </c>
      <c r="R30" s="233" t="n">
        <v>7</v>
      </c>
      <c r="S30" s="233" t="n">
        <v>1</v>
      </c>
      <c r="T30" s="233" t="n">
        <v>7</v>
      </c>
      <c r="U30" s="248" t="n">
        <v>95</v>
      </c>
      <c r="V30" s="243" t="s">
        <v>2048</v>
      </c>
    </row>
    <row r="31" customFormat="false" ht="11.25" hidden="false" customHeight="true" outlineLevel="0" collapsed="false">
      <c r="A31" s="263" t="s">
        <v>2050</v>
      </c>
      <c r="B31" s="303" t="s">
        <v>2051</v>
      </c>
      <c r="C31" s="233" t="n">
        <v>3965</v>
      </c>
      <c r="D31" s="233" t="n">
        <v>89</v>
      </c>
      <c r="E31" s="233" t="n">
        <v>15</v>
      </c>
      <c r="F31" s="233" t="n">
        <v>1</v>
      </c>
      <c r="G31" s="233" t="n">
        <v>34</v>
      </c>
      <c r="H31" s="233" t="n">
        <v>32</v>
      </c>
      <c r="I31" s="233" t="n">
        <v>7</v>
      </c>
      <c r="J31" s="233" t="n">
        <v>3</v>
      </c>
      <c r="K31" s="233" t="n">
        <v>99.1425</v>
      </c>
      <c r="L31" s="233" t="n">
        <v>66</v>
      </c>
      <c r="M31" s="233" t="n">
        <v>1837</v>
      </c>
      <c r="N31" s="233" t="s">
        <v>19</v>
      </c>
      <c r="O31" s="233" t="s">
        <v>19</v>
      </c>
      <c r="P31" s="233" t="n">
        <v>1736</v>
      </c>
      <c r="Q31" s="233" t="n">
        <v>126</v>
      </c>
      <c r="R31" s="233" t="n">
        <v>37</v>
      </c>
      <c r="S31" s="233" t="n">
        <v>1</v>
      </c>
      <c r="T31" s="233" t="n">
        <v>36</v>
      </c>
      <c r="U31" s="248" t="n">
        <v>198</v>
      </c>
      <c r="V31" s="243" t="s">
        <v>2050</v>
      </c>
    </row>
    <row r="32" customFormat="false" ht="11.25" hidden="false" customHeight="true" outlineLevel="0" collapsed="false">
      <c r="A32" s="263" t="s">
        <v>2052</v>
      </c>
      <c r="B32" s="303" t="s">
        <v>2053</v>
      </c>
      <c r="C32" s="233" t="n">
        <v>1673</v>
      </c>
      <c r="D32" s="233" t="n">
        <v>114</v>
      </c>
      <c r="E32" s="233" t="n">
        <v>13</v>
      </c>
      <c r="F32" s="233" t="n">
        <v>18</v>
      </c>
      <c r="G32" s="233" t="n">
        <v>137</v>
      </c>
      <c r="H32" s="233" t="n">
        <v>129</v>
      </c>
      <c r="I32" s="233" t="n">
        <v>22</v>
      </c>
      <c r="J32" s="233" t="n">
        <v>20</v>
      </c>
      <c r="K32" s="233" t="n">
        <v>112</v>
      </c>
      <c r="L32" s="233" t="n">
        <v>104</v>
      </c>
      <c r="M32" s="233" t="n">
        <v>1178</v>
      </c>
      <c r="N32" s="233" t="s">
        <v>19</v>
      </c>
      <c r="O32" s="233" t="s">
        <v>19</v>
      </c>
      <c r="P32" s="233" t="n">
        <v>76</v>
      </c>
      <c r="Q32" s="233" t="n">
        <v>6</v>
      </c>
      <c r="R32" s="233" t="n">
        <v>27</v>
      </c>
      <c r="S32" s="233" t="n">
        <v>1</v>
      </c>
      <c r="T32" s="233" t="n">
        <v>26</v>
      </c>
      <c r="U32" s="248" t="n">
        <v>257</v>
      </c>
      <c r="V32" s="243" t="s">
        <v>2052</v>
      </c>
    </row>
    <row r="33" customFormat="false" ht="11.25" hidden="false" customHeight="true" outlineLevel="0" collapsed="false">
      <c r="A33" s="263" t="s">
        <v>2054</v>
      </c>
      <c r="B33" s="303" t="s">
        <v>2055</v>
      </c>
      <c r="C33" s="233" t="n">
        <v>431</v>
      </c>
      <c r="D33" s="233" t="n">
        <v>39</v>
      </c>
      <c r="E33" s="233" t="n">
        <v>4</v>
      </c>
      <c r="F33" s="233" t="n">
        <v>2</v>
      </c>
      <c r="G33" s="233" t="n">
        <v>4</v>
      </c>
      <c r="H33" s="233" t="s">
        <v>19</v>
      </c>
      <c r="I33" s="233" t="n">
        <v>5</v>
      </c>
      <c r="J33" s="233" t="n">
        <v>4</v>
      </c>
      <c r="K33" s="233" t="n">
        <v>14</v>
      </c>
      <c r="L33" s="233" t="n">
        <v>14</v>
      </c>
      <c r="M33" s="233" t="n">
        <v>323</v>
      </c>
      <c r="N33" s="233" t="s">
        <v>19</v>
      </c>
      <c r="O33" s="233" t="s">
        <v>19</v>
      </c>
      <c r="P33" s="233" t="n">
        <v>42</v>
      </c>
      <c r="Q33" s="233" t="n">
        <v>2</v>
      </c>
      <c r="R33" s="233" t="n">
        <v>1</v>
      </c>
      <c r="S33" s="233" t="n">
        <v>0</v>
      </c>
      <c r="T33" s="233" t="n">
        <v>0.3625</v>
      </c>
      <c r="U33" s="248" t="n">
        <v>63</v>
      </c>
      <c r="V33" s="243" t="s">
        <v>2054</v>
      </c>
    </row>
    <row r="34" customFormat="false" ht="11.25" hidden="false" customHeight="true" outlineLevel="0" collapsed="false">
      <c r="A34" s="263" t="s">
        <v>2056</v>
      </c>
      <c r="B34" s="303" t="s">
        <v>2057</v>
      </c>
      <c r="C34" s="233" t="n">
        <v>1299</v>
      </c>
      <c r="D34" s="233" t="n">
        <v>105</v>
      </c>
      <c r="E34" s="233" t="n">
        <v>22.4625</v>
      </c>
      <c r="F34" s="233" t="n">
        <v>13</v>
      </c>
      <c r="G34" s="233" t="n">
        <v>130</v>
      </c>
      <c r="H34" s="233" t="n">
        <v>8</v>
      </c>
      <c r="I34" s="233" t="n">
        <v>24</v>
      </c>
      <c r="J34" s="233" t="n">
        <v>14</v>
      </c>
      <c r="K34" s="233" t="n">
        <v>70</v>
      </c>
      <c r="L34" s="233" t="n">
        <v>56</v>
      </c>
      <c r="M34" s="233" t="n">
        <v>428</v>
      </c>
      <c r="N34" s="233" t="s">
        <v>19</v>
      </c>
      <c r="O34" s="233" t="s">
        <v>19</v>
      </c>
      <c r="P34" s="233" t="n">
        <v>425</v>
      </c>
      <c r="Q34" s="233" t="n">
        <v>58</v>
      </c>
      <c r="R34" s="233" t="n">
        <v>60</v>
      </c>
      <c r="S34" s="233" t="n">
        <v>1</v>
      </c>
      <c r="T34" s="233" t="n">
        <v>58</v>
      </c>
      <c r="U34" s="248" t="n">
        <v>322</v>
      </c>
      <c r="V34" s="243" t="s">
        <v>2056</v>
      </c>
    </row>
    <row r="35" customFormat="false" ht="11.25" hidden="false" customHeight="true" outlineLevel="0" collapsed="false">
      <c r="A35" s="263" t="s">
        <v>2058</v>
      </c>
      <c r="B35" s="303" t="s">
        <v>2059</v>
      </c>
      <c r="C35" s="233" t="n">
        <v>1074</v>
      </c>
      <c r="D35" s="233" t="n">
        <v>38</v>
      </c>
      <c r="E35" s="233" t="n">
        <v>3</v>
      </c>
      <c r="F35" s="233" t="n">
        <v>4</v>
      </c>
      <c r="G35" s="233" t="n">
        <v>1</v>
      </c>
      <c r="H35" s="233" t="s">
        <v>19</v>
      </c>
      <c r="I35" s="233" t="n">
        <v>3</v>
      </c>
      <c r="J35" s="233" t="n">
        <v>1</v>
      </c>
      <c r="K35" s="233" t="n">
        <v>35</v>
      </c>
      <c r="L35" s="233" t="n">
        <v>30</v>
      </c>
      <c r="M35" s="233" t="n">
        <v>937</v>
      </c>
      <c r="N35" s="233" t="s">
        <v>19</v>
      </c>
      <c r="O35" s="233" t="s">
        <v>19</v>
      </c>
      <c r="P35" s="233" t="n">
        <v>52</v>
      </c>
      <c r="Q35" s="233" t="n">
        <v>8</v>
      </c>
      <c r="R35" s="233" t="n">
        <v>1</v>
      </c>
      <c r="S35" s="233" t="n">
        <v>1</v>
      </c>
      <c r="T35" s="233" t="n">
        <v>0</v>
      </c>
      <c r="U35" s="248" t="n">
        <v>77</v>
      </c>
      <c r="V35" s="243" t="s">
        <v>2058</v>
      </c>
    </row>
    <row r="36" customFormat="false" ht="11.25" hidden="false" customHeight="true" outlineLevel="0" collapsed="false">
      <c r="A36" s="263" t="s">
        <v>2060</v>
      </c>
      <c r="B36" s="303" t="s">
        <v>2061</v>
      </c>
      <c r="C36" s="233" t="n">
        <v>469</v>
      </c>
      <c r="D36" s="233" t="n">
        <v>16</v>
      </c>
      <c r="E36" s="233" t="n">
        <v>1</v>
      </c>
      <c r="F36" s="233" t="s">
        <v>19</v>
      </c>
      <c r="G36" s="233" t="n">
        <v>0</v>
      </c>
      <c r="H36" s="233" t="n">
        <v>0</v>
      </c>
      <c r="I36" s="233" t="n">
        <v>2</v>
      </c>
      <c r="J36" s="233" t="n">
        <v>1</v>
      </c>
      <c r="K36" s="233" t="n">
        <v>16</v>
      </c>
      <c r="L36" s="233" t="n">
        <v>14</v>
      </c>
      <c r="M36" s="233" t="n">
        <v>408</v>
      </c>
      <c r="N36" s="233" t="s">
        <v>19</v>
      </c>
      <c r="O36" s="233" t="s">
        <v>19</v>
      </c>
      <c r="P36" s="233" t="n">
        <v>22</v>
      </c>
      <c r="Q36" s="233" t="n">
        <v>4</v>
      </c>
      <c r="R36" s="233" t="n">
        <v>1</v>
      </c>
      <c r="S36" s="233" t="n">
        <v>1</v>
      </c>
      <c r="T36" s="233" t="s">
        <v>19</v>
      </c>
      <c r="U36" s="248" t="n">
        <v>36</v>
      </c>
      <c r="V36" s="243" t="s">
        <v>2060</v>
      </c>
    </row>
    <row r="37" customFormat="false" ht="11.25" hidden="false" customHeight="true" outlineLevel="0" collapsed="false">
      <c r="A37" s="263" t="s">
        <v>2062</v>
      </c>
      <c r="B37" s="303" t="s">
        <v>2063</v>
      </c>
      <c r="C37" s="233" t="n">
        <v>5347</v>
      </c>
      <c r="D37" s="233" t="n">
        <v>344</v>
      </c>
      <c r="E37" s="233" t="n">
        <v>58</v>
      </c>
      <c r="F37" s="233" t="n">
        <v>32</v>
      </c>
      <c r="G37" s="233" t="n">
        <v>302</v>
      </c>
      <c r="H37" s="233" t="n">
        <v>267</v>
      </c>
      <c r="I37" s="233" t="n">
        <v>47</v>
      </c>
      <c r="J37" s="233" t="n">
        <v>12</v>
      </c>
      <c r="K37" s="233" t="n">
        <v>247</v>
      </c>
      <c r="L37" s="233" t="n">
        <v>160</v>
      </c>
      <c r="M37" s="233" t="n">
        <v>2609</v>
      </c>
      <c r="N37" s="233" t="s">
        <v>19</v>
      </c>
      <c r="O37" s="233" t="s">
        <v>19</v>
      </c>
      <c r="P37" s="233" t="n">
        <v>1543</v>
      </c>
      <c r="Q37" s="233" t="n">
        <v>118</v>
      </c>
      <c r="R37" s="233" t="n">
        <v>137</v>
      </c>
      <c r="S37" s="233" t="n">
        <v>7</v>
      </c>
      <c r="T37" s="233" t="n">
        <v>118</v>
      </c>
      <c r="U37" s="248" t="n">
        <v>680</v>
      </c>
      <c r="V37" s="243" t="s">
        <v>2062</v>
      </c>
    </row>
    <row r="38" customFormat="false" ht="11.25" hidden="false" customHeight="true" outlineLevel="0" collapsed="false">
      <c r="A38" s="263" t="s">
        <v>2064</v>
      </c>
      <c r="B38" s="303" t="s">
        <v>2065</v>
      </c>
      <c r="C38" s="233" t="n">
        <v>566</v>
      </c>
      <c r="D38" s="233" t="n">
        <v>18</v>
      </c>
      <c r="E38" s="233" t="n">
        <v>3</v>
      </c>
      <c r="F38" s="233" t="s">
        <v>19</v>
      </c>
      <c r="G38" s="233" t="s">
        <v>19</v>
      </c>
      <c r="H38" s="233" t="s">
        <v>19</v>
      </c>
      <c r="I38" s="233" t="n">
        <v>6</v>
      </c>
      <c r="J38" s="233" t="n">
        <v>3</v>
      </c>
      <c r="K38" s="233" t="n">
        <v>15</v>
      </c>
      <c r="L38" s="233" t="n">
        <v>14</v>
      </c>
      <c r="M38" s="233" t="n">
        <v>498</v>
      </c>
      <c r="N38" s="233" t="s">
        <v>19</v>
      </c>
      <c r="O38" s="233" t="s">
        <v>19</v>
      </c>
      <c r="P38" s="233" t="n">
        <v>20</v>
      </c>
      <c r="Q38" s="233" t="n">
        <v>3</v>
      </c>
      <c r="R38" s="233" t="n">
        <v>4</v>
      </c>
      <c r="S38" s="233" t="n">
        <v>0</v>
      </c>
      <c r="T38" s="233" t="n">
        <v>4</v>
      </c>
      <c r="U38" s="248" t="n">
        <v>40</v>
      </c>
      <c r="V38" s="243" t="s">
        <v>2064</v>
      </c>
    </row>
    <row r="39" customFormat="false" ht="11.25" hidden="false" customHeight="true" outlineLevel="0" collapsed="false">
      <c r="A39" s="263" t="s">
        <v>2066</v>
      </c>
      <c r="B39" s="303" t="s">
        <v>2067</v>
      </c>
      <c r="C39" s="233" t="n">
        <v>7065</v>
      </c>
      <c r="D39" s="233" t="n">
        <v>421</v>
      </c>
      <c r="E39" s="233" t="n">
        <v>55</v>
      </c>
      <c r="F39" s="233" t="n">
        <v>106</v>
      </c>
      <c r="G39" s="233" t="n">
        <v>134</v>
      </c>
      <c r="H39" s="233" t="n">
        <v>114</v>
      </c>
      <c r="I39" s="233" t="n">
        <v>22</v>
      </c>
      <c r="J39" s="233" t="n">
        <v>15</v>
      </c>
      <c r="K39" s="233" t="n">
        <v>442</v>
      </c>
      <c r="L39" s="233" t="n">
        <v>196</v>
      </c>
      <c r="M39" s="233" t="n">
        <v>5706</v>
      </c>
      <c r="N39" s="233" t="s">
        <v>19</v>
      </c>
      <c r="O39" s="233" t="n">
        <v>0</v>
      </c>
      <c r="P39" s="233" t="n">
        <v>241</v>
      </c>
      <c r="Q39" s="233" t="n">
        <v>82</v>
      </c>
      <c r="R39" s="233" t="n">
        <v>18</v>
      </c>
      <c r="S39" s="233" t="n">
        <v>3</v>
      </c>
      <c r="T39" s="233" t="n">
        <v>15</v>
      </c>
      <c r="U39" s="248" t="n">
        <v>907</v>
      </c>
      <c r="V39" s="243" t="s">
        <v>2066</v>
      </c>
    </row>
    <row r="40" customFormat="false" ht="11.25" hidden="false" customHeight="true" outlineLevel="0" collapsed="false">
      <c r="A40" s="263" t="s">
        <v>2068</v>
      </c>
      <c r="B40" s="303" t="s">
        <v>2069</v>
      </c>
      <c r="C40" s="233" t="n">
        <v>1001</v>
      </c>
      <c r="D40" s="233" t="n">
        <v>44</v>
      </c>
      <c r="E40" s="233" t="n">
        <v>5</v>
      </c>
      <c r="F40" s="233" t="n">
        <v>0</v>
      </c>
      <c r="G40" s="233" t="n">
        <v>9</v>
      </c>
      <c r="H40" s="233" t="n">
        <v>8</v>
      </c>
      <c r="I40" s="233" t="n">
        <v>4</v>
      </c>
      <c r="J40" s="233" t="n">
        <v>2</v>
      </c>
      <c r="K40" s="233" t="n">
        <v>46</v>
      </c>
      <c r="L40" s="233" t="n">
        <v>35</v>
      </c>
      <c r="M40" s="233" t="n">
        <v>793</v>
      </c>
      <c r="N40" s="233" t="s">
        <v>19</v>
      </c>
      <c r="O40" s="233" t="s">
        <v>19</v>
      </c>
      <c r="P40" s="233" t="n">
        <v>92</v>
      </c>
      <c r="Q40" s="233" t="n">
        <v>11</v>
      </c>
      <c r="R40" s="233" t="n">
        <v>2</v>
      </c>
      <c r="S40" s="233" t="n">
        <v>0</v>
      </c>
      <c r="T40" s="233" t="n">
        <v>2</v>
      </c>
      <c r="U40" s="248" t="n">
        <v>95</v>
      </c>
      <c r="V40" s="243" t="s">
        <v>2068</v>
      </c>
    </row>
    <row r="41" customFormat="false" ht="11.25" hidden="false" customHeight="true" outlineLevel="0" collapsed="false">
      <c r="A41" s="263" t="s">
        <v>2070</v>
      </c>
      <c r="B41" s="303" t="s">
        <v>2071</v>
      </c>
      <c r="C41" s="233" t="n">
        <v>1705</v>
      </c>
      <c r="D41" s="233" t="n">
        <v>78</v>
      </c>
      <c r="E41" s="233" t="n">
        <v>9</v>
      </c>
      <c r="F41" s="233" t="n">
        <v>11</v>
      </c>
      <c r="G41" s="233" t="n">
        <v>10</v>
      </c>
      <c r="H41" s="233" t="n">
        <v>9</v>
      </c>
      <c r="I41" s="233" t="n">
        <v>10</v>
      </c>
      <c r="J41" s="233" t="n">
        <v>6</v>
      </c>
      <c r="K41" s="233" t="n">
        <v>55</v>
      </c>
      <c r="L41" s="233" t="n">
        <v>43</v>
      </c>
      <c r="M41" s="233" t="n">
        <v>1486</v>
      </c>
      <c r="N41" s="233" t="s">
        <v>19</v>
      </c>
      <c r="O41" s="233" t="s">
        <v>19</v>
      </c>
      <c r="P41" s="233" t="n">
        <v>48</v>
      </c>
      <c r="Q41" s="233" t="n">
        <v>9</v>
      </c>
      <c r="R41" s="233" t="n">
        <v>9</v>
      </c>
      <c r="S41" s="233" t="n">
        <v>1</v>
      </c>
      <c r="T41" s="233" t="n">
        <v>8</v>
      </c>
      <c r="U41" s="248" t="n">
        <v>146</v>
      </c>
      <c r="V41" s="243" t="s">
        <v>2070</v>
      </c>
    </row>
    <row r="42" customFormat="false" ht="11.25" hidden="false" customHeight="true" outlineLevel="0" collapsed="false">
      <c r="A42" s="263" t="s">
        <v>2072</v>
      </c>
      <c r="B42" s="303" t="s">
        <v>2073</v>
      </c>
      <c r="C42" s="233" t="n">
        <v>554</v>
      </c>
      <c r="D42" s="233" t="n">
        <v>19</v>
      </c>
      <c r="E42" s="233" t="n">
        <v>2</v>
      </c>
      <c r="F42" s="233" t="s">
        <v>19</v>
      </c>
      <c r="G42" s="233" t="n">
        <v>5</v>
      </c>
      <c r="H42" s="233" t="n">
        <v>4.29</v>
      </c>
      <c r="I42" s="233" t="n">
        <v>1</v>
      </c>
      <c r="J42" s="233" t="n">
        <v>0</v>
      </c>
      <c r="K42" s="233" t="n">
        <v>45</v>
      </c>
      <c r="L42" s="233" t="n">
        <v>36</v>
      </c>
      <c r="M42" s="233" t="n">
        <v>438</v>
      </c>
      <c r="N42" s="233" t="s">
        <v>19</v>
      </c>
      <c r="O42" s="233" t="s">
        <v>19</v>
      </c>
      <c r="P42" s="233" t="n">
        <v>40</v>
      </c>
      <c r="Q42" s="233" t="n">
        <v>5</v>
      </c>
      <c r="R42" s="233" t="n">
        <v>1</v>
      </c>
      <c r="S42" s="233" t="n">
        <v>0</v>
      </c>
      <c r="T42" s="233" t="n">
        <v>1</v>
      </c>
      <c r="U42" s="248" t="n">
        <v>65</v>
      </c>
      <c r="V42" s="243" t="s">
        <v>2072</v>
      </c>
    </row>
    <row r="43" customFormat="false" ht="11.25" hidden="false" customHeight="true" outlineLevel="0" collapsed="false">
      <c r="A43" s="263" t="s">
        <v>2074</v>
      </c>
      <c r="B43" s="303" t="s">
        <v>2075</v>
      </c>
      <c r="C43" s="233" t="n">
        <v>1265</v>
      </c>
      <c r="D43" s="233" t="n">
        <v>151</v>
      </c>
      <c r="E43" s="233" t="n">
        <v>16</v>
      </c>
      <c r="F43" s="233" t="n">
        <v>42</v>
      </c>
      <c r="G43" s="233" t="n">
        <v>29</v>
      </c>
      <c r="H43" s="233" t="n">
        <v>4</v>
      </c>
      <c r="I43" s="233" t="n">
        <v>11</v>
      </c>
      <c r="J43" s="233" t="n">
        <v>5</v>
      </c>
      <c r="K43" s="233" t="n">
        <v>69</v>
      </c>
      <c r="L43" s="233" t="n">
        <v>43</v>
      </c>
      <c r="M43" s="233" t="n">
        <v>914</v>
      </c>
      <c r="N43" s="233" t="s">
        <v>19</v>
      </c>
      <c r="O43" s="233" t="n">
        <v>1.27</v>
      </c>
      <c r="P43" s="233" t="n">
        <v>44</v>
      </c>
      <c r="Q43" s="233" t="n">
        <v>5</v>
      </c>
      <c r="R43" s="233" t="n">
        <v>42</v>
      </c>
      <c r="S43" s="233" t="n">
        <v>1</v>
      </c>
      <c r="T43" s="233" t="n">
        <v>41</v>
      </c>
      <c r="U43" s="248" t="n">
        <v>256</v>
      </c>
      <c r="V43" s="243" t="s">
        <v>2074</v>
      </c>
    </row>
    <row r="44" customFormat="false" ht="11.25" hidden="false" customHeight="true" outlineLevel="0" collapsed="false">
      <c r="A44" s="263" t="s">
        <v>2076</v>
      </c>
      <c r="B44" s="303" t="s">
        <v>2077</v>
      </c>
      <c r="C44" s="233" t="n">
        <v>4160</v>
      </c>
      <c r="D44" s="233" t="n">
        <v>373</v>
      </c>
      <c r="E44" s="233" t="n">
        <v>48</v>
      </c>
      <c r="F44" s="233" t="n">
        <v>51</v>
      </c>
      <c r="G44" s="233" t="n">
        <v>44</v>
      </c>
      <c r="H44" s="233" t="n">
        <v>37</v>
      </c>
      <c r="I44" s="233" t="n">
        <v>40</v>
      </c>
      <c r="J44" s="233" t="n">
        <v>22</v>
      </c>
      <c r="K44" s="233" t="n">
        <v>191</v>
      </c>
      <c r="L44" s="233" t="n">
        <v>161</v>
      </c>
      <c r="M44" s="233" t="n">
        <v>3181</v>
      </c>
      <c r="N44" s="233" t="s">
        <v>19</v>
      </c>
      <c r="O44" s="233" t="n">
        <v>1</v>
      </c>
      <c r="P44" s="233" t="n">
        <v>263</v>
      </c>
      <c r="Q44" s="233" t="n">
        <v>41</v>
      </c>
      <c r="R44" s="233" t="n">
        <v>27</v>
      </c>
      <c r="S44" s="233" t="n">
        <v>9</v>
      </c>
      <c r="T44" s="233" t="n">
        <v>18</v>
      </c>
      <c r="U44" s="248" t="n">
        <v>621</v>
      </c>
      <c r="V44" s="243" t="s">
        <v>2076</v>
      </c>
    </row>
    <row r="45" customFormat="false" ht="11.25" hidden="false" customHeight="true" outlineLevel="0" collapsed="false">
      <c r="A45" s="263" t="s">
        <v>2078</v>
      </c>
      <c r="B45" s="303" t="s">
        <v>2079</v>
      </c>
      <c r="C45" s="233" t="n">
        <v>2633</v>
      </c>
      <c r="D45" s="233" t="n">
        <v>125</v>
      </c>
      <c r="E45" s="233" t="n">
        <v>32</v>
      </c>
      <c r="F45" s="233" t="n">
        <v>8</v>
      </c>
      <c r="G45" s="233" t="n">
        <v>104</v>
      </c>
      <c r="H45" s="233" t="n">
        <v>94</v>
      </c>
      <c r="I45" s="233" t="n">
        <v>4</v>
      </c>
      <c r="J45" s="233" t="n">
        <v>1</v>
      </c>
      <c r="K45" s="233" t="n">
        <v>81</v>
      </c>
      <c r="L45" s="233" t="n">
        <v>64</v>
      </c>
      <c r="M45" s="233" t="n">
        <v>2242</v>
      </c>
      <c r="N45" s="233" t="s">
        <v>19</v>
      </c>
      <c r="O45" s="233" t="s">
        <v>19</v>
      </c>
      <c r="P45" s="233" t="n">
        <v>40</v>
      </c>
      <c r="Q45" s="233" t="n">
        <v>15</v>
      </c>
      <c r="R45" s="233" t="n">
        <v>23</v>
      </c>
      <c r="S45" s="233" t="n">
        <v>1</v>
      </c>
      <c r="T45" s="233" t="n">
        <v>22</v>
      </c>
      <c r="U45" s="248" t="n">
        <v>221</v>
      </c>
      <c r="V45" s="243" t="s">
        <v>2078</v>
      </c>
    </row>
    <row r="46" customFormat="false" ht="11.25" hidden="false" customHeight="true" outlineLevel="0" collapsed="false">
      <c r="A46" s="263" t="s">
        <v>2080</v>
      </c>
      <c r="B46" s="303" t="s">
        <v>2081</v>
      </c>
      <c r="C46" s="233" t="n">
        <v>944</v>
      </c>
      <c r="D46" s="233" t="n">
        <v>39</v>
      </c>
      <c r="E46" s="233" t="n">
        <v>6</v>
      </c>
      <c r="F46" s="233" t="n">
        <v>7</v>
      </c>
      <c r="G46" s="233" t="n">
        <v>8</v>
      </c>
      <c r="H46" s="233" t="n">
        <v>3</v>
      </c>
      <c r="I46" s="233" t="n">
        <v>4</v>
      </c>
      <c r="J46" s="233" t="n">
        <v>4</v>
      </c>
      <c r="K46" s="233" t="n">
        <v>31</v>
      </c>
      <c r="L46" s="233" t="n">
        <v>28</v>
      </c>
      <c r="M46" s="233" t="n">
        <v>817</v>
      </c>
      <c r="N46" s="233" t="s">
        <v>19</v>
      </c>
      <c r="O46" s="233" t="s">
        <v>19</v>
      </c>
      <c r="P46" s="233" t="n">
        <v>39</v>
      </c>
      <c r="Q46" s="233" t="n">
        <v>4</v>
      </c>
      <c r="R46" s="233" t="n">
        <v>2</v>
      </c>
      <c r="S46" s="233" t="n">
        <v>1</v>
      </c>
      <c r="T46" s="233" t="n">
        <v>2</v>
      </c>
      <c r="U46" s="248" t="n">
        <v>79</v>
      </c>
      <c r="V46" s="243" t="s">
        <v>2080</v>
      </c>
    </row>
    <row r="47" customFormat="false" ht="11.25" hidden="false" customHeight="true" outlineLevel="0" collapsed="false">
      <c r="A47" s="263" t="s">
        <v>2082</v>
      </c>
      <c r="B47" s="303" t="s">
        <v>2083</v>
      </c>
      <c r="C47" s="233" t="n">
        <v>1002</v>
      </c>
      <c r="D47" s="233" t="n">
        <v>67</v>
      </c>
      <c r="E47" s="233" t="n">
        <v>16</v>
      </c>
      <c r="F47" s="233" t="n">
        <v>1</v>
      </c>
      <c r="G47" s="233" t="n">
        <v>6</v>
      </c>
      <c r="H47" s="233" t="n">
        <v>0</v>
      </c>
      <c r="I47" s="233" t="n">
        <v>7</v>
      </c>
      <c r="J47" s="233" t="n">
        <v>6</v>
      </c>
      <c r="K47" s="233" t="n">
        <v>49</v>
      </c>
      <c r="L47" s="233" t="n">
        <v>39</v>
      </c>
      <c r="M47" s="233" t="n">
        <v>824</v>
      </c>
      <c r="N47" s="233" t="s">
        <v>19</v>
      </c>
      <c r="O47" s="233" t="s">
        <v>19</v>
      </c>
      <c r="P47" s="233" t="n">
        <v>20</v>
      </c>
      <c r="Q47" s="233" t="n">
        <v>22</v>
      </c>
      <c r="R47" s="233" t="n">
        <v>7</v>
      </c>
      <c r="S47" s="233" t="s">
        <v>19</v>
      </c>
      <c r="T47" s="233" t="n">
        <v>7</v>
      </c>
      <c r="U47" s="248" t="n">
        <v>129</v>
      </c>
      <c r="V47" s="243" t="s">
        <v>2082</v>
      </c>
    </row>
    <row r="48" customFormat="false" ht="11.25" hidden="false" customHeight="true" outlineLevel="0" collapsed="false">
      <c r="A48" s="263" t="s">
        <v>2084</v>
      </c>
      <c r="B48" s="303" t="s">
        <v>2085</v>
      </c>
      <c r="C48" s="233" t="n">
        <v>500</v>
      </c>
      <c r="D48" s="233" t="n">
        <v>17</v>
      </c>
      <c r="E48" s="233" t="n">
        <v>2</v>
      </c>
      <c r="F48" s="233" t="s">
        <v>19</v>
      </c>
      <c r="G48" s="233" t="n">
        <v>1</v>
      </c>
      <c r="H48" s="233" t="n">
        <v>1</v>
      </c>
      <c r="I48" s="233" t="n">
        <v>4</v>
      </c>
      <c r="J48" s="233" t="n">
        <v>1</v>
      </c>
      <c r="K48" s="233" t="n">
        <v>10</v>
      </c>
      <c r="L48" s="233" t="n">
        <v>10</v>
      </c>
      <c r="M48" s="233" t="n">
        <v>448</v>
      </c>
      <c r="N48" s="233" t="s">
        <v>19</v>
      </c>
      <c r="O48" s="233" t="s">
        <v>19</v>
      </c>
      <c r="P48" s="233" t="n">
        <v>16</v>
      </c>
      <c r="Q48" s="233" t="n">
        <v>4</v>
      </c>
      <c r="R48" s="233" t="n">
        <v>0</v>
      </c>
      <c r="S48" s="233" t="n">
        <v>0</v>
      </c>
      <c r="T48" s="233" t="n">
        <v>0.165</v>
      </c>
      <c r="U48" s="248" t="n">
        <v>31</v>
      </c>
      <c r="V48" s="243" t="s">
        <v>2084</v>
      </c>
    </row>
    <row r="49" customFormat="false" ht="11.25" hidden="false" customHeight="true" outlineLevel="0" collapsed="false">
      <c r="A49" s="263" t="s">
        <v>2086</v>
      </c>
      <c r="B49" s="303" t="s">
        <v>2087</v>
      </c>
      <c r="C49" s="233" t="n">
        <v>781</v>
      </c>
      <c r="D49" s="233" t="n">
        <v>19</v>
      </c>
      <c r="E49" s="233" t="n">
        <v>1.365</v>
      </c>
      <c r="F49" s="233" t="n">
        <v>1</v>
      </c>
      <c r="G49" s="233" t="n">
        <v>1</v>
      </c>
      <c r="H49" s="233" t="n">
        <v>1</v>
      </c>
      <c r="I49" s="233" t="n">
        <v>1</v>
      </c>
      <c r="J49" s="233" t="n">
        <v>0.075</v>
      </c>
      <c r="K49" s="233" t="n">
        <v>18</v>
      </c>
      <c r="L49" s="233" t="n">
        <v>18</v>
      </c>
      <c r="M49" s="233" t="n">
        <v>719</v>
      </c>
      <c r="N49" s="233" t="s">
        <v>19</v>
      </c>
      <c r="O49" s="233" t="s">
        <v>19</v>
      </c>
      <c r="P49" s="233" t="n">
        <v>21</v>
      </c>
      <c r="Q49" s="233" t="n">
        <v>3</v>
      </c>
      <c r="R49" s="233" t="n">
        <v>1</v>
      </c>
      <c r="S49" s="233" t="n">
        <v>0</v>
      </c>
      <c r="T49" s="233" t="n">
        <v>0</v>
      </c>
      <c r="U49" s="248" t="n">
        <v>37.4</v>
      </c>
      <c r="V49" s="243" t="s">
        <v>2086</v>
      </c>
    </row>
    <row r="50" customFormat="false" ht="11.25" hidden="false" customHeight="true" outlineLevel="0" collapsed="false">
      <c r="A50" s="263" t="s">
        <v>2088</v>
      </c>
      <c r="B50" s="303" t="s">
        <v>2089</v>
      </c>
      <c r="C50" s="233" t="n">
        <v>2072</v>
      </c>
      <c r="D50" s="233" t="n">
        <v>116</v>
      </c>
      <c r="E50" s="233" t="n">
        <v>17</v>
      </c>
      <c r="F50" s="233" t="n">
        <v>8</v>
      </c>
      <c r="G50" s="233" t="n">
        <v>14</v>
      </c>
      <c r="H50" s="233" t="n">
        <v>14</v>
      </c>
      <c r="I50" s="233" t="n">
        <v>19</v>
      </c>
      <c r="J50" s="233" t="n">
        <v>11</v>
      </c>
      <c r="K50" s="233" t="n">
        <v>61</v>
      </c>
      <c r="L50" s="233" t="n">
        <v>60</v>
      </c>
      <c r="M50" s="233" t="n">
        <v>1423</v>
      </c>
      <c r="N50" s="233" t="s">
        <v>19</v>
      </c>
      <c r="O50" s="233" t="s">
        <v>19</v>
      </c>
      <c r="P50" s="233" t="n">
        <v>199</v>
      </c>
      <c r="Q50" s="233" t="n">
        <v>209</v>
      </c>
      <c r="R50" s="233" t="n">
        <v>31</v>
      </c>
      <c r="S50" s="233" t="n">
        <v>1</v>
      </c>
      <c r="T50" s="233" t="n">
        <v>29</v>
      </c>
      <c r="U50" s="248" t="n">
        <v>198</v>
      </c>
      <c r="V50" s="243" t="s">
        <v>2088</v>
      </c>
    </row>
    <row r="51" customFormat="false" ht="11.25" hidden="false" customHeight="true" outlineLevel="0" collapsed="false">
      <c r="A51" s="263" t="s">
        <v>2090</v>
      </c>
      <c r="B51" s="303" t="s">
        <v>2091</v>
      </c>
      <c r="C51" s="233" t="n">
        <v>1732</v>
      </c>
      <c r="D51" s="233" t="n">
        <v>48</v>
      </c>
      <c r="E51" s="233" t="n">
        <v>9</v>
      </c>
      <c r="F51" s="233" t="n">
        <v>2</v>
      </c>
      <c r="G51" s="233" t="n">
        <v>9</v>
      </c>
      <c r="H51" s="233" t="n">
        <v>8</v>
      </c>
      <c r="I51" s="233" t="n">
        <v>3</v>
      </c>
      <c r="J51" s="233" t="n">
        <v>3</v>
      </c>
      <c r="K51" s="233" t="n">
        <v>29</v>
      </c>
      <c r="L51" s="233" t="n">
        <v>27</v>
      </c>
      <c r="M51" s="233" t="n">
        <v>1606</v>
      </c>
      <c r="N51" s="233" t="s">
        <v>19</v>
      </c>
      <c r="O51" s="233" t="s">
        <v>19</v>
      </c>
      <c r="P51" s="233" t="n">
        <v>29</v>
      </c>
      <c r="Q51" s="233" t="n">
        <v>6</v>
      </c>
      <c r="R51" s="233" t="n">
        <v>3</v>
      </c>
      <c r="S51" s="233" t="n">
        <v>0.295</v>
      </c>
      <c r="T51" s="233" t="n">
        <v>3</v>
      </c>
      <c r="U51" s="248" t="n">
        <v>81</v>
      </c>
      <c r="V51" s="243" t="s">
        <v>2090</v>
      </c>
    </row>
    <row r="52" customFormat="false" ht="11.25" hidden="false" customHeight="true" outlineLevel="0" collapsed="false">
      <c r="A52" s="263"/>
      <c r="B52" s="303"/>
      <c r="C52" s="233"/>
      <c r="D52" s="233"/>
      <c r="E52" s="233"/>
      <c r="F52" s="233"/>
      <c r="G52" s="234"/>
      <c r="H52" s="234"/>
      <c r="I52" s="234"/>
      <c r="J52" s="234"/>
      <c r="K52" s="234"/>
      <c r="L52" s="234"/>
      <c r="M52" s="234"/>
      <c r="N52" s="234"/>
      <c r="O52" s="234"/>
      <c r="P52" s="234"/>
      <c r="Q52" s="234"/>
      <c r="R52" s="234"/>
      <c r="S52" s="234"/>
      <c r="T52" s="234"/>
      <c r="U52" s="248"/>
      <c r="V52" s="243"/>
    </row>
    <row r="53" s="3" customFormat="true" ht="11.25" hidden="false" customHeight="true" outlineLevel="0" collapsed="false">
      <c r="A53" s="265" t="s">
        <v>219</v>
      </c>
      <c r="B53" s="304" t="s">
        <v>68</v>
      </c>
      <c r="C53" s="253" t="n">
        <v>56910</v>
      </c>
      <c r="D53" s="253" t="n">
        <v>3530</v>
      </c>
      <c r="E53" s="253" t="n">
        <v>510</v>
      </c>
      <c r="F53" s="253" t="n">
        <v>425</v>
      </c>
      <c r="G53" s="253" t="n">
        <v>1220</v>
      </c>
      <c r="H53" s="253" t="n">
        <v>915</v>
      </c>
      <c r="I53" s="253" t="n">
        <v>426</v>
      </c>
      <c r="J53" s="253" t="n">
        <v>217</v>
      </c>
      <c r="K53" s="253" t="n">
        <v>2419</v>
      </c>
      <c r="L53" s="253" t="n">
        <v>1745</v>
      </c>
      <c r="M53" s="253" t="n">
        <v>41798</v>
      </c>
      <c r="N53" s="253" t="s">
        <v>19</v>
      </c>
      <c r="O53" s="253" t="n">
        <v>4</v>
      </c>
      <c r="P53" s="253" t="n">
        <v>6052</v>
      </c>
      <c r="Q53" s="253" t="n">
        <v>945</v>
      </c>
      <c r="R53" s="253" t="n">
        <v>521</v>
      </c>
      <c r="S53" s="253" t="n">
        <v>56</v>
      </c>
      <c r="T53" s="253" t="n">
        <v>453</v>
      </c>
      <c r="U53" s="254" t="n">
        <v>6736</v>
      </c>
      <c r="V53" s="267" t="s">
        <v>2092</v>
      </c>
    </row>
    <row r="54" customFormat="false" ht="11.25" hidden="false" customHeight="true" outlineLevel="0" collapsed="false">
      <c r="U54" s="248"/>
      <c r="V54" s="0"/>
    </row>
    <row r="55" customFormat="false" ht="11.25" hidden="false" customHeight="true" outlineLevel="0" collapsed="false">
      <c r="U55" s="248"/>
      <c r="V55" s="0"/>
    </row>
    <row r="56" customFormat="false" ht="11.25" hidden="false" customHeight="true" outlineLevel="0" collapsed="false">
      <c r="U56" s="248"/>
      <c r="V56" s="0"/>
    </row>
    <row r="57" customFormat="false" ht="11.25" hidden="false" customHeight="true" outlineLevel="0" collapsed="false">
      <c r="U57" s="248"/>
      <c r="V57" s="0"/>
    </row>
    <row r="58" customFormat="false" ht="11.25" hidden="false" customHeight="true" outlineLevel="0" collapsed="false">
      <c r="U58" s="248"/>
      <c r="V58" s="0"/>
    </row>
    <row r="59" customFormat="false" ht="11.25" hidden="false" customHeight="true" outlineLevel="0" collapsed="false">
      <c r="U59" s="248"/>
      <c r="V59" s="0"/>
    </row>
    <row r="60" s="268" customFormat="true" ht="11.25" hidden="false" customHeight="true" outlineLevel="0" collapsed="false">
      <c r="C60" s="260"/>
      <c r="D60" s="260"/>
      <c r="E60" s="260"/>
      <c r="F60" s="260"/>
      <c r="G60" s="260"/>
      <c r="H60" s="260"/>
      <c r="I60" s="260"/>
      <c r="J60" s="260"/>
      <c r="K60" s="260"/>
      <c r="L60" s="260"/>
      <c r="M60" s="260"/>
      <c r="N60" s="260"/>
      <c r="O60" s="260"/>
      <c r="P60" s="260"/>
      <c r="Q60" s="260"/>
      <c r="R60" s="260"/>
      <c r="S60" s="260"/>
      <c r="T60" s="260"/>
      <c r="U60" s="260"/>
    </row>
    <row r="61" customFormat="false" ht="11.25" hidden="false" customHeight="true" outlineLevel="0" collapsed="false">
      <c r="A61" s="268"/>
      <c r="B61" s="268"/>
    </row>
    <row r="62" customFormat="false" ht="11.25" hidden="false" customHeight="true" outlineLevel="0" collapsed="false">
      <c r="A62" s="270"/>
      <c r="B62" s="261"/>
    </row>
    <row r="63" customFormat="false" ht="11.25" hidden="false" customHeight="true" outlineLevel="0" collapsed="false">
      <c r="A63" s="262"/>
      <c r="B63" s="261"/>
    </row>
    <row r="65" customFormat="false" ht="11.25" hidden="false" customHeight="true" outlineLevel="0" collapsed="false">
      <c r="A65" s="262"/>
      <c r="B65" s="261"/>
    </row>
    <row r="69" customFormat="false" ht="11.25" hidden="false" customHeight="true" outlineLevel="0" collapsed="false">
      <c r="A69" s="13" t="s">
        <v>221</v>
      </c>
    </row>
    <row r="123" customFormat="false" ht="11.25" hidden="false" customHeight="true" outlineLevel="0" collapsed="false">
      <c r="A123" s="262"/>
      <c r="B123" s="261"/>
    </row>
    <row r="124" customFormat="false" ht="11.25" hidden="false" customHeight="true" outlineLevel="0" collapsed="false">
      <c r="A124" s="262"/>
      <c r="B124" s="261"/>
    </row>
    <row r="125" customFormat="false" ht="11.25" hidden="false" customHeight="true" outlineLevel="0" collapsed="false">
      <c r="A125" s="262"/>
      <c r="B125" s="261"/>
    </row>
    <row r="126" customFormat="false" ht="11.25" hidden="false" customHeight="true" outlineLevel="0" collapsed="false">
      <c r="A126" s="262"/>
      <c r="B126" s="261"/>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8" width="0.7"/>
    <col collapsed="false" customWidth="false" hidden="false" outlineLevel="0" max="4" min="3" style="13" width="11.42"/>
    <col collapsed="false" customWidth="true" hidden="false" outlineLevel="0" max="5" min="5" style="13" width="0.7"/>
    <col collapsed="false" customWidth="false" hidden="false" outlineLevel="0" max="8" min="6" style="13" width="11.42"/>
    <col collapsed="false" customWidth="true" hidden="false" outlineLevel="0" max="9" min="9" style="13" width="11.28"/>
    <col collapsed="false" customWidth="true" hidden="false" outlineLevel="0" max="10" min="10" style="13" width="12.42"/>
    <col collapsed="false" customWidth="false" hidden="false" outlineLevel="0" max="257" min="11" style="13" width="11.42"/>
  </cols>
  <sheetData>
    <row r="2" customFormat="false" ht="11.25" hidden="false" customHeight="false" outlineLevel="0" collapsed="false">
      <c r="A2" s="14" t="s">
        <v>41</v>
      </c>
      <c r="B2" s="19"/>
    </row>
    <row r="4" customFormat="false" ht="11.25" hidden="false" customHeight="true" outlineLevel="0" collapsed="false">
      <c r="A4" s="20" t="s">
        <v>69</v>
      </c>
      <c r="B4" s="20"/>
      <c r="C4" s="20"/>
      <c r="D4" s="20"/>
      <c r="E4" s="20"/>
      <c r="F4" s="20"/>
      <c r="G4" s="20"/>
      <c r="H4" s="20"/>
      <c r="I4" s="20"/>
      <c r="J4" s="20"/>
    </row>
    <row r="5" customFormat="false" ht="11.25" hidden="false" customHeight="true" outlineLevel="0" collapsed="false">
      <c r="A5" s="20"/>
      <c r="B5" s="20"/>
      <c r="C5" s="20"/>
      <c r="D5" s="20"/>
      <c r="E5" s="20"/>
      <c r="F5" s="20"/>
      <c r="G5" s="20"/>
      <c r="H5" s="20"/>
      <c r="I5" s="20"/>
      <c r="J5" s="20"/>
    </row>
    <row r="6" customFormat="false" ht="12.75" hidden="false" customHeight="true" outlineLevel="0" collapsed="false">
      <c r="A6" s="20"/>
      <c r="B6" s="20"/>
      <c r="C6" s="20"/>
      <c r="D6" s="20"/>
      <c r="E6" s="20"/>
      <c r="F6" s="20"/>
      <c r="G6" s="20"/>
      <c r="H6" s="20"/>
      <c r="I6" s="20"/>
      <c r="J6" s="20"/>
    </row>
    <row r="7" customFormat="false" ht="9.75" hidden="false" customHeight="true" outlineLevel="0" collapsed="false"/>
    <row r="8" customFormat="false" ht="11.25" hidden="false" customHeight="true" outlineLevel="0" collapsed="false">
      <c r="A8" s="21" t="s">
        <v>70</v>
      </c>
      <c r="B8" s="21"/>
      <c r="C8" s="21"/>
      <c r="D8" s="21"/>
      <c r="E8" s="21"/>
      <c r="F8" s="21"/>
      <c r="G8" s="21"/>
      <c r="H8" s="21"/>
      <c r="I8" s="21"/>
      <c r="J8" s="21"/>
    </row>
    <row r="9" customFormat="false" ht="11.25" hidden="false" customHeight="false" outlineLevel="0" collapsed="false">
      <c r="A9" s="21"/>
      <c r="B9" s="21"/>
      <c r="C9" s="21"/>
      <c r="D9" s="21"/>
      <c r="E9" s="21"/>
      <c r="F9" s="21"/>
      <c r="G9" s="21"/>
      <c r="H9" s="21"/>
      <c r="I9" s="21"/>
      <c r="J9" s="21"/>
    </row>
    <row r="10" customFormat="false" ht="11.25" hidden="false" customHeight="false" outlineLevel="0" collapsed="false">
      <c r="A10" s="21"/>
      <c r="B10" s="21"/>
      <c r="C10" s="21"/>
      <c r="D10" s="21"/>
      <c r="E10" s="21"/>
      <c r="F10" s="21"/>
      <c r="G10" s="21"/>
      <c r="H10" s="21"/>
      <c r="I10" s="21"/>
      <c r="J10" s="21"/>
    </row>
    <row r="11" customFormat="false" ht="9.75" hidden="false" customHeight="true" outlineLevel="0" collapsed="false"/>
    <row r="12" customFormat="false" ht="11.25" hidden="false" customHeight="true" outlineLevel="0" collapsed="false">
      <c r="A12" s="21" t="s">
        <v>71</v>
      </c>
      <c r="B12" s="21"/>
      <c r="C12" s="21"/>
      <c r="D12" s="21"/>
      <c r="E12" s="21"/>
      <c r="F12" s="21"/>
      <c r="G12" s="21"/>
      <c r="H12" s="21"/>
      <c r="I12" s="21"/>
      <c r="J12" s="21"/>
    </row>
    <row r="13" customFormat="false" ht="11.25" hidden="false" customHeight="false" outlineLevel="0" collapsed="false">
      <c r="A13" s="21"/>
      <c r="B13" s="21"/>
      <c r="C13" s="21"/>
      <c r="D13" s="21"/>
      <c r="E13" s="21"/>
      <c r="F13" s="21"/>
      <c r="G13" s="21"/>
      <c r="H13" s="21"/>
      <c r="I13" s="21"/>
      <c r="J13" s="21"/>
    </row>
    <row r="14" customFormat="false" ht="9.75" hidden="false" customHeight="true" outlineLevel="0" collapsed="false"/>
    <row r="15" customFormat="false" ht="11.25" hidden="false" customHeight="false" outlineLevel="0" collapsed="false">
      <c r="A15" s="13" t="s">
        <v>72</v>
      </c>
    </row>
    <row r="16" customFormat="false" ht="9.75" hidden="false" customHeight="true" outlineLevel="0" collapsed="false"/>
    <row r="17" customFormat="false" ht="11.25" hidden="false" customHeight="true" outlineLevel="0" collapsed="false">
      <c r="A17" s="21" t="s">
        <v>73</v>
      </c>
      <c r="B17" s="21"/>
      <c r="C17" s="21"/>
      <c r="D17" s="21"/>
      <c r="E17" s="21"/>
      <c r="F17" s="21"/>
      <c r="G17" s="21"/>
      <c r="H17" s="21"/>
      <c r="I17" s="21"/>
      <c r="J17" s="21"/>
    </row>
    <row r="18" customFormat="false" ht="11.25" hidden="false" customHeight="false" outlineLevel="0" collapsed="false">
      <c r="A18" s="21"/>
      <c r="B18" s="21"/>
      <c r="C18" s="21"/>
      <c r="D18" s="21"/>
      <c r="E18" s="21"/>
      <c r="F18" s="21"/>
      <c r="G18" s="21"/>
      <c r="H18" s="21"/>
      <c r="I18" s="21"/>
      <c r="J18" s="21"/>
    </row>
    <row r="19" customFormat="false" ht="11.25" hidden="false" customHeight="false" outlineLevel="0" collapsed="false">
      <c r="A19" s="21"/>
      <c r="B19" s="21"/>
      <c r="C19" s="21"/>
      <c r="D19" s="21"/>
      <c r="E19" s="21"/>
      <c r="F19" s="21"/>
      <c r="G19" s="21"/>
      <c r="H19" s="21"/>
      <c r="I19" s="21"/>
      <c r="J19" s="21"/>
    </row>
    <row r="20" customFormat="false" ht="9.75" hidden="false" customHeight="true" outlineLevel="0" collapsed="false">
      <c r="A20" s="22"/>
      <c r="B20" s="22"/>
      <c r="C20" s="22"/>
      <c r="D20" s="22"/>
      <c r="E20" s="22"/>
      <c r="F20" s="22"/>
      <c r="G20" s="22"/>
      <c r="H20" s="22"/>
      <c r="I20" s="22"/>
      <c r="J20" s="23"/>
    </row>
    <row r="21" customFormat="false" ht="9" hidden="false" customHeight="true" outlineLevel="0" collapsed="false"/>
    <row r="22" customFormat="false" ht="11.25" hidden="false" customHeight="false" outlineLevel="0" collapsed="false">
      <c r="A22" s="14" t="s">
        <v>74</v>
      </c>
      <c r="B22" s="19"/>
    </row>
    <row r="23" customFormat="false" ht="9.75" hidden="false" customHeight="true" outlineLevel="0" collapsed="false"/>
    <row r="24" customFormat="false" ht="14.25" hidden="false" customHeight="true" outlineLevel="0" collapsed="false">
      <c r="A24" s="14" t="s">
        <v>75</v>
      </c>
      <c r="B24" s="19"/>
      <c r="C24" s="14"/>
    </row>
    <row r="26" customFormat="false" ht="12.75" hidden="false" customHeight="true" outlineLevel="0" collapsed="false">
      <c r="A26" s="24" t="s">
        <v>76</v>
      </c>
      <c r="B26" s="25" t="s">
        <v>77</v>
      </c>
      <c r="C26" s="25"/>
      <c r="D26" s="25"/>
      <c r="E26" s="26" t="s">
        <v>78</v>
      </c>
      <c r="F26" s="26"/>
      <c r="G26" s="26"/>
      <c r="H26" s="26"/>
      <c r="I26" s="26"/>
      <c r="J26" s="26"/>
    </row>
    <row r="27" customFormat="false" ht="11.25" hidden="false" customHeight="true" outlineLevel="0" collapsed="false">
      <c r="A27" s="24"/>
      <c r="B27" s="25"/>
      <c r="C27" s="25"/>
      <c r="D27" s="25"/>
      <c r="E27" s="26"/>
      <c r="F27" s="26"/>
      <c r="G27" s="26"/>
      <c r="H27" s="26"/>
      <c r="I27" s="26"/>
      <c r="J27" s="26"/>
    </row>
    <row r="28" customFormat="false" ht="11.25" hidden="false" customHeight="true" outlineLevel="0" collapsed="false">
      <c r="A28" s="24"/>
      <c r="B28" s="25"/>
      <c r="C28" s="25"/>
      <c r="D28" s="25"/>
      <c r="E28" s="26"/>
      <c r="F28" s="26"/>
      <c r="G28" s="26"/>
      <c r="H28" s="26"/>
      <c r="I28" s="26"/>
      <c r="J28" s="26"/>
    </row>
    <row r="29" customFormat="false" ht="11.25" hidden="false" customHeight="false" outlineLevel="0" collapsed="false">
      <c r="B29" s="27"/>
      <c r="C29" s="28"/>
      <c r="D29" s="29"/>
    </row>
    <row r="30" customFormat="false" ht="11.25" hidden="false" customHeight="true" outlineLevel="0" collapsed="false">
      <c r="A30" s="30" t="s">
        <v>79</v>
      </c>
      <c r="B30" s="31"/>
      <c r="C30" s="19" t="s">
        <v>80</v>
      </c>
      <c r="D30" s="32"/>
      <c r="E30" s="17"/>
      <c r="F30" s="33" t="s">
        <v>81</v>
      </c>
      <c r="G30" s="33"/>
      <c r="H30" s="33"/>
      <c r="I30" s="33"/>
      <c r="J30" s="33"/>
    </row>
    <row r="31" customFormat="false" ht="11.25" hidden="false" customHeight="false" outlineLevel="0" collapsed="false">
      <c r="B31" s="34"/>
      <c r="C31" s="18"/>
      <c r="D31" s="32"/>
      <c r="E31" s="17"/>
      <c r="F31" s="33"/>
      <c r="G31" s="33"/>
      <c r="H31" s="33"/>
      <c r="I31" s="33"/>
      <c r="J31" s="33"/>
    </row>
    <row r="32" customFormat="false" ht="7.5" hidden="false" customHeight="true" outlineLevel="0" collapsed="false">
      <c r="B32" s="34"/>
      <c r="C32" s="18"/>
      <c r="D32" s="32"/>
    </row>
    <row r="33" customFormat="false" ht="11.25" hidden="false" customHeight="false" outlineLevel="0" collapsed="false">
      <c r="B33" s="34"/>
      <c r="C33" s="18"/>
      <c r="D33" s="32"/>
      <c r="F33" s="14" t="s">
        <v>82</v>
      </c>
    </row>
    <row r="34" customFormat="false" ht="11.25" hidden="false" customHeight="true" outlineLevel="0" collapsed="false">
      <c r="B34" s="34"/>
      <c r="C34" s="18"/>
      <c r="D34" s="32"/>
      <c r="F34" s="21" t="s">
        <v>83</v>
      </c>
      <c r="G34" s="21"/>
      <c r="H34" s="21"/>
      <c r="I34" s="21"/>
      <c r="J34" s="21"/>
    </row>
    <row r="35" customFormat="false" ht="11.25" hidden="false" customHeight="false" outlineLevel="0" collapsed="false">
      <c r="B35" s="34"/>
      <c r="C35" s="18"/>
      <c r="D35" s="32"/>
      <c r="F35" s="21"/>
      <c r="G35" s="21"/>
      <c r="H35" s="21"/>
      <c r="I35" s="21"/>
      <c r="J35" s="21"/>
    </row>
    <row r="36" customFormat="false" ht="11.25" hidden="false" customHeight="false" outlineLevel="0" collapsed="false">
      <c r="B36" s="34"/>
      <c r="C36" s="18"/>
      <c r="D36" s="32"/>
      <c r="F36" s="21"/>
      <c r="G36" s="21"/>
      <c r="H36" s="21"/>
      <c r="I36" s="21"/>
      <c r="J36" s="21"/>
    </row>
    <row r="37" customFormat="false" ht="4.5" hidden="false" customHeight="true" outlineLevel="0" collapsed="false">
      <c r="B37" s="34"/>
      <c r="C37" s="18"/>
      <c r="D37" s="32"/>
    </row>
    <row r="38" customFormat="false" ht="11.25" hidden="false" customHeight="true" outlineLevel="0" collapsed="false">
      <c r="B38" s="34"/>
      <c r="C38" s="18"/>
      <c r="D38" s="32"/>
      <c r="F38" s="21" t="s">
        <v>84</v>
      </c>
      <c r="G38" s="21"/>
      <c r="H38" s="21"/>
      <c r="I38" s="21"/>
      <c r="J38" s="21"/>
    </row>
    <row r="39" customFormat="false" ht="11.25" hidden="false" customHeight="false" outlineLevel="0" collapsed="false">
      <c r="B39" s="34"/>
      <c r="C39" s="18"/>
      <c r="D39" s="32"/>
      <c r="F39" s="21"/>
      <c r="G39" s="21"/>
      <c r="H39" s="21"/>
      <c r="I39" s="21"/>
      <c r="J39" s="21"/>
    </row>
    <row r="40" customFormat="false" ht="4.5" hidden="false" customHeight="true" outlineLevel="0" collapsed="false">
      <c r="B40" s="34"/>
      <c r="C40" s="18"/>
      <c r="D40" s="32"/>
    </row>
    <row r="41" customFormat="false" ht="11.25" hidden="false" customHeight="true" outlineLevel="0" collapsed="false">
      <c r="B41" s="34"/>
      <c r="C41" s="18"/>
      <c r="D41" s="32"/>
      <c r="F41" s="21" t="s">
        <v>85</v>
      </c>
      <c r="G41" s="21"/>
      <c r="H41" s="21"/>
      <c r="I41" s="21"/>
      <c r="J41" s="21"/>
    </row>
    <row r="42" customFormat="false" ht="11.25" hidden="false" customHeight="false" outlineLevel="0" collapsed="false">
      <c r="B42" s="34"/>
      <c r="C42" s="18"/>
      <c r="D42" s="32"/>
      <c r="F42" s="21"/>
      <c r="G42" s="21"/>
      <c r="H42" s="21"/>
      <c r="I42" s="21"/>
      <c r="J42" s="21"/>
    </row>
    <row r="43" customFormat="false" ht="11.25" hidden="false" customHeight="false" outlineLevel="0" collapsed="false">
      <c r="B43" s="34"/>
      <c r="C43" s="18"/>
      <c r="D43" s="32"/>
      <c r="F43" s="21"/>
      <c r="G43" s="21"/>
      <c r="H43" s="21"/>
      <c r="I43" s="21"/>
      <c r="J43" s="21"/>
    </row>
    <row r="44" customFormat="false" ht="4.5" hidden="false" customHeight="true" outlineLevel="0" collapsed="false">
      <c r="B44" s="34"/>
      <c r="C44" s="18"/>
      <c r="D44" s="32"/>
    </row>
    <row r="45" customFormat="false" ht="11.25" hidden="false" customHeight="true" outlineLevel="0" collapsed="false">
      <c r="B45" s="34"/>
      <c r="C45" s="18"/>
      <c r="D45" s="32"/>
      <c r="F45" s="21" t="s">
        <v>86</v>
      </c>
      <c r="G45" s="21"/>
      <c r="H45" s="21"/>
      <c r="I45" s="21"/>
      <c r="J45" s="21"/>
    </row>
    <row r="46" customFormat="false" ht="11.25" hidden="false" customHeight="false" outlineLevel="0" collapsed="false">
      <c r="B46" s="34"/>
      <c r="C46" s="18"/>
      <c r="D46" s="32"/>
      <c r="F46" s="21"/>
      <c r="G46" s="21"/>
      <c r="H46" s="21"/>
      <c r="I46" s="21"/>
      <c r="J46" s="21"/>
    </row>
    <row r="47" customFormat="false" ht="4.5" hidden="false" customHeight="true" outlineLevel="0" collapsed="false">
      <c r="B47" s="34"/>
      <c r="C47" s="18"/>
      <c r="D47" s="32"/>
    </row>
    <row r="48" customFormat="false" ht="11.25" hidden="false" customHeight="true" outlineLevel="0" collapsed="false">
      <c r="B48" s="34"/>
      <c r="C48" s="18"/>
      <c r="D48" s="32"/>
      <c r="F48" s="21" t="s">
        <v>87</v>
      </c>
      <c r="G48" s="21"/>
      <c r="H48" s="21"/>
      <c r="I48" s="21"/>
      <c r="J48" s="21"/>
    </row>
    <row r="49" customFormat="false" ht="11.25" hidden="false" customHeight="false" outlineLevel="0" collapsed="false">
      <c r="B49" s="34"/>
      <c r="C49" s="18"/>
      <c r="D49" s="32"/>
      <c r="F49" s="21"/>
      <c r="G49" s="21"/>
      <c r="H49" s="21"/>
      <c r="I49" s="21"/>
      <c r="J49" s="21"/>
    </row>
    <row r="50" customFormat="false" ht="11.25" hidden="false" customHeight="false" outlineLevel="0" collapsed="false">
      <c r="B50" s="34"/>
      <c r="C50" s="18"/>
      <c r="D50" s="32"/>
      <c r="F50" s="21"/>
      <c r="G50" s="21"/>
      <c r="H50" s="21"/>
      <c r="I50" s="21"/>
      <c r="J50" s="21"/>
    </row>
    <row r="51" customFormat="false" ht="4.5" hidden="false" customHeight="true" outlineLevel="0" collapsed="false">
      <c r="B51" s="34"/>
      <c r="C51" s="18"/>
      <c r="D51" s="32"/>
    </row>
    <row r="52" customFormat="false" ht="11.25" hidden="false" customHeight="true" outlineLevel="0" collapsed="false">
      <c r="B52" s="34"/>
      <c r="C52" s="18"/>
      <c r="D52" s="32"/>
      <c r="F52" s="21" t="s">
        <v>88</v>
      </c>
      <c r="G52" s="21"/>
      <c r="H52" s="21"/>
      <c r="I52" s="21"/>
      <c r="J52" s="21"/>
    </row>
    <row r="53" customFormat="false" ht="11.25" hidden="false" customHeight="false" outlineLevel="0" collapsed="false">
      <c r="B53" s="34"/>
      <c r="C53" s="18"/>
      <c r="D53" s="32"/>
      <c r="F53" s="21"/>
      <c r="G53" s="21"/>
      <c r="H53" s="21"/>
      <c r="I53" s="21"/>
      <c r="J53" s="21"/>
    </row>
    <row r="54" customFormat="false" ht="11.25" hidden="false" customHeight="false" outlineLevel="0" collapsed="false">
      <c r="B54" s="34"/>
      <c r="C54" s="18"/>
      <c r="D54" s="32"/>
      <c r="F54" s="21"/>
      <c r="G54" s="21"/>
      <c r="H54" s="21"/>
      <c r="I54" s="21"/>
      <c r="J54" s="21"/>
    </row>
    <row r="55" customFormat="false" ht="11.25" hidden="false" customHeight="false" outlineLevel="0" collapsed="false">
      <c r="B55" s="34"/>
      <c r="C55" s="18"/>
      <c r="D55" s="32"/>
      <c r="F55" s="21"/>
      <c r="G55" s="21"/>
      <c r="H55" s="21"/>
      <c r="I55" s="21"/>
      <c r="J55" s="21"/>
    </row>
    <row r="56" customFormat="false" ht="11.25" hidden="false" customHeight="false" outlineLevel="0" collapsed="false">
      <c r="B56" s="34"/>
      <c r="C56" s="18"/>
      <c r="D56" s="32"/>
      <c r="F56" s="22"/>
      <c r="G56" s="22"/>
      <c r="H56" s="22"/>
      <c r="I56" s="22"/>
      <c r="J56" s="22"/>
    </row>
    <row r="57" customFormat="false" ht="11.25" hidden="false" customHeight="true" outlineLevel="0" collapsed="false">
      <c r="A57" s="35" t="n">
        <v>130</v>
      </c>
      <c r="B57" s="34"/>
      <c r="C57" s="18" t="s">
        <v>80</v>
      </c>
      <c r="D57" s="32"/>
      <c r="F57" s="21" t="s">
        <v>89</v>
      </c>
      <c r="G57" s="21"/>
      <c r="H57" s="21"/>
      <c r="I57" s="21"/>
      <c r="J57" s="21"/>
    </row>
    <row r="58" customFormat="false" ht="11.25" hidden="false" customHeight="false" outlineLevel="0" collapsed="false">
      <c r="B58" s="34"/>
      <c r="C58" s="36" t="s">
        <v>90</v>
      </c>
      <c r="D58" s="32"/>
      <c r="F58" s="22"/>
      <c r="G58" s="22"/>
      <c r="H58" s="22"/>
      <c r="I58" s="22"/>
      <c r="J58" s="22"/>
    </row>
    <row r="59" customFormat="false" ht="11.25" hidden="false" customHeight="false" outlineLevel="0" collapsed="false">
      <c r="B59" s="34"/>
      <c r="C59" s="18"/>
      <c r="D59" s="32"/>
      <c r="F59" s="22"/>
      <c r="G59" s="22"/>
      <c r="H59" s="22"/>
      <c r="I59" s="22"/>
      <c r="J59" s="22"/>
    </row>
    <row r="60" customFormat="false" ht="11.25" hidden="false" customHeight="true" outlineLevel="0" collapsed="false">
      <c r="A60" s="35" t="n">
        <v>170</v>
      </c>
      <c r="B60" s="34"/>
      <c r="C60" s="18" t="s">
        <v>80</v>
      </c>
      <c r="D60" s="32"/>
      <c r="F60" s="21" t="s">
        <v>91</v>
      </c>
      <c r="G60" s="21"/>
      <c r="H60" s="21"/>
      <c r="I60" s="21"/>
      <c r="J60" s="21"/>
    </row>
    <row r="61" customFormat="false" ht="11.25" hidden="false" customHeight="false" outlineLevel="0" collapsed="false">
      <c r="B61" s="34"/>
      <c r="C61" s="36" t="s">
        <v>92</v>
      </c>
      <c r="D61" s="32"/>
      <c r="F61" s="21"/>
      <c r="G61" s="21"/>
      <c r="H61" s="21"/>
      <c r="I61" s="21"/>
      <c r="J61" s="21"/>
    </row>
    <row r="62" customFormat="false" ht="7.5" hidden="false" customHeight="true" outlineLevel="0" collapsed="false">
      <c r="B62" s="34"/>
      <c r="C62" s="36"/>
      <c r="D62" s="32"/>
      <c r="F62" s="9"/>
      <c r="G62" s="9"/>
      <c r="H62" s="9"/>
      <c r="I62" s="9"/>
      <c r="J62" s="9"/>
    </row>
    <row r="63" customFormat="false" ht="11.25" hidden="false" customHeight="false" outlineLevel="0" collapsed="false">
      <c r="B63" s="34"/>
      <c r="C63" s="36"/>
      <c r="D63" s="32"/>
      <c r="F63" s="37" t="s">
        <v>82</v>
      </c>
      <c r="G63" s="38"/>
      <c r="H63" s="38"/>
      <c r="I63" s="38"/>
      <c r="J63" s="38"/>
    </row>
    <row r="64" customFormat="false" ht="11.25" hidden="false" customHeight="true" outlineLevel="0" collapsed="false">
      <c r="B64" s="34"/>
      <c r="C64" s="36"/>
      <c r="D64" s="32"/>
      <c r="F64" s="21" t="s">
        <v>93</v>
      </c>
      <c r="G64" s="21"/>
      <c r="H64" s="21"/>
      <c r="I64" s="21"/>
      <c r="J64" s="21"/>
    </row>
    <row r="65" customFormat="false" ht="11.25" hidden="false" customHeight="false" outlineLevel="0" collapsed="false">
      <c r="B65" s="34"/>
      <c r="C65" s="36"/>
      <c r="D65" s="32"/>
      <c r="F65" s="21"/>
      <c r="G65" s="21"/>
      <c r="H65" s="21"/>
      <c r="I65" s="21"/>
      <c r="J65" s="21"/>
    </row>
    <row r="66" customFormat="false" ht="11.25" hidden="false" customHeight="false" outlineLevel="0" collapsed="false">
      <c r="B66" s="34"/>
      <c r="C66" s="36"/>
      <c r="D66" s="32"/>
      <c r="F66" s="21"/>
      <c r="G66" s="21"/>
      <c r="H66" s="21"/>
      <c r="I66" s="21"/>
      <c r="J66" s="21"/>
    </row>
    <row r="67" customFormat="false" ht="11.25" hidden="false" customHeight="false" outlineLevel="0" collapsed="false">
      <c r="B67" s="34"/>
      <c r="C67" s="36"/>
      <c r="D67" s="32"/>
      <c r="F67" s="21"/>
      <c r="G67" s="21"/>
      <c r="H67" s="21"/>
      <c r="I67" s="21"/>
      <c r="J67" s="21"/>
    </row>
    <row r="68" customFormat="false" ht="11.25" hidden="false" customHeight="false" outlineLevel="0" collapsed="false">
      <c r="B68" s="34"/>
      <c r="C68" s="18"/>
      <c r="D68" s="32"/>
      <c r="F68" s="22"/>
      <c r="G68" s="22"/>
      <c r="H68" s="22"/>
      <c r="I68" s="22"/>
      <c r="J68" s="22"/>
    </row>
    <row r="69" customFormat="false" ht="11.25" hidden="false" customHeight="true" outlineLevel="0" collapsed="false">
      <c r="A69" s="30" t="n">
        <v>300</v>
      </c>
      <c r="B69" s="31"/>
      <c r="C69" s="19" t="s">
        <v>94</v>
      </c>
      <c r="D69" s="32"/>
      <c r="F69" s="21" t="s">
        <v>95</v>
      </c>
      <c r="G69" s="21"/>
      <c r="H69" s="21"/>
      <c r="I69" s="21"/>
      <c r="J69" s="21"/>
    </row>
    <row r="70" customFormat="false" ht="11.25" hidden="false" customHeight="false" outlineLevel="0" collapsed="false">
      <c r="B70" s="34"/>
      <c r="C70" s="18"/>
      <c r="D70" s="32"/>
      <c r="F70" s="21"/>
      <c r="G70" s="21"/>
      <c r="H70" s="21"/>
      <c r="I70" s="21"/>
      <c r="J70" s="21"/>
    </row>
    <row r="71" customFormat="false" ht="11.25" hidden="false" customHeight="false" outlineLevel="0" collapsed="false">
      <c r="B71" s="34"/>
      <c r="C71" s="18"/>
      <c r="D71" s="32"/>
    </row>
    <row r="72" customFormat="false" ht="11.25" hidden="false" customHeight="false" outlineLevel="0" collapsed="false">
      <c r="C72" s="18"/>
      <c r="D72" s="18"/>
    </row>
    <row r="73" customFormat="false" ht="6" hidden="false" customHeight="true" outlineLevel="0" collapsed="false">
      <c r="A73" s="18"/>
      <c r="C73" s="18"/>
    </row>
    <row r="74" customFormat="false" ht="11.25" hidden="false" customHeight="true" outlineLevel="0" collapsed="false">
      <c r="A74" s="21" t="s">
        <v>96</v>
      </c>
      <c r="B74" s="21"/>
      <c r="C74" s="21"/>
      <c r="D74" s="21"/>
      <c r="E74" s="21"/>
      <c r="F74" s="21"/>
      <c r="G74" s="21"/>
      <c r="H74" s="21"/>
      <c r="I74" s="21"/>
      <c r="J74" s="21"/>
    </row>
    <row r="75" customFormat="false" ht="11.25" hidden="false" customHeight="false" outlineLevel="0" collapsed="false">
      <c r="A75" s="21"/>
      <c r="B75" s="21"/>
      <c r="C75" s="21"/>
      <c r="D75" s="21"/>
      <c r="E75" s="21"/>
      <c r="F75" s="21"/>
      <c r="G75" s="21"/>
      <c r="H75" s="21"/>
      <c r="I75" s="21"/>
      <c r="J75" s="21"/>
    </row>
    <row r="76" customFormat="false" ht="11.25" hidden="false" customHeight="false" outlineLevel="0" collapsed="false">
      <c r="A76" s="21"/>
      <c r="B76" s="21"/>
      <c r="C76" s="21"/>
      <c r="D76" s="21"/>
      <c r="E76" s="21"/>
      <c r="F76" s="21"/>
      <c r="G76" s="21"/>
      <c r="H76" s="21"/>
      <c r="I76" s="21"/>
      <c r="J76" s="21"/>
    </row>
  </sheetData>
  <mergeCells count="19">
    <mergeCell ref="A4:J6"/>
    <mergeCell ref="A8:J10"/>
    <mergeCell ref="A12:J13"/>
    <mergeCell ref="A17:J19"/>
    <mergeCell ref="A26:A28"/>
    <mergeCell ref="B26:D28"/>
    <mergeCell ref="E26:J28"/>
    <mergeCell ref="F30:J31"/>
    <mergeCell ref="F34:J36"/>
    <mergeCell ref="F38:J39"/>
    <mergeCell ref="F41:J43"/>
    <mergeCell ref="F45:J46"/>
    <mergeCell ref="F48:J50"/>
    <mergeCell ref="F52:J55"/>
    <mergeCell ref="F57:J57"/>
    <mergeCell ref="F60:J61"/>
    <mergeCell ref="F64:J67"/>
    <mergeCell ref="F69:J70"/>
    <mergeCell ref="A74:J76"/>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8" width="0.7"/>
    <col collapsed="false" customWidth="false" hidden="false" outlineLevel="0" max="4" min="3" style="13" width="11.42"/>
    <col collapsed="false" customWidth="true" hidden="false" outlineLevel="0" max="5" min="5" style="13" width="0.7"/>
    <col collapsed="false" customWidth="false" hidden="false" outlineLevel="0" max="9" min="6" style="13" width="11.42"/>
    <col collapsed="false" customWidth="true" hidden="false" outlineLevel="0" max="10" min="10" style="13" width="12.14"/>
    <col collapsed="false" customWidth="false" hidden="false" outlineLevel="0" max="257" min="11" style="13" width="11.42"/>
  </cols>
  <sheetData>
    <row r="5" customFormat="false" ht="12.75" hidden="false" customHeight="true" outlineLevel="0" collapsed="false">
      <c r="A5" s="39" t="s">
        <v>76</v>
      </c>
      <c r="B5" s="25" t="s">
        <v>77</v>
      </c>
      <c r="C5" s="25"/>
      <c r="D5" s="25"/>
      <c r="E5" s="26" t="s">
        <v>78</v>
      </c>
      <c r="F5" s="26"/>
      <c r="G5" s="26"/>
      <c r="H5" s="26"/>
      <c r="I5" s="26"/>
      <c r="J5" s="26"/>
    </row>
    <row r="6" customFormat="false" ht="11.25" hidden="false" customHeight="false" outlineLevel="0" collapsed="false">
      <c r="A6" s="39"/>
      <c r="B6" s="25"/>
      <c r="C6" s="25"/>
      <c r="D6" s="25"/>
      <c r="E6" s="26"/>
      <c r="F6" s="26"/>
      <c r="G6" s="26"/>
      <c r="H6" s="26"/>
      <c r="I6" s="26"/>
      <c r="J6" s="26"/>
    </row>
    <row r="7" customFormat="false" ht="11.25" hidden="false" customHeight="false" outlineLevel="0" collapsed="false">
      <c r="A7" s="39"/>
      <c r="B7" s="25"/>
      <c r="C7" s="25"/>
      <c r="D7" s="25"/>
      <c r="E7" s="26"/>
      <c r="F7" s="26"/>
      <c r="G7" s="26"/>
      <c r="H7" s="26"/>
      <c r="I7" s="26"/>
      <c r="J7" s="26"/>
    </row>
    <row r="8" customFormat="false" ht="11.25" hidden="false" customHeight="false" outlineLevel="0" collapsed="false">
      <c r="B8" s="27"/>
      <c r="C8" s="28"/>
      <c r="D8" s="29"/>
    </row>
    <row r="9" customFormat="false" ht="11.25" hidden="false" customHeight="true" outlineLevel="0" collapsed="false">
      <c r="A9" s="35" t="n">
        <v>310</v>
      </c>
      <c r="B9" s="40"/>
      <c r="C9" s="18" t="s">
        <v>97</v>
      </c>
      <c r="D9" s="32"/>
      <c r="F9" s="13" t="s">
        <v>98</v>
      </c>
    </row>
    <row r="10" customFormat="false" ht="11.25" hidden="false" customHeight="false" outlineLevel="0" collapsed="false">
      <c r="B10" s="34"/>
      <c r="C10" s="18"/>
      <c r="D10" s="32"/>
    </row>
    <row r="11" customFormat="false" ht="11.25" hidden="false" customHeight="false" outlineLevel="0" collapsed="false">
      <c r="B11" s="34"/>
      <c r="C11" s="18"/>
      <c r="D11" s="32"/>
      <c r="F11" s="14" t="s">
        <v>82</v>
      </c>
    </row>
    <row r="12" customFormat="false" ht="11.25" hidden="false" customHeight="true" outlineLevel="0" collapsed="false">
      <c r="B12" s="34"/>
      <c r="C12" s="18"/>
      <c r="D12" s="32"/>
      <c r="F12" s="33" t="s">
        <v>99</v>
      </c>
      <c r="G12" s="33"/>
      <c r="H12" s="33"/>
      <c r="I12" s="33"/>
      <c r="J12" s="33"/>
    </row>
    <row r="13" customFormat="false" ht="11.25" hidden="false" customHeight="true" outlineLevel="0" collapsed="false">
      <c r="B13" s="34"/>
      <c r="C13" s="18"/>
      <c r="D13" s="32"/>
      <c r="F13" s="33"/>
      <c r="G13" s="33"/>
      <c r="H13" s="33"/>
      <c r="I13" s="33"/>
      <c r="J13" s="33"/>
    </row>
    <row r="14" customFormat="false" ht="11.25" hidden="false" customHeight="false" outlineLevel="0" collapsed="false">
      <c r="B14" s="34"/>
      <c r="C14" s="18"/>
      <c r="D14" s="32"/>
    </row>
    <row r="15" customFormat="false" ht="11.25" hidden="false" customHeight="false" outlineLevel="0" collapsed="false">
      <c r="A15" s="30" t="n">
        <v>400</v>
      </c>
      <c r="B15" s="31"/>
      <c r="C15" s="19" t="s">
        <v>100</v>
      </c>
      <c r="D15" s="32"/>
      <c r="F15" s="13" t="s">
        <v>101</v>
      </c>
    </row>
    <row r="16" customFormat="false" ht="11.25" hidden="false" customHeight="false" outlineLevel="0" collapsed="false">
      <c r="A16" s="30"/>
      <c r="B16" s="31"/>
      <c r="C16" s="19"/>
      <c r="D16" s="32"/>
    </row>
    <row r="17" customFormat="false" ht="11.25" hidden="false" customHeight="false" outlineLevel="0" collapsed="false">
      <c r="A17" s="35" t="n">
        <v>420</v>
      </c>
      <c r="B17" s="31"/>
      <c r="C17" s="18" t="s">
        <v>102</v>
      </c>
      <c r="D17" s="32"/>
      <c r="F17" s="13" t="s">
        <v>103</v>
      </c>
    </row>
    <row r="18" customFormat="false" ht="11.25" hidden="false" customHeight="false" outlineLevel="0" collapsed="false">
      <c r="A18" s="30"/>
      <c r="B18" s="31"/>
      <c r="C18" s="19"/>
      <c r="D18" s="32"/>
    </row>
    <row r="19" customFormat="false" ht="11.25" hidden="false" customHeight="true" outlineLevel="0" collapsed="false">
      <c r="A19" s="30" t="n">
        <v>500</v>
      </c>
      <c r="B19" s="31"/>
      <c r="C19" s="41" t="s">
        <v>104</v>
      </c>
      <c r="D19" s="32"/>
      <c r="F19" s="33" t="s">
        <v>105</v>
      </c>
      <c r="G19" s="33"/>
      <c r="H19" s="33"/>
      <c r="I19" s="33"/>
      <c r="J19" s="33"/>
    </row>
    <row r="20" customFormat="false" ht="11.25" hidden="false" customHeight="false" outlineLevel="0" collapsed="false">
      <c r="B20" s="34"/>
      <c r="C20" s="42"/>
      <c r="D20" s="32"/>
      <c r="F20" s="33"/>
      <c r="G20" s="33"/>
      <c r="H20" s="33"/>
      <c r="I20" s="33"/>
      <c r="J20" s="33"/>
    </row>
    <row r="21" customFormat="false" ht="11.25" hidden="false" customHeight="false" outlineLevel="0" collapsed="false">
      <c r="B21" s="34"/>
      <c r="C21" s="42"/>
      <c r="D21" s="32"/>
    </row>
    <row r="22" customFormat="false" ht="11.25" hidden="false" customHeight="false" outlineLevel="0" collapsed="false">
      <c r="B22" s="34"/>
      <c r="C22" s="42"/>
      <c r="D22" s="32"/>
      <c r="F22" s="14" t="s">
        <v>82</v>
      </c>
    </row>
    <row r="23" customFormat="false" ht="11.25" hidden="false" customHeight="true" outlineLevel="0" collapsed="false">
      <c r="B23" s="34"/>
      <c r="C23" s="42"/>
      <c r="D23" s="32"/>
      <c r="F23" s="33" t="s">
        <v>106</v>
      </c>
      <c r="G23" s="33"/>
      <c r="H23" s="33"/>
      <c r="I23" s="33"/>
      <c r="J23" s="33"/>
    </row>
    <row r="24" customFormat="false" ht="11.25" hidden="false" customHeight="false" outlineLevel="0" collapsed="false">
      <c r="B24" s="34"/>
      <c r="C24" s="42"/>
      <c r="D24" s="32"/>
      <c r="F24" s="33"/>
      <c r="G24" s="33"/>
      <c r="H24" s="33"/>
      <c r="I24" s="33"/>
      <c r="J24" s="33"/>
    </row>
    <row r="25" customFormat="false" ht="11.25" hidden="false" customHeight="false" outlineLevel="0" collapsed="false">
      <c r="B25" s="34"/>
      <c r="C25" s="42"/>
      <c r="D25" s="32"/>
    </row>
    <row r="26" customFormat="false" ht="11.25" hidden="false" customHeight="false" outlineLevel="0" collapsed="false">
      <c r="A26" s="35" t="n">
        <v>510</v>
      </c>
      <c r="B26" s="40"/>
      <c r="C26" s="42" t="s">
        <v>107</v>
      </c>
      <c r="D26" s="32"/>
      <c r="F26" s="13" t="s">
        <v>108</v>
      </c>
    </row>
    <row r="27" customFormat="false" ht="11.25" hidden="false" customHeight="false" outlineLevel="0" collapsed="false">
      <c r="B27" s="34"/>
      <c r="C27" s="42"/>
      <c r="D27" s="32"/>
    </row>
    <row r="28" customFormat="false" ht="11.25" hidden="false" customHeight="false" outlineLevel="0" collapsed="false">
      <c r="B28" s="34"/>
      <c r="C28" s="42"/>
      <c r="D28" s="32"/>
      <c r="F28" s="14" t="s">
        <v>82</v>
      </c>
    </row>
    <row r="29" customFormat="false" ht="11.25" hidden="false" customHeight="true" outlineLevel="0" collapsed="false">
      <c r="B29" s="34"/>
      <c r="C29" s="42"/>
      <c r="D29" s="32"/>
      <c r="F29" s="33" t="s">
        <v>109</v>
      </c>
      <c r="G29" s="33"/>
      <c r="H29" s="33"/>
      <c r="I29" s="33"/>
      <c r="J29" s="33"/>
    </row>
    <row r="30" customFormat="false" ht="11.25" hidden="false" customHeight="false" outlineLevel="0" collapsed="false">
      <c r="B30" s="34"/>
      <c r="C30" s="42"/>
      <c r="D30" s="32"/>
      <c r="F30" s="33"/>
      <c r="G30" s="33"/>
      <c r="H30" s="33"/>
      <c r="I30" s="33"/>
      <c r="J30" s="33"/>
    </row>
    <row r="31" customFormat="false" ht="11.25" hidden="false" customHeight="false" outlineLevel="0" collapsed="false">
      <c r="B31" s="34"/>
      <c r="C31" s="42"/>
      <c r="D31" s="32"/>
    </row>
    <row r="32" customFormat="false" ht="11.25" hidden="false" customHeight="false" outlineLevel="0" collapsed="false">
      <c r="A32" s="35" t="n">
        <v>520</v>
      </c>
      <c r="B32" s="40"/>
      <c r="C32" s="42" t="s">
        <v>110</v>
      </c>
      <c r="D32" s="32"/>
      <c r="F32" s="13" t="s">
        <v>111</v>
      </c>
    </row>
    <row r="33" customFormat="false" ht="11.25" hidden="false" customHeight="false" outlineLevel="0" collapsed="false">
      <c r="B33" s="34"/>
      <c r="C33" s="42"/>
      <c r="D33" s="32"/>
    </row>
    <row r="34" customFormat="false" ht="11.25" hidden="false" customHeight="false" outlineLevel="0" collapsed="false">
      <c r="B34" s="34"/>
      <c r="C34" s="42"/>
      <c r="D34" s="32"/>
      <c r="F34" s="14" t="s">
        <v>82</v>
      </c>
    </row>
    <row r="35" customFormat="false" ht="11.25" hidden="false" customHeight="true" outlineLevel="0" collapsed="false">
      <c r="B35" s="34"/>
      <c r="C35" s="18"/>
      <c r="D35" s="32"/>
      <c r="F35" s="33" t="s">
        <v>112</v>
      </c>
      <c r="G35" s="33"/>
      <c r="H35" s="33"/>
      <c r="I35" s="33"/>
      <c r="J35" s="33"/>
    </row>
    <row r="36" customFormat="false" ht="11.25" hidden="false" customHeight="false" outlineLevel="0" collapsed="false">
      <c r="B36" s="34"/>
      <c r="C36" s="18"/>
      <c r="D36" s="32"/>
      <c r="F36" s="33"/>
      <c r="G36" s="33"/>
      <c r="H36" s="33"/>
      <c r="I36" s="33"/>
      <c r="J36" s="33"/>
    </row>
    <row r="37" customFormat="false" ht="11.25" hidden="false" customHeight="false" outlineLevel="0" collapsed="false">
      <c r="B37" s="34"/>
      <c r="C37" s="18"/>
      <c r="D37" s="32"/>
    </row>
    <row r="38" customFormat="false" ht="11.25" hidden="false" customHeight="true" outlineLevel="0" collapsed="false">
      <c r="A38" s="35" t="n">
        <v>530</v>
      </c>
      <c r="B38" s="40"/>
      <c r="C38" s="18" t="s">
        <v>113</v>
      </c>
      <c r="D38" s="32"/>
      <c r="F38" s="33" t="s">
        <v>114</v>
      </c>
      <c r="G38" s="33"/>
      <c r="H38" s="33"/>
      <c r="I38" s="33"/>
      <c r="J38" s="33"/>
    </row>
    <row r="39" customFormat="false" ht="11.25" hidden="false" customHeight="false" outlineLevel="0" collapsed="false">
      <c r="B39" s="34"/>
      <c r="C39" s="18"/>
      <c r="D39" s="32"/>
      <c r="F39" s="33"/>
      <c r="G39" s="33"/>
      <c r="H39" s="33"/>
      <c r="I39" s="33"/>
      <c r="J39" s="33"/>
    </row>
    <row r="40" customFormat="false" ht="11.25" hidden="false" customHeight="false" outlineLevel="0" collapsed="false">
      <c r="B40" s="34"/>
      <c r="C40" s="18"/>
      <c r="D40" s="32"/>
    </row>
    <row r="41" customFormat="false" ht="11.25" hidden="false" customHeight="false" outlineLevel="0" collapsed="false">
      <c r="B41" s="34"/>
      <c r="C41" s="18"/>
      <c r="D41" s="32"/>
      <c r="F41" s="14" t="s">
        <v>82</v>
      </c>
    </row>
    <row r="42" customFormat="false" ht="11.25" hidden="false" customHeight="true" outlineLevel="0" collapsed="false">
      <c r="B42" s="34"/>
      <c r="C42" s="18"/>
      <c r="D42" s="32"/>
      <c r="F42" s="33" t="s">
        <v>115</v>
      </c>
      <c r="G42" s="33"/>
      <c r="H42" s="33"/>
      <c r="I42" s="33"/>
      <c r="J42" s="33"/>
    </row>
    <row r="43" customFormat="false" ht="11.25" hidden="false" customHeight="false" outlineLevel="0" collapsed="false">
      <c r="B43" s="34"/>
      <c r="C43" s="18"/>
      <c r="D43" s="32"/>
      <c r="F43" s="33"/>
      <c r="G43" s="33"/>
      <c r="H43" s="33"/>
      <c r="I43" s="33"/>
      <c r="J43" s="33"/>
    </row>
    <row r="44" customFormat="false" ht="11.25" hidden="false" customHeight="false" outlineLevel="0" collapsed="false">
      <c r="B44" s="34"/>
      <c r="C44" s="18"/>
      <c r="D44" s="32"/>
      <c r="F44" s="33"/>
      <c r="G44" s="33"/>
      <c r="H44" s="33"/>
      <c r="I44" s="33"/>
      <c r="J44" s="33"/>
    </row>
    <row r="45" customFormat="false" ht="11.25" hidden="false" customHeight="false" outlineLevel="0" collapsed="false">
      <c r="B45" s="34"/>
      <c r="C45" s="18"/>
      <c r="D45" s="32"/>
      <c r="F45" s="43"/>
      <c r="G45" s="43"/>
      <c r="H45" s="43"/>
      <c r="I45" s="43"/>
      <c r="J45" s="43"/>
    </row>
    <row r="46" customFormat="false" ht="11.25" hidden="false" customHeight="false" outlineLevel="0" collapsed="false">
      <c r="B46" s="34"/>
      <c r="C46" s="18"/>
      <c r="D46" s="32"/>
    </row>
    <row r="47" customFormat="false" ht="11.25" hidden="false" customHeight="true" outlineLevel="0" collapsed="false">
      <c r="A47" s="30" t="n">
        <v>600</v>
      </c>
      <c r="B47" s="31"/>
      <c r="C47" s="19" t="s">
        <v>116</v>
      </c>
      <c r="D47" s="32"/>
      <c r="F47" s="20" t="s">
        <v>117</v>
      </c>
      <c r="G47" s="20"/>
      <c r="H47" s="20"/>
      <c r="I47" s="20"/>
      <c r="J47" s="20"/>
    </row>
    <row r="48" customFormat="false" ht="11.25" hidden="false" customHeight="false" outlineLevel="0" collapsed="false">
      <c r="B48" s="34"/>
      <c r="C48" s="18"/>
      <c r="D48" s="32"/>
      <c r="F48" s="20"/>
      <c r="G48" s="20"/>
      <c r="H48" s="20"/>
      <c r="I48" s="20"/>
      <c r="J48" s="20"/>
    </row>
    <row r="49" customFormat="false" ht="11.25" hidden="false" customHeight="false" outlineLevel="0" collapsed="false">
      <c r="B49" s="34"/>
      <c r="C49" s="18"/>
      <c r="D49" s="32"/>
    </row>
    <row r="50" customFormat="false" ht="11.25" hidden="false" customHeight="true" outlineLevel="0" collapsed="false">
      <c r="A50" s="35" t="n">
        <v>650</v>
      </c>
      <c r="B50" s="40"/>
      <c r="C50" s="18" t="s">
        <v>118</v>
      </c>
      <c r="D50" s="32"/>
      <c r="F50" s="33" t="s">
        <v>119</v>
      </c>
      <c r="G50" s="33"/>
      <c r="H50" s="33"/>
      <c r="I50" s="33"/>
      <c r="J50" s="33"/>
    </row>
    <row r="51" customFormat="false" ht="11.25" hidden="false" customHeight="false" outlineLevel="0" collapsed="false">
      <c r="B51" s="34"/>
      <c r="C51" s="18"/>
      <c r="D51" s="32"/>
      <c r="F51" s="33"/>
      <c r="G51" s="33"/>
      <c r="H51" s="33"/>
      <c r="I51" s="33"/>
      <c r="J51" s="33"/>
    </row>
    <row r="52" customFormat="false" ht="11.25" hidden="false" customHeight="false" outlineLevel="0" collapsed="false">
      <c r="B52" s="34"/>
      <c r="C52" s="18"/>
      <c r="D52" s="32"/>
    </row>
    <row r="53" customFormat="false" ht="11.25" hidden="false" customHeight="false" outlineLevel="0" collapsed="false">
      <c r="B53" s="34"/>
      <c r="C53" s="18"/>
      <c r="D53" s="32"/>
      <c r="F53" s="14" t="s">
        <v>82</v>
      </c>
    </row>
    <row r="54" customFormat="false" ht="11.25" hidden="false" customHeight="false" outlineLevel="0" collapsed="false">
      <c r="B54" s="34"/>
      <c r="C54" s="18"/>
      <c r="D54" s="32"/>
      <c r="F54" s="13" t="s">
        <v>120</v>
      </c>
    </row>
    <row r="55" customFormat="false" ht="11.25" hidden="false" customHeight="false" outlineLevel="0" collapsed="false">
      <c r="B55" s="34"/>
      <c r="C55" s="18"/>
      <c r="D55" s="32"/>
    </row>
    <row r="56" customFormat="false" ht="11.25" hidden="false" customHeight="false" outlineLevel="0" collapsed="false">
      <c r="A56" s="35" t="n">
        <v>660</v>
      </c>
      <c r="B56" s="40"/>
      <c r="C56" s="18" t="s">
        <v>121</v>
      </c>
      <c r="D56" s="32"/>
      <c r="F56" s="13" t="s">
        <v>122</v>
      </c>
    </row>
    <row r="57" customFormat="false" ht="11.25" hidden="false" customHeight="false" outlineLevel="0" collapsed="false">
      <c r="B57" s="34"/>
      <c r="C57" s="18"/>
      <c r="D57" s="32"/>
    </row>
    <row r="58" customFormat="false" ht="11.25" hidden="false" customHeight="false" outlineLevel="0" collapsed="false">
      <c r="B58" s="34"/>
      <c r="C58" s="18"/>
      <c r="D58" s="32"/>
      <c r="F58" s="14" t="s">
        <v>82</v>
      </c>
    </row>
    <row r="59" customFormat="false" ht="11.25" hidden="false" customHeight="false" outlineLevel="0" collapsed="false">
      <c r="B59" s="34"/>
      <c r="C59" s="18"/>
      <c r="D59" s="32"/>
      <c r="F59" s="13" t="s">
        <v>123</v>
      </c>
    </row>
    <row r="60" customFormat="false" ht="11.25" hidden="false" customHeight="false" outlineLevel="0" collapsed="false">
      <c r="B60" s="34"/>
      <c r="C60" s="18"/>
      <c r="D60" s="32"/>
    </row>
    <row r="61" customFormat="false" ht="11.25" hidden="false" customHeight="false" outlineLevel="0" collapsed="false">
      <c r="B61" s="34"/>
      <c r="D61" s="32"/>
    </row>
    <row r="62" customFormat="false" ht="11.25" hidden="false" customHeight="false" outlineLevel="0" collapsed="false">
      <c r="A62" s="30" t="n">
        <v>700</v>
      </c>
      <c r="B62" s="31"/>
      <c r="C62" s="14" t="s">
        <v>124</v>
      </c>
      <c r="D62" s="32"/>
      <c r="F62" s="13" t="s">
        <v>125</v>
      </c>
    </row>
    <row r="63" customFormat="false" ht="11.25" hidden="false" customHeight="false" outlineLevel="0" collapsed="false">
      <c r="B63" s="34"/>
      <c r="D63" s="32"/>
    </row>
    <row r="64" customFormat="false" ht="11.25" hidden="false" customHeight="false" outlineLevel="0" collapsed="false">
      <c r="B64" s="34"/>
      <c r="D64" s="32"/>
      <c r="F64" s="14" t="s">
        <v>82</v>
      </c>
    </row>
    <row r="65" customFormat="false" ht="11.25" hidden="false" customHeight="true" outlineLevel="0" collapsed="false">
      <c r="B65" s="34"/>
      <c r="D65" s="32"/>
      <c r="F65" s="33" t="s">
        <v>126</v>
      </c>
      <c r="G65" s="33"/>
      <c r="H65" s="33"/>
      <c r="I65" s="33"/>
      <c r="J65" s="33"/>
    </row>
    <row r="66" customFormat="false" ht="11.25" hidden="false" customHeight="false" outlineLevel="0" collapsed="false">
      <c r="B66" s="34"/>
      <c r="D66" s="32"/>
      <c r="F66" s="33"/>
      <c r="G66" s="33"/>
      <c r="H66" s="33"/>
      <c r="I66" s="33"/>
      <c r="J66" s="33"/>
    </row>
    <row r="67" customFormat="false" ht="11.25" hidden="false" customHeight="false" outlineLevel="0" collapsed="false">
      <c r="B67" s="34"/>
      <c r="D67" s="32"/>
      <c r="F67" s="33"/>
      <c r="G67" s="33"/>
      <c r="H67" s="33"/>
      <c r="I67" s="33"/>
      <c r="J67" s="33"/>
    </row>
    <row r="68" customFormat="false" ht="11.25" hidden="false" customHeight="false" outlineLevel="0" collapsed="false">
      <c r="A68" s="18"/>
    </row>
  </sheetData>
  <mergeCells count="13">
    <mergeCell ref="A5:A7"/>
    <mergeCell ref="B5:D7"/>
    <mergeCell ref="E5:J7"/>
    <mergeCell ref="F12:J13"/>
    <mergeCell ref="F19:J20"/>
    <mergeCell ref="F23:J24"/>
    <mergeCell ref="F29:J30"/>
    <mergeCell ref="F35:J36"/>
    <mergeCell ref="F38:J39"/>
    <mergeCell ref="F42:J44"/>
    <mergeCell ref="F47:J48"/>
    <mergeCell ref="F50:J51"/>
    <mergeCell ref="F65:J67"/>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11.42"/>
    <col collapsed="false" customWidth="true" hidden="false" outlineLevel="0" max="2" min="2" style="18" width="0.7"/>
    <col collapsed="false" customWidth="true" hidden="false" outlineLevel="0" max="4" min="3" style="13" width="11.42"/>
    <col collapsed="false" customWidth="true" hidden="false" outlineLevel="0" max="5" min="5" style="13" width="0.7"/>
    <col collapsed="false" customWidth="true" hidden="false" outlineLevel="0" max="9" min="6" style="13" width="11.42"/>
    <col collapsed="false" customWidth="true" hidden="false" outlineLevel="0" max="10" min="10" style="13" width="12.14"/>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s="13" customFormat="true" ht="11.25" hidden="false" customHeight="true" outlineLevel="0" collapsed="false">
      <c r="A5" s="39" t="s">
        <v>76</v>
      </c>
      <c r="B5" s="25" t="s">
        <v>77</v>
      </c>
      <c r="C5" s="25"/>
      <c r="D5" s="25"/>
      <c r="E5" s="26" t="s">
        <v>78</v>
      </c>
      <c r="F5" s="26"/>
      <c r="G5" s="26"/>
      <c r="H5" s="26"/>
      <c r="I5" s="26"/>
      <c r="J5" s="26"/>
    </row>
    <row r="6" s="13" customFormat="true" ht="11.25" hidden="false" customHeight="true" outlineLevel="0" collapsed="false">
      <c r="A6" s="39"/>
      <c r="B6" s="25"/>
      <c r="C6" s="25"/>
      <c r="D6" s="25"/>
      <c r="E6" s="26"/>
      <c r="F6" s="26"/>
      <c r="G6" s="26"/>
      <c r="H6" s="26"/>
      <c r="I6" s="26"/>
      <c r="J6" s="26"/>
    </row>
    <row r="7" s="13" customFormat="true" ht="11.25" hidden="false" customHeight="true" outlineLevel="0" collapsed="false">
      <c r="A7" s="39"/>
      <c r="B7" s="25"/>
      <c r="C7" s="25"/>
      <c r="D7" s="25"/>
      <c r="E7" s="26"/>
      <c r="F7" s="26"/>
      <c r="G7" s="26"/>
      <c r="H7" s="26"/>
      <c r="I7" s="26"/>
      <c r="J7" s="26"/>
    </row>
    <row r="8" customFormat="false" ht="11.25" hidden="false" customHeight="true" outlineLevel="0" collapsed="false">
      <c r="B8" s="27"/>
      <c r="C8" s="28"/>
      <c r="D8" s="29"/>
    </row>
    <row r="9" customFormat="false" ht="11.25" hidden="false" customHeight="true" outlineLevel="0" collapsed="false">
      <c r="A9" s="30" t="n">
        <v>800</v>
      </c>
      <c r="B9" s="34"/>
      <c r="C9" s="14" t="s">
        <v>127</v>
      </c>
      <c r="D9" s="32"/>
      <c r="F9" s="33" t="s">
        <v>128</v>
      </c>
      <c r="G9" s="33"/>
      <c r="H9" s="33"/>
      <c r="I9" s="33"/>
      <c r="J9" s="33"/>
    </row>
    <row r="10" customFormat="false" ht="11.25" hidden="false" customHeight="true" outlineLevel="0" collapsed="false">
      <c r="B10" s="34"/>
      <c r="D10" s="32"/>
      <c r="F10" s="33"/>
      <c r="G10" s="33"/>
      <c r="H10" s="33"/>
      <c r="I10" s="33"/>
      <c r="J10" s="33"/>
    </row>
    <row r="11" customFormat="false" ht="11.25" hidden="false" customHeight="true" outlineLevel="0" collapsed="false">
      <c r="B11" s="34"/>
      <c r="D11" s="32"/>
    </row>
    <row r="12" customFormat="false" ht="11.25" hidden="false" customHeight="true" outlineLevel="0" collapsed="false">
      <c r="B12" s="34"/>
      <c r="D12" s="32"/>
      <c r="F12" s="14" t="s">
        <v>82</v>
      </c>
    </row>
    <row r="13" customFormat="false" ht="11.25" hidden="false" customHeight="true" outlineLevel="0" collapsed="false">
      <c r="B13" s="34"/>
      <c r="D13" s="32"/>
      <c r="F13" s="13" t="s">
        <v>129</v>
      </c>
    </row>
    <row r="14" customFormat="false" ht="11.25" hidden="false" customHeight="true" outlineLevel="0" collapsed="false">
      <c r="B14" s="34"/>
      <c r="D14" s="32"/>
    </row>
    <row r="15" customFormat="false" ht="11.25" hidden="false" customHeight="true" outlineLevel="0" collapsed="false">
      <c r="A15" s="30" t="n">
        <v>900</v>
      </c>
      <c r="B15" s="31"/>
      <c r="C15" s="41" t="s">
        <v>130</v>
      </c>
      <c r="D15" s="32"/>
      <c r="F15" s="21" t="s">
        <v>131</v>
      </c>
      <c r="G15" s="21"/>
      <c r="H15" s="21"/>
      <c r="I15" s="21"/>
      <c r="J15" s="21"/>
    </row>
    <row r="16" customFormat="false" ht="11.25" hidden="false" customHeight="true" outlineLevel="0" collapsed="false">
      <c r="B16" s="34"/>
      <c r="C16" s="42"/>
      <c r="D16" s="32"/>
      <c r="F16" s="21"/>
      <c r="G16" s="21"/>
      <c r="H16" s="21"/>
      <c r="I16" s="21"/>
      <c r="J16" s="21"/>
    </row>
    <row r="17" customFormat="false" ht="11.25" hidden="false" customHeight="true" outlineLevel="0" collapsed="false">
      <c r="B17" s="34"/>
      <c r="C17" s="42"/>
      <c r="D17" s="32"/>
      <c r="F17" s="38"/>
      <c r="G17" s="38"/>
      <c r="H17" s="38"/>
      <c r="I17" s="38"/>
      <c r="J17" s="38"/>
    </row>
    <row r="18" customFormat="false" ht="11.25" hidden="false" customHeight="true" outlineLevel="0" collapsed="false">
      <c r="A18" s="35" t="n">
        <v>940</v>
      </c>
      <c r="B18" s="34"/>
      <c r="C18" s="42" t="s">
        <v>132</v>
      </c>
      <c r="D18" s="32"/>
      <c r="F18" s="33" t="s">
        <v>133</v>
      </c>
      <c r="G18" s="33"/>
      <c r="H18" s="33"/>
      <c r="I18" s="33"/>
      <c r="J18" s="33"/>
    </row>
    <row r="19" customFormat="false" ht="11.25" hidden="false" customHeight="true" outlineLevel="0" collapsed="false">
      <c r="B19" s="34"/>
      <c r="C19" s="42"/>
      <c r="D19" s="32"/>
      <c r="F19" s="33"/>
      <c r="G19" s="33"/>
      <c r="H19" s="33"/>
      <c r="I19" s="33"/>
      <c r="J19" s="33"/>
    </row>
    <row r="20" customFormat="false" ht="11.25" hidden="false" customHeight="true" outlineLevel="0" collapsed="false">
      <c r="B20" s="34"/>
      <c r="C20" s="42"/>
      <c r="D20" s="32"/>
      <c r="F20" s="43"/>
      <c r="G20" s="43"/>
      <c r="H20" s="43"/>
      <c r="I20" s="43"/>
      <c r="J20" s="43"/>
    </row>
    <row r="21" customFormat="false" ht="11.25" hidden="false" customHeight="true" outlineLevel="0" collapsed="false">
      <c r="A21" s="35" t="n">
        <v>950</v>
      </c>
      <c r="B21" s="34"/>
      <c r="C21" s="42" t="s">
        <v>134</v>
      </c>
      <c r="D21" s="32"/>
      <c r="F21" s="38" t="s">
        <v>135</v>
      </c>
      <c r="G21" s="38"/>
      <c r="H21" s="38"/>
      <c r="I21" s="38"/>
      <c r="J21" s="38"/>
    </row>
    <row r="22" customFormat="false" ht="11.25" hidden="false" customHeight="true" outlineLevel="0" collapsed="false">
      <c r="A22" s="35"/>
      <c r="B22" s="40"/>
      <c r="C22" s="42"/>
      <c r="D22" s="32"/>
      <c r="F22" s="38"/>
      <c r="G22" s="38"/>
      <c r="H22" s="38"/>
      <c r="I22" s="38"/>
      <c r="J22" s="38"/>
    </row>
    <row r="23" customFormat="false" ht="11.25" hidden="false" customHeight="true" outlineLevel="0" collapsed="false">
      <c r="A23" s="30" t="n">
        <v>999</v>
      </c>
      <c r="B23" s="34"/>
      <c r="C23" s="41" t="s">
        <v>136</v>
      </c>
      <c r="D23" s="32"/>
      <c r="F23" s="21" t="s">
        <v>137</v>
      </c>
      <c r="G23" s="21"/>
      <c r="H23" s="21"/>
      <c r="I23" s="21"/>
      <c r="J23" s="21"/>
    </row>
    <row r="24" customFormat="false" ht="11.25" hidden="false" customHeight="true" outlineLevel="0" collapsed="false">
      <c r="B24" s="34"/>
      <c r="C24" s="42"/>
      <c r="D24" s="32"/>
      <c r="F24" s="21"/>
      <c r="G24" s="21"/>
      <c r="H24" s="21"/>
      <c r="I24" s="21"/>
      <c r="J24" s="21"/>
    </row>
    <row r="25" customFormat="false" ht="11.25" hidden="false" customHeight="true" outlineLevel="0" collapsed="false">
      <c r="B25" s="34"/>
      <c r="C25" s="42"/>
      <c r="D25" s="32"/>
      <c r="F25" s="21"/>
      <c r="G25" s="21"/>
      <c r="H25" s="21"/>
      <c r="I25" s="21"/>
      <c r="J25" s="21"/>
    </row>
    <row r="26" customFormat="false" ht="11.25" hidden="false" customHeight="true" outlineLevel="0" collapsed="false">
      <c r="B26" s="34"/>
      <c r="C26" s="42"/>
      <c r="D26" s="32"/>
      <c r="F26" s="43"/>
      <c r="G26" s="43"/>
      <c r="H26" s="43"/>
      <c r="I26" s="43"/>
      <c r="J26" s="43"/>
    </row>
    <row r="27" customFormat="false" ht="11.25" hidden="false" customHeight="true" outlineLevel="0" collapsed="false">
      <c r="B27" s="34"/>
      <c r="C27" s="42"/>
      <c r="D27" s="32"/>
      <c r="F27" s="38"/>
      <c r="G27" s="38"/>
      <c r="H27" s="38"/>
      <c r="I27" s="38"/>
      <c r="J27" s="38"/>
    </row>
    <row r="28" customFormat="false" ht="11.25" hidden="false" customHeight="true" outlineLevel="0" collapsed="false">
      <c r="A28" s="35"/>
      <c r="B28" s="40"/>
      <c r="C28" s="19" t="s">
        <v>138</v>
      </c>
      <c r="D28" s="32"/>
      <c r="F28" s="21" t="s">
        <v>139</v>
      </c>
      <c r="G28" s="21"/>
      <c r="H28" s="21"/>
      <c r="I28" s="21"/>
      <c r="J28" s="21"/>
    </row>
    <row r="29" customFormat="false" ht="11.25" hidden="false" customHeight="true" outlineLevel="0" collapsed="false">
      <c r="B29" s="34"/>
      <c r="C29" s="19" t="s">
        <v>104</v>
      </c>
      <c r="D29" s="32"/>
      <c r="F29" s="21"/>
      <c r="G29" s="21"/>
      <c r="H29" s="21"/>
      <c r="I29" s="21"/>
      <c r="J29" s="21"/>
    </row>
    <row r="30" customFormat="false" ht="11.25" hidden="false" customHeight="true" outlineLevel="0" collapsed="false">
      <c r="B30" s="34"/>
      <c r="C30" s="42"/>
      <c r="D30" s="32"/>
      <c r="F30" s="21"/>
      <c r="G30" s="21"/>
      <c r="H30" s="21"/>
      <c r="I30" s="21"/>
      <c r="J30" s="21"/>
    </row>
    <row r="31" customFormat="false" ht="11.25" hidden="false" customHeight="true" outlineLevel="0" collapsed="false">
      <c r="B31" s="34"/>
      <c r="C31" s="18"/>
      <c r="D31" s="32"/>
      <c r="F31" s="21"/>
      <c r="G31" s="21"/>
      <c r="H31" s="21"/>
      <c r="I31" s="21"/>
      <c r="J31" s="21"/>
    </row>
    <row r="32" customFormat="false" ht="11.25" hidden="false" customHeight="true" outlineLevel="0" collapsed="false">
      <c r="B32" s="34"/>
      <c r="C32" s="18"/>
      <c r="D32" s="32"/>
      <c r="F32" s="21"/>
      <c r="G32" s="21"/>
      <c r="H32" s="21"/>
      <c r="I32" s="21"/>
      <c r="J32" s="21"/>
    </row>
    <row r="33" customFormat="false" ht="11.25" hidden="false" customHeight="true" outlineLevel="0" collapsed="false">
      <c r="B33" s="34"/>
      <c r="C33" s="18"/>
      <c r="D33" s="32"/>
      <c r="F33" s="21"/>
      <c r="G33" s="21"/>
      <c r="H33" s="21"/>
      <c r="I33" s="21"/>
      <c r="J33" s="21"/>
    </row>
    <row r="34" customFormat="false" ht="11.25" hidden="false" customHeight="true" outlineLevel="0" collapsed="false">
      <c r="A34" s="35"/>
      <c r="B34" s="40"/>
      <c r="C34" s="18"/>
      <c r="D34" s="32"/>
      <c r="F34" s="21"/>
      <c r="G34" s="21"/>
      <c r="H34" s="21"/>
      <c r="I34" s="21"/>
      <c r="J34" s="21"/>
    </row>
    <row r="35" customFormat="false" ht="11.25" hidden="false" customHeight="true" outlineLevel="0" collapsed="false">
      <c r="A35" s="18"/>
      <c r="C35" s="18"/>
      <c r="D35" s="18"/>
    </row>
    <row r="36" customFormat="false" ht="11.25" hidden="false" customHeight="true" outlineLevel="0" collapsed="false">
      <c r="A36" s="18"/>
      <c r="C36" s="18"/>
      <c r="D36" s="18"/>
      <c r="F36" s="38"/>
      <c r="G36" s="38"/>
      <c r="H36" s="38"/>
      <c r="I36" s="38"/>
      <c r="J36" s="38"/>
    </row>
    <row r="37" customFormat="false" ht="14.25" hidden="false" customHeight="true" outlineLevel="0" collapsed="false">
      <c r="A37" s="14" t="s">
        <v>140</v>
      </c>
      <c r="B37" s="14"/>
    </row>
    <row r="38" customFormat="false" ht="11.25" hidden="false" customHeight="true" outlineLevel="0" collapsed="false">
      <c r="B38" s="13"/>
    </row>
    <row r="39" customFormat="false" ht="31.5" hidden="false" customHeight="true" outlineLevel="0" collapsed="false">
      <c r="A39" s="21" t="s">
        <v>141</v>
      </c>
      <c r="B39" s="21"/>
      <c r="C39" s="21"/>
      <c r="D39" s="21"/>
      <c r="E39" s="21"/>
      <c r="F39" s="21"/>
      <c r="G39" s="21"/>
      <c r="H39" s="21"/>
      <c r="I39" s="21"/>
      <c r="J39" s="21"/>
    </row>
    <row r="40" customFormat="false" ht="31.5" hidden="false" customHeight="true" outlineLevel="0" collapsed="false">
      <c r="A40" s="21" t="s">
        <v>142</v>
      </c>
      <c r="B40" s="21"/>
      <c r="C40" s="21"/>
      <c r="D40" s="21"/>
      <c r="E40" s="21"/>
      <c r="F40" s="21"/>
      <c r="G40" s="21"/>
      <c r="H40" s="21"/>
      <c r="I40" s="21"/>
      <c r="J40" s="21"/>
    </row>
    <row r="41" customFormat="false" ht="16.5" hidden="false" customHeight="true" outlineLevel="0" collapsed="false">
      <c r="A41" s="44" t="s">
        <v>143</v>
      </c>
      <c r="B41" s="44"/>
      <c r="C41" s="44"/>
      <c r="D41" s="44"/>
      <c r="E41" s="44"/>
      <c r="F41" s="44"/>
      <c r="G41" s="44"/>
      <c r="H41" s="44"/>
      <c r="I41" s="44"/>
      <c r="J41" s="44"/>
    </row>
    <row r="42" customFormat="false" ht="16.5" hidden="false" customHeight="true" outlineLevel="0" collapsed="false">
      <c r="A42" s="45" t="s">
        <v>144</v>
      </c>
      <c r="B42" s="13"/>
    </row>
    <row r="43" customFormat="false" ht="16.5" hidden="false" customHeight="true" outlineLevel="0" collapsed="false">
      <c r="A43" s="45" t="s">
        <v>145</v>
      </c>
      <c r="B43" s="13"/>
    </row>
    <row r="44" customFormat="false" ht="16.5" hidden="false" customHeight="true" outlineLevel="0" collapsed="false">
      <c r="A44" s="45" t="s">
        <v>146</v>
      </c>
      <c r="B44" s="13"/>
    </row>
    <row r="45" customFormat="false" ht="16.5" hidden="false" customHeight="true" outlineLevel="0" collapsed="false">
      <c r="A45" s="44" t="s">
        <v>147</v>
      </c>
      <c r="B45" s="44"/>
      <c r="C45" s="44"/>
      <c r="D45" s="44"/>
      <c r="E45" s="44"/>
      <c r="F45" s="44"/>
      <c r="G45" s="44"/>
      <c r="H45" s="44"/>
      <c r="I45" s="44"/>
      <c r="J45" s="44"/>
    </row>
    <row r="46" customFormat="false" ht="28.5" hidden="false" customHeight="true" outlineLevel="0" collapsed="false">
      <c r="A46" s="46" t="s">
        <v>148</v>
      </c>
      <c r="B46" s="46"/>
      <c r="C46" s="46"/>
      <c r="D46" s="46"/>
      <c r="E46" s="46"/>
      <c r="F46" s="46"/>
      <c r="G46" s="46"/>
      <c r="H46" s="46"/>
      <c r="I46" s="46"/>
      <c r="J46" s="46"/>
    </row>
    <row r="47" customFormat="false" ht="38.25" hidden="false" customHeight="true" outlineLevel="0" collapsed="false">
      <c r="A47" s="46" t="s">
        <v>149</v>
      </c>
      <c r="B47" s="46"/>
      <c r="C47" s="46"/>
      <c r="D47" s="46"/>
      <c r="E47" s="46"/>
      <c r="F47" s="46"/>
      <c r="G47" s="46"/>
      <c r="H47" s="46"/>
      <c r="I47" s="46"/>
      <c r="J47" s="46"/>
    </row>
    <row r="48" customFormat="false" ht="48.75" hidden="false" customHeight="true" outlineLevel="0" collapsed="false">
      <c r="A48" s="46" t="s">
        <v>150</v>
      </c>
      <c r="B48" s="46"/>
      <c r="C48" s="46"/>
      <c r="D48" s="46"/>
      <c r="E48" s="46"/>
      <c r="F48" s="46"/>
      <c r="G48" s="46"/>
      <c r="H48" s="46"/>
      <c r="I48" s="46"/>
      <c r="J48" s="46"/>
    </row>
    <row r="49" customFormat="false" ht="38.25" hidden="false" customHeight="true" outlineLevel="0" collapsed="false">
      <c r="A49" s="46" t="s">
        <v>151</v>
      </c>
      <c r="B49" s="46"/>
      <c r="C49" s="46"/>
      <c r="D49" s="46"/>
      <c r="E49" s="46"/>
      <c r="F49" s="46"/>
      <c r="G49" s="46"/>
      <c r="H49" s="46"/>
      <c r="I49" s="46"/>
      <c r="J49" s="46"/>
    </row>
    <row r="50" customFormat="false" ht="12.75" hidden="false" customHeight="true" outlineLevel="0" collapsed="false">
      <c r="A50" s="47"/>
      <c r="B50" s="47"/>
      <c r="C50" s="47"/>
      <c r="D50" s="47"/>
      <c r="E50" s="47"/>
      <c r="F50" s="47"/>
      <c r="G50" s="47"/>
      <c r="H50" s="47"/>
      <c r="I50" s="47"/>
      <c r="J50" s="47"/>
    </row>
    <row r="51" customFormat="false" ht="12.75" hidden="false" customHeight="true" outlineLevel="0" collapsed="false">
      <c r="B51" s="47"/>
      <c r="C51" s="47"/>
      <c r="D51" s="47"/>
      <c r="E51" s="47"/>
      <c r="F51" s="47"/>
      <c r="G51" s="47"/>
      <c r="H51" s="47"/>
      <c r="I51" s="47"/>
      <c r="J51" s="47"/>
    </row>
    <row r="52" customFormat="false" ht="12.75" hidden="false" customHeight="true" outlineLevel="0" collapsed="false">
      <c r="B52" s="47"/>
      <c r="C52" s="47"/>
      <c r="D52" s="47"/>
      <c r="E52" s="47"/>
      <c r="F52" s="47"/>
      <c r="G52" s="47"/>
      <c r="H52" s="47"/>
      <c r="I52" s="47"/>
      <c r="J52" s="47"/>
    </row>
    <row r="53" customFormat="false" ht="12.75" hidden="false" customHeight="true" outlineLevel="0" collapsed="false">
      <c r="A53" s="13" t="s">
        <v>152</v>
      </c>
      <c r="B53" s="17"/>
      <c r="C53" s="17"/>
      <c r="D53" s="17"/>
      <c r="E53" s="17"/>
      <c r="F53" s="17"/>
      <c r="G53" s="17"/>
      <c r="H53" s="17"/>
      <c r="I53" s="17"/>
      <c r="J53" s="17"/>
    </row>
    <row r="54" customFormat="false" ht="12.75" hidden="false" customHeight="false" outlineLevel="0" collapsed="false">
      <c r="B54" s="17"/>
      <c r="C54" s="17"/>
      <c r="D54" s="17"/>
      <c r="E54" s="17"/>
      <c r="F54" s="17"/>
      <c r="G54" s="17"/>
      <c r="H54" s="17"/>
      <c r="I54" s="17"/>
      <c r="J54" s="17"/>
    </row>
  </sheetData>
  <mergeCells count="16">
    <mergeCell ref="A5:A7"/>
    <mergeCell ref="B5:D7"/>
    <mergeCell ref="E5:J7"/>
    <mergeCell ref="F9:J10"/>
    <mergeCell ref="F15:J16"/>
    <mergeCell ref="F18:J19"/>
    <mergeCell ref="F23:J25"/>
    <mergeCell ref="F28:J34"/>
    <mergeCell ref="A39:J39"/>
    <mergeCell ref="A40:J40"/>
    <mergeCell ref="A41:J41"/>
    <mergeCell ref="A45:J45"/>
    <mergeCell ref="A46:J46"/>
    <mergeCell ref="A47:J47"/>
    <mergeCell ref="A48:J48"/>
    <mergeCell ref="A49:J49"/>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14"/>
    <col collapsed="false" customWidth="false" hidden="false" outlineLevel="0" max="257" min="2" style="13" width="11.42"/>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c r="A4" s="14" t="s">
        <v>153</v>
      </c>
    </row>
    <row r="5" customFormat="false" ht="11.25" hidden="false" customHeight="true" outlineLevel="0" collapsed="false">
      <c r="A5" s="14"/>
    </row>
    <row r="6" s="13" customFormat="true" ht="11.25" hidden="false" customHeight="true" outlineLevel="0" collapsed="false">
      <c r="A6" s="21" t="s">
        <v>154</v>
      </c>
      <c r="B6" s="21"/>
      <c r="C6" s="21"/>
      <c r="D6" s="21"/>
      <c r="E6" s="21"/>
      <c r="F6" s="21"/>
      <c r="G6" s="21"/>
      <c r="H6" s="21"/>
      <c r="I6" s="21"/>
    </row>
    <row r="7" s="13" customFormat="true" ht="11.25" hidden="false" customHeight="true" outlineLevel="0" collapsed="false">
      <c r="A7" s="21"/>
      <c r="B7" s="21"/>
      <c r="C7" s="21"/>
      <c r="D7" s="21"/>
      <c r="E7" s="21"/>
      <c r="F7" s="21"/>
      <c r="G7" s="21"/>
      <c r="H7" s="21"/>
      <c r="I7" s="21"/>
    </row>
    <row r="8" s="13" customFormat="true" ht="11.25" hidden="false" customHeight="true" outlineLevel="0" collapsed="false">
      <c r="A8" s="21"/>
      <c r="B8" s="21"/>
      <c r="C8" s="21"/>
      <c r="D8" s="21"/>
      <c r="E8" s="21"/>
      <c r="F8" s="21"/>
      <c r="G8" s="21"/>
      <c r="H8" s="21"/>
      <c r="I8" s="21"/>
    </row>
    <row r="9" s="13" customFormat="true" ht="11.25" hidden="false" customHeight="true" outlineLevel="0" collapsed="false">
      <c r="A9" s="21"/>
      <c r="B9" s="21"/>
      <c r="C9" s="21"/>
      <c r="D9" s="21"/>
      <c r="E9" s="21"/>
      <c r="F9" s="21"/>
      <c r="G9" s="21"/>
      <c r="H9" s="21"/>
      <c r="I9" s="21"/>
    </row>
    <row r="10" s="13" customFormat="true" ht="11.25" hidden="false" customHeight="true" outlineLevel="0" collapsed="false">
      <c r="A10" s="21"/>
      <c r="B10" s="21"/>
      <c r="C10" s="21"/>
      <c r="D10" s="21"/>
      <c r="E10" s="21"/>
      <c r="F10" s="21"/>
      <c r="G10" s="21"/>
      <c r="H10" s="21"/>
      <c r="I10" s="21"/>
    </row>
    <row r="11" s="13" customFormat="true" ht="11.25" hidden="false" customHeight="true" outlineLevel="0" collapsed="false">
      <c r="A11" s="21"/>
      <c r="B11" s="21"/>
      <c r="C11" s="21"/>
      <c r="D11" s="21"/>
      <c r="E11" s="21"/>
      <c r="F11" s="21"/>
      <c r="G11" s="21"/>
      <c r="H11" s="21"/>
      <c r="I11" s="21"/>
    </row>
    <row r="12" s="13" customFormat="true" ht="11.25" hidden="false" customHeight="true" outlineLevel="0" collapsed="false"/>
    <row r="13" s="13" customFormat="true" ht="11.25" hidden="false" customHeight="true" outlineLevel="0" collapsed="false"/>
    <row r="14" s="13" customFormat="true" ht="12.75" hidden="false" customHeight="true" outlineLevel="0" collapsed="false">
      <c r="A14" s="13" t="s">
        <v>155</v>
      </c>
    </row>
    <row r="15" s="13" customFormat="true" ht="11.25" hidden="false" customHeight="true" outlineLevel="0" collapsed="false"/>
    <row r="16" s="13" customFormat="true" ht="11.25" hidden="false" customHeight="true" outlineLevel="0" collapsed="false"/>
    <row r="17" customFormat="false" ht="11.25" hidden="false" customHeight="true" outlineLevel="0" collapsed="false"/>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c r="A24" s="14"/>
    </row>
    <row r="25" customFormat="false" ht="11.25" hidden="false" customHeight="true" outlineLevel="0" collapsed="false"/>
    <row r="26" customFormat="false" ht="11.25" hidden="false" customHeight="true" outlineLevel="0" collapsed="false">
      <c r="A26" s="17"/>
    </row>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sheetData>
  <mergeCells count="1">
    <mergeCell ref="A6:I11"/>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9.7"/>
    <col collapsed="false" customWidth="true" hidden="false" outlineLevel="0" max="6" min="4" style="15" width="7.85"/>
    <col collapsed="false" customWidth="true" hidden="false" outlineLevel="0" max="10" min="7" style="13" width="7.85"/>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3" width="8.7"/>
    <col collapsed="false" customWidth="false" hidden="false" outlineLevel="0" max="257" min="23" style="13" width="11.42"/>
  </cols>
  <sheetData>
    <row r="1" customFormat="false" ht="11.25" hidden="false" customHeight="false" outlineLevel="0" collapsed="false">
      <c r="C1" s="13"/>
      <c r="D1" s="13"/>
      <c r="E1" s="13"/>
      <c r="F1" s="13"/>
    </row>
    <row r="2" customFormat="false" ht="11.25" hidden="false" customHeight="false" outlineLevel="0" collapsed="false">
      <c r="A2" s="35"/>
      <c r="C2" s="13"/>
      <c r="D2" s="13"/>
      <c r="E2" s="13"/>
      <c r="F2" s="13"/>
    </row>
    <row r="3" customFormat="false" ht="11.25" hidden="false" customHeight="false" outlineLevel="0" collapsed="false">
      <c r="C3" s="13"/>
      <c r="D3" s="13"/>
      <c r="E3" s="13"/>
      <c r="F3" s="13"/>
      <c r="J3" s="48" t="s">
        <v>156</v>
      </c>
      <c r="K3" s="49" t="s">
        <v>157</v>
      </c>
    </row>
    <row r="4" customFormat="false" ht="11.25" hidden="false" customHeight="false" outlineLevel="0" collapsed="false">
      <c r="A4" s="35"/>
      <c r="C4" s="13"/>
      <c r="D4" s="13"/>
      <c r="E4" s="13"/>
      <c r="F4" s="13"/>
      <c r="K4" s="50"/>
      <c r="L4" s="50"/>
      <c r="M4" s="50"/>
      <c r="N4" s="50"/>
      <c r="O4" s="50"/>
      <c r="P4" s="50"/>
      <c r="Q4" s="50"/>
      <c r="R4" s="50"/>
      <c r="S4" s="50"/>
      <c r="T4" s="50"/>
      <c r="U4" s="50"/>
      <c r="V4" s="50"/>
    </row>
    <row r="5" customFormat="false" ht="11.25" hidden="false" customHeight="true" outlineLevel="0" collapsed="false">
      <c r="A5" s="51" t="s">
        <v>158</v>
      </c>
      <c r="B5" s="52" t="s">
        <v>15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60" t="s">
        <v>80</v>
      </c>
      <c r="E6" s="60"/>
      <c r="F6" s="60"/>
      <c r="G6" s="60" t="s">
        <v>94</v>
      </c>
      <c r="H6" s="60"/>
      <c r="I6" s="61" t="s">
        <v>100</v>
      </c>
      <c r="J6" s="61"/>
      <c r="K6" s="62" t="s">
        <v>104</v>
      </c>
      <c r="L6" s="62"/>
      <c r="M6" s="60" t="s">
        <v>116</v>
      </c>
      <c r="N6" s="60"/>
      <c r="O6" s="60"/>
      <c r="P6" s="63" t="s">
        <v>164</v>
      </c>
      <c r="Q6" s="63" t="s">
        <v>165</v>
      </c>
      <c r="R6" s="60" t="s">
        <v>130</v>
      </c>
      <c r="S6" s="60"/>
      <c r="T6" s="60"/>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5" t="s">
        <v>167</v>
      </c>
      <c r="O7" s="65"/>
      <c r="P7" s="63"/>
      <c r="Q7" s="63"/>
      <c r="R7" s="63" t="s">
        <v>166</v>
      </c>
      <c r="S7" s="65" t="s">
        <v>167</v>
      </c>
      <c r="T7" s="65"/>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fals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fals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false" outlineLevel="0" collapsed="false">
      <c r="A11" s="51"/>
      <c r="B11" s="52"/>
      <c r="C11" s="69"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2.75" hidden="false" customHeight="true" outlineLevel="0" collapsed="false">
      <c r="A12" s="51"/>
      <c r="B12" s="52"/>
      <c r="C12" s="73" t="s">
        <v>190</v>
      </c>
      <c r="D12" s="73"/>
      <c r="E12" s="73"/>
      <c r="F12" s="73"/>
      <c r="G12" s="73"/>
      <c r="H12" s="73"/>
      <c r="I12" s="73"/>
      <c r="J12" s="73"/>
      <c r="K12" s="74" t="s">
        <v>190</v>
      </c>
      <c r="L12" s="74"/>
      <c r="M12" s="74"/>
      <c r="N12" s="74"/>
      <c r="O12" s="74"/>
      <c r="P12" s="74"/>
      <c r="Q12" s="74"/>
      <c r="R12" s="74"/>
      <c r="S12" s="74"/>
      <c r="T12" s="74"/>
      <c r="U12" s="74"/>
      <c r="V12" s="59"/>
    </row>
    <row r="13" customFormat="false" ht="11.25" hidden="false" customHeight="false" outlineLevel="0" collapsed="false">
      <c r="A13" s="75"/>
      <c r="B13" s="76"/>
      <c r="C13" s="77"/>
      <c r="D13" s="77"/>
      <c r="E13" s="77"/>
      <c r="F13" s="77"/>
      <c r="V13" s="78"/>
    </row>
    <row r="14" customFormat="false" ht="11.25" hidden="false" customHeight="false" outlineLevel="0" collapsed="false">
      <c r="A14" s="79" t="s">
        <v>191</v>
      </c>
      <c r="B14" s="80" t="s">
        <v>192</v>
      </c>
      <c r="C14" s="16" t="n">
        <v>26915</v>
      </c>
      <c r="D14" s="81" t="n">
        <v>4092</v>
      </c>
      <c r="E14" s="81" t="n">
        <v>844</v>
      </c>
      <c r="F14" s="81" t="n">
        <v>393</v>
      </c>
      <c r="G14" s="81" t="n">
        <v>397</v>
      </c>
      <c r="H14" s="81" t="n">
        <v>266</v>
      </c>
      <c r="I14" s="81" t="n">
        <v>594</v>
      </c>
      <c r="J14" s="81" t="n">
        <v>269</v>
      </c>
      <c r="K14" s="81" t="n">
        <v>2381</v>
      </c>
      <c r="L14" s="81" t="n">
        <v>1820</v>
      </c>
      <c r="M14" s="81" t="n">
        <v>16313</v>
      </c>
      <c r="N14" s="16" t="s">
        <v>19</v>
      </c>
      <c r="O14" s="16" t="n">
        <v>0</v>
      </c>
      <c r="P14" s="81" t="n">
        <v>1971</v>
      </c>
      <c r="Q14" s="16" t="n">
        <v>387</v>
      </c>
      <c r="R14" s="16" t="n">
        <v>782</v>
      </c>
      <c r="S14" s="16" t="n">
        <v>74</v>
      </c>
      <c r="T14" s="16" t="n">
        <v>204</v>
      </c>
      <c r="U14" s="16" t="n">
        <v>7272</v>
      </c>
      <c r="V14" s="82" t="s">
        <v>191</v>
      </c>
    </row>
    <row r="15" customFormat="false" ht="11.25" hidden="false" customHeight="false" outlineLevel="0" collapsed="false">
      <c r="A15" s="79" t="s">
        <v>193</v>
      </c>
      <c r="B15" s="80" t="s">
        <v>194</v>
      </c>
      <c r="C15" s="16" t="n">
        <v>15192</v>
      </c>
      <c r="D15" s="81" t="n">
        <v>1977</v>
      </c>
      <c r="E15" s="81" t="n">
        <v>374</v>
      </c>
      <c r="F15" s="81" t="n">
        <v>269</v>
      </c>
      <c r="G15" s="81" t="n">
        <v>83</v>
      </c>
      <c r="H15" s="81" t="n">
        <v>35</v>
      </c>
      <c r="I15" s="81" t="n">
        <v>439</v>
      </c>
      <c r="J15" s="81" t="n">
        <v>296</v>
      </c>
      <c r="K15" s="81" t="n">
        <v>1086</v>
      </c>
      <c r="L15" s="81" t="n">
        <v>872</v>
      </c>
      <c r="M15" s="81" t="n">
        <v>8707</v>
      </c>
      <c r="N15" s="16" t="s">
        <v>19</v>
      </c>
      <c r="O15" s="81" t="n">
        <v>2</v>
      </c>
      <c r="P15" s="81" t="n">
        <v>2669</v>
      </c>
      <c r="Q15" s="16" t="n">
        <v>128</v>
      </c>
      <c r="R15" s="16" t="n">
        <v>103</v>
      </c>
      <c r="S15" s="16" t="n">
        <v>25</v>
      </c>
      <c r="T15" s="16" t="n">
        <v>78</v>
      </c>
      <c r="U15" s="16" t="n">
        <v>3575</v>
      </c>
      <c r="V15" s="82" t="s">
        <v>193</v>
      </c>
    </row>
    <row r="16" customFormat="false" ht="11.25" hidden="false" customHeight="false" outlineLevel="0" collapsed="false">
      <c r="A16" s="79" t="s">
        <v>195</v>
      </c>
      <c r="B16" s="80" t="s">
        <v>196</v>
      </c>
      <c r="C16" s="16" t="n">
        <v>11448</v>
      </c>
      <c r="D16" s="81" t="n">
        <v>1618.735</v>
      </c>
      <c r="E16" s="81" t="n">
        <v>410</v>
      </c>
      <c r="F16" s="81" t="n">
        <v>218</v>
      </c>
      <c r="G16" s="81" t="n">
        <v>9</v>
      </c>
      <c r="H16" s="81" t="n">
        <v>2</v>
      </c>
      <c r="I16" s="81" t="n">
        <v>209</v>
      </c>
      <c r="J16" s="81" t="n">
        <v>77</v>
      </c>
      <c r="K16" s="81" t="n">
        <v>863</v>
      </c>
      <c r="L16" s="81" t="n">
        <v>779</v>
      </c>
      <c r="M16" s="81" t="n">
        <v>4597</v>
      </c>
      <c r="N16" s="16" t="s">
        <v>19</v>
      </c>
      <c r="O16" s="16" t="s">
        <v>19</v>
      </c>
      <c r="P16" s="81" t="n">
        <v>3688</v>
      </c>
      <c r="Q16" s="16" t="n">
        <v>117</v>
      </c>
      <c r="R16" s="16" t="n">
        <v>345</v>
      </c>
      <c r="S16" s="16" t="n">
        <v>33</v>
      </c>
      <c r="T16" s="16" t="n">
        <v>312</v>
      </c>
      <c r="U16" s="16" t="n">
        <v>2731</v>
      </c>
      <c r="V16" s="82" t="s">
        <v>195</v>
      </c>
    </row>
    <row r="17" customFormat="false" ht="11.25" hidden="false" customHeight="false" outlineLevel="0" collapsed="false">
      <c r="A17" s="79" t="s">
        <v>197</v>
      </c>
      <c r="B17" s="80" t="s">
        <v>198</v>
      </c>
      <c r="C17" s="16" t="n">
        <v>10271</v>
      </c>
      <c r="D17" s="81" t="n">
        <v>1093</v>
      </c>
      <c r="E17" s="81" t="n">
        <v>276</v>
      </c>
      <c r="F17" s="81" t="n">
        <v>114</v>
      </c>
      <c r="G17" s="81" t="n">
        <v>33</v>
      </c>
      <c r="H17" s="81" t="n">
        <v>1</v>
      </c>
      <c r="I17" s="81" t="n">
        <v>76</v>
      </c>
      <c r="J17" s="81" t="n">
        <v>27</v>
      </c>
      <c r="K17" s="81" t="n">
        <v>729</v>
      </c>
      <c r="L17" s="81" t="n">
        <v>614</v>
      </c>
      <c r="M17" s="81" t="n">
        <v>1752</v>
      </c>
      <c r="N17" s="16" t="s">
        <v>19</v>
      </c>
      <c r="O17" s="16" t="s">
        <v>19</v>
      </c>
      <c r="P17" s="81" t="n">
        <v>6491</v>
      </c>
      <c r="Q17" s="16" t="n">
        <v>45.9325</v>
      </c>
      <c r="R17" s="16" t="n">
        <v>51</v>
      </c>
      <c r="S17" s="16" t="n">
        <v>14</v>
      </c>
      <c r="T17" s="16" t="n">
        <v>37</v>
      </c>
      <c r="U17" s="16" t="n">
        <v>1943</v>
      </c>
      <c r="V17" s="82" t="s">
        <v>197</v>
      </c>
    </row>
    <row r="18" customFormat="false" ht="11.25" hidden="false" customHeight="false" outlineLevel="0" collapsed="false">
      <c r="A18" s="79" t="s">
        <v>199</v>
      </c>
      <c r="B18" s="80" t="s">
        <v>200</v>
      </c>
      <c r="C18" s="16" t="n">
        <v>8419</v>
      </c>
      <c r="D18" s="81" t="n">
        <v>1295</v>
      </c>
      <c r="E18" s="81" t="n">
        <v>197</v>
      </c>
      <c r="F18" s="81" t="n">
        <v>73</v>
      </c>
      <c r="G18" s="81" t="n">
        <v>25</v>
      </c>
      <c r="H18" s="81" t="n">
        <v>4</v>
      </c>
      <c r="I18" s="81" t="n">
        <v>195</v>
      </c>
      <c r="J18" s="81" t="n">
        <v>57</v>
      </c>
      <c r="K18" s="81" t="n">
        <v>673.33</v>
      </c>
      <c r="L18" s="81" t="n">
        <v>587</v>
      </c>
      <c r="M18" s="81" t="n">
        <v>4049</v>
      </c>
      <c r="N18" s="16" t="s">
        <v>19</v>
      </c>
      <c r="O18" s="16" t="s">
        <v>19</v>
      </c>
      <c r="P18" s="81" t="n">
        <v>1624</v>
      </c>
      <c r="Q18" s="16" t="n">
        <v>73</v>
      </c>
      <c r="R18" s="16" t="n">
        <v>484.6825</v>
      </c>
      <c r="S18" s="16" t="n">
        <v>27</v>
      </c>
      <c r="T18" s="16" t="n">
        <v>28</v>
      </c>
      <c r="U18" s="16" t="n">
        <v>2211</v>
      </c>
      <c r="V18" s="82" t="s">
        <v>199</v>
      </c>
    </row>
    <row r="19" customFormat="false" ht="11.25" hidden="false" customHeight="false" outlineLevel="0" collapsed="false">
      <c r="A19" s="79" t="s">
        <v>201</v>
      </c>
      <c r="B19" s="80" t="s">
        <v>202</v>
      </c>
      <c r="C19" s="16" t="n">
        <v>10384</v>
      </c>
      <c r="D19" s="81" t="n">
        <v>1002</v>
      </c>
      <c r="E19" s="81" t="n">
        <v>344</v>
      </c>
      <c r="F19" s="81" t="n">
        <v>169</v>
      </c>
      <c r="G19" s="81" t="n">
        <v>41</v>
      </c>
      <c r="H19" s="81" t="n">
        <v>15.7475</v>
      </c>
      <c r="I19" s="81" t="n">
        <v>91</v>
      </c>
      <c r="J19" s="81" t="n">
        <v>64</v>
      </c>
      <c r="K19" s="81" t="n">
        <v>751</v>
      </c>
      <c r="L19" s="81" t="n">
        <v>678</v>
      </c>
      <c r="M19" s="81" t="n">
        <v>4487</v>
      </c>
      <c r="N19" s="16" t="s">
        <v>19</v>
      </c>
      <c r="O19" s="16" t="s">
        <v>19</v>
      </c>
      <c r="P19" s="81" t="n">
        <v>3704</v>
      </c>
      <c r="Q19" s="16" t="n">
        <v>129.8525</v>
      </c>
      <c r="R19" s="16" t="n">
        <v>178</v>
      </c>
      <c r="S19" s="16" t="n">
        <v>16</v>
      </c>
      <c r="T19" s="16" t="n">
        <v>144</v>
      </c>
      <c r="U19" s="16" t="n">
        <v>1886</v>
      </c>
      <c r="V19" s="82" t="s">
        <v>201</v>
      </c>
    </row>
    <row r="20" customFormat="false" ht="11.25" hidden="false" customHeight="false" outlineLevel="0" collapsed="false">
      <c r="A20" s="79"/>
      <c r="B20" s="80"/>
      <c r="C20" s="16"/>
      <c r="D20" s="81"/>
      <c r="E20" s="81"/>
      <c r="F20" s="81"/>
      <c r="V20" s="82"/>
    </row>
    <row r="21" customFormat="false" ht="11.25" hidden="false" customHeight="false" outlineLevel="0" collapsed="false">
      <c r="A21" s="79" t="s">
        <v>203</v>
      </c>
      <c r="B21" s="80" t="s">
        <v>52</v>
      </c>
      <c r="C21" s="16" t="n">
        <v>94012</v>
      </c>
      <c r="D21" s="81" t="n">
        <v>3406</v>
      </c>
      <c r="E21" s="81" t="n">
        <v>266</v>
      </c>
      <c r="F21" s="81" t="n">
        <v>393</v>
      </c>
      <c r="G21" s="81" t="n">
        <v>198</v>
      </c>
      <c r="H21" s="81" t="n">
        <v>128</v>
      </c>
      <c r="I21" s="81" t="n">
        <v>360</v>
      </c>
      <c r="J21" s="81" t="n">
        <v>107</v>
      </c>
      <c r="K21" s="81" t="n">
        <v>4412</v>
      </c>
      <c r="L21" s="81" t="n">
        <v>3980</v>
      </c>
      <c r="M21" s="81" t="n">
        <v>55614</v>
      </c>
      <c r="N21" s="16" t="s">
        <v>19</v>
      </c>
      <c r="O21" s="81" t="n">
        <v>3</v>
      </c>
      <c r="P21" s="81" t="n">
        <v>27297</v>
      </c>
      <c r="Q21" s="16" t="n">
        <v>722</v>
      </c>
      <c r="R21" s="16" t="n">
        <v>2002</v>
      </c>
      <c r="S21" s="16" t="n">
        <v>74</v>
      </c>
      <c r="T21" s="16" t="n">
        <v>675</v>
      </c>
      <c r="U21" s="16" t="n">
        <v>8323</v>
      </c>
      <c r="V21" s="82" t="s">
        <v>203</v>
      </c>
    </row>
    <row r="22" customFormat="false" ht="11.25" hidden="false" customHeight="false" outlineLevel="0" collapsed="false">
      <c r="A22" s="79" t="s">
        <v>204</v>
      </c>
      <c r="B22" s="80" t="s">
        <v>53</v>
      </c>
      <c r="C22" s="16" t="n">
        <v>71103</v>
      </c>
      <c r="D22" s="81" t="n">
        <v>3308</v>
      </c>
      <c r="E22" s="81" t="n">
        <v>491</v>
      </c>
      <c r="F22" s="81" t="n">
        <v>379</v>
      </c>
      <c r="G22" s="81" t="n">
        <v>698</v>
      </c>
      <c r="H22" s="81" t="n">
        <v>539</v>
      </c>
      <c r="I22" s="81" t="n">
        <v>431</v>
      </c>
      <c r="J22" s="81" t="n">
        <v>183</v>
      </c>
      <c r="K22" s="81" t="n">
        <v>3081</v>
      </c>
      <c r="L22" s="81" t="n">
        <v>2784</v>
      </c>
      <c r="M22" s="81" t="n">
        <v>39856</v>
      </c>
      <c r="N22" s="16" t="s">
        <v>19</v>
      </c>
      <c r="O22" s="81" t="n">
        <v>12</v>
      </c>
      <c r="P22" s="81" t="n">
        <v>20951</v>
      </c>
      <c r="Q22" s="16" t="n">
        <v>1067</v>
      </c>
      <c r="R22" s="16" t="n">
        <v>1710</v>
      </c>
      <c r="S22" s="16" t="n">
        <v>77</v>
      </c>
      <c r="T22" s="16" t="n">
        <v>1057</v>
      </c>
      <c r="U22" s="16" t="n">
        <v>7056</v>
      </c>
      <c r="V22" s="82" t="s">
        <v>204</v>
      </c>
    </row>
    <row r="23" customFormat="false" ht="11.25" hidden="false" customHeight="false" outlineLevel="0" collapsed="false">
      <c r="A23" s="79" t="s">
        <v>205</v>
      </c>
      <c r="B23" s="80" t="s">
        <v>54</v>
      </c>
      <c r="C23" s="16" t="n">
        <v>130487</v>
      </c>
      <c r="D23" s="81" t="n">
        <v>4970</v>
      </c>
      <c r="E23" s="81" t="n">
        <v>1442</v>
      </c>
      <c r="F23" s="81" t="n">
        <v>733</v>
      </c>
      <c r="G23" s="81" t="n">
        <v>543</v>
      </c>
      <c r="H23" s="81" t="n">
        <v>368</v>
      </c>
      <c r="I23" s="81" t="n">
        <v>461</v>
      </c>
      <c r="J23" s="81" t="n">
        <v>125</v>
      </c>
      <c r="K23" s="81" t="n">
        <v>5191</v>
      </c>
      <c r="L23" s="81" t="n">
        <v>4718</v>
      </c>
      <c r="M23" s="81" t="n">
        <v>64841</v>
      </c>
      <c r="N23" s="16" t="n">
        <v>3</v>
      </c>
      <c r="O23" s="81" t="n">
        <v>8</v>
      </c>
      <c r="P23" s="81" t="n">
        <v>45975</v>
      </c>
      <c r="Q23" s="16" t="n">
        <v>1324</v>
      </c>
      <c r="R23" s="16" t="n">
        <v>7182</v>
      </c>
      <c r="S23" s="16" t="n">
        <v>73</v>
      </c>
      <c r="T23" s="16" t="n">
        <v>2598</v>
      </c>
      <c r="U23" s="16" t="n">
        <v>10870</v>
      </c>
      <c r="V23" s="82" t="s">
        <v>205</v>
      </c>
    </row>
    <row r="24" customFormat="false" ht="11.25" hidden="false" customHeight="false" outlineLevel="0" collapsed="false">
      <c r="A24" s="79" t="s">
        <v>206</v>
      </c>
      <c r="B24" s="80" t="s">
        <v>55</v>
      </c>
      <c r="C24" s="16" t="n">
        <v>97555</v>
      </c>
      <c r="D24" s="81" t="n">
        <v>3582</v>
      </c>
      <c r="E24" s="81" t="n">
        <v>511</v>
      </c>
      <c r="F24" s="81" t="n">
        <v>289</v>
      </c>
      <c r="G24" s="81" t="n">
        <v>295</v>
      </c>
      <c r="H24" s="81" t="n">
        <v>193</v>
      </c>
      <c r="I24" s="81" t="n">
        <v>390</v>
      </c>
      <c r="J24" s="81" t="n">
        <v>141</v>
      </c>
      <c r="K24" s="81" t="n">
        <v>3892</v>
      </c>
      <c r="L24" s="81" t="n">
        <v>3613</v>
      </c>
      <c r="M24" s="81" t="n">
        <v>67055</v>
      </c>
      <c r="N24" s="16" t="n">
        <v>0</v>
      </c>
      <c r="O24" s="81" t="n">
        <v>7</v>
      </c>
      <c r="P24" s="81" t="n">
        <v>15369</v>
      </c>
      <c r="Q24" s="16" t="n">
        <v>1447</v>
      </c>
      <c r="R24" s="16" t="n">
        <v>5526</v>
      </c>
      <c r="S24" s="16" t="n">
        <v>62</v>
      </c>
      <c r="T24" s="16" t="n">
        <v>472</v>
      </c>
      <c r="U24" s="16" t="n">
        <v>8027</v>
      </c>
      <c r="V24" s="82" t="s">
        <v>206</v>
      </c>
    </row>
    <row r="25" customFormat="false" ht="11.25" hidden="false" customHeight="false" outlineLevel="0" collapsed="false">
      <c r="A25" s="79" t="s">
        <v>207</v>
      </c>
      <c r="B25" s="80" t="s">
        <v>56</v>
      </c>
      <c r="C25" s="16" t="n">
        <v>103517</v>
      </c>
      <c r="D25" s="81" t="n">
        <v>3666</v>
      </c>
      <c r="E25" s="81" t="n">
        <v>427</v>
      </c>
      <c r="F25" s="81" t="n">
        <v>378</v>
      </c>
      <c r="G25" s="81" t="n">
        <v>490</v>
      </c>
      <c r="H25" s="81" t="n">
        <v>275</v>
      </c>
      <c r="I25" s="81" t="n">
        <v>468</v>
      </c>
      <c r="J25" s="81" t="n">
        <v>211</v>
      </c>
      <c r="K25" s="81" t="n">
        <v>3951</v>
      </c>
      <c r="L25" s="81" t="n">
        <v>3638</v>
      </c>
      <c r="M25" s="81" t="n">
        <v>67514</v>
      </c>
      <c r="N25" s="16" t="s">
        <v>19</v>
      </c>
      <c r="O25" s="81" t="n">
        <v>7.975</v>
      </c>
      <c r="P25" s="81" t="n">
        <v>24181</v>
      </c>
      <c r="Q25" s="16" t="n">
        <v>1177</v>
      </c>
      <c r="R25" s="16" t="n">
        <v>2069</v>
      </c>
      <c r="S25" s="16" t="n">
        <v>62.985</v>
      </c>
      <c r="T25" s="16" t="n">
        <v>1325</v>
      </c>
      <c r="U25" s="16" t="n">
        <v>8364</v>
      </c>
      <c r="V25" s="82" t="s">
        <v>207</v>
      </c>
    </row>
    <row r="26" customFormat="false" ht="11.25" hidden="false" customHeight="false" outlineLevel="0" collapsed="false">
      <c r="A26" s="79" t="s">
        <v>208</v>
      </c>
      <c r="B26" s="80" t="s">
        <v>57</v>
      </c>
      <c r="C26" s="16" t="n">
        <v>121013</v>
      </c>
      <c r="D26" s="81" t="n">
        <v>4944</v>
      </c>
      <c r="E26" s="81" t="n">
        <v>764</v>
      </c>
      <c r="F26" s="81" t="n">
        <v>522</v>
      </c>
      <c r="G26" s="81" t="n">
        <v>335</v>
      </c>
      <c r="H26" s="81" t="n">
        <v>224</v>
      </c>
      <c r="I26" s="81" t="n">
        <v>314</v>
      </c>
      <c r="J26" s="81" t="n">
        <v>44</v>
      </c>
      <c r="K26" s="81" t="n">
        <v>5581</v>
      </c>
      <c r="L26" s="81" t="n">
        <v>5198</v>
      </c>
      <c r="M26" s="81" t="n">
        <v>46808</v>
      </c>
      <c r="N26" s="16" t="n">
        <v>6</v>
      </c>
      <c r="O26" s="16" t="n">
        <v>30</v>
      </c>
      <c r="P26" s="81" t="n">
        <v>57996</v>
      </c>
      <c r="Q26" s="16" t="n">
        <v>768</v>
      </c>
      <c r="R26" s="16" t="n">
        <v>4267</v>
      </c>
      <c r="S26" s="16" t="n">
        <v>66.7825</v>
      </c>
      <c r="T26" s="16" t="n">
        <v>3109</v>
      </c>
      <c r="U26" s="16" t="n">
        <v>11017</v>
      </c>
      <c r="V26" s="82" t="s">
        <v>208</v>
      </c>
    </row>
    <row r="27" customFormat="false" ht="11.25" hidden="false" customHeight="false" outlineLevel="0" collapsed="false">
      <c r="A27" s="79"/>
      <c r="B27" s="80"/>
      <c r="C27" s="16"/>
      <c r="D27" s="81"/>
      <c r="E27" s="81"/>
      <c r="F27" s="81"/>
      <c r="V27" s="82"/>
    </row>
    <row r="28" customFormat="false" ht="11.25" hidden="false" customHeight="false" outlineLevel="0" collapsed="false">
      <c r="A28" s="79" t="s">
        <v>209</v>
      </c>
      <c r="B28" s="80" t="s">
        <v>58</v>
      </c>
      <c r="C28" s="16" t="n">
        <v>93561</v>
      </c>
      <c r="D28" s="81" t="n">
        <v>4891</v>
      </c>
      <c r="E28" s="81" t="n">
        <v>840</v>
      </c>
      <c r="F28" s="81" t="n">
        <v>733</v>
      </c>
      <c r="G28" s="81" t="n">
        <v>302</v>
      </c>
      <c r="H28" s="81" t="n">
        <v>217</v>
      </c>
      <c r="I28" s="81" t="n">
        <v>638</v>
      </c>
      <c r="J28" s="81" t="n">
        <v>153</v>
      </c>
      <c r="K28" s="81" t="n">
        <v>3780</v>
      </c>
      <c r="L28" s="81" t="n">
        <v>3346</v>
      </c>
      <c r="M28" s="81" t="n">
        <v>52235</v>
      </c>
      <c r="N28" s="16" t="s">
        <v>19</v>
      </c>
      <c r="O28" s="81" t="n">
        <v>3</v>
      </c>
      <c r="P28" s="81" t="n">
        <v>25293</v>
      </c>
      <c r="Q28" s="81" t="n">
        <v>1315</v>
      </c>
      <c r="R28" s="81" t="n">
        <v>5107</v>
      </c>
      <c r="S28" s="81" t="n">
        <v>70</v>
      </c>
      <c r="T28" s="81" t="n">
        <v>467</v>
      </c>
      <c r="U28" s="81" t="n">
        <v>9463</v>
      </c>
      <c r="V28" s="82" t="s">
        <v>209</v>
      </c>
    </row>
    <row r="29" customFormat="false" ht="11.25" hidden="false" customHeight="false" outlineLevel="0" collapsed="false">
      <c r="A29" s="79" t="s">
        <v>210</v>
      </c>
      <c r="B29" s="80" t="s">
        <v>59</v>
      </c>
      <c r="C29" s="16" t="n">
        <v>80417</v>
      </c>
      <c r="D29" s="81" t="n">
        <v>2927</v>
      </c>
      <c r="E29" s="81" t="n">
        <v>535</v>
      </c>
      <c r="F29" s="81" t="n">
        <v>205</v>
      </c>
      <c r="G29" s="81" t="n">
        <v>230</v>
      </c>
      <c r="H29" s="81" t="n">
        <v>157</v>
      </c>
      <c r="I29" s="81" t="n">
        <v>430</v>
      </c>
      <c r="J29" s="81" t="n">
        <v>130</v>
      </c>
      <c r="K29" s="81" t="n">
        <v>2958</v>
      </c>
      <c r="L29" s="81" t="n">
        <v>2715</v>
      </c>
      <c r="M29" s="81" t="n">
        <v>65395</v>
      </c>
      <c r="N29" s="16" t="s">
        <v>19</v>
      </c>
      <c r="O29" s="81" t="n">
        <v>18</v>
      </c>
      <c r="P29" s="81" t="n">
        <v>6426</v>
      </c>
      <c r="Q29" s="81" t="n">
        <v>1200</v>
      </c>
      <c r="R29" s="81" t="n">
        <v>852</v>
      </c>
      <c r="S29" s="81" t="n">
        <v>45</v>
      </c>
      <c r="T29" s="81" t="n">
        <v>351</v>
      </c>
      <c r="U29" s="81" t="n">
        <v>6433</v>
      </c>
      <c r="V29" s="82" t="s">
        <v>210</v>
      </c>
    </row>
    <row r="30" customFormat="false" ht="11.25" hidden="false" customHeight="false" outlineLevel="0" collapsed="false">
      <c r="A30" s="79" t="s">
        <v>211</v>
      </c>
      <c r="B30" s="80" t="s">
        <v>60</v>
      </c>
      <c r="C30" s="16" t="n">
        <v>93727</v>
      </c>
      <c r="D30" s="81" t="n">
        <v>2830</v>
      </c>
      <c r="E30" s="81" t="n">
        <v>421</v>
      </c>
      <c r="F30" s="81" t="n">
        <v>285</v>
      </c>
      <c r="G30" s="81" t="n">
        <v>200</v>
      </c>
      <c r="H30" s="81" t="n">
        <v>112</v>
      </c>
      <c r="I30" s="81" t="n">
        <v>272</v>
      </c>
      <c r="J30" s="81" t="n">
        <v>42</v>
      </c>
      <c r="K30" s="81" t="n">
        <v>4356</v>
      </c>
      <c r="L30" s="81" t="n">
        <v>4138</v>
      </c>
      <c r="M30" s="81" t="n">
        <v>41093</v>
      </c>
      <c r="N30" s="16" t="s">
        <v>19</v>
      </c>
      <c r="O30" s="81" t="n">
        <v>62</v>
      </c>
      <c r="P30" s="81" t="n">
        <v>42147</v>
      </c>
      <c r="Q30" s="81" t="n">
        <v>804.625</v>
      </c>
      <c r="R30" s="81" t="n">
        <v>2025</v>
      </c>
      <c r="S30" s="81" t="n">
        <v>45</v>
      </c>
      <c r="T30" s="81" t="n">
        <v>756</v>
      </c>
      <c r="U30" s="81" t="n">
        <v>7591</v>
      </c>
      <c r="V30" s="82" t="s">
        <v>211</v>
      </c>
    </row>
    <row r="31" customFormat="false" ht="11.25" hidden="false" customHeight="false" outlineLevel="0" collapsed="false">
      <c r="A31" s="79" t="s">
        <v>212</v>
      </c>
      <c r="B31" s="80" t="s">
        <v>61</v>
      </c>
      <c r="C31" s="16" t="n">
        <v>84314</v>
      </c>
      <c r="D31" s="81" t="n">
        <v>3716</v>
      </c>
      <c r="E31" s="81" t="n">
        <v>619</v>
      </c>
      <c r="F31" s="81" t="n">
        <v>562</v>
      </c>
      <c r="G31" s="81" t="n">
        <v>189</v>
      </c>
      <c r="H31" s="81" t="n">
        <v>69</v>
      </c>
      <c r="I31" s="81" t="n">
        <v>331</v>
      </c>
      <c r="J31" s="81" t="n">
        <v>108</v>
      </c>
      <c r="K31" s="81" t="n">
        <v>3773</v>
      </c>
      <c r="L31" s="81" t="n">
        <v>3296</v>
      </c>
      <c r="M31" s="81" t="n">
        <v>38117</v>
      </c>
      <c r="N31" s="16" t="n">
        <v>15</v>
      </c>
      <c r="O31" s="81" t="n">
        <v>4</v>
      </c>
      <c r="P31" s="81" t="n">
        <v>36207</v>
      </c>
      <c r="Q31" s="81" t="n">
        <v>815</v>
      </c>
      <c r="R31" s="81" t="n">
        <v>1166</v>
      </c>
      <c r="S31" s="81" t="n">
        <v>56.4875</v>
      </c>
      <c r="T31" s="81" t="n">
        <v>1001</v>
      </c>
      <c r="U31" s="81" t="n">
        <v>7996</v>
      </c>
      <c r="V31" s="82" t="s">
        <v>212</v>
      </c>
    </row>
    <row r="32" customFormat="false" ht="11.25" hidden="false" customHeight="false" outlineLevel="0" collapsed="false">
      <c r="A32" s="79" t="s">
        <v>213</v>
      </c>
      <c r="B32" s="80" t="s">
        <v>62</v>
      </c>
      <c r="C32" s="16" t="n">
        <v>80304</v>
      </c>
      <c r="D32" s="81" t="n">
        <v>3227</v>
      </c>
      <c r="E32" s="81" t="n">
        <v>640</v>
      </c>
      <c r="F32" s="81" t="n">
        <v>302</v>
      </c>
      <c r="G32" s="81" t="n">
        <v>189</v>
      </c>
      <c r="H32" s="81" t="n">
        <v>96</v>
      </c>
      <c r="I32" s="81" t="n">
        <v>365</v>
      </c>
      <c r="J32" s="81" t="n">
        <v>95</v>
      </c>
      <c r="K32" s="81" t="n">
        <v>3672</v>
      </c>
      <c r="L32" s="81" t="n">
        <v>3446</v>
      </c>
      <c r="M32" s="81" t="n">
        <v>58143</v>
      </c>
      <c r="N32" s="16" t="s">
        <v>19</v>
      </c>
      <c r="O32" s="81" t="n">
        <v>18</v>
      </c>
      <c r="P32" s="81" t="n">
        <v>12971</v>
      </c>
      <c r="Q32" s="81" t="n">
        <v>785.7675</v>
      </c>
      <c r="R32" s="81" t="n">
        <v>952.3875</v>
      </c>
      <c r="S32" s="81" t="n">
        <v>56</v>
      </c>
      <c r="T32" s="81" t="n">
        <v>465</v>
      </c>
      <c r="U32" s="81" t="n">
        <v>7412</v>
      </c>
      <c r="V32" s="82" t="s">
        <v>213</v>
      </c>
    </row>
    <row r="33" customFormat="false" ht="11.25" hidden="false" customHeight="false" outlineLevel="0" collapsed="false">
      <c r="A33" s="79" t="s">
        <v>214</v>
      </c>
      <c r="B33" s="80" t="s">
        <v>63</v>
      </c>
      <c r="C33" s="16" t="n">
        <v>43349</v>
      </c>
      <c r="D33" s="81" t="n">
        <v>1824</v>
      </c>
      <c r="E33" s="81" t="n">
        <v>339</v>
      </c>
      <c r="F33" s="81" t="n">
        <v>267</v>
      </c>
      <c r="G33" s="81" t="n">
        <v>99</v>
      </c>
      <c r="H33" s="81" t="n">
        <v>38</v>
      </c>
      <c r="I33" s="81" t="n">
        <v>139</v>
      </c>
      <c r="J33" s="81" t="n">
        <v>39</v>
      </c>
      <c r="K33" s="81" t="n">
        <v>1093</v>
      </c>
      <c r="L33" s="81" t="n">
        <v>926</v>
      </c>
      <c r="M33" s="81" t="n">
        <v>12088</v>
      </c>
      <c r="N33" s="16" t="s">
        <v>19</v>
      </c>
      <c r="O33" s="16" t="n">
        <v>0</v>
      </c>
      <c r="P33" s="81" t="n">
        <v>25953</v>
      </c>
      <c r="Q33" s="81" t="n">
        <v>321</v>
      </c>
      <c r="R33" s="81" t="n">
        <v>1833.635</v>
      </c>
      <c r="S33" s="81" t="n">
        <v>37</v>
      </c>
      <c r="T33" s="81" t="n">
        <v>347</v>
      </c>
      <c r="U33" s="81" t="n">
        <v>3152</v>
      </c>
      <c r="V33" s="82" t="s">
        <v>214</v>
      </c>
    </row>
    <row r="34" customFormat="false" ht="11.25" hidden="false" customHeight="false" outlineLevel="0" collapsed="false">
      <c r="A34" s="79"/>
      <c r="B34" s="80"/>
      <c r="C34" s="16"/>
      <c r="D34" s="81"/>
      <c r="E34" s="81"/>
      <c r="F34" s="81"/>
      <c r="G34" s="81"/>
      <c r="H34" s="81"/>
      <c r="I34" s="81"/>
      <c r="J34" s="81"/>
      <c r="K34" s="81"/>
      <c r="L34" s="81"/>
      <c r="M34" s="81"/>
      <c r="N34" s="16"/>
      <c r="O34" s="81"/>
      <c r="P34" s="81"/>
      <c r="Q34" s="81"/>
      <c r="R34" s="81"/>
      <c r="S34" s="81"/>
      <c r="T34" s="81"/>
      <c r="U34" s="81"/>
      <c r="V34" s="82"/>
    </row>
    <row r="35" customFormat="false" ht="11.25" hidden="false" customHeight="false" outlineLevel="0" collapsed="false">
      <c r="A35" s="79" t="s">
        <v>215</v>
      </c>
      <c r="B35" s="80" t="s">
        <v>64</v>
      </c>
      <c r="C35" s="16" t="n">
        <v>103458</v>
      </c>
      <c r="D35" s="81" t="n">
        <v>3835.19</v>
      </c>
      <c r="E35" s="81" t="n">
        <v>548</v>
      </c>
      <c r="F35" s="81" t="n">
        <v>369</v>
      </c>
      <c r="G35" s="81" t="n">
        <v>574</v>
      </c>
      <c r="H35" s="81" t="n">
        <v>269</v>
      </c>
      <c r="I35" s="81" t="n">
        <v>313</v>
      </c>
      <c r="J35" s="81" t="n">
        <v>72</v>
      </c>
      <c r="K35" s="81" t="n">
        <v>3580</v>
      </c>
      <c r="L35" s="81" t="n">
        <v>3124</v>
      </c>
      <c r="M35" s="81" t="n">
        <v>37205</v>
      </c>
      <c r="N35" s="16" t="s">
        <v>19</v>
      </c>
      <c r="O35" s="81" t="n">
        <v>2</v>
      </c>
      <c r="P35" s="81" t="n">
        <v>54387</v>
      </c>
      <c r="Q35" s="81" t="n">
        <v>1294</v>
      </c>
      <c r="R35" s="81" t="n">
        <v>2271</v>
      </c>
      <c r="S35" s="81" t="n">
        <v>63</v>
      </c>
      <c r="T35" s="81" t="n">
        <v>1490</v>
      </c>
      <c r="U35" s="81" t="n">
        <v>8095</v>
      </c>
      <c r="V35" s="82" t="s">
        <v>215</v>
      </c>
    </row>
    <row r="36" customFormat="false" ht="11.25" hidden="false" customHeight="false" outlineLevel="0" collapsed="false">
      <c r="A36" s="79" t="s">
        <v>216</v>
      </c>
      <c r="B36" s="80" t="s">
        <v>65</v>
      </c>
      <c r="C36" s="16" t="n">
        <v>81697</v>
      </c>
      <c r="D36" s="81" t="n">
        <v>3478</v>
      </c>
      <c r="E36" s="81" t="n">
        <v>561</v>
      </c>
      <c r="F36" s="81" t="n">
        <v>377</v>
      </c>
      <c r="G36" s="81" t="n">
        <v>186</v>
      </c>
      <c r="H36" s="81" t="n">
        <v>69</v>
      </c>
      <c r="I36" s="81" t="n">
        <v>315</v>
      </c>
      <c r="J36" s="81" t="n">
        <v>128</v>
      </c>
      <c r="K36" s="81" t="n">
        <v>2968</v>
      </c>
      <c r="L36" s="81" t="n">
        <v>2728</v>
      </c>
      <c r="M36" s="81" t="n">
        <v>43566</v>
      </c>
      <c r="N36" s="16" t="s">
        <v>19</v>
      </c>
      <c r="O36" s="81" t="n">
        <v>11</v>
      </c>
      <c r="P36" s="81" t="n">
        <v>29529.54</v>
      </c>
      <c r="Q36" s="81" t="n">
        <v>602</v>
      </c>
      <c r="R36" s="81" t="n">
        <v>1052</v>
      </c>
      <c r="S36" s="81" t="n">
        <v>51</v>
      </c>
      <c r="T36" s="81" t="n">
        <v>999</v>
      </c>
      <c r="U36" s="81" t="n">
        <v>6930</v>
      </c>
      <c r="V36" s="82" t="s">
        <v>216</v>
      </c>
    </row>
    <row r="37" customFormat="false" ht="11.25" hidden="false" customHeight="false" outlineLevel="0" collapsed="false">
      <c r="A37" s="79" t="s">
        <v>217</v>
      </c>
      <c r="B37" s="80" t="s">
        <v>66</v>
      </c>
      <c r="C37" s="16" t="n">
        <v>114839</v>
      </c>
      <c r="D37" s="81" t="n">
        <v>3663</v>
      </c>
      <c r="E37" s="81" t="n">
        <v>519</v>
      </c>
      <c r="F37" s="81" t="n">
        <v>531</v>
      </c>
      <c r="G37" s="81" t="n">
        <v>343</v>
      </c>
      <c r="H37" s="81" t="n">
        <v>215</v>
      </c>
      <c r="I37" s="81" t="n">
        <v>364</v>
      </c>
      <c r="J37" s="81" t="n">
        <v>116</v>
      </c>
      <c r="K37" s="81" t="n">
        <v>3926</v>
      </c>
      <c r="L37" s="81" t="n">
        <v>3464</v>
      </c>
      <c r="M37" s="81" t="n">
        <v>56478</v>
      </c>
      <c r="N37" s="16" t="n">
        <v>4</v>
      </c>
      <c r="O37" s="81" t="n">
        <v>3</v>
      </c>
      <c r="P37" s="81" t="n">
        <v>46487</v>
      </c>
      <c r="Q37" s="81" t="n">
        <v>3118</v>
      </c>
      <c r="R37" s="81" t="n">
        <v>460</v>
      </c>
      <c r="S37" s="81" t="n">
        <v>46</v>
      </c>
      <c r="T37" s="81" t="n">
        <v>409</v>
      </c>
      <c r="U37" s="81" t="n">
        <v>8127</v>
      </c>
      <c r="V37" s="82" t="s">
        <v>217</v>
      </c>
    </row>
    <row r="38" customFormat="false" ht="11.25" hidden="false" customHeight="false" outlineLevel="0" collapsed="false">
      <c r="A38" s="79" t="s">
        <v>218</v>
      </c>
      <c r="B38" s="80" t="s">
        <v>67</v>
      </c>
      <c r="C38" s="16" t="n">
        <v>84353</v>
      </c>
      <c r="D38" s="81" t="n">
        <v>3899</v>
      </c>
      <c r="E38" s="81" t="n">
        <v>473</v>
      </c>
      <c r="F38" s="81" t="n">
        <v>636</v>
      </c>
      <c r="G38" s="81" t="n">
        <v>1434</v>
      </c>
      <c r="H38" s="81" t="n">
        <v>302</v>
      </c>
      <c r="I38" s="81" t="n">
        <v>514</v>
      </c>
      <c r="J38" s="81" t="n">
        <v>256</v>
      </c>
      <c r="K38" s="81" t="n">
        <v>3130</v>
      </c>
      <c r="L38" s="81" t="n">
        <v>2628</v>
      </c>
      <c r="M38" s="81" t="n">
        <v>51965</v>
      </c>
      <c r="N38" s="16" t="s">
        <v>19</v>
      </c>
      <c r="O38" s="81" t="n">
        <v>5</v>
      </c>
      <c r="P38" s="81" t="n">
        <v>21610</v>
      </c>
      <c r="Q38" s="81" t="n">
        <v>1305</v>
      </c>
      <c r="R38" s="81" t="n">
        <v>495</v>
      </c>
      <c r="S38" s="81" t="n">
        <v>51</v>
      </c>
      <c r="T38" s="81" t="n">
        <v>441</v>
      </c>
      <c r="U38" s="81" t="n">
        <v>8726</v>
      </c>
      <c r="V38" s="82" t="s">
        <v>218</v>
      </c>
    </row>
    <row r="39" customFormat="false" ht="11.25" hidden="false" customHeight="false" outlineLevel="0" collapsed="false">
      <c r="A39" s="79" t="s">
        <v>219</v>
      </c>
      <c r="B39" s="80" t="s">
        <v>68</v>
      </c>
      <c r="C39" s="16" t="n">
        <v>56910</v>
      </c>
      <c r="D39" s="81" t="n">
        <v>3530</v>
      </c>
      <c r="E39" s="81" t="n">
        <v>510</v>
      </c>
      <c r="F39" s="81" t="n">
        <v>425</v>
      </c>
      <c r="G39" s="81" t="n">
        <v>1220</v>
      </c>
      <c r="H39" s="81" t="n">
        <v>915</v>
      </c>
      <c r="I39" s="81" t="n">
        <v>426</v>
      </c>
      <c r="J39" s="81" t="n">
        <v>217</v>
      </c>
      <c r="K39" s="81" t="n">
        <v>2419</v>
      </c>
      <c r="L39" s="81" t="n">
        <v>1745</v>
      </c>
      <c r="M39" s="81" t="n">
        <v>41798</v>
      </c>
      <c r="N39" s="16" t="s">
        <v>19</v>
      </c>
      <c r="O39" s="81" t="n">
        <v>4</v>
      </c>
      <c r="P39" s="81" t="n">
        <v>6052</v>
      </c>
      <c r="Q39" s="81" t="n">
        <v>945</v>
      </c>
      <c r="R39" s="81" t="n">
        <v>521</v>
      </c>
      <c r="S39" s="81" t="n">
        <v>56</v>
      </c>
      <c r="T39" s="81" t="n">
        <v>453</v>
      </c>
      <c r="U39" s="81" t="n">
        <v>6736</v>
      </c>
      <c r="V39" s="82" t="s">
        <v>219</v>
      </c>
    </row>
    <row r="40" customFormat="false" ht="11.25" hidden="false" customHeight="false" outlineLevel="0" collapsed="false">
      <c r="A40" s="83"/>
      <c r="B40" s="84"/>
      <c r="C40" s="16"/>
      <c r="D40" s="81"/>
      <c r="E40" s="81"/>
      <c r="F40" s="81"/>
      <c r="G40" s="81"/>
      <c r="H40" s="81"/>
      <c r="I40" s="81"/>
      <c r="J40" s="81"/>
      <c r="K40" s="81"/>
      <c r="L40" s="81"/>
      <c r="M40" s="81"/>
      <c r="N40" s="16"/>
      <c r="O40" s="81"/>
      <c r="P40" s="81"/>
      <c r="Q40" s="81"/>
      <c r="R40" s="81"/>
      <c r="S40" s="81"/>
      <c r="T40" s="81"/>
      <c r="U40" s="81"/>
      <c r="V40" s="82"/>
    </row>
    <row r="41" s="14" customFormat="true" ht="11.25" hidden="false" customHeight="false" outlineLevel="0" collapsed="false">
      <c r="A41" s="85" t="n">
        <v>16</v>
      </c>
      <c r="B41" s="86" t="s">
        <v>220</v>
      </c>
      <c r="C41" s="87" t="n">
        <v>1617246</v>
      </c>
      <c r="D41" s="88" t="n">
        <v>72773</v>
      </c>
      <c r="E41" s="88" t="n">
        <v>12351</v>
      </c>
      <c r="F41" s="88" t="n">
        <v>8624</v>
      </c>
      <c r="G41" s="88" t="n">
        <v>8111</v>
      </c>
      <c r="H41" s="88" t="n">
        <v>4513</v>
      </c>
      <c r="I41" s="88" t="n">
        <v>8134</v>
      </c>
      <c r="J41" s="88" t="n">
        <v>2958</v>
      </c>
      <c r="K41" s="88" t="n">
        <v>68247</v>
      </c>
      <c r="L41" s="88" t="n">
        <v>60837</v>
      </c>
      <c r="M41" s="88" t="n">
        <v>879673</v>
      </c>
      <c r="N41" s="87" t="n">
        <v>29</v>
      </c>
      <c r="O41" s="88" t="n">
        <v>199</v>
      </c>
      <c r="P41" s="88" t="n">
        <v>518980</v>
      </c>
      <c r="Q41" s="88" t="n">
        <v>19894</v>
      </c>
      <c r="R41" s="88" t="n">
        <v>41434</v>
      </c>
      <c r="S41" s="88" t="n">
        <v>1182</v>
      </c>
      <c r="T41" s="88" t="n">
        <v>17217</v>
      </c>
      <c r="U41" s="88" t="n">
        <v>153935</v>
      </c>
      <c r="V41" s="89" t="n">
        <v>16</v>
      </c>
    </row>
    <row r="43" customFormat="false" ht="11.25" hidden="false" customHeight="false" outlineLevel="0" collapsed="false">
      <c r="C43" s="90"/>
      <c r="D43" s="90"/>
      <c r="E43" s="90"/>
      <c r="F43" s="90"/>
      <c r="O43" s="91"/>
    </row>
    <row r="56" customFormat="false" ht="11.25" hidden="false" customHeight="false" outlineLevel="0" collapsed="false">
      <c r="A56" s="92"/>
    </row>
    <row r="69" customFormat="false" ht="11.25" hidden="false" customHeight="false" outlineLevel="0" collapsed="false">
      <c r="A69" s="13" t="s">
        <v>221</v>
      </c>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8.7"/>
    <col collapsed="false" customWidth="true" hidden="false" outlineLevel="0" max="2" min="2" style="13" width="17.14"/>
    <col collapsed="false" customWidth="true" hidden="false" outlineLevel="0" max="3" min="3" style="15" width="9.7"/>
    <col collapsed="false" customWidth="true" hidden="false" outlineLevel="0" max="6" min="4" style="15" width="7.85"/>
    <col collapsed="false" customWidth="true" hidden="false" outlineLevel="0" max="10" min="7" style="13" width="7.85"/>
    <col collapsed="false" customWidth="true" hidden="false" outlineLevel="0" max="13" min="11" style="13" width="8.14"/>
    <col collapsed="false" customWidth="true" hidden="false" outlineLevel="0" max="15" min="14" style="13" width="6.99"/>
    <col collapsed="false" customWidth="true" hidden="false" outlineLevel="0" max="18" min="16" style="13" width="8.14"/>
    <col collapsed="false" customWidth="true" hidden="false" outlineLevel="0" max="19" min="19" style="13" width="6.99"/>
    <col collapsed="false" customWidth="true" hidden="false" outlineLevel="0" max="21" min="20" style="13" width="8.14"/>
    <col collapsed="false" customWidth="true" hidden="false" outlineLevel="0" max="22" min="22" style="13" width="8.7"/>
    <col collapsed="false" customWidth="false" hidden="false" outlineLevel="0" max="257" min="23" style="13" width="11.42"/>
  </cols>
  <sheetData>
    <row r="1" customFormat="false" ht="11.25" hidden="false" customHeight="false" outlineLevel="0" collapsed="false">
      <c r="C1" s="13"/>
      <c r="D1" s="13"/>
      <c r="E1" s="13"/>
      <c r="F1" s="13"/>
    </row>
    <row r="2" customFormat="false" ht="11.25" hidden="false" customHeight="false" outlineLevel="0" collapsed="false">
      <c r="A2" s="35"/>
      <c r="C2" s="13"/>
      <c r="D2" s="13"/>
      <c r="E2" s="13"/>
      <c r="F2" s="13"/>
    </row>
    <row r="3" customFormat="false" ht="11.25" hidden="false" customHeight="false" outlineLevel="0" collapsed="false">
      <c r="C3" s="13"/>
      <c r="D3" s="13"/>
      <c r="E3" s="13"/>
      <c r="F3" s="13"/>
      <c r="J3" s="48" t="s">
        <v>222</v>
      </c>
      <c r="K3" s="49" t="s">
        <v>223</v>
      </c>
    </row>
    <row r="4" customFormat="false" ht="11.25" hidden="false" customHeight="false" outlineLevel="0" collapsed="false">
      <c r="A4" s="35"/>
      <c r="C4" s="13"/>
      <c r="D4" s="13"/>
      <c r="E4" s="13"/>
      <c r="F4" s="13"/>
      <c r="K4" s="50"/>
      <c r="L4" s="50"/>
      <c r="M4" s="50"/>
      <c r="N4" s="50"/>
      <c r="O4" s="50"/>
      <c r="P4" s="50"/>
      <c r="Q4" s="50"/>
      <c r="R4" s="50"/>
      <c r="S4" s="50"/>
      <c r="T4" s="50"/>
      <c r="U4" s="50"/>
      <c r="V4" s="50"/>
    </row>
    <row r="5" customFormat="false" ht="11.25" hidden="false" customHeight="true" outlineLevel="0" collapsed="false">
      <c r="A5" s="51" t="s">
        <v>158</v>
      </c>
      <c r="B5" s="52" t="s">
        <v>159</v>
      </c>
      <c r="C5" s="53" t="s">
        <v>160</v>
      </c>
      <c r="D5" s="54"/>
      <c r="E5" s="55"/>
      <c r="F5" s="55"/>
      <c r="G5" s="55"/>
      <c r="H5" s="55"/>
      <c r="I5" s="55"/>
      <c r="J5" s="56" t="s">
        <v>161</v>
      </c>
      <c r="K5" s="17" t="s">
        <v>162</v>
      </c>
      <c r="R5" s="55"/>
      <c r="S5" s="55"/>
      <c r="T5" s="57"/>
      <c r="U5" s="58" t="s">
        <v>163</v>
      </c>
      <c r="V5" s="59" t="s">
        <v>158</v>
      </c>
    </row>
    <row r="6" customFormat="false" ht="11.25" hidden="false" customHeight="true" outlineLevel="0" collapsed="false">
      <c r="A6" s="51"/>
      <c r="B6" s="52"/>
      <c r="C6" s="53"/>
      <c r="D6" s="93" t="s">
        <v>80</v>
      </c>
      <c r="E6" s="93"/>
      <c r="F6" s="93"/>
      <c r="G6" s="60" t="s">
        <v>94</v>
      </c>
      <c r="H6" s="60"/>
      <c r="I6" s="94" t="s">
        <v>100</v>
      </c>
      <c r="J6" s="94"/>
      <c r="K6" s="95" t="s">
        <v>104</v>
      </c>
      <c r="L6" s="95"/>
      <c r="M6" s="60" t="s">
        <v>116</v>
      </c>
      <c r="N6" s="60"/>
      <c r="O6" s="60"/>
      <c r="P6" s="63" t="s">
        <v>164</v>
      </c>
      <c r="Q6" s="63" t="s">
        <v>165</v>
      </c>
      <c r="R6" s="78" t="s">
        <v>130</v>
      </c>
      <c r="S6" s="78"/>
      <c r="T6" s="78"/>
      <c r="U6" s="58"/>
      <c r="V6" s="59"/>
    </row>
    <row r="7" customFormat="false" ht="11.25" hidden="false" customHeight="true" outlineLevel="0" collapsed="false">
      <c r="A7" s="51"/>
      <c r="B7" s="52"/>
      <c r="C7" s="53"/>
      <c r="D7" s="64" t="s">
        <v>166</v>
      </c>
      <c r="E7" s="65" t="s">
        <v>167</v>
      </c>
      <c r="F7" s="65"/>
      <c r="G7" s="64" t="s">
        <v>166</v>
      </c>
      <c r="H7" s="64" t="s">
        <v>168</v>
      </c>
      <c r="I7" s="64" t="s">
        <v>166</v>
      </c>
      <c r="J7" s="66" t="s">
        <v>169</v>
      </c>
      <c r="K7" s="67" t="s">
        <v>166</v>
      </c>
      <c r="L7" s="66" t="s">
        <v>170</v>
      </c>
      <c r="M7" s="63" t="s">
        <v>166</v>
      </c>
      <c r="N7" s="60" t="s">
        <v>167</v>
      </c>
      <c r="O7" s="60"/>
      <c r="P7" s="63"/>
      <c r="Q7" s="63"/>
      <c r="R7" s="63" t="s">
        <v>166</v>
      </c>
      <c r="S7" s="96" t="s">
        <v>167</v>
      </c>
      <c r="T7" s="96"/>
      <c r="U7" s="58"/>
      <c r="V7" s="59"/>
    </row>
    <row r="8" customFormat="false" ht="11.25" hidden="false" customHeight="true" outlineLevel="0" collapsed="false">
      <c r="A8" s="51"/>
      <c r="B8" s="52"/>
      <c r="C8" s="53"/>
      <c r="D8" s="64"/>
      <c r="E8" s="64" t="s">
        <v>90</v>
      </c>
      <c r="F8" s="64" t="s">
        <v>171</v>
      </c>
      <c r="G8" s="64"/>
      <c r="H8" s="64"/>
      <c r="I8" s="64"/>
      <c r="J8" s="66"/>
      <c r="K8" s="67"/>
      <c r="L8" s="66"/>
      <c r="M8" s="63"/>
      <c r="N8" s="63" t="s">
        <v>118</v>
      </c>
      <c r="O8" s="63" t="s">
        <v>121</v>
      </c>
      <c r="P8" s="63"/>
      <c r="Q8" s="63"/>
      <c r="R8" s="63"/>
      <c r="S8" s="63" t="s">
        <v>132</v>
      </c>
      <c r="T8" s="68" t="s">
        <v>134</v>
      </c>
      <c r="U8" s="58"/>
      <c r="V8" s="59"/>
    </row>
    <row r="9" customFormat="false" ht="11.25" hidden="false" customHeight="false" outlineLevel="0" collapsed="false">
      <c r="A9" s="51"/>
      <c r="B9" s="52"/>
      <c r="C9" s="53"/>
      <c r="D9" s="64"/>
      <c r="E9" s="64"/>
      <c r="F9" s="64"/>
      <c r="G9" s="64"/>
      <c r="H9" s="64"/>
      <c r="I9" s="64"/>
      <c r="J9" s="66"/>
      <c r="K9" s="67"/>
      <c r="L9" s="66"/>
      <c r="M9" s="63"/>
      <c r="N9" s="63"/>
      <c r="O9" s="63"/>
      <c r="P9" s="63"/>
      <c r="Q9" s="63"/>
      <c r="R9" s="63"/>
      <c r="S9" s="63"/>
      <c r="T9" s="68"/>
      <c r="U9" s="58"/>
      <c r="V9" s="59"/>
    </row>
    <row r="10" customFormat="false" ht="11.25" hidden="false" customHeight="false" outlineLevel="0" collapsed="false">
      <c r="A10" s="51"/>
      <c r="B10" s="52"/>
      <c r="C10" s="53"/>
      <c r="D10" s="64"/>
      <c r="E10" s="64"/>
      <c r="F10" s="64"/>
      <c r="G10" s="64"/>
      <c r="H10" s="64"/>
      <c r="I10" s="64"/>
      <c r="J10" s="66"/>
      <c r="K10" s="67"/>
      <c r="L10" s="66"/>
      <c r="M10" s="63"/>
      <c r="N10" s="63"/>
      <c r="O10" s="63"/>
      <c r="P10" s="63"/>
      <c r="Q10" s="63"/>
      <c r="R10" s="63"/>
      <c r="S10" s="63"/>
      <c r="T10" s="68"/>
      <c r="U10" s="58"/>
      <c r="V10" s="59"/>
    </row>
    <row r="11" customFormat="false" ht="11.25" hidden="false" customHeight="false" outlineLevel="0" collapsed="false">
      <c r="A11" s="51"/>
      <c r="B11" s="52"/>
      <c r="C11" s="71" t="s">
        <v>172</v>
      </c>
      <c r="D11" s="70" t="s">
        <v>173</v>
      </c>
      <c r="E11" s="70" t="s">
        <v>174</v>
      </c>
      <c r="F11" s="70" t="s">
        <v>175</v>
      </c>
      <c r="G11" s="70" t="s">
        <v>176</v>
      </c>
      <c r="H11" s="70" t="s">
        <v>177</v>
      </c>
      <c r="I11" s="70" t="s">
        <v>178</v>
      </c>
      <c r="J11" s="71" t="s">
        <v>179</v>
      </c>
      <c r="K11" s="72" t="s">
        <v>180</v>
      </c>
      <c r="L11" s="69" t="s">
        <v>181</v>
      </c>
      <c r="M11" s="70" t="s">
        <v>182</v>
      </c>
      <c r="N11" s="70" t="s">
        <v>183</v>
      </c>
      <c r="O11" s="70" t="s">
        <v>184</v>
      </c>
      <c r="P11" s="71" t="s">
        <v>185</v>
      </c>
      <c r="Q11" s="70" t="s">
        <v>186</v>
      </c>
      <c r="R11" s="70" t="s">
        <v>187</v>
      </c>
      <c r="S11" s="70" t="s">
        <v>188</v>
      </c>
      <c r="T11" s="69" t="s">
        <v>189</v>
      </c>
      <c r="U11" s="58"/>
      <c r="V11" s="59"/>
    </row>
    <row r="12" customFormat="false" ht="11.25" hidden="false" customHeight="false" outlineLevel="0" collapsed="false">
      <c r="A12" s="51"/>
      <c r="B12" s="52"/>
      <c r="C12" s="97" t="s">
        <v>190</v>
      </c>
      <c r="D12" s="98"/>
      <c r="E12" s="98"/>
      <c r="F12" s="98"/>
      <c r="G12" s="98"/>
      <c r="H12" s="98"/>
      <c r="I12" s="98"/>
      <c r="J12" s="99" t="s">
        <v>224</v>
      </c>
      <c r="K12" s="100" t="s">
        <v>225</v>
      </c>
      <c r="L12" s="101"/>
      <c r="M12" s="101"/>
      <c r="N12" s="100"/>
      <c r="O12" s="100"/>
      <c r="P12" s="100"/>
      <c r="Q12" s="100"/>
      <c r="R12" s="100"/>
      <c r="S12" s="100"/>
      <c r="T12" s="100"/>
      <c r="U12" s="102"/>
      <c r="V12" s="59"/>
    </row>
    <row r="13" customFormat="false" ht="11.25" hidden="false" customHeight="false" outlineLevel="0" collapsed="false">
      <c r="A13" s="75"/>
      <c r="B13" s="76"/>
      <c r="C13" s="77"/>
      <c r="D13" s="77"/>
      <c r="E13" s="77"/>
      <c r="F13" s="77"/>
      <c r="V13" s="78"/>
    </row>
    <row r="14" customFormat="false" ht="11.25" hidden="false" customHeight="false" outlineLevel="0" collapsed="false">
      <c r="A14" s="79" t="s">
        <v>191</v>
      </c>
      <c r="B14" s="80" t="s">
        <v>192</v>
      </c>
      <c r="C14" s="16" t="n">
        <v>26915</v>
      </c>
      <c r="D14" s="103" t="n">
        <v>15.2</v>
      </c>
      <c r="E14" s="103" t="n">
        <v>3.1</v>
      </c>
      <c r="F14" s="103" t="n">
        <v>1.5</v>
      </c>
      <c r="G14" s="103" t="n">
        <v>1.5</v>
      </c>
      <c r="H14" s="103" t="n">
        <v>1</v>
      </c>
      <c r="I14" s="103" t="n">
        <v>2.2</v>
      </c>
      <c r="J14" s="103" t="n">
        <v>1</v>
      </c>
      <c r="K14" s="103" t="n">
        <v>8.8</v>
      </c>
      <c r="L14" s="103" t="n">
        <v>6.8</v>
      </c>
      <c r="M14" s="103" t="n">
        <v>60.6</v>
      </c>
      <c r="N14" s="103" t="s">
        <v>19</v>
      </c>
      <c r="O14" s="103" t="n">
        <v>0</v>
      </c>
      <c r="P14" s="103" t="n">
        <v>7.3</v>
      </c>
      <c r="Q14" s="103" t="n">
        <v>1.4</v>
      </c>
      <c r="R14" s="103" t="n">
        <v>2.9</v>
      </c>
      <c r="S14" s="103" t="n">
        <v>0.3</v>
      </c>
      <c r="T14" s="103" t="n">
        <v>0.8</v>
      </c>
      <c r="U14" s="103" t="n">
        <v>27</v>
      </c>
      <c r="V14" s="82" t="s">
        <v>191</v>
      </c>
    </row>
    <row r="15" customFormat="false" ht="11.25" hidden="false" customHeight="false" outlineLevel="0" collapsed="false">
      <c r="A15" s="79" t="s">
        <v>193</v>
      </c>
      <c r="B15" s="80" t="s">
        <v>194</v>
      </c>
      <c r="C15" s="16" t="n">
        <v>15192</v>
      </c>
      <c r="D15" s="103" t="n">
        <v>13</v>
      </c>
      <c r="E15" s="103" t="n">
        <v>2.5</v>
      </c>
      <c r="F15" s="103" t="n">
        <v>1.8</v>
      </c>
      <c r="G15" s="103" t="n">
        <v>0.5</v>
      </c>
      <c r="H15" s="103" t="n">
        <v>0.2</v>
      </c>
      <c r="I15" s="103" t="n">
        <v>2.9</v>
      </c>
      <c r="J15" s="103" t="n">
        <v>1.9</v>
      </c>
      <c r="K15" s="103" t="n">
        <v>7.2</v>
      </c>
      <c r="L15" s="103" t="n">
        <v>5.7</v>
      </c>
      <c r="M15" s="103" t="n">
        <v>57.3</v>
      </c>
      <c r="N15" s="103" t="s">
        <v>19</v>
      </c>
      <c r="O15" s="103" t="n">
        <v>0</v>
      </c>
      <c r="P15" s="103" t="n">
        <v>17.6</v>
      </c>
      <c r="Q15" s="103" t="n">
        <v>0.8</v>
      </c>
      <c r="R15" s="103" t="n">
        <v>0.7</v>
      </c>
      <c r="S15" s="103" t="n">
        <v>0.2</v>
      </c>
      <c r="T15" s="103" t="n">
        <v>0.5</v>
      </c>
      <c r="U15" s="103" t="n">
        <v>23.5</v>
      </c>
      <c r="V15" s="82" t="s">
        <v>193</v>
      </c>
    </row>
    <row r="16" customFormat="false" ht="11.25" hidden="false" customHeight="false" outlineLevel="0" collapsed="false">
      <c r="A16" s="79" t="s">
        <v>195</v>
      </c>
      <c r="B16" s="80" t="s">
        <v>196</v>
      </c>
      <c r="C16" s="16" t="n">
        <v>11448</v>
      </c>
      <c r="D16" s="103" t="n">
        <v>14.1</v>
      </c>
      <c r="E16" s="103" t="n">
        <v>3.6</v>
      </c>
      <c r="F16" s="103" t="n">
        <v>1.9</v>
      </c>
      <c r="G16" s="103" t="n">
        <v>0.1</v>
      </c>
      <c r="H16" s="103" t="n">
        <v>0</v>
      </c>
      <c r="I16" s="103" t="n">
        <v>1.8</v>
      </c>
      <c r="J16" s="103" t="n">
        <v>0.7</v>
      </c>
      <c r="K16" s="103" t="n">
        <v>7.5</v>
      </c>
      <c r="L16" s="103" t="n">
        <v>6.8</v>
      </c>
      <c r="M16" s="103" t="n">
        <v>40.2</v>
      </c>
      <c r="N16" s="103" t="s">
        <v>19</v>
      </c>
      <c r="O16" s="103" t="s">
        <v>19</v>
      </c>
      <c r="P16" s="103" t="n">
        <v>32.2</v>
      </c>
      <c r="Q16" s="103" t="n">
        <v>1</v>
      </c>
      <c r="R16" s="103" t="n">
        <v>3</v>
      </c>
      <c r="S16" s="103" t="n">
        <v>0.3</v>
      </c>
      <c r="T16" s="103" t="n">
        <v>2.7</v>
      </c>
      <c r="U16" s="103" t="n">
        <v>23.9</v>
      </c>
      <c r="V16" s="82" t="s">
        <v>195</v>
      </c>
    </row>
    <row r="17" customFormat="false" ht="11.25" hidden="false" customHeight="false" outlineLevel="0" collapsed="false">
      <c r="A17" s="79" t="s">
        <v>197</v>
      </c>
      <c r="B17" s="80" t="s">
        <v>198</v>
      </c>
      <c r="C17" s="16" t="n">
        <v>10271</v>
      </c>
      <c r="D17" s="103" t="n">
        <v>10.6</v>
      </c>
      <c r="E17" s="103" t="n">
        <v>2.7</v>
      </c>
      <c r="F17" s="103" t="n">
        <v>1.1</v>
      </c>
      <c r="G17" s="103" t="n">
        <v>0.3</v>
      </c>
      <c r="H17" s="103" t="n">
        <v>0</v>
      </c>
      <c r="I17" s="103" t="n">
        <v>0.7</v>
      </c>
      <c r="J17" s="103" t="n">
        <v>0.3</v>
      </c>
      <c r="K17" s="103" t="n">
        <v>7.1</v>
      </c>
      <c r="L17" s="103" t="n">
        <v>6</v>
      </c>
      <c r="M17" s="103" t="n">
        <v>17.1</v>
      </c>
      <c r="N17" s="103" t="s">
        <v>19</v>
      </c>
      <c r="O17" s="103" t="s">
        <v>19</v>
      </c>
      <c r="P17" s="103" t="n">
        <v>63.2</v>
      </c>
      <c r="Q17" s="103" t="n">
        <v>0.4</v>
      </c>
      <c r="R17" s="103" t="n">
        <v>0.5</v>
      </c>
      <c r="S17" s="103" t="n">
        <v>0.1</v>
      </c>
      <c r="T17" s="103" t="n">
        <v>0.4</v>
      </c>
      <c r="U17" s="103" t="n">
        <v>18.9</v>
      </c>
      <c r="V17" s="82" t="s">
        <v>197</v>
      </c>
    </row>
    <row r="18" customFormat="false" ht="11.25" hidden="false" customHeight="false" outlineLevel="0" collapsed="false">
      <c r="A18" s="79" t="s">
        <v>199</v>
      </c>
      <c r="B18" s="80" t="s">
        <v>200</v>
      </c>
      <c r="C18" s="16" t="n">
        <v>8419</v>
      </c>
      <c r="D18" s="103" t="n">
        <v>15.4</v>
      </c>
      <c r="E18" s="103" t="n">
        <v>2.3</v>
      </c>
      <c r="F18" s="103" t="n">
        <v>0.9</v>
      </c>
      <c r="G18" s="103" t="n">
        <v>0.3</v>
      </c>
      <c r="H18" s="103" t="n">
        <v>0.1</v>
      </c>
      <c r="I18" s="103" t="n">
        <v>2.3</v>
      </c>
      <c r="J18" s="103" t="n">
        <v>0.7</v>
      </c>
      <c r="K18" s="103" t="n">
        <v>8</v>
      </c>
      <c r="L18" s="103" t="n">
        <v>7</v>
      </c>
      <c r="M18" s="103" t="n">
        <v>48.1</v>
      </c>
      <c r="N18" s="103" t="s">
        <v>19</v>
      </c>
      <c r="O18" s="103" t="s">
        <v>19</v>
      </c>
      <c r="P18" s="103" t="n">
        <v>19.3</v>
      </c>
      <c r="Q18" s="103" t="n">
        <v>0.9</v>
      </c>
      <c r="R18" s="103" t="n">
        <v>5.8</v>
      </c>
      <c r="S18" s="103" t="n">
        <v>0.3</v>
      </c>
      <c r="T18" s="103" t="n">
        <v>0.3</v>
      </c>
      <c r="U18" s="103" t="n">
        <v>26.3</v>
      </c>
      <c r="V18" s="82" t="s">
        <v>199</v>
      </c>
    </row>
    <row r="19" customFormat="false" ht="11.25" hidden="false" customHeight="false" outlineLevel="0" collapsed="false">
      <c r="A19" s="79" t="s">
        <v>201</v>
      </c>
      <c r="B19" s="80" t="s">
        <v>202</v>
      </c>
      <c r="C19" s="16" t="n">
        <v>10384</v>
      </c>
      <c r="D19" s="103" t="n">
        <v>9.6</v>
      </c>
      <c r="E19" s="103" t="n">
        <v>3.3</v>
      </c>
      <c r="F19" s="103" t="n">
        <v>1.6</v>
      </c>
      <c r="G19" s="103" t="n">
        <v>0.4</v>
      </c>
      <c r="H19" s="103" t="n">
        <v>0.2</v>
      </c>
      <c r="I19" s="103" t="n">
        <v>0.9</v>
      </c>
      <c r="J19" s="103" t="n">
        <v>0.6</v>
      </c>
      <c r="K19" s="103" t="n">
        <v>7.2</v>
      </c>
      <c r="L19" s="103" t="n">
        <v>6.5</v>
      </c>
      <c r="M19" s="103" t="n">
        <v>43.2</v>
      </c>
      <c r="N19" s="103" t="s">
        <v>19</v>
      </c>
      <c r="O19" s="103" t="s">
        <v>19</v>
      </c>
      <c r="P19" s="103" t="n">
        <v>35.7</v>
      </c>
      <c r="Q19" s="103" t="n">
        <v>1.3</v>
      </c>
      <c r="R19" s="103" t="n">
        <v>1.7</v>
      </c>
      <c r="S19" s="103" t="n">
        <v>0.2</v>
      </c>
      <c r="T19" s="103" t="n">
        <v>1.4</v>
      </c>
      <c r="U19" s="103" t="n">
        <v>18.2</v>
      </c>
      <c r="V19" s="82" t="s">
        <v>201</v>
      </c>
    </row>
    <row r="20" customFormat="false" ht="11.25" hidden="false" customHeight="false" outlineLevel="0" collapsed="false">
      <c r="A20" s="79"/>
      <c r="B20" s="80"/>
      <c r="C20" s="16"/>
      <c r="D20" s="81"/>
      <c r="E20" s="81"/>
      <c r="F20" s="81"/>
      <c r="V20" s="82"/>
    </row>
    <row r="21" customFormat="false" ht="11.25" hidden="false" customHeight="false" outlineLevel="0" collapsed="false">
      <c r="A21" s="79" t="s">
        <v>203</v>
      </c>
      <c r="B21" s="80" t="s">
        <v>52</v>
      </c>
      <c r="C21" s="16" t="n">
        <v>94012</v>
      </c>
      <c r="D21" s="103" t="n">
        <v>3.6</v>
      </c>
      <c r="E21" s="103" t="n">
        <v>0.3</v>
      </c>
      <c r="F21" s="103" t="n">
        <v>0.4</v>
      </c>
      <c r="G21" s="103" t="n">
        <v>0.2</v>
      </c>
      <c r="H21" s="103" t="n">
        <v>0.1</v>
      </c>
      <c r="I21" s="103" t="n">
        <v>0.4</v>
      </c>
      <c r="J21" s="103" t="n">
        <v>0.1</v>
      </c>
      <c r="K21" s="103" t="n">
        <v>4.7</v>
      </c>
      <c r="L21" s="103" t="n">
        <v>4.2</v>
      </c>
      <c r="M21" s="103" t="n">
        <v>59.2</v>
      </c>
      <c r="N21" s="103" t="s">
        <v>19</v>
      </c>
      <c r="O21" s="103" t="n">
        <v>0</v>
      </c>
      <c r="P21" s="103" t="n">
        <v>29</v>
      </c>
      <c r="Q21" s="103" t="n">
        <v>0.8</v>
      </c>
      <c r="R21" s="103" t="n">
        <v>2.1</v>
      </c>
      <c r="S21" s="103" t="n">
        <v>0.1</v>
      </c>
      <c r="T21" s="103" t="n">
        <v>0.7</v>
      </c>
      <c r="U21" s="103" t="n">
        <v>8.9</v>
      </c>
      <c r="V21" s="82" t="s">
        <v>203</v>
      </c>
    </row>
    <row r="22" customFormat="false" ht="11.25" hidden="false" customHeight="false" outlineLevel="0" collapsed="false">
      <c r="A22" s="79" t="s">
        <v>204</v>
      </c>
      <c r="B22" s="80" t="s">
        <v>53</v>
      </c>
      <c r="C22" s="16" t="n">
        <v>71103</v>
      </c>
      <c r="D22" s="103" t="n">
        <v>4.7</v>
      </c>
      <c r="E22" s="103" t="n">
        <v>0.7</v>
      </c>
      <c r="F22" s="103" t="n">
        <v>0.5</v>
      </c>
      <c r="G22" s="103" t="n">
        <v>1</v>
      </c>
      <c r="H22" s="103" t="n">
        <v>0.8</v>
      </c>
      <c r="I22" s="103" t="n">
        <v>0.6</v>
      </c>
      <c r="J22" s="103" t="n">
        <v>0.3</v>
      </c>
      <c r="K22" s="103" t="n">
        <v>4.3</v>
      </c>
      <c r="L22" s="103" t="n">
        <v>3.9</v>
      </c>
      <c r="M22" s="103" t="n">
        <v>56.1</v>
      </c>
      <c r="N22" s="103" t="s">
        <v>19</v>
      </c>
      <c r="O22" s="103" t="n">
        <v>0</v>
      </c>
      <c r="P22" s="103" t="n">
        <v>29.5</v>
      </c>
      <c r="Q22" s="103" t="n">
        <v>1.5</v>
      </c>
      <c r="R22" s="103" t="n">
        <v>2.4</v>
      </c>
      <c r="S22" s="103" t="n">
        <v>0.1</v>
      </c>
      <c r="T22" s="103" t="n">
        <v>1.5</v>
      </c>
      <c r="U22" s="103" t="n">
        <v>9.9</v>
      </c>
      <c r="V22" s="82" t="s">
        <v>204</v>
      </c>
    </row>
    <row r="23" customFormat="false" ht="11.25" hidden="false" customHeight="false" outlineLevel="0" collapsed="false">
      <c r="A23" s="79" t="s">
        <v>205</v>
      </c>
      <c r="B23" s="80" t="s">
        <v>54</v>
      </c>
      <c r="C23" s="16" t="n">
        <v>130487</v>
      </c>
      <c r="D23" s="103" t="n">
        <v>3.8</v>
      </c>
      <c r="E23" s="103" t="n">
        <v>1.1</v>
      </c>
      <c r="F23" s="103" t="n">
        <v>0.6</v>
      </c>
      <c r="G23" s="103" t="n">
        <v>0.4</v>
      </c>
      <c r="H23" s="103" t="n">
        <v>0.3</v>
      </c>
      <c r="I23" s="103" t="n">
        <v>0.4</v>
      </c>
      <c r="J23" s="103" t="n">
        <v>0.1</v>
      </c>
      <c r="K23" s="103" t="n">
        <v>4</v>
      </c>
      <c r="L23" s="103" t="n">
        <v>3.6</v>
      </c>
      <c r="M23" s="103" t="n">
        <v>49.7</v>
      </c>
      <c r="N23" s="103" t="n">
        <v>0</v>
      </c>
      <c r="O23" s="103" t="n">
        <v>0</v>
      </c>
      <c r="P23" s="103" t="n">
        <v>35.2</v>
      </c>
      <c r="Q23" s="103" t="n">
        <v>1</v>
      </c>
      <c r="R23" s="103" t="n">
        <v>5.5</v>
      </c>
      <c r="S23" s="103" t="n">
        <v>0.1</v>
      </c>
      <c r="T23" s="103" t="n">
        <v>2</v>
      </c>
      <c r="U23" s="103" t="n">
        <v>8.3</v>
      </c>
      <c r="V23" s="82" t="s">
        <v>205</v>
      </c>
    </row>
    <row r="24" customFormat="false" ht="11.25" hidden="false" customHeight="false" outlineLevel="0" collapsed="false">
      <c r="A24" s="79" t="s">
        <v>206</v>
      </c>
      <c r="B24" s="80" t="s">
        <v>55</v>
      </c>
      <c r="C24" s="16" t="n">
        <v>97555</v>
      </c>
      <c r="D24" s="103" t="n">
        <v>3.7</v>
      </c>
      <c r="E24" s="103" t="n">
        <v>0.5</v>
      </c>
      <c r="F24" s="103" t="n">
        <v>0.3</v>
      </c>
      <c r="G24" s="103" t="n">
        <v>0.3</v>
      </c>
      <c r="H24" s="103" t="n">
        <v>0.2</v>
      </c>
      <c r="I24" s="103" t="n">
        <v>0.4</v>
      </c>
      <c r="J24" s="103" t="n">
        <v>0.1</v>
      </c>
      <c r="K24" s="103" t="n">
        <v>4</v>
      </c>
      <c r="L24" s="103" t="n">
        <v>3.7</v>
      </c>
      <c r="M24" s="103" t="n">
        <v>68.7</v>
      </c>
      <c r="N24" s="103" t="n">
        <v>0</v>
      </c>
      <c r="O24" s="103" t="n">
        <v>0</v>
      </c>
      <c r="P24" s="103" t="n">
        <v>15.8</v>
      </c>
      <c r="Q24" s="103" t="n">
        <v>1.5</v>
      </c>
      <c r="R24" s="103" t="n">
        <v>5.7</v>
      </c>
      <c r="S24" s="103" t="n">
        <v>0.1</v>
      </c>
      <c r="T24" s="103" t="n">
        <v>0.5</v>
      </c>
      <c r="U24" s="103" t="n">
        <v>8.2</v>
      </c>
      <c r="V24" s="82" t="s">
        <v>206</v>
      </c>
    </row>
    <row r="25" customFormat="false" ht="11.25" hidden="false" customHeight="false" outlineLevel="0" collapsed="false">
      <c r="A25" s="79" t="s">
        <v>207</v>
      </c>
      <c r="B25" s="80" t="s">
        <v>56</v>
      </c>
      <c r="C25" s="16" t="n">
        <v>103517</v>
      </c>
      <c r="D25" s="103" t="n">
        <v>3.5</v>
      </c>
      <c r="E25" s="103" t="n">
        <v>0.4</v>
      </c>
      <c r="F25" s="103" t="n">
        <v>0.4</v>
      </c>
      <c r="G25" s="103" t="n">
        <v>0.5</v>
      </c>
      <c r="H25" s="103" t="n">
        <v>0.3</v>
      </c>
      <c r="I25" s="103" t="n">
        <v>0.5</v>
      </c>
      <c r="J25" s="103" t="n">
        <v>0.2</v>
      </c>
      <c r="K25" s="103" t="n">
        <v>3.8</v>
      </c>
      <c r="L25" s="103" t="n">
        <v>3.5</v>
      </c>
      <c r="M25" s="103" t="n">
        <v>65.2</v>
      </c>
      <c r="N25" s="103" t="s">
        <v>19</v>
      </c>
      <c r="O25" s="103" t="n">
        <v>0</v>
      </c>
      <c r="P25" s="103" t="n">
        <v>23.4</v>
      </c>
      <c r="Q25" s="103" t="n">
        <v>1.1</v>
      </c>
      <c r="R25" s="103" t="n">
        <v>2</v>
      </c>
      <c r="S25" s="103" t="n">
        <v>0.1</v>
      </c>
      <c r="T25" s="103" t="n">
        <v>1.3</v>
      </c>
      <c r="U25" s="103" t="n">
        <v>8.1</v>
      </c>
      <c r="V25" s="82" t="s">
        <v>207</v>
      </c>
    </row>
    <row r="26" customFormat="false" ht="11.25" hidden="false" customHeight="false" outlineLevel="0" collapsed="false">
      <c r="A26" s="79" t="s">
        <v>208</v>
      </c>
      <c r="B26" s="80" t="s">
        <v>57</v>
      </c>
      <c r="C26" s="16" t="n">
        <v>121013</v>
      </c>
      <c r="D26" s="103" t="n">
        <v>4.1</v>
      </c>
      <c r="E26" s="103" t="n">
        <v>0.6</v>
      </c>
      <c r="F26" s="103" t="n">
        <v>0.4</v>
      </c>
      <c r="G26" s="103" t="n">
        <v>0.3</v>
      </c>
      <c r="H26" s="103" t="n">
        <v>0.2</v>
      </c>
      <c r="I26" s="103" t="n">
        <v>0.3</v>
      </c>
      <c r="J26" s="103" t="n">
        <v>0</v>
      </c>
      <c r="K26" s="103" t="n">
        <v>4.6</v>
      </c>
      <c r="L26" s="103" t="n">
        <v>4.3</v>
      </c>
      <c r="M26" s="103" t="n">
        <v>38.7</v>
      </c>
      <c r="N26" s="103" t="n">
        <v>0</v>
      </c>
      <c r="O26" s="103" t="n">
        <v>0</v>
      </c>
      <c r="P26" s="103" t="n">
        <v>47.9</v>
      </c>
      <c r="Q26" s="103" t="n">
        <v>0.6</v>
      </c>
      <c r="R26" s="103" t="n">
        <v>3.5</v>
      </c>
      <c r="S26" s="103" t="n">
        <v>0.1</v>
      </c>
      <c r="T26" s="103" t="n">
        <v>2.6</v>
      </c>
      <c r="U26" s="103" t="n">
        <v>9.1</v>
      </c>
      <c r="V26" s="82" t="s">
        <v>208</v>
      </c>
    </row>
    <row r="27" customFormat="false" ht="11.25" hidden="false" customHeight="false" outlineLevel="0" collapsed="false">
      <c r="A27" s="79"/>
      <c r="B27" s="80"/>
      <c r="C27" s="16"/>
      <c r="D27" s="103"/>
      <c r="E27" s="103"/>
      <c r="F27" s="103"/>
      <c r="G27" s="103"/>
      <c r="H27" s="103"/>
      <c r="I27" s="103"/>
      <c r="J27" s="103"/>
      <c r="K27" s="103"/>
      <c r="L27" s="103"/>
      <c r="M27" s="103"/>
      <c r="P27" s="103"/>
      <c r="Q27" s="103"/>
      <c r="R27" s="103"/>
      <c r="S27" s="103"/>
      <c r="T27" s="103"/>
      <c r="U27" s="103"/>
      <c r="V27" s="82"/>
    </row>
    <row r="28" customFormat="false" ht="11.25" hidden="false" customHeight="false" outlineLevel="0" collapsed="false">
      <c r="A28" s="79" t="s">
        <v>209</v>
      </c>
      <c r="B28" s="80" t="s">
        <v>58</v>
      </c>
      <c r="C28" s="16" t="n">
        <v>93561</v>
      </c>
      <c r="D28" s="103" t="n">
        <v>5.2</v>
      </c>
      <c r="E28" s="103" t="n">
        <v>0.9</v>
      </c>
      <c r="F28" s="103" t="n">
        <v>0.8</v>
      </c>
      <c r="G28" s="103" t="n">
        <v>0.3</v>
      </c>
      <c r="H28" s="103" t="n">
        <v>0.2</v>
      </c>
      <c r="I28" s="103" t="n">
        <v>0.7</v>
      </c>
      <c r="J28" s="103" t="n">
        <v>0.2</v>
      </c>
      <c r="K28" s="103" t="n">
        <v>4</v>
      </c>
      <c r="L28" s="103" t="n">
        <v>3.6</v>
      </c>
      <c r="M28" s="103" t="n">
        <v>55.8</v>
      </c>
      <c r="N28" s="103" t="s">
        <v>19</v>
      </c>
      <c r="O28" s="103" t="n">
        <v>0</v>
      </c>
      <c r="P28" s="103" t="n">
        <v>27</v>
      </c>
      <c r="Q28" s="103" t="n">
        <v>1.4</v>
      </c>
      <c r="R28" s="103" t="n">
        <v>5.5</v>
      </c>
      <c r="S28" s="103" t="n">
        <v>0.1</v>
      </c>
      <c r="T28" s="103" t="n">
        <v>0.5</v>
      </c>
      <c r="U28" s="103" t="n">
        <v>10.1</v>
      </c>
      <c r="V28" s="82" t="s">
        <v>209</v>
      </c>
    </row>
    <row r="29" customFormat="false" ht="11.25" hidden="false" customHeight="false" outlineLevel="0" collapsed="false">
      <c r="A29" s="79" t="s">
        <v>210</v>
      </c>
      <c r="B29" s="80" t="s">
        <v>59</v>
      </c>
      <c r="C29" s="16" t="n">
        <v>80417</v>
      </c>
      <c r="D29" s="103" t="n">
        <v>3.6</v>
      </c>
      <c r="E29" s="103" t="n">
        <v>0.7</v>
      </c>
      <c r="F29" s="103" t="n">
        <v>0.3</v>
      </c>
      <c r="G29" s="103" t="n">
        <v>0.3</v>
      </c>
      <c r="H29" s="103" t="n">
        <v>0.2</v>
      </c>
      <c r="I29" s="103" t="n">
        <v>0.5</v>
      </c>
      <c r="J29" s="103" t="n">
        <v>0.2</v>
      </c>
      <c r="K29" s="103" t="n">
        <v>3.7</v>
      </c>
      <c r="L29" s="103" t="n">
        <v>3.4</v>
      </c>
      <c r="M29" s="103" t="n">
        <v>81.3</v>
      </c>
      <c r="N29" s="103" t="s">
        <v>19</v>
      </c>
      <c r="O29" s="103" t="n">
        <v>0</v>
      </c>
      <c r="P29" s="103" t="n">
        <v>8</v>
      </c>
      <c r="Q29" s="103" t="n">
        <v>1.5</v>
      </c>
      <c r="R29" s="103" t="n">
        <v>1.1</v>
      </c>
      <c r="S29" s="103" t="n">
        <v>0.1</v>
      </c>
      <c r="T29" s="103" t="n">
        <v>0.4</v>
      </c>
      <c r="U29" s="103" t="n">
        <v>8</v>
      </c>
      <c r="V29" s="82" t="s">
        <v>210</v>
      </c>
    </row>
    <row r="30" customFormat="false" ht="11.25" hidden="false" customHeight="false" outlineLevel="0" collapsed="false">
      <c r="A30" s="79" t="s">
        <v>211</v>
      </c>
      <c r="B30" s="80" t="s">
        <v>60</v>
      </c>
      <c r="C30" s="16" t="n">
        <v>93727</v>
      </c>
      <c r="D30" s="103" t="n">
        <v>3</v>
      </c>
      <c r="E30" s="103" t="n">
        <v>0.4</v>
      </c>
      <c r="F30" s="103" t="n">
        <v>0.3</v>
      </c>
      <c r="G30" s="103" t="n">
        <v>0.2</v>
      </c>
      <c r="H30" s="103" t="n">
        <v>0.1</v>
      </c>
      <c r="I30" s="103" t="n">
        <v>0.3</v>
      </c>
      <c r="J30" s="103" t="n">
        <v>0</v>
      </c>
      <c r="K30" s="103" t="n">
        <v>4.6</v>
      </c>
      <c r="L30" s="103" t="n">
        <v>4.4</v>
      </c>
      <c r="M30" s="103" t="n">
        <v>43.8</v>
      </c>
      <c r="N30" s="103" t="s">
        <v>19</v>
      </c>
      <c r="O30" s="103" t="n">
        <v>0.1</v>
      </c>
      <c r="P30" s="103" t="n">
        <v>45</v>
      </c>
      <c r="Q30" s="103" t="n">
        <v>0.9</v>
      </c>
      <c r="R30" s="103" t="n">
        <v>2.2</v>
      </c>
      <c r="S30" s="103" t="n">
        <v>0</v>
      </c>
      <c r="T30" s="103" t="n">
        <v>0.8</v>
      </c>
      <c r="U30" s="103" t="n">
        <v>8.1</v>
      </c>
      <c r="V30" s="82" t="s">
        <v>211</v>
      </c>
    </row>
    <row r="31" customFormat="false" ht="11.25" hidden="false" customHeight="false" outlineLevel="0" collapsed="false">
      <c r="A31" s="79" t="s">
        <v>212</v>
      </c>
      <c r="B31" s="80" t="s">
        <v>61</v>
      </c>
      <c r="C31" s="16" t="n">
        <v>84314</v>
      </c>
      <c r="D31" s="103" t="n">
        <v>4.4</v>
      </c>
      <c r="E31" s="103" t="n">
        <v>0.7</v>
      </c>
      <c r="F31" s="103" t="n">
        <v>0.7</v>
      </c>
      <c r="G31" s="103" t="n">
        <v>0.2</v>
      </c>
      <c r="H31" s="103" t="n">
        <v>0.1</v>
      </c>
      <c r="I31" s="103" t="n">
        <v>0.4</v>
      </c>
      <c r="J31" s="103" t="n">
        <v>0.1</v>
      </c>
      <c r="K31" s="103" t="n">
        <v>4.5</v>
      </c>
      <c r="L31" s="103" t="n">
        <v>3.9</v>
      </c>
      <c r="M31" s="103" t="n">
        <v>45.2</v>
      </c>
      <c r="N31" s="103" t="n">
        <v>0</v>
      </c>
      <c r="O31" s="103" t="n">
        <v>0</v>
      </c>
      <c r="P31" s="103" t="n">
        <v>42.9</v>
      </c>
      <c r="Q31" s="103" t="n">
        <v>1</v>
      </c>
      <c r="R31" s="103" t="n">
        <v>1.4</v>
      </c>
      <c r="S31" s="103" t="n">
        <v>0.1</v>
      </c>
      <c r="T31" s="103" t="n">
        <v>1.2</v>
      </c>
      <c r="U31" s="103" t="n">
        <v>9.5</v>
      </c>
      <c r="V31" s="82" t="s">
        <v>212</v>
      </c>
    </row>
    <row r="32" customFormat="false" ht="11.25" hidden="false" customHeight="false" outlineLevel="0" collapsed="false">
      <c r="A32" s="79" t="s">
        <v>213</v>
      </c>
      <c r="B32" s="80" t="s">
        <v>62</v>
      </c>
      <c r="C32" s="16" t="n">
        <v>80304</v>
      </c>
      <c r="D32" s="103" t="n">
        <v>4</v>
      </c>
      <c r="E32" s="103" t="n">
        <v>0.8</v>
      </c>
      <c r="F32" s="103" t="n">
        <v>0.4</v>
      </c>
      <c r="G32" s="103" t="n">
        <v>0.2</v>
      </c>
      <c r="H32" s="103" t="n">
        <v>0.1</v>
      </c>
      <c r="I32" s="103" t="n">
        <v>0.5</v>
      </c>
      <c r="J32" s="103" t="n">
        <v>0.1</v>
      </c>
      <c r="K32" s="103" t="n">
        <v>4.6</v>
      </c>
      <c r="L32" s="103" t="n">
        <v>4.3</v>
      </c>
      <c r="M32" s="103" t="n">
        <v>72.4</v>
      </c>
      <c r="N32" s="103" t="s">
        <v>19</v>
      </c>
      <c r="O32" s="103" t="n">
        <v>0</v>
      </c>
      <c r="P32" s="103" t="n">
        <v>16.2</v>
      </c>
      <c r="Q32" s="103" t="n">
        <v>1</v>
      </c>
      <c r="R32" s="103" t="n">
        <v>1.2</v>
      </c>
      <c r="S32" s="103" t="n">
        <v>0.1</v>
      </c>
      <c r="T32" s="103" t="n">
        <v>0.6</v>
      </c>
      <c r="U32" s="103" t="n">
        <v>9.2</v>
      </c>
      <c r="V32" s="82" t="s">
        <v>213</v>
      </c>
    </row>
    <row r="33" customFormat="false" ht="11.25" hidden="false" customHeight="false" outlineLevel="0" collapsed="false">
      <c r="A33" s="79" t="s">
        <v>214</v>
      </c>
      <c r="B33" s="80" t="s">
        <v>63</v>
      </c>
      <c r="C33" s="16" t="n">
        <v>43349</v>
      </c>
      <c r="D33" s="103" t="n">
        <v>4.2</v>
      </c>
      <c r="E33" s="103" t="n">
        <v>0.8</v>
      </c>
      <c r="F33" s="103" t="n">
        <v>0.6</v>
      </c>
      <c r="G33" s="103" t="n">
        <v>0.2</v>
      </c>
      <c r="H33" s="103" t="n">
        <v>0.1</v>
      </c>
      <c r="I33" s="103" t="n">
        <v>0.3</v>
      </c>
      <c r="J33" s="103" t="n">
        <v>0.1</v>
      </c>
      <c r="K33" s="103" t="n">
        <v>2.5</v>
      </c>
      <c r="L33" s="103" t="n">
        <v>2.1</v>
      </c>
      <c r="M33" s="103" t="n">
        <v>27.9</v>
      </c>
      <c r="N33" s="103" t="s">
        <v>19</v>
      </c>
      <c r="O33" s="103" t="n">
        <v>0</v>
      </c>
      <c r="P33" s="103" t="n">
        <v>59.9</v>
      </c>
      <c r="Q33" s="103" t="n">
        <v>0.7</v>
      </c>
      <c r="R33" s="103" t="n">
        <v>4.2</v>
      </c>
      <c r="S33" s="103" t="n">
        <v>0.1</v>
      </c>
      <c r="T33" s="103" t="n">
        <v>0.8</v>
      </c>
      <c r="U33" s="103" t="n">
        <v>7.3</v>
      </c>
      <c r="V33" s="82" t="s">
        <v>214</v>
      </c>
    </row>
    <row r="34" customFormat="false" ht="11.25" hidden="false" customHeight="false" outlineLevel="0" collapsed="false">
      <c r="A34" s="79" t="s">
        <v>15</v>
      </c>
      <c r="B34" s="80"/>
      <c r="C34" s="16"/>
      <c r="D34" s="103"/>
      <c r="E34" s="103"/>
      <c r="F34" s="103"/>
      <c r="G34" s="103"/>
      <c r="H34" s="103"/>
      <c r="I34" s="103"/>
      <c r="J34" s="103"/>
      <c r="K34" s="103"/>
      <c r="L34" s="103"/>
      <c r="M34" s="103"/>
      <c r="N34" s="103"/>
      <c r="O34" s="103"/>
      <c r="P34" s="103"/>
      <c r="Q34" s="103"/>
      <c r="R34" s="103"/>
      <c r="S34" s="103"/>
      <c r="T34" s="103"/>
      <c r="U34" s="103"/>
      <c r="V34" s="82"/>
    </row>
    <row r="35" customFormat="false" ht="11.25" hidden="false" customHeight="false" outlineLevel="0" collapsed="false">
      <c r="A35" s="79" t="s">
        <v>215</v>
      </c>
      <c r="B35" s="80" t="s">
        <v>64</v>
      </c>
      <c r="C35" s="16" t="n">
        <v>103458</v>
      </c>
      <c r="D35" s="103" t="n">
        <v>3.7</v>
      </c>
      <c r="E35" s="103" t="n">
        <v>0.5</v>
      </c>
      <c r="F35" s="103" t="n">
        <v>0.4</v>
      </c>
      <c r="G35" s="103" t="n">
        <v>0.6</v>
      </c>
      <c r="H35" s="103" t="n">
        <v>0.3</v>
      </c>
      <c r="I35" s="103" t="n">
        <v>0.3</v>
      </c>
      <c r="J35" s="103" t="n">
        <v>0.1</v>
      </c>
      <c r="K35" s="103" t="n">
        <v>3.5</v>
      </c>
      <c r="L35" s="103" t="n">
        <v>3</v>
      </c>
      <c r="M35" s="103" t="n">
        <v>36</v>
      </c>
      <c r="N35" s="103" t="s">
        <v>19</v>
      </c>
      <c r="O35" s="103" t="n">
        <v>0</v>
      </c>
      <c r="P35" s="103" t="n">
        <v>52.6</v>
      </c>
      <c r="Q35" s="103" t="n">
        <v>1.3</v>
      </c>
      <c r="R35" s="103" t="n">
        <v>2.2</v>
      </c>
      <c r="S35" s="103" t="n">
        <v>0.1</v>
      </c>
      <c r="T35" s="103" t="n">
        <v>1.4</v>
      </c>
      <c r="U35" s="103" t="n">
        <v>7.8</v>
      </c>
      <c r="V35" s="82" t="s">
        <v>215</v>
      </c>
    </row>
    <row r="36" customFormat="false" ht="11.25" hidden="false" customHeight="false" outlineLevel="0" collapsed="false">
      <c r="A36" s="79" t="s">
        <v>216</v>
      </c>
      <c r="B36" s="80" t="s">
        <v>65</v>
      </c>
      <c r="C36" s="16" t="n">
        <v>81697</v>
      </c>
      <c r="D36" s="103" t="n">
        <v>4.3</v>
      </c>
      <c r="E36" s="103" t="n">
        <v>0.7</v>
      </c>
      <c r="F36" s="103" t="n">
        <v>0.5</v>
      </c>
      <c r="G36" s="103" t="n">
        <v>0.2</v>
      </c>
      <c r="H36" s="103" t="n">
        <v>0.1</v>
      </c>
      <c r="I36" s="103" t="n">
        <v>0.4</v>
      </c>
      <c r="J36" s="103" t="n">
        <v>0.2</v>
      </c>
      <c r="K36" s="103" t="n">
        <v>3.6</v>
      </c>
      <c r="L36" s="103" t="n">
        <v>3.3</v>
      </c>
      <c r="M36" s="103" t="n">
        <v>53.3</v>
      </c>
      <c r="N36" s="103" t="s">
        <v>19</v>
      </c>
      <c r="O36" s="103" t="n">
        <v>0</v>
      </c>
      <c r="P36" s="103" t="n">
        <v>36.1</v>
      </c>
      <c r="Q36" s="103" t="n">
        <v>0.7</v>
      </c>
      <c r="R36" s="103" t="n">
        <v>1.3</v>
      </c>
      <c r="S36" s="103" t="n">
        <v>0.1</v>
      </c>
      <c r="T36" s="103" t="n">
        <v>1.2</v>
      </c>
      <c r="U36" s="103" t="n">
        <v>8.5</v>
      </c>
      <c r="V36" s="82" t="s">
        <v>216</v>
      </c>
    </row>
    <row r="37" customFormat="false" ht="11.25" hidden="false" customHeight="false" outlineLevel="0" collapsed="false">
      <c r="A37" s="79" t="s">
        <v>217</v>
      </c>
      <c r="B37" s="80" t="s">
        <v>66</v>
      </c>
      <c r="C37" s="16" t="n">
        <v>114839</v>
      </c>
      <c r="D37" s="103" t="n">
        <v>3.2</v>
      </c>
      <c r="E37" s="103" t="n">
        <v>0.5</v>
      </c>
      <c r="F37" s="103" t="n">
        <v>0.5</v>
      </c>
      <c r="G37" s="103" t="n">
        <v>0.3</v>
      </c>
      <c r="H37" s="103" t="n">
        <v>0.2</v>
      </c>
      <c r="I37" s="103" t="n">
        <v>0.3</v>
      </c>
      <c r="J37" s="103" t="n">
        <v>0.1</v>
      </c>
      <c r="K37" s="103" t="n">
        <v>3.4</v>
      </c>
      <c r="L37" s="103" t="n">
        <v>3</v>
      </c>
      <c r="M37" s="103" t="n">
        <v>49.2</v>
      </c>
      <c r="N37" s="103" t="n">
        <v>0</v>
      </c>
      <c r="O37" s="103" t="n">
        <v>0</v>
      </c>
      <c r="P37" s="103" t="n">
        <v>40.5</v>
      </c>
      <c r="Q37" s="103" t="n">
        <v>2.7</v>
      </c>
      <c r="R37" s="103" t="n">
        <v>0.4</v>
      </c>
      <c r="S37" s="103" t="n">
        <v>0</v>
      </c>
      <c r="T37" s="103" t="n">
        <v>0.4</v>
      </c>
      <c r="U37" s="103" t="n">
        <v>7.1</v>
      </c>
      <c r="V37" s="82" t="s">
        <v>217</v>
      </c>
    </row>
    <row r="38" customFormat="false" ht="11.25" hidden="false" customHeight="false" outlineLevel="0" collapsed="false">
      <c r="A38" s="79" t="s">
        <v>218</v>
      </c>
      <c r="B38" s="80" t="s">
        <v>67</v>
      </c>
      <c r="C38" s="16" t="n">
        <v>84353</v>
      </c>
      <c r="D38" s="103" t="n">
        <v>4.6</v>
      </c>
      <c r="E38" s="103" t="n">
        <v>0.6</v>
      </c>
      <c r="F38" s="103" t="n">
        <v>0.8</v>
      </c>
      <c r="G38" s="103" t="n">
        <v>1.7</v>
      </c>
      <c r="H38" s="103" t="n">
        <v>0.4</v>
      </c>
      <c r="I38" s="103" t="n">
        <v>0.6</v>
      </c>
      <c r="J38" s="103" t="n">
        <v>0.3</v>
      </c>
      <c r="K38" s="103" t="n">
        <v>3.7</v>
      </c>
      <c r="L38" s="103" t="n">
        <v>3.1</v>
      </c>
      <c r="M38" s="103" t="n">
        <v>61.6</v>
      </c>
      <c r="N38" s="103" t="s">
        <v>19</v>
      </c>
      <c r="O38" s="103" t="n">
        <v>0</v>
      </c>
      <c r="P38" s="103" t="n">
        <v>25.6</v>
      </c>
      <c r="Q38" s="103" t="n">
        <v>1.5</v>
      </c>
      <c r="R38" s="103" t="n">
        <v>0.6</v>
      </c>
      <c r="S38" s="103" t="n">
        <v>0.1</v>
      </c>
      <c r="T38" s="103" t="n">
        <v>0.5</v>
      </c>
      <c r="U38" s="103" t="n">
        <v>10.3</v>
      </c>
      <c r="V38" s="82" t="s">
        <v>218</v>
      </c>
    </row>
    <row r="39" customFormat="false" ht="11.25" hidden="false" customHeight="false" outlineLevel="0" collapsed="false">
      <c r="A39" s="79" t="s">
        <v>219</v>
      </c>
      <c r="B39" s="80" t="s">
        <v>68</v>
      </c>
      <c r="C39" s="16" t="n">
        <v>56910</v>
      </c>
      <c r="D39" s="103" t="n">
        <v>6.2</v>
      </c>
      <c r="E39" s="103" t="n">
        <v>0.9</v>
      </c>
      <c r="F39" s="103" t="n">
        <v>0.7</v>
      </c>
      <c r="G39" s="103" t="n">
        <v>2.1</v>
      </c>
      <c r="H39" s="103" t="n">
        <v>1.6</v>
      </c>
      <c r="I39" s="103" t="n">
        <v>0.7</v>
      </c>
      <c r="J39" s="103" t="n">
        <v>0.4</v>
      </c>
      <c r="K39" s="103" t="n">
        <v>4.3</v>
      </c>
      <c r="L39" s="103" t="n">
        <v>3.1</v>
      </c>
      <c r="M39" s="103" t="n">
        <v>73.4</v>
      </c>
      <c r="N39" s="103" t="s">
        <v>19</v>
      </c>
      <c r="O39" s="103" t="n">
        <v>0</v>
      </c>
      <c r="P39" s="103" t="n">
        <v>10.6</v>
      </c>
      <c r="Q39" s="103" t="n">
        <v>1.7</v>
      </c>
      <c r="R39" s="103" t="n">
        <v>0.9</v>
      </c>
      <c r="S39" s="103" t="n">
        <v>0.1</v>
      </c>
      <c r="T39" s="103" t="n">
        <v>0.8</v>
      </c>
      <c r="U39" s="103" t="n">
        <v>11.8</v>
      </c>
      <c r="V39" s="82" t="s">
        <v>219</v>
      </c>
    </row>
    <row r="40" customFormat="false" ht="11.25" hidden="false" customHeight="false" outlineLevel="0" collapsed="false">
      <c r="A40" s="83"/>
      <c r="B40" s="84"/>
      <c r="C40" s="16"/>
      <c r="D40" s="103"/>
      <c r="E40" s="103"/>
      <c r="F40" s="103"/>
      <c r="G40" s="103"/>
      <c r="H40" s="103"/>
      <c r="I40" s="103"/>
      <c r="J40" s="103"/>
      <c r="K40" s="103"/>
      <c r="L40" s="103"/>
      <c r="M40" s="103"/>
      <c r="N40" s="103"/>
      <c r="O40" s="103"/>
      <c r="P40" s="103"/>
      <c r="Q40" s="103"/>
      <c r="R40" s="103"/>
      <c r="S40" s="103"/>
      <c r="T40" s="103"/>
      <c r="U40" s="103"/>
      <c r="V40" s="82"/>
    </row>
    <row r="41" customFormat="false" ht="11.25" hidden="false" customHeight="false" outlineLevel="0" collapsed="false">
      <c r="A41" s="85" t="n">
        <v>16</v>
      </c>
      <c r="B41" s="86" t="s">
        <v>220</v>
      </c>
      <c r="C41" s="87" t="n">
        <v>1617246</v>
      </c>
      <c r="D41" s="104" t="n">
        <v>4.5</v>
      </c>
      <c r="E41" s="104" t="n">
        <v>0.8</v>
      </c>
      <c r="F41" s="104" t="n">
        <v>0.5</v>
      </c>
      <c r="G41" s="104" t="n">
        <v>0.5</v>
      </c>
      <c r="H41" s="104" t="n">
        <v>0.3</v>
      </c>
      <c r="I41" s="104" t="n">
        <v>0.5</v>
      </c>
      <c r="J41" s="104" t="n">
        <v>0.2</v>
      </c>
      <c r="K41" s="104" t="n">
        <v>4.2</v>
      </c>
      <c r="L41" s="104" t="n">
        <v>3.8</v>
      </c>
      <c r="M41" s="104" t="n">
        <v>54.4</v>
      </c>
      <c r="N41" s="104" t="n">
        <v>0</v>
      </c>
      <c r="O41" s="104" t="n">
        <v>0</v>
      </c>
      <c r="P41" s="104" t="n">
        <v>32.1</v>
      </c>
      <c r="Q41" s="104" t="n">
        <v>1.2</v>
      </c>
      <c r="R41" s="104" t="n">
        <v>2.6</v>
      </c>
      <c r="S41" s="104" t="n">
        <v>0.1</v>
      </c>
      <c r="T41" s="104" t="n">
        <v>1.1</v>
      </c>
      <c r="U41" s="104" t="n">
        <v>9.5</v>
      </c>
      <c r="V41" s="89" t="n">
        <v>16</v>
      </c>
    </row>
    <row r="42" customFormat="false" ht="11.25" hidden="false" customHeight="false" outlineLevel="0" collapsed="false">
      <c r="A42" s="105"/>
      <c r="B42" s="106"/>
      <c r="C42" s="87"/>
      <c r="D42" s="104"/>
      <c r="E42" s="104"/>
      <c r="F42" s="104"/>
      <c r="G42" s="104"/>
      <c r="H42" s="104"/>
      <c r="I42" s="104"/>
      <c r="J42" s="104"/>
      <c r="K42" s="104"/>
      <c r="L42" s="104"/>
      <c r="M42" s="104"/>
      <c r="N42" s="104"/>
      <c r="O42" s="104"/>
      <c r="P42" s="104"/>
      <c r="Q42" s="104"/>
      <c r="R42" s="104"/>
      <c r="S42" s="104"/>
      <c r="T42" s="104"/>
      <c r="U42" s="104"/>
      <c r="V42" s="105"/>
    </row>
    <row r="43" customFormat="false" ht="11.25" hidden="false" customHeight="false" outlineLevel="0" collapsed="false">
      <c r="A43" s="105"/>
      <c r="B43" s="106"/>
      <c r="C43" s="87"/>
      <c r="D43" s="104"/>
      <c r="E43" s="104"/>
      <c r="F43" s="104"/>
      <c r="G43" s="104"/>
      <c r="H43" s="104"/>
      <c r="I43" s="104"/>
      <c r="J43" s="104"/>
      <c r="K43" s="104"/>
      <c r="L43" s="104"/>
      <c r="M43" s="104"/>
      <c r="N43" s="104"/>
      <c r="O43" s="104"/>
      <c r="P43" s="104"/>
      <c r="Q43" s="104"/>
      <c r="R43" s="104"/>
      <c r="S43" s="104"/>
      <c r="T43" s="104"/>
      <c r="U43" s="104"/>
      <c r="V43" s="105"/>
    </row>
    <row r="44" customFormat="false" ht="11.25" hidden="false" customHeight="false" outlineLevel="0" collapsed="false">
      <c r="A44" s="105"/>
      <c r="B44" s="106"/>
      <c r="C44" s="87"/>
      <c r="D44" s="104"/>
      <c r="E44" s="104"/>
      <c r="F44" s="104"/>
      <c r="G44" s="104"/>
      <c r="H44" s="104"/>
      <c r="I44" s="104"/>
      <c r="J44" s="104"/>
      <c r="K44" s="104"/>
      <c r="L44" s="104"/>
      <c r="M44" s="104"/>
      <c r="N44" s="104"/>
      <c r="O44" s="104"/>
      <c r="P44" s="104"/>
      <c r="Q44" s="104"/>
      <c r="R44" s="104"/>
      <c r="S44" s="104"/>
      <c r="T44" s="104"/>
      <c r="U44" s="104"/>
      <c r="V44" s="105"/>
    </row>
    <row r="45" customFormat="false" ht="11.25" hidden="false" customHeight="false" outlineLevel="0" collapsed="false">
      <c r="A45" s="105"/>
      <c r="B45" s="106"/>
      <c r="C45" s="87"/>
      <c r="D45" s="104"/>
      <c r="E45" s="104"/>
      <c r="F45" s="104"/>
      <c r="G45" s="104"/>
      <c r="H45" s="104"/>
      <c r="I45" s="104"/>
      <c r="J45" s="104"/>
      <c r="K45" s="104"/>
      <c r="L45" s="104"/>
      <c r="M45" s="104"/>
      <c r="N45" s="104"/>
      <c r="O45" s="104"/>
      <c r="P45" s="104"/>
      <c r="Q45" s="104"/>
      <c r="R45" s="104"/>
      <c r="S45" s="104"/>
      <c r="T45" s="104"/>
      <c r="U45" s="104"/>
      <c r="V45" s="105"/>
    </row>
    <row r="46" customFormat="false" ht="11.25" hidden="false" customHeight="false" outlineLevel="0" collapsed="false">
      <c r="A46" s="105"/>
      <c r="B46" s="106"/>
      <c r="C46" s="87"/>
      <c r="D46" s="104"/>
      <c r="E46" s="104"/>
      <c r="F46" s="104"/>
      <c r="G46" s="104"/>
      <c r="H46" s="104"/>
      <c r="I46" s="104"/>
      <c r="J46" s="104"/>
      <c r="K46" s="104"/>
      <c r="L46" s="104"/>
      <c r="M46" s="104"/>
      <c r="N46" s="104"/>
      <c r="O46" s="104"/>
      <c r="P46" s="104"/>
      <c r="Q46" s="104"/>
      <c r="R46" s="104"/>
      <c r="S46" s="104"/>
      <c r="T46" s="104"/>
      <c r="U46" s="104"/>
      <c r="V46" s="105"/>
    </row>
    <row r="47" customFormat="false" ht="11.25" hidden="false" customHeight="false" outlineLevel="0" collapsed="false">
      <c r="A47" s="105"/>
      <c r="B47" s="106"/>
      <c r="C47" s="87"/>
      <c r="D47" s="104"/>
      <c r="E47" s="104"/>
      <c r="F47" s="104"/>
      <c r="G47" s="104"/>
      <c r="H47" s="104"/>
      <c r="I47" s="104"/>
      <c r="J47" s="104"/>
      <c r="K47" s="104"/>
      <c r="L47" s="104"/>
      <c r="M47" s="104"/>
      <c r="N47" s="104"/>
      <c r="O47" s="104"/>
      <c r="P47" s="104"/>
      <c r="Q47" s="104"/>
      <c r="R47" s="104"/>
      <c r="S47" s="104"/>
      <c r="T47" s="104"/>
      <c r="U47" s="104"/>
      <c r="V47" s="105"/>
    </row>
    <row r="48" customFormat="false" ht="11.25" hidden="false" customHeight="false" outlineLevel="0" collapsed="false">
      <c r="A48" s="105"/>
      <c r="B48" s="106"/>
      <c r="C48" s="87"/>
      <c r="D48" s="104"/>
      <c r="E48" s="104"/>
      <c r="F48" s="104"/>
      <c r="G48" s="104"/>
      <c r="H48" s="104"/>
      <c r="I48" s="104"/>
      <c r="J48" s="104"/>
      <c r="K48" s="104"/>
      <c r="L48" s="104"/>
      <c r="M48" s="104"/>
      <c r="N48" s="104"/>
      <c r="O48" s="104"/>
      <c r="P48" s="104"/>
      <c r="Q48" s="104"/>
      <c r="R48" s="104"/>
      <c r="S48" s="104"/>
      <c r="T48" s="104"/>
      <c r="U48" s="104"/>
      <c r="V48" s="105"/>
    </row>
    <row r="49" customFormat="false" ht="11.25" hidden="false" customHeight="false" outlineLevel="0" collapsed="false">
      <c r="A49" s="105"/>
      <c r="B49" s="106"/>
      <c r="C49" s="87"/>
      <c r="D49" s="104"/>
      <c r="E49" s="104"/>
      <c r="F49" s="104"/>
      <c r="G49" s="104"/>
      <c r="H49" s="104"/>
      <c r="I49" s="104"/>
      <c r="J49" s="104"/>
      <c r="K49" s="104"/>
      <c r="L49" s="104"/>
      <c r="M49" s="104"/>
      <c r="N49" s="104"/>
      <c r="O49" s="104"/>
      <c r="P49" s="104"/>
      <c r="Q49" s="104"/>
      <c r="R49" s="104"/>
      <c r="S49" s="104"/>
      <c r="T49" s="104"/>
      <c r="U49" s="104"/>
      <c r="V49" s="105"/>
    </row>
    <row r="50" customFormat="false" ht="11.25" hidden="false" customHeight="false" outlineLevel="0" collapsed="false">
      <c r="A50" s="105"/>
      <c r="B50" s="106"/>
      <c r="C50" s="87"/>
      <c r="D50" s="104"/>
      <c r="E50" s="104"/>
      <c r="F50" s="104"/>
      <c r="G50" s="104"/>
      <c r="H50" s="104"/>
      <c r="I50" s="104"/>
      <c r="J50" s="104"/>
      <c r="K50" s="104"/>
      <c r="L50" s="104"/>
      <c r="M50" s="104"/>
      <c r="N50" s="104"/>
      <c r="O50" s="104"/>
      <c r="P50" s="104"/>
      <c r="Q50" s="104"/>
      <c r="R50" s="104"/>
      <c r="S50" s="104"/>
      <c r="T50" s="104"/>
      <c r="U50" s="104"/>
      <c r="V50" s="105"/>
    </row>
    <row r="51" customFormat="false" ht="11.25" hidden="false" customHeight="false" outlineLevel="0" collapsed="false">
      <c r="A51" s="105"/>
      <c r="B51" s="106"/>
      <c r="C51" s="87"/>
      <c r="D51" s="104"/>
      <c r="E51" s="104"/>
      <c r="F51" s="104"/>
      <c r="G51" s="104"/>
      <c r="H51" s="104"/>
      <c r="I51" s="104"/>
      <c r="J51" s="104"/>
      <c r="K51" s="104"/>
      <c r="L51" s="104"/>
      <c r="M51" s="104"/>
      <c r="N51" s="104"/>
      <c r="O51" s="104"/>
      <c r="P51" s="104"/>
      <c r="Q51" s="104"/>
      <c r="R51" s="104"/>
      <c r="S51" s="104"/>
      <c r="T51" s="104"/>
      <c r="U51" s="104"/>
      <c r="V51" s="105"/>
    </row>
    <row r="52" customFormat="false" ht="11.25" hidden="false" customHeight="false" outlineLevel="0" collapsed="false">
      <c r="A52" s="105"/>
      <c r="B52" s="106"/>
      <c r="C52" s="87"/>
      <c r="D52" s="104"/>
      <c r="E52" s="104"/>
      <c r="F52" s="104"/>
      <c r="G52" s="104"/>
      <c r="H52" s="104"/>
      <c r="I52" s="104"/>
      <c r="J52" s="104"/>
      <c r="K52" s="104"/>
      <c r="L52" s="104"/>
      <c r="M52" s="104"/>
      <c r="N52" s="104"/>
      <c r="O52" s="104"/>
      <c r="P52" s="104"/>
      <c r="Q52" s="104"/>
      <c r="R52" s="104"/>
      <c r="S52" s="104"/>
      <c r="T52" s="104"/>
      <c r="U52" s="104"/>
      <c r="V52" s="105"/>
    </row>
    <row r="53" customFormat="false" ht="11.25" hidden="false" customHeight="false" outlineLevel="0" collapsed="false">
      <c r="A53" s="105"/>
      <c r="B53" s="106"/>
      <c r="C53" s="87"/>
      <c r="D53" s="104"/>
      <c r="E53" s="104"/>
      <c r="F53" s="104"/>
      <c r="G53" s="104"/>
      <c r="H53" s="104"/>
      <c r="I53" s="104"/>
      <c r="J53" s="104"/>
      <c r="K53" s="104"/>
      <c r="L53" s="104"/>
      <c r="M53" s="104"/>
      <c r="N53" s="104"/>
      <c r="O53" s="104"/>
      <c r="P53" s="104"/>
      <c r="Q53" s="104"/>
      <c r="R53" s="104"/>
      <c r="S53" s="104"/>
      <c r="T53" s="104"/>
      <c r="U53" s="104"/>
      <c r="V53" s="105"/>
    </row>
    <row r="54" customFormat="false" ht="11.25" hidden="false" customHeight="false" outlineLevel="0" collapsed="false">
      <c r="A54" s="105"/>
      <c r="B54" s="106"/>
      <c r="C54" s="87"/>
      <c r="D54" s="104"/>
      <c r="E54" s="104"/>
      <c r="F54" s="104"/>
      <c r="G54" s="104"/>
      <c r="H54" s="104"/>
      <c r="I54" s="104"/>
      <c r="J54" s="104"/>
      <c r="K54" s="104"/>
      <c r="L54" s="104"/>
      <c r="M54" s="104"/>
      <c r="N54" s="104"/>
      <c r="O54" s="104"/>
      <c r="P54" s="104"/>
      <c r="Q54" s="104"/>
      <c r="R54" s="104"/>
      <c r="S54" s="104"/>
      <c r="T54" s="104"/>
      <c r="U54" s="104"/>
      <c r="V54" s="105"/>
    </row>
    <row r="55" customFormat="false" ht="11.25" hidden="false" customHeight="false" outlineLevel="0" collapsed="false">
      <c r="A55" s="105"/>
      <c r="B55" s="106"/>
      <c r="C55" s="87"/>
      <c r="D55" s="104"/>
      <c r="E55" s="104"/>
      <c r="F55" s="104"/>
      <c r="G55" s="104"/>
      <c r="H55" s="104"/>
      <c r="I55" s="104"/>
      <c r="J55" s="104"/>
      <c r="K55" s="104"/>
      <c r="L55" s="104"/>
      <c r="M55" s="104"/>
      <c r="N55" s="104"/>
      <c r="O55" s="104"/>
      <c r="P55" s="104"/>
      <c r="Q55" s="104"/>
      <c r="R55" s="104"/>
      <c r="S55" s="104"/>
      <c r="T55" s="104"/>
      <c r="U55" s="104"/>
      <c r="V55" s="105"/>
    </row>
    <row r="56" customFormat="false" ht="11.25" hidden="false" customHeight="false" outlineLevel="0" collapsed="false">
      <c r="A56" s="105"/>
      <c r="B56" s="106"/>
      <c r="C56" s="87"/>
      <c r="D56" s="104"/>
      <c r="E56" s="104"/>
      <c r="F56" s="104"/>
      <c r="G56" s="104"/>
      <c r="H56" s="104"/>
      <c r="I56" s="104"/>
      <c r="J56" s="104"/>
      <c r="K56" s="104"/>
      <c r="L56" s="104"/>
      <c r="M56" s="104"/>
      <c r="N56" s="104"/>
      <c r="O56" s="104"/>
      <c r="P56" s="104"/>
      <c r="Q56" s="104"/>
      <c r="R56" s="104"/>
      <c r="S56" s="104"/>
      <c r="T56" s="104"/>
      <c r="U56" s="104"/>
      <c r="V56" s="105"/>
    </row>
    <row r="57" customFormat="false" ht="11.25" hidden="false" customHeight="false" outlineLevel="0" collapsed="false">
      <c r="A57" s="105"/>
      <c r="B57" s="106"/>
      <c r="C57" s="87"/>
      <c r="D57" s="104"/>
      <c r="E57" s="104"/>
      <c r="F57" s="104"/>
      <c r="G57" s="104"/>
      <c r="H57" s="104"/>
      <c r="I57" s="104"/>
      <c r="J57" s="104"/>
      <c r="K57" s="104"/>
      <c r="L57" s="104"/>
      <c r="M57" s="104"/>
      <c r="N57" s="104"/>
      <c r="O57" s="104"/>
      <c r="P57" s="104"/>
      <c r="Q57" s="104"/>
      <c r="R57" s="104"/>
      <c r="S57" s="104"/>
      <c r="T57" s="104"/>
      <c r="U57" s="104"/>
      <c r="V57" s="105"/>
    </row>
    <row r="58" customFormat="false" ht="11.25" hidden="false" customHeight="false" outlineLevel="0" collapsed="false">
      <c r="A58" s="105"/>
      <c r="B58" s="106"/>
      <c r="C58" s="87"/>
      <c r="D58" s="104"/>
      <c r="E58" s="104"/>
      <c r="F58" s="104"/>
      <c r="G58" s="104"/>
      <c r="H58" s="104"/>
      <c r="I58" s="104"/>
      <c r="J58" s="104"/>
      <c r="K58" s="104"/>
      <c r="L58" s="104"/>
      <c r="M58" s="104"/>
      <c r="N58" s="104"/>
      <c r="O58" s="104"/>
      <c r="P58" s="104"/>
      <c r="Q58" s="104"/>
      <c r="R58" s="104"/>
      <c r="S58" s="104"/>
      <c r="T58" s="104"/>
      <c r="U58" s="104"/>
      <c r="V58" s="105"/>
    </row>
    <row r="59" customFormat="false" ht="11.25" hidden="false" customHeight="false" outlineLevel="0" collapsed="false">
      <c r="A59" s="105"/>
      <c r="B59" s="106"/>
      <c r="C59" s="87"/>
      <c r="D59" s="104"/>
      <c r="E59" s="104"/>
      <c r="F59" s="104"/>
      <c r="G59" s="104"/>
      <c r="H59" s="104"/>
      <c r="I59" s="104"/>
      <c r="J59" s="104"/>
      <c r="K59" s="104"/>
      <c r="L59" s="104"/>
      <c r="M59" s="104"/>
      <c r="N59" s="104"/>
      <c r="O59" s="104"/>
      <c r="P59" s="104"/>
      <c r="Q59" s="104"/>
      <c r="R59" s="104"/>
      <c r="S59" s="104"/>
      <c r="T59" s="104"/>
      <c r="U59" s="104"/>
      <c r="V59" s="105"/>
    </row>
    <row r="60" customFormat="false" ht="11.25" hidden="false" customHeight="false" outlineLevel="0" collapsed="false">
      <c r="A60" s="105"/>
      <c r="B60" s="106"/>
      <c r="C60" s="87"/>
      <c r="D60" s="104"/>
      <c r="E60" s="104"/>
      <c r="F60" s="104"/>
      <c r="G60" s="104"/>
      <c r="H60" s="104"/>
      <c r="I60" s="104"/>
      <c r="J60" s="104"/>
      <c r="K60" s="104"/>
      <c r="L60" s="104"/>
      <c r="M60" s="104"/>
      <c r="N60" s="104"/>
      <c r="O60" s="104"/>
      <c r="P60" s="104"/>
      <c r="Q60" s="104"/>
      <c r="R60" s="104"/>
      <c r="S60" s="104"/>
      <c r="T60" s="104"/>
      <c r="U60" s="104"/>
      <c r="V60" s="105"/>
    </row>
    <row r="62" customFormat="false" ht="11.25" hidden="false" customHeight="false" outlineLevel="0" collapsed="false">
      <c r="C62" s="90"/>
      <c r="D62" s="90"/>
      <c r="E62" s="90"/>
      <c r="F62" s="90"/>
    </row>
    <row r="69" customFormat="false" ht="11.25" hidden="false" customHeight="false" outlineLevel="0" collapsed="false">
      <c r="A69" s="13" t="s">
        <v>221</v>
      </c>
    </row>
    <row r="75" customFormat="false" ht="11.25" hidden="false" customHeight="false" outlineLevel="0" collapsed="false">
      <c r="A75" s="92"/>
    </row>
  </sheetData>
  <mergeCells count="31">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07:16:12Z</dcterms:created>
  <dc:creator>slt4e7</dc:creator>
  <dc:description/>
  <dc:language>en-US</dc:language>
  <cp:lastModifiedBy>TLS</cp:lastModifiedBy>
  <cp:lastPrinted>2013-07-02T09:49:10Z</cp:lastPrinted>
  <dcterms:modified xsi:type="dcterms:W3CDTF">2013-07-16T14:32:17Z</dcterms:modified>
  <cp:revision>0</cp:revision>
  <dc:subject/>
  <dc:title/>
</cp:coreProperties>
</file>