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5759199"/>
        <c:axId val="22499173"/>
      </c:barChart>
      <c:catAx>
        <c:axId val="75759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9173"/>
        <c:crossesAt val="0"/>
        <c:auto val="1"/>
        <c:lblAlgn val="ctr"/>
        <c:lblOffset val="100"/>
        <c:noMultiLvlLbl val="0"/>
      </c:catAx>
      <c:valAx>
        <c:axId val="224991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5919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38395612"/>
        <c:axId val="37217583"/>
      </c:barChart>
      <c:catAx>
        <c:axId val="383956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217583"/>
        <c:auto val="1"/>
        <c:lblAlgn val="ctr"/>
        <c:lblOffset val="100"/>
        <c:noMultiLvlLbl val="0"/>
      </c:catAx>
      <c:valAx>
        <c:axId val="372175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9561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1165706"/>
        <c:axId val="38767224"/>
      </c:barChart>
      <c:catAx>
        <c:axId val="31165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767224"/>
        <c:auto val="1"/>
        <c:lblAlgn val="ctr"/>
        <c:lblOffset val="100"/>
        <c:noMultiLvlLbl val="0"/>
      </c:catAx>
      <c:valAx>
        <c:axId val="38767224"/>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116570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