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032974"/>
        <c:axId val="54110128"/>
      </c:barChart>
      <c:catAx>
        <c:axId val="9032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0128"/>
        <c:crossesAt val="0"/>
        <c:auto val="1"/>
        <c:lblAlgn val="ctr"/>
        <c:lblOffset val="100"/>
        <c:noMultiLvlLbl val="0"/>
      </c:catAx>
      <c:valAx>
        <c:axId val="541101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97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18084226"/>
        <c:axId val="68475049"/>
      </c:barChart>
      <c:catAx>
        <c:axId val="180842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475049"/>
        <c:auto val="1"/>
        <c:lblAlgn val="ctr"/>
        <c:lblOffset val="100"/>
        <c:noMultiLvlLbl val="0"/>
      </c:catAx>
      <c:valAx>
        <c:axId val="684750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422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4682338"/>
        <c:axId val="42750524"/>
      </c:barChart>
      <c:catAx>
        <c:axId val="946823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750524"/>
        <c:auto val="1"/>
        <c:lblAlgn val="ctr"/>
        <c:lblOffset val="100"/>
        <c:noMultiLvlLbl val="0"/>
      </c:catAx>
      <c:valAx>
        <c:axId val="42750524"/>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68233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