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5781780"/>
        <c:axId val="55335062"/>
      </c:barChart>
      <c:catAx>
        <c:axId val="65781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35062"/>
        <c:crossesAt val="0"/>
        <c:auto val="1"/>
        <c:lblAlgn val="ctr"/>
        <c:lblOffset val="100"/>
        <c:noMultiLvlLbl val="0"/>
      </c:catAx>
      <c:valAx>
        <c:axId val="553350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8178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1262977"/>
        <c:axId val="52180298"/>
      </c:barChart>
      <c:catAx>
        <c:axId val="812629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180298"/>
        <c:auto val="1"/>
        <c:lblAlgn val="ctr"/>
        <c:lblOffset val="100"/>
        <c:noMultiLvlLbl val="0"/>
      </c:catAx>
      <c:valAx>
        <c:axId val="521802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6297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8269798"/>
        <c:axId val="37407197"/>
      </c:barChart>
      <c:catAx>
        <c:axId val="382697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407197"/>
        <c:auto val="1"/>
        <c:lblAlgn val="ctr"/>
        <c:lblOffset val="100"/>
        <c:noMultiLvlLbl val="0"/>
      </c:catAx>
      <c:valAx>
        <c:axId val="3740719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826979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