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6496111"/>
        <c:axId val="98676559"/>
      </c:barChart>
      <c:catAx>
        <c:axId val="96496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76559"/>
        <c:crossesAt val="0"/>
        <c:auto val="1"/>
        <c:lblAlgn val="ctr"/>
        <c:lblOffset val="100"/>
        <c:noMultiLvlLbl val="0"/>
      </c:catAx>
      <c:valAx>
        <c:axId val="986765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9611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33480550"/>
        <c:axId val="99642592"/>
      </c:barChart>
      <c:catAx>
        <c:axId val="334805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642592"/>
        <c:auto val="1"/>
        <c:lblAlgn val="ctr"/>
        <c:lblOffset val="100"/>
        <c:noMultiLvlLbl val="0"/>
      </c:catAx>
      <c:valAx>
        <c:axId val="996425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0550"/>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7523154"/>
        <c:axId val="41586840"/>
      </c:barChart>
      <c:catAx>
        <c:axId val="275231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586840"/>
        <c:auto val="1"/>
        <c:lblAlgn val="ctr"/>
        <c:lblOffset val="100"/>
        <c:noMultiLvlLbl val="0"/>
      </c:catAx>
      <c:valAx>
        <c:axId val="41586840"/>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52315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