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8258051"/>
        <c:axId val="81800907"/>
      </c:barChart>
      <c:catAx>
        <c:axId val="58258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00907"/>
        <c:crossesAt val="0"/>
        <c:auto val="1"/>
        <c:lblAlgn val="ctr"/>
        <c:lblOffset val="100"/>
        <c:noMultiLvlLbl val="0"/>
      </c:catAx>
      <c:valAx>
        <c:axId val="818009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5805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78347501"/>
        <c:axId val="36777228"/>
      </c:barChart>
      <c:catAx>
        <c:axId val="783475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777228"/>
        <c:auto val="1"/>
        <c:lblAlgn val="ctr"/>
        <c:lblOffset val="100"/>
        <c:noMultiLvlLbl val="0"/>
      </c:catAx>
      <c:valAx>
        <c:axId val="3677722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4750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8546708"/>
        <c:axId val="45113366"/>
      </c:barChart>
      <c:catAx>
        <c:axId val="285467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113366"/>
        <c:auto val="1"/>
        <c:lblAlgn val="ctr"/>
        <c:lblOffset val="100"/>
        <c:noMultiLvlLbl val="0"/>
      </c:catAx>
      <c:valAx>
        <c:axId val="45113366"/>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854670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