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58598600"/>
        <c:axId val="11598424"/>
      </c:barChart>
      <c:catAx>
        <c:axId val="58598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98424"/>
        <c:crossesAt val="0"/>
        <c:auto val="1"/>
        <c:lblAlgn val="ctr"/>
        <c:lblOffset val="100"/>
        <c:noMultiLvlLbl val="0"/>
      </c:catAx>
      <c:valAx>
        <c:axId val="1159842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9860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30912889"/>
        <c:axId val="81488495"/>
      </c:barChart>
      <c:catAx>
        <c:axId val="309128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488495"/>
        <c:auto val="1"/>
        <c:lblAlgn val="ctr"/>
        <c:lblOffset val="100"/>
        <c:noMultiLvlLbl val="0"/>
      </c:catAx>
      <c:valAx>
        <c:axId val="814884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12889"/>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89109"/>
        <c:axId val="27034325"/>
      </c:barChart>
      <c:catAx>
        <c:axId val="48910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034325"/>
        <c:auto val="1"/>
        <c:lblAlgn val="ctr"/>
        <c:lblOffset val="100"/>
        <c:noMultiLvlLbl val="0"/>
      </c:catAx>
      <c:valAx>
        <c:axId val="27034325"/>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89109"/>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