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4">
  <si>
    <t xml:space="preserve">Impressum</t>
  </si>
  <si>
    <t xml:space="preserve">Bevölkerungsvorgänge in Thüringen, 4.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8 - 2008</t>
  </si>
  <si>
    <t xml:space="preserve">2.    Lebendgeborene und Gestorbene im 4. Vierteljahr 1998 - 2008</t>
  </si>
  <si>
    <t xml:space="preserve">Tabellen</t>
  </si>
  <si>
    <t xml:space="preserve">1.    Bevölkerungsstand</t>
  </si>
  <si>
    <t xml:space="preserve">1.1  Bevölkerungsentwicklung im 4. Vierteljahr 2008</t>
  </si>
  <si>
    <t xml:space="preserve">1.2  Bevölkerungsentwicklung in den einzelnen Monaten des 4. Vierteljahres 2008</t>
  </si>
  <si>
    <t xml:space="preserve">1.3  Bevölkerungsentwicklung im 4. Vierteljahr 2008 und Bevölkerungsstand</t>
  </si>
  <si>
    <t xml:space="preserve">       am 31.12.2008 nach Kreisen</t>
  </si>
  <si>
    <t xml:space="preserve">1.4  Veränderung des Bevölkerungsstandes im 4. Vierteljahr 2008</t>
  </si>
  <si>
    <t xml:space="preserve">       nach Kreisen</t>
  </si>
  <si>
    <t xml:space="preserve">2.    Natürliche Bevölkerungsbewegung</t>
  </si>
  <si>
    <t xml:space="preserve">       Eheschließungen, Geborene und Gestorbene im 4. Vierteljahr 2008</t>
  </si>
  <si>
    <t xml:space="preserve">4.    Räumliche Bevölkerungsbewegung</t>
  </si>
  <si>
    <t xml:space="preserve">4.1  Über die Landesgrenze Thüringens Zu- und Fortgezogene im</t>
  </si>
  <si>
    <t xml:space="preserve">       4. Vierteljahr 2008 nach Herkunfts- und Zielländern</t>
  </si>
  <si>
    <t xml:space="preserve">4.2  Über die Grenzen des Bundesgebietes Zu- und Fortgezogene im</t>
  </si>
  <si>
    <t xml:space="preserve">4.3  Zu- und Fortgezogene in den Kreisen im 4. Vierteljahr 2008 nach</t>
  </si>
  <si>
    <t xml:space="preserve">       Wanderungsarten</t>
  </si>
  <si>
    <t xml:space="preserve">Dieser Bericht enthält die auf der Basis des Zentralen Einwohnerregisters (ZER) der neuen Bundesländer mit Stichtag 3.10.1990 ermittelten Fortschreibungsergebnisse der Bevölkerung am 31.12.2008 und die Ergebnisse der natürlichen und räumlichen Bevölkerungsbewegung für das 4.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8</t>
  </si>
  <si>
    <t xml:space="preserve">4. Vierteljahr
2008</t>
  </si>
  <si>
    <t xml:space="preserve">4. Vierteljahr
2007</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8 und Bevölkerungsstand am 31.12.2008 nach Kreisen</t>
  </si>
  <si>
    <t xml:space="preserve">Kreisfreie Stadt</t>
  </si>
  <si>
    <t xml:space="preserve">Überschuss der</t>
  </si>
  <si>
    <t xml:space="preserve">Überschuss</t>
  </si>
  <si>
    <t xml:space="preserve">Bevölkerungs-</t>
  </si>
  <si>
    <t xml:space="preserve">Bevölkerung am 31.12.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8 nach Kreisen</t>
  </si>
  <si>
    <t xml:space="preserve">Kreisfreie Stadt
Landkreis
Land</t>
  </si>
  <si>
    <t xml:space="preserve">Veränderung des Bevölkerungsstandes am 31.12.2008</t>
  </si>
  <si>
    <t xml:space="preserve">zum 30.9.2008</t>
  </si>
  <si>
    <t xml:space="preserve">zum 31.12.2007</t>
  </si>
  <si>
    <t xml:space="preserve">Prozent</t>
  </si>
  <si>
    <t xml:space="preserve">2. Natürliche Bevölkerungsbewegung</t>
  </si>
  <si>
    <t xml:space="preserve">Eheschließungen, Geborene und Gestorbene im 4.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4.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9:$Q$9</c:f>
              <c:numCache>
                <c:formatCode>General</c:formatCode>
                <c:ptCount val="11"/>
                <c:pt idx="0">
                  <c:v>-0.370999999999999</c:v>
                </c:pt>
                <c:pt idx="1">
                  <c:v>-0.564</c:v>
                </c:pt>
                <c:pt idx="2">
                  <c:v>-2.448</c:v>
                </c:pt>
                <c:pt idx="3">
                  <c:v>-1.608</c:v>
                </c:pt>
                <c:pt idx="4">
                  <c:v>-1.932</c:v>
                </c:pt>
                <c:pt idx="5">
                  <c:v>-2.293</c:v>
                </c:pt>
                <c:pt idx="6">
                  <c:v>-2.381</c:v>
                </c:pt>
                <c:pt idx="7">
                  <c:v>-3.261</c:v>
                </c:pt>
                <c:pt idx="8">
                  <c:v>-3.904</c:v>
                </c:pt>
                <c:pt idx="9">
                  <c:v>-3.329</c:v>
                </c:pt>
                <c:pt idx="10">
                  <c:v>-2.534</c:v>
                </c:pt>
              </c:numCache>
            </c:numRef>
          </c:val>
        </c:ser>
        <c:gapWidth val="40"/>
        <c:overlap val="0"/>
        <c:axId val="48950205"/>
        <c:axId val="3926794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7:$Q$7</c:f>
              <c:numCache>
                <c:formatCode>General</c:formatCode>
                <c:ptCount val="11"/>
                <c:pt idx="0">
                  <c:v>9.906</c:v>
                </c:pt>
                <c:pt idx="1">
                  <c:v>10.35</c:v>
                </c:pt>
                <c:pt idx="2">
                  <c:v>9.669</c:v>
                </c:pt>
                <c:pt idx="3">
                  <c:v>10.185</c:v>
                </c:pt>
                <c:pt idx="4">
                  <c:v>9.714</c:v>
                </c:pt>
                <c:pt idx="5">
                  <c:v>9.429</c:v>
                </c:pt>
                <c:pt idx="6">
                  <c:v>9.236</c:v>
                </c:pt>
                <c:pt idx="7">
                  <c:v>8.597</c:v>
                </c:pt>
                <c:pt idx="8">
                  <c:v>8.369</c:v>
                </c:pt>
                <c:pt idx="9">
                  <c:v>8.765</c:v>
                </c:pt>
                <c:pt idx="10">
                  <c:v>9.48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8:$Q$8</c:f>
              <c:numCache>
                <c:formatCode>General</c:formatCode>
                <c:ptCount val="11"/>
                <c:pt idx="0">
                  <c:v>10.277</c:v>
                </c:pt>
                <c:pt idx="1">
                  <c:v>10.914</c:v>
                </c:pt>
                <c:pt idx="2">
                  <c:v>12.117</c:v>
                </c:pt>
                <c:pt idx="3">
                  <c:v>11.793</c:v>
                </c:pt>
                <c:pt idx="4">
                  <c:v>11.646</c:v>
                </c:pt>
                <c:pt idx="5">
                  <c:v>11.722</c:v>
                </c:pt>
                <c:pt idx="6">
                  <c:v>11.617</c:v>
                </c:pt>
                <c:pt idx="7">
                  <c:v>11.858</c:v>
                </c:pt>
                <c:pt idx="8">
                  <c:v>12.273</c:v>
                </c:pt>
                <c:pt idx="9">
                  <c:v>12.094</c:v>
                </c:pt>
                <c:pt idx="10">
                  <c:v>12.02</c:v>
                </c:pt>
              </c:numCache>
            </c:numRef>
          </c:val>
          <c:smooth val="0"/>
        </c:ser>
        <c:hiLowLines>
          <c:spPr>
            <a:ln w="0">
              <a:noFill/>
            </a:ln>
          </c:spPr>
        </c:hiLowLines>
        <c:marker val="0"/>
        <c:axId val="48950205"/>
        <c:axId val="39267941"/>
      </c:lineChart>
      <c:catAx>
        <c:axId val="489502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267941"/>
        <c:crossesAt val="0"/>
        <c:auto val="1"/>
        <c:lblAlgn val="ctr"/>
        <c:lblOffset val="100"/>
        <c:noMultiLvlLbl val="0"/>
      </c:catAx>
      <c:valAx>
        <c:axId val="3926794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95020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7:$Q$7</c:f>
              <c:numCache>
                <c:formatCode>General</c:formatCode>
                <c:ptCount val="11"/>
                <c:pt idx="0">
                  <c:v>4.261</c:v>
                </c:pt>
                <c:pt idx="1">
                  <c:v>4.28</c:v>
                </c:pt>
                <c:pt idx="2">
                  <c:v>4.334</c:v>
                </c:pt>
                <c:pt idx="3">
                  <c:v>4.396</c:v>
                </c:pt>
                <c:pt idx="4">
                  <c:v>4.381</c:v>
                </c:pt>
                <c:pt idx="5">
                  <c:v>4.163</c:v>
                </c:pt>
                <c:pt idx="6">
                  <c:v>4.414</c:v>
                </c:pt>
                <c:pt idx="7">
                  <c:v>4.255</c:v>
                </c:pt>
                <c:pt idx="8">
                  <c:v>4.255</c:v>
                </c:pt>
                <c:pt idx="9">
                  <c:v>4.509</c:v>
                </c:pt>
                <c:pt idx="10">
                  <c:v>4.50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8:$Q$8</c:f>
              <c:numCache>
                <c:formatCode>General</c:formatCode>
                <c:ptCount val="11"/>
                <c:pt idx="0">
                  <c:v>7.057</c:v>
                </c:pt>
                <c:pt idx="1">
                  <c:v>6.65</c:v>
                </c:pt>
                <c:pt idx="2">
                  <c:v>6.6</c:v>
                </c:pt>
                <c:pt idx="3">
                  <c:v>6.681</c:v>
                </c:pt>
                <c:pt idx="4">
                  <c:v>6.99</c:v>
                </c:pt>
                <c:pt idx="5">
                  <c:v>6.576</c:v>
                </c:pt>
                <c:pt idx="6">
                  <c:v>6.585</c:v>
                </c:pt>
                <c:pt idx="7">
                  <c:v>6.661</c:v>
                </c:pt>
                <c:pt idx="8">
                  <c:v>6.587</c:v>
                </c:pt>
                <c:pt idx="9">
                  <c:v>6.938</c:v>
                </c:pt>
                <c:pt idx="10">
                  <c:v>6.83</c:v>
                </c:pt>
              </c:numCache>
            </c:numRef>
          </c:val>
          <c:smooth val="0"/>
        </c:ser>
        <c:hiLowLines>
          <c:spPr>
            <a:ln w="0">
              <a:noFill/>
            </a:ln>
          </c:spPr>
        </c:hiLowLines>
        <c:marker val="0"/>
        <c:axId val="94132175"/>
        <c:axId val="2312844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9:$Q$9</c:f>
              <c:numCache>
                <c:formatCode>General</c:formatCode>
                <c:ptCount val="11"/>
                <c:pt idx="0">
                  <c:v>-2.796</c:v>
                </c:pt>
                <c:pt idx="1">
                  <c:v>-2.37</c:v>
                </c:pt>
                <c:pt idx="2">
                  <c:v>-2.266</c:v>
                </c:pt>
                <c:pt idx="3">
                  <c:v>-2.285</c:v>
                </c:pt>
                <c:pt idx="4">
                  <c:v>-2.609</c:v>
                </c:pt>
                <c:pt idx="5">
                  <c:v>-2.413</c:v>
                </c:pt>
                <c:pt idx="6">
                  <c:v>-2.171</c:v>
                </c:pt>
                <c:pt idx="7">
                  <c:v>-2.406</c:v>
                </c:pt>
                <c:pt idx="8">
                  <c:v>-2.332</c:v>
                </c:pt>
                <c:pt idx="9">
                  <c:v>-2.429</c:v>
                </c:pt>
                <c:pt idx="10">
                  <c:v>-2.326</c:v>
                </c:pt>
              </c:numCache>
            </c:numRef>
          </c:val>
        </c:ser>
        <c:gapWidth val="40"/>
        <c:overlap val="0"/>
        <c:axId val="38483789"/>
        <c:axId val="33524984"/>
      </c:barChart>
      <c:catAx>
        <c:axId val="941321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128448"/>
        <c:crossesAt val="0"/>
        <c:auto val="1"/>
        <c:lblAlgn val="ctr"/>
        <c:lblOffset val="100"/>
        <c:noMultiLvlLbl val="0"/>
      </c:catAx>
      <c:valAx>
        <c:axId val="2312844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132175"/>
        <c:crossesAt val="1"/>
        <c:crossBetween val="midCat"/>
        <c:majorUnit val="2"/>
      </c:valAx>
      <c:catAx>
        <c:axId val="384837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524984"/>
        <c:auto val="1"/>
        <c:lblAlgn val="ctr"/>
        <c:lblOffset val="100"/>
        <c:noMultiLvlLbl val="0"/>
      </c:catAx>
      <c:valAx>
        <c:axId val="3352498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48378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1"/>
      <c r="J1" s="101"/>
      <c r="K1" s="101"/>
    </row>
    <row r="2" customFormat="false" ht="12.75" hidden="false" customHeight="true" outlineLevel="0" collapsed="false">
      <c r="A2" s="69" t="s">
        <v>177</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8</v>
      </c>
      <c r="C4" s="104" t="s">
        <v>75</v>
      </c>
      <c r="D4" s="104"/>
      <c r="E4" s="104"/>
      <c r="F4" s="105" t="s">
        <v>80</v>
      </c>
      <c r="G4" s="105"/>
      <c r="H4" s="71"/>
    </row>
    <row r="5" customFormat="false" ht="12.75" hidden="false" customHeight="true" outlineLevel="0" collapsed="false">
      <c r="A5" s="61" t="s">
        <v>125</v>
      </c>
      <c r="B5" s="103"/>
      <c r="C5" s="106" t="s">
        <v>139</v>
      </c>
      <c r="D5" s="107" t="s">
        <v>179</v>
      </c>
      <c r="E5" s="107"/>
      <c r="F5" s="106" t="s">
        <v>139</v>
      </c>
      <c r="G5" s="29"/>
      <c r="H5" s="27" t="s">
        <v>126</v>
      </c>
    </row>
    <row r="6" customFormat="false" ht="12.75" hidden="false" customHeight="false" outlineLevel="0" collapsed="false">
      <c r="A6" s="61" t="s">
        <v>130</v>
      </c>
      <c r="B6" s="103"/>
      <c r="C6" s="106"/>
      <c r="D6" s="108"/>
      <c r="E6" s="108" t="s">
        <v>180</v>
      </c>
      <c r="F6" s="106"/>
      <c r="G6" s="29" t="s">
        <v>181</v>
      </c>
      <c r="H6" s="56" t="s">
        <v>131</v>
      </c>
    </row>
    <row r="7" customFormat="false" ht="12.75" hidden="false" customHeight="false" outlineLevel="0" collapsed="false">
      <c r="A7" s="61" t="s">
        <v>135</v>
      </c>
      <c r="B7" s="103"/>
      <c r="C7" s="106"/>
      <c r="D7" s="29" t="s">
        <v>140</v>
      </c>
      <c r="E7" s="56" t="s">
        <v>182</v>
      </c>
      <c r="F7" s="106"/>
      <c r="G7" s="29" t="s">
        <v>140</v>
      </c>
      <c r="H7" s="27" t="s">
        <v>136</v>
      </c>
    </row>
    <row r="8" customFormat="false" ht="12.75" hidden="false" customHeight="false" outlineLevel="0" collapsed="false">
      <c r="A8" s="61"/>
      <c r="B8" s="103"/>
      <c r="C8" s="106"/>
      <c r="D8" s="29"/>
      <c r="E8" s="27" t="s">
        <v>183</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66</v>
      </c>
      <c r="C10" s="37" t="n">
        <v>494</v>
      </c>
      <c r="D10" s="37" t="n">
        <v>254</v>
      </c>
      <c r="E10" s="37" t="n">
        <v>317</v>
      </c>
      <c r="F10" s="37" t="n">
        <v>542</v>
      </c>
      <c r="G10" s="37" t="n">
        <v>259</v>
      </c>
      <c r="H10" s="37" t="n">
        <v>-4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1</v>
      </c>
      <c r="C12" s="37" t="n">
        <v>192</v>
      </c>
      <c r="D12" s="37" t="n">
        <v>85</v>
      </c>
      <c r="E12" s="37" t="n">
        <v>122</v>
      </c>
      <c r="F12" s="37" t="n">
        <v>326</v>
      </c>
      <c r="G12" s="37" t="n">
        <v>143</v>
      </c>
      <c r="H12" s="37" t="n">
        <v>-13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81</v>
      </c>
      <c r="C14" s="37" t="n">
        <v>270</v>
      </c>
      <c r="D14" s="37" t="n">
        <v>126</v>
      </c>
      <c r="E14" s="37" t="n">
        <v>132</v>
      </c>
      <c r="F14" s="37" t="n">
        <v>213</v>
      </c>
      <c r="G14" s="37" t="n">
        <v>94</v>
      </c>
      <c r="H14" s="37" t="n">
        <v>5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5</v>
      </c>
      <c r="C16" s="37" t="n">
        <v>64</v>
      </c>
      <c r="D16" s="37" t="n">
        <v>35</v>
      </c>
      <c r="E16" s="37" t="n">
        <v>46</v>
      </c>
      <c r="F16" s="37" t="n">
        <v>131</v>
      </c>
      <c r="G16" s="37" t="n">
        <v>71</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70</v>
      </c>
      <c r="C18" s="37" t="n">
        <v>175</v>
      </c>
      <c r="D18" s="37" t="n">
        <v>81</v>
      </c>
      <c r="E18" s="37" t="n">
        <v>106</v>
      </c>
      <c r="F18" s="37" t="n">
        <v>171</v>
      </c>
      <c r="G18" s="37" t="n">
        <v>81</v>
      </c>
      <c r="H18" s="37" t="n">
        <v>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53</v>
      </c>
      <c r="C20" s="37" t="n">
        <v>94</v>
      </c>
      <c r="D20" s="37" t="n">
        <v>50</v>
      </c>
      <c r="E20" s="37" t="n">
        <v>56</v>
      </c>
      <c r="F20" s="37" t="n">
        <v>130</v>
      </c>
      <c r="G20" s="37" t="n">
        <v>65</v>
      </c>
      <c r="H20" s="37" t="n">
        <v>-3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84</v>
      </c>
      <c r="C23" s="37" t="n">
        <v>179</v>
      </c>
      <c r="D23" s="37" t="n">
        <v>86</v>
      </c>
      <c r="E23" s="37" t="n">
        <v>76</v>
      </c>
      <c r="F23" s="37" t="n">
        <v>260</v>
      </c>
      <c r="G23" s="37" t="n">
        <v>117</v>
      </c>
      <c r="H23" s="37" t="n">
        <v>-8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59</v>
      </c>
      <c r="C25" s="37" t="n">
        <v>184</v>
      </c>
      <c r="D25" s="37" t="n">
        <v>99</v>
      </c>
      <c r="E25" s="37" t="n">
        <v>113</v>
      </c>
      <c r="F25" s="37" t="n">
        <v>293</v>
      </c>
      <c r="G25" s="37" t="n">
        <v>127</v>
      </c>
      <c r="H25" s="37" t="n">
        <v>-10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01</v>
      </c>
      <c r="C27" s="37" t="n">
        <v>256</v>
      </c>
      <c r="D27" s="37" t="n">
        <v>121</v>
      </c>
      <c r="E27" s="37" t="n">
        <v>135</v>
      </c>
      <c r="F27" s="37" t="n">
        <v>400</v>
      </c>
      <c r="G27" s="37" t="n">
        <v>176</v>
      </c>
      <c r="H27" s="37" t="n">
        <v>-14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82</v>
      </c>
      <c r="C29" s="37" t="n">
        <v>221</v>
      </c>
      <c r="D29" s="37" t="n">
        <v>123</v>
      </c>
      <c r="E29" s="37" t="n">
        <v>114</v>
      </c>
      <c r="F29" s="37" t="n">
        <v>361</v>
      </c>
      <c r="G29" s="37" t="n">
        <v>176</v>
      </c>
      <c r="H29" s="37" t="n">
        <v>-140</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0</v>
      </c>
      <c r="C31" s="37" t="n">
        <v>140</v>
      </c>
      <c r="D31" s="37" t="n">
        <v>69</v>
      </c>
      <c r="E31" s="37" t="n">
        <v>94</v>
      </c>
      <c r="F31" s="37" t="n">
        <v>272</v>
      </c>
      <c r="G31" s="37" t="n">
        <v>136</v>
      </c>
      <c r="H31" s="37" t="n">
        <v>-132</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21</v>
      </c>
      <c r="C33" s="37" t="n">
        <v>230</v>
      </c>
      <c r="D33" s="37" t="n">
        <v>119</v>
      </c>
      <c r="E33" s="37" t="n">
        <v>134</v>
      </c>
      <c r="F33" s="37" t="n">
        <v>416</v>
      </c>
      <c r="G33" s="37" t="n">
        <v>199</v>
      </c>
      <c r="H33" s="37" t="n">
        <v>-186</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06</v>
      </c>
      <c r="C36" s="37" t="n">
        <v>288</v>
      </c>
      <c r="D36" s="37" t="n">
        <v>156</v>
      </c>
      <c r="E36" s="37" t="n">
        <v>171</v>
      </c>
      <c r="F36" s="37" t="n">
        <v>429</v>
      </c>
      <c r="G36" s="37" t="n">
        <v>209</v>
      </c>
      <c r="H36" s="37" t="n">
        <v>-14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60</v>
      </c>
      <c r="C38" s="37" t="n">
        <v>169</v>
      </c>
      <c r="D38" s="37" t="n">
        <v>84</v>
      </c>
      <c r="E38" s="37" t="n">
        <v>104</v>
      </c>
      <c r="F38" s="37" t="n">
        <v>211</v>
      </c>
      <c r="G38" s="37" t="n">
        <v>119</v>
      </c>
      <c r="H38" s="37" t="n">
        <v>-4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60</v>
      </c>
      <c r="C40" s="37" t="n">
        <v>133</v>
      </c>
      <c r="D40" s="37" t="n">
        <v>79</v>
      </c>
      <c r="E40" s="37" t="n">
        <v>75</v>
      </c>
      <c r="F40" s="37" t="n">
        <v>195</v>
      </c>
      <c r="G40" s="37" t="n">
        <v>101</v>
      </c>
      <c r="H40" s="37" t="n">
        <v>-62</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75</v>
      </c>
      <c r="C42" s="37" t="n">
        <v>243</v>
      </c>
      <c r="D42" s="37" t="n">
        <v>134</v>
      </c>
      <c r="E42" s="37" t="n">
        <v>154</v>
      </c>
      <c r="F42" s="37" t="n">
        <v>337</v>
      </c>
      <c r="G42" s="37" t="n">
        <v>181</v>
      </c>
      <c r="H42" s="37" t="n">
        <v>-94</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60</v>
      </c>
      <c r="C44" s="37" t="n">
        <v>156</v>
      </c>
      <c r="D44" s="37" t="n">
        <v>76</v>
      </c>
      <c r="E44" s="37" t="n">
        <v>94</v>
      </c>
      <c r="F44" s="37" t="n">
        <v>249</v>
      </c>
      <c r="G44" s="37" t="n">
        <v>121</v>
      </c>
      <c r="H44" s="37" t="n">
        <v>-93</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42</v>
      </c>
      <c r="C46" s="37" t="n">
        <v>103</v>
      </c>
      <c r="D46" s="37" t="n">
        <v>52</v>
      </c>
      <c r="E46" s="37" t="n">
        <v>56</v>
      </c>
      <c r="F46" s="37" t="n">
        <v>243</v>
      </c>
      <c r="G46" s="37" t="n">
        <v>123</v>
      </c>
      <c r="H46" s="37" t="n">
        <v>-14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87</v>
      </c>
      <c r="C49" s="37" t="n">
        <v>204</v>
      </c>
      <c r="D49" s="37" t="n">
        <v>96</v>
      </c>
      <c r="E49" s="37" t="n">
        <v>132</v>
      </c>
      <c r="F49" s="37" t="n">
        <v>383</v>
      </c>
      <c r="G49" s="37" t="n">
        <v>176</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55</v>
      </c>
      <c r="C51" s="37" t="n">
        <v>160</v>
      </c>
      <c r="D51" s="37" t="n">
        <v>78</v>
      </c>
      <c r="E51" s="37" t="n">
        <v>96</v>
      </c>
      <c r="F51" s="37" t="n">
        <v>259</v>
      </c>
      <c r="G51" s="37" t="n">
        <v>136</v>
      </c>
      <c r="H51" s="37" t="n">
        <v>-9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59</v>
      </c>
      <c r="C53" s="37" t="n">
        <v>180</v>
      </c>
      <c r="D53" s="37" t="n">
        <v>90</v>
      </c>
      <c r="E53" s="37" t="n">
        <v>110</v>
      </c>
      <c r="F53" s="37" t="n">
        <v>291</v>
      </c>
      <c r="G53" s="37" t="n">
        <v>145</v>
      </c>
      <c r="H53" s="37" t="n">
        <v>-111</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60</v>
      </c>
      <c r="C55" s="37" t="n">
        <v>181</v>
      </c>
      <c r="D55" s="37" t="n">
        <v>109</v>
      </c>
      <c r="E55" s="37" t="n">
        <v>111</v>
      </c>
      <c r="F55" s="37" t="n">
        <v>389</v>
      </c>
      <c r="G55" s="37" t="n">
        <v>205</v>
      </c>
      <c r="H55" s="37" t="n">
        <v>-208</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71</v>
      </c>
      <c r="C57" s="37" t="n">
        <v>188</v>
      </c>
      <c r="D57" s="37" t="n">
        <v>86</v>
      </c>
      <c r="E57" s="37" t="n">
        <v>131</v>
      </c>
      <c r="F57" s="37" t="n">
        <v>329</v>
      </c>
      <c r="G57" s="37" t="n">
        <v>150</v>
      </c>
      <c r="H57" s="37" t="n">
        <v>-14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1698</v>
      </c>
      <c r="C60" s="80" t="n">
        <v>4504</v>
      </c>
      <c r="D60" s="80" t="n">
        <v>2288</v>
      </c>
      <c r="E60" s="80" t="n">
        <v>2679</v>
      </c>
      <c r="F60" s="80" t="n">
        <v>6830</v>
      </c>
      <c r="G60" s="80" t="n">
        <v>3310</v>
      </c>
      <c r="H60" s="109" t="n">
        <v>-2326</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6</v>
      </c>
      <c r="C64" s="37" t="n">
        <v>1289</v>
      </c>
      <c r="D64" s="37" t="n">
        <v>631</v>
      </c>
      <c r="E64" s="37" t="n">
        <v>779</v>
      </c>
      <c r="F64" s="37" t="n">
        <v>1513</v>
      </c>
      <c r="G64" s="37" t="n">
        <v>713</v>
      </c>
      <c r="H64" s="37" t="n">
        <v>-22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242</v>
      </c>
      <c r="C66" s="37" t="n">
        <v>3215</v>
      </c>
      <c r="D66" s="37" t="n">
        <v>1657</v>
      </c>
      <c r="E66" s="37" t="n">
        <v>1900</v>
      </c>
      <c r="F66" s="37" t="n">
        <v>5317</v>
      </c>
      <c r="G66" s="37" t="n">
        <v>2597</v>
      </c>
      <c r="H66" s="37" t="n">
        <v>-210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6" t="s">
        <v>139</v>
      </c>
      <c r="E7" s="30" t="s">
        <v>181</v>
      </c>
      <c r="F7" s="106" t="s">
        <v>139</v>
      </c>
      <c r="G7" s="114" t="s">
        <v>181</v>
      </c>
    </row>
    <row r="8" customFormat="false" ht="12.75" hidden="false" customHeight="false" outlineLevel="0" collapsed="false">
      <c r="A8" s="110"/>
      <c r="B8" s="113"/>
      <c r="C8" s="115" t="s">
        <v>140</v>
      </c>
      <c r="D8" s="106"/>
      <c r="E8" s="115" t="s">
        <v>140</v>
      </c>
      <c r="F8" s="106"/>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9</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626</v>
      </c>
      <c r="C12" s="37" t="n">
        <v>323</v>
      </c>
      <c r="D12" s="37" t="n">
        <v>1025</v>
      </c>
      <c r="E12" s="37" t="n">
        <v>529</v>
      </c>
      <c r="F12" s="116" t="n">
        <v>-399</v>
      </c>
      <c r="G12" s="37" t="n">
        <v>-206</v>
      </c>
    </row>
    <row r="13" customFormat="false" ht="9.95" hidden="false" customHeight="true" outlineLevel="0" collapsed="false">
      <c r="A13" s="68" t="s">
        <v>193</v>
      </c>
      <c r="B13" s="37" t="n">
        <v>1151</v>
      </c>
      <c r="C13" s="37" t="n">
        <v>618</v>
      </c>
      <c r="D13" s="37" t="n">
        <v>2135</v>
      </c>
      <c r="E13" s="37" t="n">
        <v>1057</v>
      </c>
      <c r="F13" s="116" t="n">
        <v>-984</v>
      </c>
      <c r="G13" s="37" t="n">
        <v>-439</v>
      </c>
    </row>
    <row r="14" customFormat="false" ht="9.95" hidden="false" customHeight="true" outlineLevel="0" collapsed="false">
      <c r="A14" s="68" t="s">
        <v>194</v>
      </c>
      <c r="B14" s="37" t="n">
        <v>369</v>
      </c>
      <c r="C14" s="37" t="n">
        <v>185</v>
      </c>
      <c r="D14" s="37" t="n">
        <v>580</v>
      </c>
      <c r="E14" s="37" t="n">
        <v>266</v>
      </c>
      <c r="F14" s="116" t="n">
        <v>-211</v>
      </c>
      <c r="G14" s="37" t="n">
        <v>-81</v>
      </c>
    </row>
    <row r="15" customFormat="false" ht="9.95" hidden="false" customHeight="true" outlineLevel="0" collapsed="false">
      <c r="A15" s="68" t="s">
        <v>195</v>
      </c>
      <c r="B15" s="37" t="n">
        <v>358</v>
      </c>
      <c r="C15" s="37" t="n">
        <v>161</v>
      </c>
      <c r="D15" s="37" t="n">
        <v>251</v>
      </c>
      <c r="E15" s="37" t="n">
        <v>126</v>
      </c>
      <c r="F15" s="116" t="n">
        <v>107</v>
      </c>
      <c r="G15" s="37" t="n">
        <v>35</v>
      </c>
    </row>
    <row r="16" customFormat="false" ht="9.95" hidden="false" customHeight="true" outlineLevel="0" collapsed="false">
      <c r="A16" s="68" t="s">
        <v>196</v>
      </c>
      <c r="B16" s="37" t="n">
        <v>33</v>
      </c>
      <c r="C16" s="37" t="n">
        <v>15</v>
      </c>
      <c r="D16" s="37" t="n">
        <v>92</v>
      </c>
      <c r="E16" s="37" t="n">
        <v>39</v>
      </c>
      <c r="F16" s="116" t="n">
        <v>-59</v>
      </c>
      <c r="G16" s="37" t="n">
        <v>-24</v>
      </c>
    </row>
    <row r="17" customFormat="false" ht="9.95" hidden="false" customHeight="true" outlineLevel="0" collapsed="false">
      <c r="A17" s="68" t="s">
        <v>197</v>
      </c>
      <c r="B17" s="37" t="n">
        <v>82</v>
      </c>
      <c r="C17" s="37" t="n">
        <v>42</v>
      </c>
      <c r="D17" s="37" t="n">
        <v>168</v>
      </c>
      <c r="E17" s="37" t="n">
        <v>86</v>
      </c>
      <c r="F17" s="116" t="n">
        <v>-86</v>
      </c>
      <c r="G17" s="37" t="n">
        <v>-44</v>
      </c>
    </row>
    <row r="18" customFormat="false" ht="9.95" hidden="false" customHeight="true" outlineLevel="0" collapsed="false">
      <c r="A18" s="68" t="s">
        <v>198</v>
      </c>
      <c r="B18" s="37" t="n">
        <v>811</v>
      </c>
      <c r="C18" s="37" t="n">
        <v>398</v>
      </c>
      <c r="D18" s="37" t="n">
        <v>1221</v>
      </c>
      <c r="E18" s="37" t="n">
        <v>566</v>
      </c>
      <c r="F18" s="116" t="n">
        <v>-410</v>
      </c>
      <c r="G18" s="37" t="n">
        <v>-168</v>
      </c>
    </row>
    <row r="19" customFormat="false" ht="9.95" hidden="false" customHeight="true" outlineLevel="0" collapsed="false">
      <c r="A19" s="68" t="s">
        <v>199</v>
      </c>
      <c r="B19" s="37" t="n">
        <v>183</v>
      </c>
      <c r="C19" s="37" t="n">
        <v>84</v>
      </c>
      <c r="D19" s="37" t="n">
        <v>207</v>
      </c>
      <c r="E19" s="37" t="n">
        <v>89</v>
      </c>
      <c r="F19" s="116" t="n">
        <v>-24</v>
      </c>
      <c r="G19" s="37" t="n">
        <v>-5</v>
      </c>
    </row>
    <row r="20" customFormat="false" ht="9.95" hidden="false" customHeight="true" outlineLevel="0" collapsed="false">
      <c r="A20" s="68" t="s">
        <v>200</v>
      </c>
      <c r="B20" s="37" t="n">
        <v>682</v>
      </c>
      <c r="C20" s="37" t="n">
        <v>326</v>
      </c>
      <c r="D20" s="37" t="n">
        <v>728</v>
      </c>
      <c r="E20" s="37" t="n">
        <v>363</v>
      </c>
      <c r="F20" s="116" t="n">
        <v>-46</v>
      </c>
      <c r="G20" s="37" t="n">
        <v>-37</v>
      </c>
    </row>
    <row r="21" customFormat="false" ht="9.95" hidden="false" customHeight="true" outlineLevel="0" collapsed="false">
      <c r="A21" s="68" t="s">
        <v>201</v>
      </c>
      <c r="B21" s="37" t="n">
        <v>687</v>
      </c>
      <c r="C21" s="37" t="n">
        <v>342</v>
      </c>
      <c r="D21" s="37" t="n">
        <v>856</v>
      </c>
      <c r="E21" s="37" t="n">
        <v>417</v>
      </c>
      <c r="F21" s="116" t="n">
        <v>-169</v>
      </c>
      <c r="G21" s="37" t="n">
        <v>-75</v>
      </c>
    </row>
    <row r="22" customFormat="false" ht="9.95" hidden="false" customHeight="true" outlineLevel="0" collapsed="false">
      <c r="A22" s="68" t="s">
        <v>202</v>
      </c>
      <c r="B22" s="37" t="n">
        <v>191</v>
      </c>
      <c r="C22" s="37" t="n">
        <v>90</v>
      </c>
      <c r="D22" s="37" t="n">
        <v>264</v>
      </c>
      <c r="E22" s="37" t="n">
        <v>131</v>
      </c>
      <c r="F22" s="116" t="n">
        <v>-73</v>
      </c>
      <c r="G22" s="37" t="n">
        <v>-41</v>
      </c>
    </row>
    <row r="23" customFormat="false" ht="9.95" hidden="false" customHeight="true" outlineLevel="0" collapsed="false">
      <c r="A23" s="68" t="s">
        <v>203</v>
      </c>
      <c r="B23" s="37" t="n">
        <v>39</v>
      </c>
      <c r="C23" s="37" t="n">
        <v>22</v>
      </c>
      <c r="D23" s="37" t="n">
        <v>37</v>
      </c>
      <c r="E23" s="37" t="n">
        <v>17</v>
      </c>
      <c r="F23" s="116" t="n">
        <v>2</v>
      </c>
      <c r="G23" s="37" t="n">
        <v>5</v>
      </c>
    </row>
    <row r="24" customFormat="false" ht="9.95" hidden="false" customHeight="true" outlineLevel="0" collapsed="false">
      <c r="A24" s="68" t="s">
        <v>204</v>
      </c>
      <c r="B24" s="37" t="n">
        <v>1348</v>
      </c>
      <c r="C24" s="37" t="n">
        <v>661</v>
      </c>
      <c r="D24" s="37" t="n">
        <v>1644</v>
      </c>
      <c r="E24" s="37" t="n">
        <v>831</v>
      </c>
      <c r="F24" s="116" t="n">
        <v>-296</v>
      </c>
      <c r="G24" s="116" t="n">
        <v>-170</v>
      </c>
    </row>
    <row r="25" customFormat="false" ht="9.95" hidden="false" customHeight="true" outlineLevel="0" collapsed="false">
      <c r="A25" s="68" t="s">
        <v>205</v>
      </c>
      <c r="B25" s="37" t="n">
        <v>894</v>
      </c>
      <c r="C25" s="37" t="n">
        <v>427</v>
      </c>
      <c r="D25" s="37" t="n">
        <v>650</v>
      </c>
      <c r="E25" s="37" t="n">
        <v>306</v>
      </c>
      <c r="F25" s="116" t="n">
        <v>244</v>
      </c>
      <c r="G25" s="37" t="n">
        <v>121</v>
      </c>
    </row>
    <row r="26" customFormat="false" ht="9.95" hidden="false" customHeight="true" outlineLevel="0" collapsed="false">
      <c r="A26" s="68" t="s">
        <v>206</v>
      </c>
      <c r="B26" s="37" t="n">
        <v>124</v>
      </c>
      <c r="C26" s="37" t="n">
        <v>52</v>
      </c>
      <c r="D26" s="37" t="n">
        <v>173</v>
      </c>
      <c r="E26" s="37" t="n">
        <v>92</v>
      </c>
      <c r="F26" s="116" t="n">
        <v>-49</v>
      </c>
      <c r="G26" s="37" t="n">
        <v>-4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578</v>
      </c>
      <c r="C28" s="80" t="n">
        <v>3746</v>
      </c>
      <c r="D28" s="80" t="n">
        <v>10031</v>
      </c>
      <c r="E28" s="80" t="n">
        <v>4915</v>
      </c>
      <c r="F28" s="80" t="n">
        <v>-2453</v>
      </c>
      <c r="G28" s="80" t="n">
        <v>-1169</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908</v>
      </c>
      <c r="C30" s="37" t="n">
        <v>1072</v>
      </c>
      <c r="D30" s="37" t="n">
        <v>1989</v>
      </c>
      <c r="E30" s="37" t="n">
        <v>1234</v>
      </c>
      <c r="F30" s="116" t="n">
        <v>-81</v>
      </c>
      <c r="G30" s="37" t="n">
        <v>-16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9</v>
      </c>
      <c r="B32" s="80" t="n">
        <v>9486</v>
      </c>
      <c r="C32" s="80" t="n">
        <v>4818</v>
      </c>
      <c r="D32" s="80" t="n">
        <v>12020</v>
      </c>
      <c r="E32" s="80" t="n">
        <v>6149</v>
      </c>
      <c r="F32" s="80" t="n">
        <v>-2534</v>
      </c>
      <c r="G32" s="80" t="n">
        <v>-1331</v>
      </c>
    </row>
    <row r="33" customFormat="false" ht="7.5" hidden="false" customHeight="true" outlineLevel="0" collapsed="false">
      <c r="A33" s="35"/>
      <c r="F33" s="109"/>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2</v>
      </c>
      <c r="B36" s="37" t="n">
        <v>571</v>
      </c>
      <c r="C36" s="37" t="n">
        <v>293</v>
      </c>
      <c r="D36" s="37" t="n">
        <v>929</v>
      </c>
      <c r="E36" s="37" t="n">
        <v>477</v>
      </c>
      <c r="F36" s="116" t="n">
        <v>-358</v>
      </c>
      <c r="G36" s="116" t="n">
        <v>-184</v>
      </c>
    </row>
    <row r="37" customFormat="false" ht="9.95" hidden="false" customHeight="true" outlineLevel="0" collapsed="false">
      <c r="A37" s="68" t="s">
        <v>193</v>
      </c>
      <c r="B37" s="37" t="n">
        <v>1086</v>
      </c>
      <c r="C37" s="37" t="n">
        <v>581</v>
      </c>
      <c r="D37" s="37" t="n">
        <v>2007</v>
      </c>
      <c r="E37" s="37" t="n">
        <v>988</v>
      </c>
      <c r="F37" s="116" t="n">
        <v>-921</v>
      </c>
      <c r="G37" s="116" t="n">
        <v>-407</v>
      </c>
    </row>
    <row r="38" customFormat="false" ht="9.95" hidden="false" customHeight="true" outlineLevel="0" collapsed="false">
      <c r="A38" s="68" t="s">
        <v>194</v>
      </c>
      <c r="B38" s="37" t="n">
        <v>322</v>
      </c>
      <c r="C38" s="37" t="n">
        <v>154</v>
      </c>
      <c r="D38" s="37" t="n">
        <v>530</v>
      </c>
      <c r="E38" s="37" t="n">
        <v>237</v>
      </c>
      <c r="F38" s="116" t="n">
        <v>-208</v>
      </c>
      <c r="G38" s="116" t="n">
        <v>-83</v>
      </c>
    </row>
    <row r="39" customFormat="false" ht="9.95" hidden="false" customHeight="true" outlineLevel="0" collapsed="false">
      <c r="A39" s="68" t="s">
        <v>195</v>
      </c>
      <c r="B39" s="37" t="n">
        <v>351</v>
      </c>
      <c r="C39" s="37" t="n">
        <v>155</v>
      </c>
      <c r="D39" s="37" t="n">
        <v>238</v>
      </c>
      <c r="E39" s="37" t="n">
        <v>114</v>
      </c>
      <c r="F39" s="116" t="n">
        <v>113</v>
      </c>
      <c r="G39" s="116" t="n">
        <v>41</v>
      </c>
    </row>
    <row r="40" customFormat="false" ht="9.95" hidden="false" customHeight="true" outlineLevel="0" collapsed="false">
      <c r="A40" s="68" t="s">
        <v>196</v>
      </c>
      <c r="B40" s="37" t="n">
        <v>28</v>
      </c>
      <c r="C40" s="37" t="n">
        <v>14</v>
      </c>
      <c r="D40" s="37" t="n">
        <v>86</v>
      </c>
      <c r="E40" s="37" t="n">
        <v>36</v>
      </c>
      <c r="F40" s="116" t="n">
        <v>-58</v>
      </c>
      <c r="G40" s="116" t="n">
        <v>-22</v>
      </c>
    </row>
    <row r="41" customFormat="false" ht="9.95" hidden="false" customHeight="true" outlineLevel="0" collapsed="false">
      <c r="A41" s="68" t="s">
        <v>197</v>
      </c>
      <c r="B41" s="37" t="n">
        <v>78</v>
      </c>
      <c r="C41" s="37" t="n">
        <v>40</v>
      </c>
      <c r="D41" s="37" t="n">
        <v>157</v>
      </c>
      <c r="E41" s="37" t="n">
        <v>80</v>
      </c>
      <c r="F41" s="116" t="n">
        <v>-79</v>
      </c>
      <c r="G41" s="116" t="n">
        <v>-40</v>
      </c>
    </row>
    <row r="42" customFormat="false" ht="9.95" hidden="false" customHeight="true" outlineLevel="0" collapsed="false">
      <c r="A42" s="68" t="s">
        <v>198</v>
      </c>
      <c r="B42" s="37" t="n">
        <v>743</v>
      </c>
      <c r="C42" s="37" t="n">
        <v>355</v>
      </c>
      <c r="D42" s="37" t="n">
        <v>1134</v>
      </c>
      <c r="E42" s="37" t="n">
        <v>510</v>
      </c>
      <c r="F42" s="116" t="n">
        <v>-391</v>
      </c>
      <c r="G42" s="116" t="n">
        <v>-155</v>
      </c>
    </row>
    <row r="43" customFormat="false" ht="9.95" hidden="false" customHeight="true" outlineLevel="0" collapsed="false">
      <c r="A43" s="68" t="s">
        <v>199</v>
      </c>
      <c r="B43" s="37" t="n">
        <v>177</v>
      </c>
      <c r="C43" s="37" t="n">
        <v>80</v>
      </c>
      <c r="D43" s="37" t="n">
        <v>200</v>
      </c>
      <c r="E43" s="37" t="n">
        <v>85</v>
      </c>
      <c r="F43" s="116" t="n">
        <v>-23</v>
      </c>
      <c r="G43" s="116" t="n">
        <v>-5</v>
      </c>
    </row>
    <row r="44" customFormat="false" ht="9.95" hidden="false" customHeight="true" outlineLevel="0" collapsed="false">
      <c r="A44" s="68" t="s">
        <v>200</v>
      </c>
      <c r="B44" s="37" t="n">
        <v>630</v>
      </c>
      <c r="C44" s="37" t="n">
        <v>298</v>
      </c>
      <c r="D44" s="37" t="n">
        <v>654</v>
      </c>
      <c r="E44" s="37" t="n">
        <v>320</v>
      </c>
      <c r="F44" s="116" t="n">
        <v>-24</v>
      </c>
      <c r="G44" s="116" t="n">
        <v>-22</v>
      </c>
    </row>
    <row r="45" customFormat="false" ht="9.95" hidden="false" customHeight="true" outlineLevel="0" collapsed="false">
      <c r="A45" s="68" t="s">
        <v>201</v>
      </c>
      <c r="B45" s="37" t="n">
        <v>612</v>
      </c>
      <c r="C45" s="37" t="n">
        <v>304</v>
      </c>
      <c r="D45" s="37" t="n">
        <v>745</v>
      </c>
      <c r="E45" s="37" t="n">
        <v>352</v>
      </c>
      <c r="F45" s="116" t="n">
        <v>-133</v>
      </c>
      <c r="G45" s="116" t="n">
        <v>-48</v>
      </c>
    </row>
    <row r="46" customFormat="false" ht="9.95" hidden="false" customHeight="true" outlineLevel="0" collapsed="false">
      <c r="A46" s="68" t="s">
        <v>202</v>
      </c>
      <c r="B46" s="37" t="n">
        <v>172</v>
      </c>
      <c r="C46" s="37" t="n">
        <v>78</v>
      </c>
      <c r="D46" s="37" t="n">
        <v>235</v>
      </c>
      <c r="E46" s="37" t="n">
        <v>116</v>
      </c>
      <c r="F46" s="116" t="n">
        <v>-63</v>
      </c>
      <c r="G46" s="116" t="n">
        <v>-38</v>
      </c>
    </row>
    <row r="47" customFormat="false" ht="9.95" hidden="false" customHeight="true" outlineLevel="0" collapsed="false">
      <c r="A47" s="68" t="s">
        <v>203</v>
      </c>
      <c r="B47" s="37" t="n">
        <v>34</v>
      </c>
      <c r="C47" s="37" t="n">
        <v>19</v>
      </c>
      <c r="D47" s="37" t="n">
        <v>33</v>
      </c>
      <c r="E47" s="37" t="n">
        <v>16</v>
      </c>
      <c r="F47" s="116" t="n">
        <v>1</v>
      </c>
      <c r="G47" s="116" t="n">
        <v>3</v>
      </c>
    </row>
    <row r="48" customFormat="false" ht="9.95" hidden="false" customHeight="true" outlineLevel="0" collapsed="false">
      <c r="A48" s="68" t="s">
        <v>204</v>
      </c>
      <c r="B48" s="37" t="n">
        <v>1263</v>
      </c>
      <c r="C48" s="37" t="n">
        <v>604</v>
      </c>
      <c r="D48" s="37" t="n">
        <v>1593</v>
      </c>
      <c r="E48" s="37" t="n">
        <v>804</v>
      </c>
      <c r="F48" s="116" t="n">
        <v>-330</v>
      </c>
      <c r="G48" s="116" t="n">
        <v>-200</v>
      </c>
    </row>
    <row r="49" customFormat="false" ht="9.95" hidden="false" customHeight="true" outlineLevel="0" collapsed="false">
      <c r="A49" s="68" t="s">
        <v>205</v>
      </c>
      <c r="B49" s="37" t="n">
        <v>868</v>
      </c>
      <c r="C49" s="37" t="n">
        <v>411</v>
      </c>
      <c r="D49" s="37" t="n">
        <v>638</v>
      </c>
      <c r="E49" s="37" t="n">
        <v>298</v>
      </c>
      <c r="F49" s="116" t="n">
        <v>230</v>
      </c>
      <c r="G49" s="116" t="n">
        <v>113</v>
      </c>
    </row>
    <row r="50" customFormat="false" ht="9.95" hidden="false" customHeight="true" outlineLevel="0" collapsed="false">
      <c r="A50" s="68" t="s">
        <v>206</v>
      </c>
      <c r="B50" s="37" t="n">
        <v>117</v>
      </c>
      <c r="C50" s="37" t="n">
        <v>48</v>
      </c>
      <c r="D50" s="37" t="n">
        <v>152</v>
      </c>
      <c r="E50" s="37" t="n">
        <v>76</v>
      </c>
      <c r="F50" s="116" t="n">
        <v>-35</v>
      </c>
      <c r="G50" s="116" t="n">
        <v>-2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7052</v>
      </c>
      <c r="C52" s="80" t="n">
        <v>3434</v>
      </c>
      <c r="D52" s="80" t="n">
        <v>9331</v>
      </c>
      <c r="E52" s="80" t="n">
        <v>4509</v>
      </c>
      <c r="F52" s="80" t="n">
        <v>-2279</v>
      </c>
      <c r="G52" s="80" t="n">
        <v>-107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367</v>
      </c>
      <c r="C54" s="37" t="n">
        <v>221</v>
      </c>
      <c r="D54" s="37" t="n">
        <v>788</v>
      </c>
      <c r="E54" s="37" t="n">
        <v>439</v>
      </c>
      <c r="F54" s="116" t="n">
        <v>-421</v>
      </c>
      <c r="G54" s="116" t="n">
        <v>-21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9</v>
      </c>
      <c r="B56" s="80" t="n">
        <v>7419</v>
      </c>
      <c r="C56" s="80" t="n">
        <v>3655</v>
      </c>
      <c r="D56" s="80" t="n">
        <v>10119</v>
      </c>
      <c r="E56" s="80" t="n">
        <v>4948</v>
      </c>
      <c r="F56" s="109" t="n">
        <v>-2700</v>
      </c>
      <c r="G56" s="109" t="n">
        <v>-1293</v>
      </c>
    </row>
    <row r="57" customFormat="false" ht="8.25" hidden="false" customHeight="true" outlineLevel="0" collapsed="false">
      <c r="F57" s="109"/>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2</v>
      </c>
      <c r="B60" s="37" t="n">
        <v>55</v>
      </c>
      <c r="C60" s="37" t="n">
        <v>30</v>
      </c>
      <c r="D60" s="37" t="n">
        <v>96</v>
      </c>
      <c r="E60" s="37" t="n">
        <v>52</v>
      </c>
      <c r="F60" s="116" t="n">
        <v>-41</v>
      </c>
      <c r="G60" s="116" t="n">
        <v>-22</v>
      </c>
    </row>
    <row r="61" customFormat="false" ht="9.95" hidden="false" customHeight="true" outlineLevel="0" collapsed="false">
      <c r="A61" s="68" t="s">
        <v>193</v>
      </c>
      <c r="B61" s="37" t="n">
        <v>65</v>
      </c>
      <c r="C61" s="37" t="n">
        <v>37</v>
      </c>
      <c r="D61" s="37" t="n">
        <v>128</v>
      </c>
      <c r="E61" s="37" t="n">
        <v>69</v>
      </c>
      <c r="F61" s="116" t="n">
        <v>-63</v>
      </c>
      <c r="G61" s="116" t="n">
        <v>-32</v>
      </c>
    </row>
    <row r="62" customFormat="false" ht="9.95" hidden="false" customHeight="true" outlineLevel="0" collapsed="false">
      <c r="A62" s="68" t="s">
        <v>194</v>
      </c>
      <c r="B62" s="37" t="n">
        <v>47</v>
      </c>
      <c r="C62" s="37" t="n">
        <v>31</v>
      </c>
      <c r="D62" s="37" t="n">
        <v>50</v>
      </c>
      <c r="E62" s="37" t="n">
        <v>29</v>
      </c>
      <c r="F62" s="116" t="n">
        <v>-3</v>
      </c>
      <c r="G62" s="116" t="n">
        <v>2</v>
      </c>
    </row>
    <row r="63" customFormat="false" ht="9.95" hidden="false" customHeight="true" outlineLevel="0" collapsed="false">
      <c r="A63" s="68" t="s">
        <v>195</v>
      </c>
      <c r="B63" s="37" t="n">
        <v>7</v>
      </c>
      <c r="C63" s="37" t="n">
        <v>6</v>
      </c>
      <c r="D63" s="37" t="n">
        <v>13</v>
      </c>
      <c r="E63" s="37" t="n">
        <v>12</v>
      </c>
      <c r="F63" s="116" t="n">
        <v>-6</v>
      </c>
      <c r="G63" s="116" t="n">
        <v>-6</v>
      </c>
    </row>
    <row r="64" customFormat="false" ht="9.95" hidden="false" customHeight="true" outlineLevel="0" collapsed="false">
      <c r="A64" s="68" t="s">
        <v>196</v>
      </c>
      <c r="B64" s="37" t="n">
        <v>5</v>
      </c>
      <c r="C64" s="37" t="n">
        <v>1</v>
      </c>
      <c r="D64" s="37" t="n">
        <v>6</v>
      </c>
      <c r="E64" s="37" t="n">
        <v>3</v>
      </c>
      <c r="F64" s="116" t="n">
        <v>-1</v>
      </c>
      <c r="G64" s="116" t="n">
        <v>-2</v>
      </c>
    </row>
    <row r="65" customFormat="false" ht="9.95" hidden="false" customHeight="true" outlineLevel="0" collapsed="false">
      <c r="A65" s="68" t="s">
        <v>197</v>
      </c>
      <c r="B65" s="37" t="n">
        <v>4</v>
      </c>
      <c r="C65" s="37" t="n">
        <v>2</v>
      </c>
      <c r="D65" s="37" t="n">
        <v>11</v>
      </c>
      <c r="E65" s="37" t="n">
        <v>6</v>
      </c>
      <c r="F65" s="116" t="n">
        <v>-7</v>
      </c>
      <c r="G65" s="116" t="n">
        <v>-4</v>
      </c>
    </row>
    <row r="66" customFormat="false" ht="9.95" hidden="false" customHeight="true" outlineLevel="0" collapsed="false">
      <c r="A66" s="68" t="s">
        <v>198</v>
      </c>
      <c r="B66" s="37" t="n">
        <v>68</v>
      </c>
      <c r="C66" s="37" t="n">
        <v>43</v>
      </c>
      <c r="D66" s="37" t="n">
        <v>87</v>
      </c>
      <c r="E66" s="37" t="n">
        <v>56</v>
      </c>
      <c r="F66" s="116" t="n">
        <v>-19</v>
      </c>
      <c r="G66" s="116" t="n">
        <v>-13</v>
      </c>
    </row>
    <row r="67" customFormat="false" ht="9.95" hidden="false" customHeight="true" outlineLevel="0" collapsed="false">
      <c r="A67" s="68" t="s">
        <v>199</v>
      </c>
      <c r="B67" s="37" t="n">
        <v>6</v>
      </c>
      <c r="C67" s="37" t="n">
        <v>4</v>
      </c>
      <c r="D67" s="37" t="n">
        <v>7</v>
      </c>
      <c r="E67" s="37" t="n">
        <v>4</v>
      </c>
      <c r="F67" s="116" t="n">
        <v>-1</v>
      </c>
      <c r="G67" s="116" t="s">
        <v>19</v>
      </c>
    </row>
    <row r="68" customFormat="false" ht="9.95" hidden="false" customHeight="true" outlineLevel="0" collapsed="false">
      <c r="A68" s="68" t="s">
        <v>200</v>
      </c>
      <c r="B68" s="37" t="n">
        <v>52</v>
      </c>
      <c r="C68" s="37" t="n">
        <v>28</v>
      </c>
      <c r="D68" s="37" t="n">
        <v>74</v>
      </c>
      <c r="E68" s="37" t="n">
        <v>43</v>
      </c>
      <c r="F68" s="116" t="n">
        <v>-22</v>
      </c>
      <c r="G68" s="116" t="n">
        <v>-15</v>
      </c>
    </row>
    <row r="69" customFormat="false" ht="9.95" hidden="false" customHeight="true" outlineLevel="0" collapsed="false">
      <c r="A69" s="68" t="s">
        <v>201</v>
      </c>
      <c r="B69" s="37" t="n">
        <v>75</v>
      </c>
      <c r="C69" s="37" t="n">
        <v>38</v>
      </c>
      <c r="D69" s="37" t="n">
        <v>111</v>
      </c>
      <c r="E69" s="37" t="n">
        <v>65</v>
      </c>
      <c r="F69" s="116" t="n">
        <v>-36</v>
      </c>
      <c r="G69" s="116" t="n">
        <v>-27</v>
      </c>
    </row>
    <row r="70" customFormat="false" ht="9.95" hidden="false" customHeight="true" outlineLevel="0" collapsed="false">
      <c r="A70" s="68" t="s">
        <v>202</v>
      </c>
      <c r="B70" s="37" t="n">
        <v>19</v>
      </c>
      <c r="C70" s="37" t="n">
        <v>12</v>
      </c>
      <c r="D70" s="37" t="n">
        <v>29</v>
      </c>
      <c r="E70" s="37" t="n">
        <v>15</v>
      </c>
      <c r="F70" s="116" t="n">
        <v>-10</v>
      </c>
      <c r="G70" s="116" t="n">
        <v>-3</v>
      </c>
    </row>
    <row r="71" customFormat="false" ht="9.95" hidden="false" customHeight="true" outlineLevel="0" collapsed="false">
      <c r="A71" s="68" t="s">
        <v>203</v>
      </c>
      <c r="B71" s="37" t="n">
        <v>5</v>
      </c>
      <c r="C71" s="37" t="n">
        <v>3</v>
      </c>
      <c r="D71" s="37" t="n">
        <v>4</v>
      </c>
      <c r="E71" s="37" t="n">
        <v>1</v>
      </c>
      <c r="F71" s="116" t="n">
        <v>1</v>
      </c>
      <c r="G71" s="116" t="n">
        <v>2</v>
      </c>
    </row>
    <row r="72" customFormat="false" ht="9.95" hidden="false" customHeight="true" outlineLevel="0" collapsed="false">
      <c r="A72" s="68" t="s">
        <v>204</v>
      </c>
      <c r="B72" s="37" t="n">
        <v>85</v>
      </c>
      <c r="C72" s="37" t="n">
        <v>57</v>
      </c>
      <c r="D72" s="37" t="n">
        <v>51</v>
      </c>
      <c r="E72" s="37" t="n">
        <v>27</v>
      </c>
      <c r="F72" s="116" t="n">
        <v>34</v>
      </c>
      <c r="G72" s="116" t="n">
        <v>30</v>
      </c>
    </row>
    <row r="73" customFormat="false" ht="9.95" hidden="false" customHeight="true" outlineLevel="0" collapsed="false">
      <c r="A73" s="68" t="s">
        <v>205</v>
      </c>
      <c r="B73" s="37" t="n">
        <v>26</v>
      </c>
      <c r="C73" s="37" t="n">
        <v>16</v>
      </c>
      <c r="D73" s="37" t="n">
        <v>12</v>
      </c>
      <c r="E73" s="37" t="n">
        <v>8</v>
      </c>
      <c r="F73" s="116" t="n">
        <v>14</v>
      </c>
      <c r="G73" s="116" t="n">
        <v>8</v>
      </c>
    </row>
    <row r="74" customFormat="false" ht="9.95" hidden="false" customHeight="true" outlineLevel="0" collapsed="false">
      <c r="A74" s="68" t="s">
        <v>206</v>
      </c>
      <c r="B74" s="37" t="n">
        <v>7</v>
      </c>
      <c r="C74" s="37" t="n">
        <v>4</v>
      </c>
      <c r="D74" s="37" t="n">
        <v>21</v>
      </c>
      <c r="E74" s="37" t="n">
        <v>16</v>
      </c>
      <c r="F74" s="116" t="n">
        <v>-14</v>
      </c>
      <c r="G74" s="116" t="n">
        <v>-1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526</v>
      </c>
      <c r="C76" s="80" t="n">
        <v>312</v>
      </c>
      <c r="D76" s="80" t="n">
        <v>700</v>
      </c>
      <c r="E76" s="80" t="n">
        <v>406</v>
      </c>
      <c r="F76" s="80" t="n">
        <v>-174</v>
      </c>
      <c r="G76" s="80" t="n">
        <v>-94</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541</v>
      </c>
      <c r="C78" s="37" t="n">
        <v>851</v>
      </c>
      <c r="D78" s="37" t="n">
        <v>1201</v>
      </c>
      <c r="E78" s="37" t="n">
        <v>795</v>
      </c>
      <c r="F78" s="116" t="n">
        <v>340</v>
      </c>
      <c r="G78" s="116" t="n">
        <v>56</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9</v>
      </c>
      <c r="B80" s="80" t="n">
        <v>2067</v>
      </c>
      <c r="C80" s="80" t="n">
        <v>1163</v>
      </c>
      <c r="D80" s="80" t="n">
        <v>1901</v>
      </c>
      <c r="E80" s="80" t="n">
        <v>1201</v>
      </c>
      <c r="F80" s="109" t="n">
        <v>166</v>
      </c>
      <c r="G80" s="109" t="n">
        <v>-38</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6" t="s">
        <v>139</v>
      </c>
      <c r="E6" s="30" t="s">
        <v>181</v>
      </c>
      <c r="F6" s="106" t="s">
        <v>139</v>
      </c>
      <c r="G6" s="114" t="s">
        <v>181</v>
      </c>
    </row>
    <row r="7" customFormat="false" ht="12.75" hidden="false" customHeight="false" outlineLevel="0" collapsed="false">
      <c r="A7" s="110"/>
      <c r="B7" s="113"/>
      <c r="C7" s="115" t="s">
        <v>140</v>
      </c>
      <c r="D7" s="106"/>
      <c r="E7" s="115" t="s">
        <v>140</v>
      </c>
      <c r="F7" s="106"/>
      <c r="G7" s="115" t="s">
        <v>140</v>
      </c>
    </row>
    <row r="8" customFormat="false" ht="12.75" hidden="false" customHeight="false" outlineLevel="0" collapsed="false">
      <c r="A8" s="68"/>
    </row>
    <row r="9" customFormat="false" ht="13.5" hidden="false" customHeight="true" outlineLevel="0" collapsed="false">
      <c r="A9" s="117" t="s">
        <v>213</v>
      </c>
      <c r="B9" s="37" t="n">
        <v>8</v>
      </c>
      <c r="C9" s="37" t="n">
        <v>5</v>
      </c>
      <c r="D9" s="37" t="n">
        <v>12</v>
      </c>
      <c r="E9" s="37" t="n">
        <v>5</v>
      </c>
      <c r="F9" s="37" t="n">
        <v>-4</v>
      </c>
      <c r="G9" s="118" t="s">
        <v>19</v>
      </c>
    </row>
    <row r="10" customFormat="false" ht="13.5" hidden="false" customHeight="true" outlineLevel="0" collapsed="false">
      <c r="A10" s="117" t="s">
        <v>214</v>
      </c>
      <c r="B10" s="37" t="n">
        <v>46</v>
      </c>
      <c r="C10" s="37" t="n">
        <v>31</v>
      </c>
      <c r="D10" s="37" t="n">
        <v>85</v>
      </c>
      <c r="E10" s="37" t="n">
        <v>75</v>
      </c>
      <c r="F10" s="37" t="n">
        <v>-39</v>
      </c>
      <c r="G10" s="118" t="n">
        <v>-44</v>
      </c>
    </row>
    <row r="11" customFormat="false" ht="13.5" hidden="false" customHeight="true" outlineLevel="0" collapsed="false">
      <c r="A11" s="117" t="s">
        <v>215</v>
      </c>
      <c r="B11" s="37" t="n">
        <v>3</v>
      </c>
      <c r="C11" s="37" t="n">
        <v>2</v>
      </c>
      <c r="D11" s="37" t="n">
        <v>8</v>
      </c>
      <c r="E11" s="37" t="n">
        <v>4</v>
      </c>
      <c r="F11" s="37" t="n">
        <v>-5</v>
      </c>
      <c r="G11" s="118" t="n">
        <v>-2</v>
      </c>
    </row>
    <row r="12" customFormat="false" ht="13.5" hidden="false" customHeight="true" outlineLevel="0" collapsed="false">
      <c r="A12" s="117" t="s">
        <v>216</v>
      </c>
      <c r="B12" s="37" t="n">
        <v>4</v>
      </c>
      <c r="C12" s="37" t="n">
        <v>1</v>
      </c>
      <c r="D12" s="37" t="n">
        <v>1</v>
      </c>
      <c r="E12" s="37" t="s">
        <v>19</v>
      </c>
      <c r="F12" s="37" t="n">
        <v>3</v>
      </c>
      <c r="G12" s="118" t="n">
        <v>1</v>
      </c>
    </row>
    <row r="13" customFormat="false" ht="13.5" hidden="false" customHeight="true" outlineLevel="0" collapsed="false">
      <c r="A13" s="117" t="s">
        <v>217</v>
      </c>
      <c r="B13" s="37" t="n">
        <v>1</v>
      </c>
      <c r="C13" s="37" t="s">
        <v>19</v>
      </c>
      <c r="D13" s="37" t="n">
        <v>6</v>
      </c>
      <c r="E13" s="37" t="n">
        <v>2</v>
      </c>
      <c r="F13" s="37" t="n">
        <v>-5</v>
      </c>
      <c r="G13" s="118" t="n">
        <v>-2</v>
      </c>
    </row>
    <row r="14" customFormat="false" ht="13.5" hidden="false" customHeight="true" outlineLevel="0" collapsed="false">
      <c r="A14" s="117" t="s">
        <v>218</v>
      </c>
      <c r="B14" s="37" t="n">
        <v>34</v>
      </c>
      <c r="C14" s="37" t="n">
        <v>15</v>
      </c>
      <c r="D14" s="37" t="n">
        <v>46</v>
      </c>
      <c r="E14" s="37" t="n">
        <v>24</v>
      </c>
      <c r="F14" s="118" t="n">
        <v>-12</v>
      </c>
      <c r="G14" s="118" t="n">
        <v>-9</v>
      </c>
    </row>
    <row r="15" customFormat="false" ht="13.5" hidden="false" customHeight="true" outlineLevel="0" collapsed="false">
      <c r="A15" s="117" t="s">
        <v>219</v>
      </c>
      <c r="B15" s="37" t="n">
        <v>25</v>
      </c>
      <c r="C15" s="37" t="n">
        <v>18</v>
      </c>
      <c r="D15" s="37" t="n">
        <v>32</v>
      </c>
      <c r="E15" s="37" t="n">
        <v>24</v>
      </c>
      <c r="F15" s="118" t="n">
        <v>-7</v>
      </c>
      <c r="G15" s="118" t="n">
        <v>-6</v>
      </c>
      <c r="I15" s="118"/>
    </row>
    <row r="16" customFormat="false" ht="13.5" hidden="false" customHeight="true" outlineLevel="0" collapsed="false">
      <c r="A16" s="117" t="s">
        <v>220</v>
      </c>
      <c r="B16" s="37" t="n">
        <v>10</v>
      </c>
      <c r="C16" s="37" t="n">
        <v>5</v>
      </c>
      <c r="D16" s="37" t="n">
        <v>6</v>
      </c>
      <c r="E16" s="37" t="n">
        <v>2</v>
      </c>
      <c r="F16" s="118" t="n">
        <v>4</v>
      </c>
      <c r="G16" s="118" t="n">
        <v>3</v>
      </c>
    </row>
    <row r="17" customFormat="false" ht="13.5" hidden="false" customHeight="true" outlineLevel="0" collapsed="false">
      <c r="A17" s="117" t="s">
        <v>221</v>
      </c>
      <c r="B17" s="37" t="n">
        <v>52</v>
      </c>
      <c r="C17" s="37" t="n">
        <v>24</v>
      </c>
      <c r="D17" s="37" t="n">
        <v>70</v>
      </c>
      <c r="E17" s="37" t="n">
        <v>42</v>
      </c>
      <c r="F17" s="118" t="n">
        <v>-18</v>
      </c>
      <c r="G17" s="118" t="n">
        <v>-18</v>
      </c>
    </row>
    <row r="18" customFormat="false" ht="13.5" hidden="false" customHeight="true" outlineLevel="0" collapsed="false">
      <c r="A18" s="117" t="s">
        <v>222</v>
      </c>
      <c r="B18" s="37" t="n">
        <v>6</v>
      </c>
      <c r="C18" s="37" t="n">
        <v>2</v>
      </c>
      <c r="D18" s="37" t="n">
        <v>1</v>
      </c>
      <c r="E18" s="37" t="s">
        <v>19</v>
      </c>
      <c r="F18" s="118" t="n">
        <v>5</v>
      </c>
      <c r="G18" s="118" t="n">
        <v>2</v>
      </c>
    </row>
    <row r="19" customFormat="false" ht="13.5" hidden="false" customHeight="true" outlineLevel="0" collapsed="false">
      <c r="A19" s="117" t="s">
        <v>223</v>
      </c>
      <c r="B19" s="37" t="n">
        <v>6</v>
      </c>
      <c r="C19" s="37" t="n">
        <v>4</v>
      </c>
      <c r="D19" s="37" t="n">
        <v>12</v>
      </c>
      <c r="E19" s="37" t="n">
        <v>5</v>
      </c>
      <c r="F19" s="118" t="n">
        <v>-6</v>
      </c>
      <c r="G19" s="118" t="n">
        <v>-1</v>
      </c>
    </row>
    <row r="20" customFormat="false" ht="13.5" hidden="false" customHeight="true" outlineLevel="0" collapsed="false">
      <c r="A20" s="117" t="s">
        <v>224</v>
      </c>
      <c r="B20" s="37" t="n">
        <v>3</v>
      </c>
      <c r="C20" s="37" t="n">
        <v>2</v>
      </c>
      <c r="D20" s="37" t="n">
        <v>2</v>
      </c>
      <c r="E20" s="37" t="n">
        <v>1</v>
      </c>
      <c r="F20" s="118" t="n">
        <v>1</v>
      </c>
      <c r="G20" s="118" t="n">
        <v>1</v>
      </c>
    </row>
    <row r="21" customFormat="false" ht="13.5" hidden="false" customHeight="true" outlineLevel="0" collapsed="false">
      <c r="A21" s="117" t="s">
        <v>225</v>
      </c>
      <c r="B21" s="37" t="n">
        <v>1</v>
      </c>
      <c r="C21" s="37" t="n">
        <v>1</v>
      </c>
      <c r="D21" s="37" t="s">
        <v>19</v>
      </c>
      <c r="E21" s="37" t="s">
        <v>19</v>
      </c>
      <c r="F21" s="118" t="n">
        <v>1</v>
      </c>
      <c r="G21" s="118" t="n">
        <v>1</v>
      </c>
    </row>
    <row r="22" customFormat="false" ht="13.5" hidden="false" customHeight="true" outlineLevel="0" collapsed="false">
      <c r="A22" s="117" t="s">
        <v>226</v>
      </c>
      <c r="B22" s="37" t="n">
        <v>16</v>
      </c>
      <c r="C22" s="37" t="n">
        <v>13</v>
      </c>
      <c r="D22" s="37" t="n">
        <v>27</v>
      </c>
      <c r="E22" s="37" t="n">
        <v>16</v>
      </c>
      <c r="F22" s="118" t="n">
        <v>-11</v>
      </c>
      <c r="G22" s="118" t="n">
        <v>-3</v>
      </c>
    </row>
    <row r="23" customFormat="false" ht="13.5" hidden="false" customHeight="true" outlineLevel="0" collapsed="false">
      <c r="A23" s="117" t="s">
        <v>227</v>
      </c>
      <c r="B23" s="37" t="n">
        <v>101</v>
      </c>
      <c r="C23" s="37" t="n">
        <v>66</v>
      </c>
      <c r="D23" s="37" t="n">
        <v>156</v>
      </c>
      <c r="E23" s="37" t="n">
        <v>88</v>
      </c>
      <c r="F23" s="118" t="n">
        <v>-55</v>
      </c>
      <c r="G23" s="118" t="n">
        <v>-22</v>
      </c>
    </row>
    <row r="24" customFormat="false" ht="13.5" hidden="false" customHeight="true" outlineLevel="0" collapsed="false">
      <c r="A24" s="117" t="s">
        <v>228</v>
      </c>
      <c r="B24" s="37" t="n">
        <v>121</v>
      </c>
      <c r="C24" s="37" t="n">
        <v>87</v>
      </c>
      <c r="D24" s="37" t="n">
        <v>129</v>
      </c>
      <c r="E24" s="37" t="n">
        <v>107</v>
      </c>
      <c r="F24" s="118" t="n">
        <v>-8</v>
      </c>
      <c r="G24" s="118" t="n">
        <v>-20</v>
      </c>
    </row>
    <row r="25" customFormat="false" ht="13.5" hidden="false" customHeight="true" outlineLevel="0" collapsed="false">
      <c r="A25" s="117" t="s">
        <v>229</v>
      </c>
      <c r="B25" s="37" t="n">
        <v>24</v>
      </c>
      <c r="C25" s="37" t="n">
        <v>20</v>
      </c>
      <c r="D25" s="37" t="n">
        <v>18</v>
      </c>
      <c r="E25" s="37" t="n">
        <v>12</v>
      </c>
      <c r="F25" s="118" t="n">
        <v>6</v>
      </c>
      <c r="G25" s="118" t="n">
        <v>8</v>
      </c>
    </row>
    <row r="26" customFormat="false" ht="13.5" hidden="false" customHeight="true" outlineLevel="0" collapsed="false">
      <c r="A26" s="117" t="s">
        <v>230</v>
      </c>
      <c r="B26" s="37" t="n">
        <v>48</v>
      </c>
      <c r="C26" s="37" t="n">
        <v>30</v>
      </c>
      <c r="D26" s="37" t="n">
        <v>33</v>
      </c>
      <c r="E26" s="37" t="n">
        <v>25</v>
      </c>
      <c r="F26" s="118" t="n">
        <v>15</v>
      </c>
      <c r="G26" s="118" t="n">
        <v>5</v>
      </c>
    </row>
    <row r="27" customFormat="false" ht="13.5" hidden="false" customHeight="true" outlineLevel="0" collapsed="false">
      <c r="A27" s="117" t="s">
        <v>231</v>
      </c>
      <c r="B27" s="37" t="n">
        <v>10</v>
      </c>
      <c r="C27" s="37" t="n">
        <v>5</v>
      </c>
      <c r="D27" s="37" t="n">
        <v>15</v>
      </c>
      <c r="E27" s="37" t="n">
        <v>9</v>
      </c>
      <c r="F27" s="118" t="n">
        <v>-5</v>
      </c>
      <c r="G27" s="118" t="n">
        <v>-4</v>
      </c>
    </row>
    <row r="28" customFormat="false" ht="13.5" hidden="false" customHeight="true" outlineLevel="0" collapsed="false">
      <c r="A28" s="117" t="s">
        <v>232</v>
      </c>
      <c r="B28" s="37" t="n">
        <v>17</v>
      </c>
      <c r="C28" s="37" t="n">
        <v>4</v>
      </c>
      <c r="D28" s="37" t="n">
        <v>10</v>
      </c>
      <c r="E28" s="37" t="n">
        <v>4</v>
      </c>
      <c r="F28" s="118" t="n">
        <v>7</v>
      </c>
      <c r="G28" s="118" t="s">
        <v>19</v>
      </c>
    </row>
    <row r="29" customFormat="false" ht="13.5" hidden="false" customHeight="true" outlineLevel="0" collapsed="false">
      <c r="A29" s="117" t="s">
        <v>233</v>
      </c>
      <c r="B29" s="37" t="n">
        <v>2</v>
      </c>
      <c r="C29" s="37" t="n">
        <v>2</v>
      </c>
      <c r="D29" s="37" t="n">
        <v>7</v>
      </c>
      <c r="E29" s="37" t="n">
        <v>6</v>
      </c>
      <c r="F29" s="118" t="n">
        <v>-5</v>
      </c>
      <c r="G29" s="118" t="n">
        <v>-4</v>
      </c>
    </row>
    <row r="30" customFormat="false" ht="13.5" hidden="false" customHeight="true" outlineLevel="0" collapsed="false">
      <c r="A30" s="117" t="s">
        <v>234</v>
      </c>
      <c r="B30" s="37" t="n">
        <v>70</v>
      </c>
      <c r="C30" s="37" t="n">
        <v>41</v>
      </c>
      <c r="D30" s="37" t="n">
        <v>63</v>
      </c>
      <c r="E30" s="37" t="n">
        <v>34</v>
      </c>
      <c r="F30" s="118" t="n">
        <v>7</v>
      </c>
      <c r="G30" s="118" t="n">
        <v>7</v>
      </c>
    </row>
    <row r="31" customFormat="false" ht="13.5" hidden="false" customHeight="true" outlineLevel="0" collapsed="false">
      <c r="A31" s="117" t="s">
        <v>235</v>
      </c>
      <c r="B31" s="37" t="n">
        <v>48</v>
      </c>
      <c r="C31" s="37" t="n">
        <v>16</v>
      </c>
      <c r="D31" s="37" t="n">
        <v>36</v>
      </c>
      <c r="E31" s="37" t="n">
        <v>15</v>
      </c>
      <c r="F31" s="118" t="n">
        <v>12</v>
      </c>
      <c r="G31" s="118" t="n">
        <v>1</v>
      </c>
    </row>
    <row r="32" customFormat="false" ht="13.5" hidden="false" customHeight="true" outlineLevel="0" collapsed="false">
      <c r="A32" s="117" t="s">
        <v>236</v>
      </c>
      <c r="B32" s="37" t="n">
        <v>63</v>
      </c>
      <c r="C32" s="37" t="n">
        <v>31</v>
      </c>
      <c r="D32" s="37" t="n">
        <v>60</v>
      </c>
      <c r="E32" s="37" t="n">
        <v>44</v>
      </c>
      <c r="F32" s="118" t="n">
        <v>3</v>
      </c>
      <c r="G32" s="118" t="n">
        <v>-13</v>
      </c>
    </row>
    <row r="33" customFormat="false" ht="13.5" hidden="false" customHeight="true" outlineLevel="0" collapsed="false">
      <c r="A33" s="117" t="s">
        <v>237</v>
      </c>
      <c r="B33" s="37" t="n">
        <v>34</v>
      </c>
      <c r="C33" s="37" t="n">
        <v>17</v>
      </c>
      <c r="D33" s="37" t="n">
        <v>47</v>
      </c>
      <c r="E33" s="37" t="n">
        <v>26</v>
      </c>
      <c r="F33" s="118" t="n">
        <v>-13</v>
      </c>
      <c r="G33" s="118" t="n">
        <v>-9</v>
      </c>
      <c r="K33" s="118"/>
    </row>
    <row r="34" customFormat="false" ht="13.5" hidden="false" customHeight="true" outlineLevel="0" collapsed="false">
      <c r="A34" s="117" t="s">
        <v>238</v>
      </c>
      <c r="B34" s="37" t="n">
        <v>2</v>
      </c>
      <c r="C34" s="37" t="n">
        <v>1</v>
      </c>
      <c r="D34" s="37" t="n">
        <v>2</v>
      </c>
      <c r="E34" s="37" t="s">
        <v>19</v>
      </c>
      <c r="F34" s="118" t="s">
        <v>19</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755</v>
      </c>
      <c r="C36" s="80" t="n">
        <v>443</v>
      </c>
      <c r="D36" s="80" t="n">
        <v>884</v>
      </c>
      <c r="E36" s="80" t="n">
        <v>570</v>
      </c>
      <c r="F36" s="80" t="n">
        <v>-129</v>
      </c>
      <c r="G36" s="80" t="n">
        <v>-127</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9</v>
      </c>
      <c r="C38" s="37" t="n">
        <v>6</v>
      </c>
      <c r="D38" s="37" t="n">
        <v>2</v>
      </c>
      <c r="E38" s="37" t="n">
        <v>2</v>
      </c>
      <c r="F38" s="37" t="n">
        <v>7</v>
      </c>
      <c r="G38" s="37" t="n">
        <v>4</v>
      </c>
    </row>
    <row r="39" customFormat="false" ht="13.5" hidden="false" customHeight="true" outlineLevel="0" collapsed="false">
      <c r="A39" s="117" t="s">
        <v>241</v>
      </c>
      <c r="B39" s="37" t="n">
        <v>6</v>
      </c>
      <c r="C39" s="37" t="n">
        <v>5</v>
      </c>
      <c r="D39" s="37" t="n">
        <v>6</v>
      </c>
      <c r="E39" s="37" t="n">
        <v>3</v>
      </c>
      <c r="F39" s="37" t="s">
        <v>19</v>
      </c>
      <c r="G39" s="37" t="n">
        <v>2</v>
      </c>
    </row>
    <row r="40" customFormat="false" ht="13.5" hidden="false" customHeight="true" outlineLevel="0" collapsed="false">
      <c r="A40" s="117" t="s">
        <v>242</v>
      </c>
      <c r="B40" s="37" t="n">
        <v>1</v>
      </c>
      <c r="C40" s="37" t="n">
        <v>1</v>
      </c>
      <c r="D40" s="37" t="n">
        <v>6</v>
      </c>
      <c r="E40" s="37" t="n">
        <v>5</v>
      </c>
      <c r="F40" s="37" t="n">
        <v>-5</v>
      </c>
      <c r="G40" s="37" t="n">
        <v>-4</v>
      </c>
    </row>
    <row r="41" customFormat="false" ht="13.5" hidden="false" customHeight="true" outlineLevel="0" collapsed="false">
      <c r="A41" s="117" t="s">
        <v>243</v>
      </c>
      <c r="B41" s="37" t="n">
        <v>18</v>
      </c>
      <c r="C41" s="37" t="n">
        <v>9</v>
      </c>
      <c r="D41" s="37" t="n">
        <v>26</v>
      </c>
      <c r="E41" s="37" t="n">
        <v>15</v>
      </c>
      <c r="F41" s="37" t="n">
        <v>-8</v>
      </c>
      <c r="G41" s="37" t="n">
        <v>-6</v>
      </c>
    </row>
    <row r="42" customFormat="false" ht="13.5" hidden="false" customHeight="true" outlineLevel="0" collapsed="false">
      <c r="A42" s="117" t="s">
        <v>244</v>
      </c>
      <c r="B42" s="37" t="n">
        <v>93</v>
      </c>
      <c r="C42" s="37" t="n">
        <v>29</v>
      </c>
      <c r="D42" s="37" t="n">
        <v>73</v>
      </c>
      <c r="E42" s="37" t="n">
        <v>38</v>
      </c>
      <c r="F42" s="37" t="n">
        <v>20</v>
      </c>
      <c r="G42" s="37" t="n">
        <v>-9</v>
      </c>
    </row>
    <row r="43" customFormat="false" ht="13.5" hidden="false" customHeight="true" outlineLevel="0" collapsed="false">
      <c r="A43" s="117" t="s">
        <v>245</v>
      </c>
      <c r="B43" s="37" t="n">
        <v>65</v>
      </c>
      <c r="C43" s="37" t="n">
        <v>45</v>
      </c>
      <c r="D43" s="37" t="n">
        <v>281</v>
      </c>
      <c r="E43" s="37" t="n">
        <v>155</v>
      </c>
      <c r="F43" s="37" t="n">
        <v>-216</v>
      </c>
      <c r="G43" s="37" t="n">
        <v>-110</v>
      </c>
    </row>
    <row r="44" customFormat="false" ht="13.5" hidden="false" customHeight="true" outlineLevel="0" collapsed="false">
      <c r="A44" s="117" t="s">
        <v>246</v>
      </c>
      <c r="B44" s="37" t="n">
        <v>57</v>
      </c>
      <c r="C44" s="37" t="n">
        <v>44</v>
      </c>
      <c r="D44" s="37" t="n">
        <v>20</v>
      </c>
      <c r="E44" s="37" t="n">
        <v>14</v>
      </c>
      <c r="F44" s="37" t="n">
        <v>37</v>
      </c>
      <c r="G44" s="37" t="n">
        <v>30</v>
      </c>
    </row>
    <row r="45" customFormat="false" ht="13.5" hidden="false" customHeight="true" outlineLevel="0" collapsed="false">
      <c r="A45" s="117" t="s">
        <v>247</v>
      </c>
      <c r="B45" s="37" t="n">
        <v>63</v>
      </c>
      <c r="C45" s="37" t="n">
        <v>33</v>
      </c>
      <c r="D45" s="37" t="n">
        <v>25</v>
      </c>
      <c r="E45" s="37" t="n">
        <v>18</v>
      </c>
      <c r="F45" s="37" t="n">
        <v>38</v>
      </c>
      <c r="G45" s="37" t="n">
        <v>15</v>
      </c>
    </row>
    <row r="46" customFormat="false" ht="13.5" hidden="false" customHeight="true" outlineLevel="0" collapsed="false">
      <c r="A46" s="117" t="s">
        <v>248</v>
      </c>
      <c r="B46" s="37" t="n">
        <v>51</v>
      </c>
      <c r="C46" s="37" t="n">
        <v>14</v>
      </c>
      <c r="D46" s="119" t="n">
        <v>13</v>
      </c>
      <c r="E46" s="119" t="n">
        <v>7</v>
      </c>
      <c r="F46" s="37" t="n">
        <v>38</v>
      </c>
      <c r="G46" s="37" t="n">
        <v>7</v>
      </c>
    </row>
    <row r="47" customFormat="false" ht="13.5" hidden="false" customHeight="true" outlineLevel="0" collapsed="false">
      <c r="A47" s="117" t="s">
        <v>249</v>
      </c>
      <c r="B47" s="37" t="n">
        <v>9</v>
      </c>
      <c r="C47" s="37" t="n">
        <v>3</v>
      </c>
      <c r="D47" s="37" t="n">
        <v>10</v>
      </c>
      <c r="E47" s="37" t="n">
        <v>7</v>
      </c>
      <c r="F47" s="37" t="n">
        <v>-1</v>
      </c>
      <c r="G47" s="37" t="n">
        <v>-4</v>
      </c>
    </row>
    <row r="48" customFormat="false" ht="13.5" hidden="false" customHeight="true" outlineLevel="0" collapsed="false">
      <c r="A48" s="68" t="s">
        <v>250</v>
      </c>
      <c r="B48" s="37" t="n">
        <v>8</v>
      </c>
      <c r="C48" s="37" t="n">
        <v>4</v>
      </c>
      <c r="D48" s="37" t="n">
        <v>5</v>
      </c>
      <c r="E48" s="37" t="n">
        <v>2</v>
      </c>
      <c r="F48" s="37" t="n">
        <v>3</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109" t="n">
        <v>1135</v>
      </c>
      <c r="C50" s="109" t="n">
        <v>636</v>
      </c>
      <c r="D50" s="109" t="n">
        <v>1351</v>
      </c>
      <c r="E50" s="109" t="n">
        <v>836</v>
      </c>
      <c r="F50" s="109" t="n">
        <v>-216</v>
      </c>
      <c r="G50" s="109" t="n">
        <v>-20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2</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3</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6" t="s">
        <v>139</v>
      </c>
      <c r="E65" s="30" t="s">
        <v>181</v>
      </c>
      <c r="F65" s="106" t="s">
        <v>139</v>
      </c>
      <c r="G65" s="114" t="s">
        <v>181</v>
      </c>
    </row>
    <row r="66" customFormat="false" ht="12.75" hidden="false" customHeight="false" outlineLevel="0" collapsed="false">
      <c r="A66" s="110"/>
      <c r="B66" s="113"/>
      <c r="C66" s="115" t="s">
        <v>140</v>
      </c>
      <c r="D66" s="106"/>
      <c r="E66" s="115" t="s">
        <v>140</v>
      </c>
      <c r="F66" s="106"/>
      <c r="G66" s="115" t="s">
        <v>140</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4</v>
      </c>
      <c r="B68" s="116" t="n">
        <v>14</v>
      </c>
      <c r="C68" s="116" t="n">
        <v>9</v>
      </c>
      <c r="D68" s="116" t="n">
        <v>10</v>
      </c>
      <c r="E68" s="116" t="n">
        <v>3</v>
      </c>
      <c r="F68" s="37" t="n">
        <v>4</v>
      </c>
      <c r="G68" s="37"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5</v>
      </c>
      <c r="B69" s="37" t="n">
        <v>17</v>
      </c>
      <c r="C69" s="37" t="n">
        <v>17</v>
      </c>
      <c r="D69" s="37" t="n">
        <v>13</v>
      </c>
      <c r="E69" s="37" t="n">
        <v>13</v>
      </c>
      <c r="F69" s="37" t="n">
        <v>4</v>
      </c>
      <c r="G69" s="37" t="n">
        <v>4</v>
      </c>
    </row>
    <row r="70" customFormat="false" ht="12.75" hidden="false" customHeight="false" outlineLevel="0" collapsed="false">
      <c r="A70" s="117" t="s">
        <v>256</v>
      </c>
      <c r="B70" s="37" t="n">
        <v>6</v>
      </c>
      <c r="C70" s="37" t="n">
        <v>3</v>
      </c>
      <c r="D70" s="37" t="n">
        <v>3</v>
      </c>
      <c r="E70" s="37" t="n">
        <v>1</v>
      </c>
      <c r="F70" s="37" t="n">
        <v>3</v>
      </c>
      <c r="G70" s="37" t="n">
        <v>2</v>
      </c>
    </row>
    <row r="71" s="54" customFormat="true" ht="12.75" hidden="false" customHeight="false" outlineLevel="0" collapsed="false">
      <c r="A71" s="117" t="s">
        <v>257</v>
      </c>
      <c r="B71" s="116" t="n">
        <v>3</v>
      </c>
      <c r="C71" s="116" t="n">
        <v>3</v>
      </c>
      <c r="D71" s="116" t="n">
        <v>6</v>
      </c>
      <c r="E71" s="116" t="n">
        <v>5</v>
      </c>
      <c r="F71" s="37" t="n">
        <v>-3</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8</v>
      </c>
      <c r="B72" s="37" t="n">
        <v>2</v>
      </c>
      <c r="C72" s="37" t="n">
        <v>1</v>
      </c>
      <c r="D72" s="37" t="n">
        <v>2</v>
      </c>
      <c r="E72" s="37" t="n">
        <v>1</v>
      </c>
      <c r="F72" s="37" t="s">
        <v>19</v>
      </c>
      <c r="G72" s="37" t="s">
        <v>19</v>
      </c>
    </row>
    <row r="73" customFormat="false" ht="12.75" hidden="false" customHeight="false" outlineLevel="0" collapsed="false">
      <c r="A73" s="117" t="s">
        <v>259</v>
      </c>
      <c r="B73" s="37" t="n">
        <v>4</v>
      </c>
      <c r="C73" s="37" t="n">
        <v>4</v>
      </c>
      <c r="D73" s="37" t="n">
        <v>5</v>
      </c>
      <c r="E73" s="37" t="n">
        <v>5</v>
      </c>
      <c r="F73" s="37" t="n">
        <v>-1</v>
      </c>
      <c r="G73" s="37" t="n">
        <v>-1</v>
      </c>
    </row>
    <row r="74" customFormat="false" ht="12.75" hidden="false" customHeight="false" outlineLevel="0" collapsed="false">
      <c r="A74" s="117" t="s">
        <v>260</v>
      </c>
      <c r="B74" s="37" t="n">
        <v>4</v>
      </c>
      <c r="C74" s="37" t="n">
        <v>3</v>
      </c>
      <c r="D74" s="37" t="n">
        <v>6</v>
      </c>
      <c r="E74" s="37" t="n">
        <v>3</v>
      </c>
      <c r="F74" s="37" t="n">
        <v>-2</v>
      </c>
      <c r="G74" s="37" t="s">
        <v>19</v>
      </c>
    </row>
    <row r="75" customFormat="false" ht="12.75" hidden="false" customHeight="false" outlineLevel="0" collapsed="false">
      <c r="A75" s="117" t="s">
        <v>261</v>
      </c>
      <c r="B75" s="37" t="n">
        <v>10</v>
      </c>
      <c r="C75" s="37" t="n">
        <v>8</v>
      </c>
      <c r="D75" s="37" t="n">
        <v>4</v>
      </c>
      <c r="E75" s="37" t="n">
        <v>4</v>
      </c>
      <c r="F75" s="37" t="n">
        <v>6</v>
      </c>
      <c r="G75" s="37" t="n">
        <v>4</v>
      </c>
    </row>
    <row r="76" customFormat="false" ht="12.75" hidden="false" customHeight="false" outlineLevel="0" collapsed="false">
      <c r="A76" s="21" t="s">
        <v>262</v>
      </c>
      <c r="B76" s="125" t="n">
        <v>25</v>
      </c>
      <c r="C76" s="37" t="n">
        <v>15</v>
      </c>
      <c r="D76" s="37" t="n">
        <v>20</v>
      </c>
      <c r="E76" s="37" t="n">
        <v>14</v>
      </c>
      <c r="F76" s="37" t="n">
        <v>5</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3</v>
      </c>
      <c r="B78" s="80" t="n">
        <v>85</v>
      </c>
      <c r="C78" s="80" t="n">
        <v>63</v>
      </c>
      <c r="D78" s="80" t="n">
        <v>69</v>
      </c>
      <c r="E78" s="80" t="n">
        <v>49</v>
      </c>
      <c r="F78" s="80" t="n">
        <v>16</v>
      </c>
      <c r="G78" s="80" t="n">
        <v>1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4</v>
      </c>
      <c r="B80" s="116" t="n">
        <v>7</v>
      </c>
      <c r="C80" s="116" t="n">
        <v>4</v>
      </c>
      <c r="D80" s="116" t="n">
        <v>5</v>
      </c>
      <c r="E80" s="116" t="n">
        <v>2</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5</v>
      </c>
      <c r="B81" s="116" t="n">
        <v>26</v>
      </c>
      <c r="C81" s="116" t="n">
        <v>10</v>
      </c>
      <c r="D81" s="116" t="n">
        <v>16</v>
      </c>
      <c r="E81" s="116" t="n">
        <v>12</v>
      </c>
      <c r="F81" s="37" t="n">
        <v>10</v>
      </c>
      <c r="G81" s="37"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6</v>
      </c>
      <c r="B82" s="116" t="n">
        <v>14</v>
      </c>
      <c r="C82" s="116" t="n">
        <v>5</v>
      </c>
      <c r="D82" s="116" t="n">
        <v>25</v>
      </c>
      <c r="E82" s="116" t="n">
        <v>15</v>
      </c>
      <c r="F82" s="37" t="n">
        <v>-11</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7</v>
      </c>
      <c r="B83" s="116" t="n">
        <v>1</v>
      </c>
      <c r="C83" s="116" t="s">
        <v>19</v>
      </c>
      <c r="D83" s="116" t="n">
        <v>6</v>
      </c>
      <c r="E83" s="116" t="n">
        <v>3</v>
      </c>
      <c r="F83" s="37" t="n">
        <v>-5</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8</v>
      </c>
      <c r="B84" s="116" t="n">
        <v>23</v>
      </c>
      <c r="C84" s="116" t="n">
        <v>18</v>
      </c>
      <c r="D84" s="116" t="n">
        <v>14</v>
      </c>
      <c r="E84" s="116" t="n">
        <v>11</v>
      </c>
      <c r="F84" s="37" t="n">
        <v>9</v>
      </c>
      <c r="G84" s="37" t="n">
        <v>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9</v>
      </c>
      <c r="B85" s="116" t="n">
        <v>44</v>
      </c>
      <c r="C85" s="116" t="n">
        <v>20</v>
      </c>
      <c r="D85" s="116" t="n">
        <v>46</v>
      </c>
      <c r="E85" s="116" t="n">
        <v>17</v>
      </c>
      <c r="F85" s="37" t="n">
        <v>-2</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70</v>
      </c>
      <c r="B86" s="37" t="n">
        <v>27</v>
      </c>
      <c r="C86" s="37" t="n">
        <v>11</v>
      </c>
      <c r="D86" s="37" t="n">
        <v>24</v>
      </c>
      <c r="E86" s="37" t="n">
        <v>14</v>
      </c>
      <c r="F86" s="37" t="n">
        <v>3</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1</v>
      </c>
      <c r="B88" s="80" t="n">
        <v>142</v>
      </c>
      <c r="C88" s="80" t="n">
        <v>68</v>
      </c>
      <c r="D88" s="80" t="n">
        <v>136</v>
      </c>
      <c r="E88" s="80" t="n">
        <v>74</v>
      </c>
      <c r="F88" s="80" t="n">
        <v>6</v>
      </c>
      <c r="G88" s="80" t="n">
        <v>-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2</v>
      </c>
      <c r="B90" s="129" t="n">
        <v>18</v>
      </c>
      <c r="C90" s="37" t="n">
        <v>17</v>
      </c>
      <c r="D90" s="120" t="n">
        <v>3</v>
      </c>
      <c r="E90" s="120" t="n">
        <v>3</v>
      </c>
      <c r="F90" s="116" t="n">
        <v>15</v>
      </c>
      <c r="G90" s="116" t="n">
        <v>14</v>
      </c>
    </row>
    <row r="91" customFormat="false" ht="12.75" hidden="false" customHeight="false" outlineLevel="0" collapsed="false">
      <c r="A91" s="117" t="s">
        <v>273</v>
      </c>
      <c r="B91" s="116" t="n">
        <v>25</v>
      </c>
      <c r="C91" s="116" t="n">
        <v>18</v>
      </c>
      <c r="D91" s="116" t="n">
        <v>9</v>
      </c>
      <c r="E91" s="116" t="n">
        <v>7</v>
      </c>
      <c r="F91" s="116" t="n">
        <v>16</v>
      </c>
      <c r="G91" s="116" t="n">
        <v>11</v>
      </c>
    </row>
    <row r="92" customFormat="false" ht="12.75" hidden="false" customHeight="false" outlineLevel="0" collapsed="false">
      <c r="A92" s="124" t="s">
        <v>274</v>
      </c>
      <c r="B92" s="116" t="n">
        <v>125</v>
      </c>
      <c r="C92" s="116" t="n">
        <v>40</v>
      </c>
      <c r="D92" s="116" t="n">
        <v>89</v>
      </c>
      <c r="E92" s="116" t="n">
        <v>55</v>
      </c>
      <c r="F92" s="116" t="n">
        <v>36</v>
      </c>
      <c r="G92" s="116" t="n">
        <v>-15</v>
      </c>
    </row>
    <row r="93" customFormat="false" ht="12.75" hidden="false" customHeight="false" outlineLevel="0" collapsed="false">
      <c r="A93" s="124" t="s">
        <v>275</v>
      </c>
      <c r="B93" s="116" t="n">
        <v>46</v>
      </c>
      <c r="C93" s="116" t="n">
        <v>42</v>
      </c>
      <c r="D93" s="116" t="n">
        <v>28</v>
      </c>
      <c r="E93" s="116" t="n">
        <v>25</v>
      </c>
      <c r="F93" s="116" t="n">
        <v>18</v>
      </c>
      <c r="G93" s="116" t="n">
        <v>17</v>
      </c>
    </row>
    <row r="94" customFormat="false" ht="12.75" hidden="false" customHeight="false" outlineLevel="0" collapsed="false">
      <c r="A94" s="124" t="s">
        <v>276</v>
      </c>
      <c r="B94" s="116" t="n">
        <v>63</v>
      </c>
      <c r="C94" s="116" t="n">
        <v>56</v>
      </c>
      <c r="D94" s="116" t="n">
        <v>16</v>
      </c>
      <c r="E94" s="116" t="n">
        <v>16</v>
      </c>
      <c r="F94" s="116" t="n">
        <v>47</v>
      </c>
      <c r="G94" s="116" t="n">
        <v>40</v>
      </c>
    </row>
    <row r="95" customFormat="false" ht="12.75" hidden="false" customHeight="false" outlineLevel="0" collapsed="false">
      <c r="A95" s="124" t="s">
        <v>277</v>
      </c>
      <c r="B95" s="116" t="n">
        <v>12</v>
      </c>
      <c r="C95" s="116" t="n">
        <v>10</v>
      </c>
      <c r="D95" s="116" t="n">
        <v>3</v>
      </c>
      <c r="E95" s="116" t="n">
        <v>3</v>
      </c>
      <c r="F95" s="116" t="n">
        <v>9</v>
      </c>
      <c r="G95" s="116" t="n">
        <v>7</v>
      </c>
    </row>
    <row r="96" customFormat="false" ht="12.75" hidden="false" customHeight="false" outlineLevel="0" collapsed="false">
      <c r="A96" s="117" t="s">
        <v>278</v>
      </c>
      <c r="B96" s="116" t="n">
        <v>25</v>
      </c>
      <c r="C96" s="116" t="n">
        <v>6</v>
      </c>
      <c r="D96" s="116" t="n">
        <v>12</v>
      </c>
      <c r="E96" s="116" t="n">
        <v>2</v>
      </c>
      <c r="F96" s="116" t="n">
        <v>13</v>
      </c>
      <c r="G96" s="116" t="n">
        <v>4</v>
      </c>
    </row>
    <row r="97" customFormat="false" ht="12.75" hidden="false" customHeight="false" outlineLevel="0" collapsed="false">
      <c r="A97" s="130" t="s">
        <v>279</v>
      </c>
      <c r="B97" s="129" t="n">
        <v>13</v>
      </c>
      <c r="C97" s="116" t="n">
        <v>4</v>
      </c>
      <c r="D97" s="116" t="n">
        <v>6</v>
      </c>
      <c r="E97" s="116" t="n">
        <v>5</v>
      </c>
      <c r="F97" s="116" t="n">
        <v>7</v>
      </c>
      <c r="G97" s="116" t="n">
        <v>-1</v>
      </c>
    </row>
    <row r="98" customFormat="false" ht="12.75" hidden="false" customHeight="false" outlineLevel="0" collapsed="false">
      <c r="A98" s="128" t="s">
        <v>280</v>
      </c>
      <c r="B98" s="129" t="n">
        <v>2</v>
      </c>
      <c r="C98" s="116" t="s">
        <v>19</v>
      </c>
      <c r="D98" s="116" t="n">
        <v>9</v>
      </c>
      <c r="E98" s="116" t="n">
        <v>5</v>
      </c>
      <c r="F98" s="116" t="n">
        <v>-7</v>
      </c>
      <c r="G98" s="116" t="n">
        <v>-5</v>
      </c>
    </row>
    <row r="99" s="54" customFormat="true" ht="12.75" hidden="false" customHeight="false" outlineLevel="0" collapsed="false">
      <c r="A99" s="128" t="s">
        <v>281</v>
      </c>
      <c r="B99" s="129" t="n">
        <v>8</v>
      </c>
      <c r="C99" s="116" t="n">
        <v>6</v>
      </c>
      <c r="D99" s="116" t="n">
        <v>20</v>
      </c>
      <c r="E99" s="116" t="n">
        <v>16</v>
      </c>
      <c r="F99" s="116" t="n">
        <v>-12</v>
      </c>
      <c r="G99" s="116" t="n">
        <v>-10</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2</v>
      </c>
      <c r="B100" s="129" t="n">
        <v>8</v>
      </c>
      <c r="C100" s="116" t="n">
        <v>2</v>
      </c>
      <c r="D100" s="116" t="n">
        <v>4</v>
      </c>
      <c r="E100" s="116" t="n">
        <v>2</v>
      </c>
      <c r="F100" s="116" t="n">
        <v>4</v>
      </c>
      <c r="G100" s="116" t="s">
        <v>19</v>
      </c>
    </row>
    <row r="101" customFormat="false" ht="12.75" hidden="false" customHeight="false" outlineLevel="0" collapsed="false">
      <c r="A101" s="124" t="s">
        <v>283</v>
      </c>
      <c r="B101" s="129" t="n">
        <v>29</v>
      </c>
      <c r="C101" s="116" t="n">
        <v>16</v>
      </c>
      <c r="D101" s="116" t="n">
        <v>84</v>
      </c>
      <c r="E101" s="116" t="n">
        <v>49</v>
      </c>
      <c r="F101" s="116" t="n">
        <v>-55</v>
      </c>
      <c r="G101" s="116" t="n">
        <v>-33</v>
      </c>
    </row>
    <row r="102" customFormat="false" ht="12.75" hidden="false" customHeight="false" outlineLevel="0" collapsed="false">
      <c r="A102" s="48" t="s">
        <v>284</v>
      </c>
      <c r="B102" s="129" t="n">
        <v>119</v>
      </c>
      <c r="C102" s="116" t="n">
        <v>53</v>
      </c>
      <c r="D102" s="116" t="n">
        <v>100</v>
      </c>
      <c r="E102" s="116" t="n">
        <v>58</v>
      </c>
      <c r="F102" s="116" t="n">
        <v>19</v>
      </c>
      <c r="G102" s="116" t="n">
        <v>-5</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5</v>
      </c>
      <c r="B104" s="133" t="n">
        <v>493</v>
      </c>
      <c r="C104" s="134" t="n">
        <v>270</v>
      </c>
      <c r="D104" s="134" t="n">
        <v>383</v>
      </c>
      <c r="E104" s="134" t="n">
        <v>246</v>
      </c>
      <c r="F104" s="134" t="n">
        <v>110</v>
      </c>
      <c r="G104" s="134" t="n">
        <v>24</v>
      </c>
    </row>
    <row r="105" customFormat="false" ht="12.75" hidden="false" customHeight="false" outlineLevel="0" collapsed="false">
      <c r="A105" s="48"/>
      <c r="B105" s="36"/>
    </row>
    <row r="106" customFormat="false" ht="12.75" hidden="false" customHeight="false" outlineLevel="0" collapsed="false">
      <c r="A106" s="121" t="s">
        <v>286</v>
      </c>
      <c r="B106" s="133" t="n">
        <v>25</v>
      </c>
      <c r="C106" s="109" t="n">
        <v>15</v>
      </c>
      <c r="D106" s="109" t="n">
        <v>39</v>
      </c>
      <c r="E106" s="109" t="n">
        <v>19</v>
      </c>
      <c r="F106" s="109" t="n">
        <v>-14</v>
      </c>
      <c r="G106" s="109" t="n">
        <v>-4</v>
      </c>
    </row>
    <row r="107" customFormat="false" ht="12.75" hidden="false" customHeight="false" outlineLevel="0" collapsed="false">
      <c r="A107" s="68"/>
    </row>
    <row r="108" customFormat="false" ht="12.75" hidden="false" customHeight="false" outlineLevel="0" collapsed="false">
      <c r="A108" s="79" t="s">
        <v>287</v>
      </c>
    </row>
    <row r="109" customFormat="false" ht="12.75" hidden="false" customHeight="false" outlineLevel="0" collapsed="false">
      <c r="A109" s="79" t="s">
        <v>288</v>
      </c>
      <c r="B109" s="109" t="n">
        <v>745</v>
      </c>
      <c r="C109" s="109" t="n">
        <v>416</v>
      </c>
      <c r="D109" s="109" t="n">
        <v>627</v>
      </c>
      <c r="E109" s="109" t="n">
        <v>388</v>
      </c>
      <c r="F109" s="109" t="n">
        <v>118</v>
      </c>
      <c r="G109" s="109" t="n">
        <v>28</v>
      </c>
    </row>
    <row r="110" customFormat="false" ht="12.75" hidden="false" customHeight="false" outlineLevel="0" collapsed="false">
      <c r="A110" s="68"/>
    </row>
    <row r="111" customFormat="false" ht="12.75" hidden="false" customHeight="false" outlineLevel="0" collapsed="false">
      <c r="A111" s="68" t="s">
        <v>289</v>
      </c>
      <c r="B111" s="116" t="n">
        <v>5</v>
      </c>
      <c r="C111" s="116" t="n">
        <v>4</v>
      </c>
      <c r="D111" s="116" t="n">
        <v>6</v>
      </c>
      <c r="E111" s="116" t="n">
        <v>6</v>
      </c>
      <c r="F111" s="116" t="n">
        <v>-1</v>
      </c>
      <c r="G111" s="116" t="n">
        <v>-2</v>
      </c>
    </row>
    <row r="112" customFormat="false" ht="12.75" hidden="false" customHeight="false" outlineLevel="0" collapsed="false">
      <c r="A112" s="68" t="s">
        <v>290</v>
      </c>
      <c r="B112" s="116" t="n">
        <v>23</v>
      </c>
      <c r="C112" s="116" t="n">
        <v>16</v>
      </c>
      <c r="D112" s="116" t="n">
        <v>5</v>
      </c>
      <c r="E112" s="116" t="n">
        <v>4</v>
      </c>
      <c r="F112" s="116" t="n">
        <v>18</v>
      </c>
      <c r="G112" s="116" t="n">
        <v>12</v>
      </c>
    </row>
    <row r="113" customFormat="false" ht="12.75" hidden="false" customHeight="false" outlineLevel="0" collapsed="false">
      <c r="A113" s="68" t="s">
        <v>291</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2</v>
      </c>
      <c r="B115" s="109" t="n">
        <v>1908</v>
      </c>
      <c r="C115" s="109" t="n">
        <v>1072</v>
      </c>
      <c r="D115" s="109" t="n">
        <v>1989</v>
      </c>
      <c r="E115" s="109" t="n">
        <v>1234</v>
      </c>
      <c r="F115" s="80" t="n">
        <v>-81</v>
      </c>
      <c r="G115" s="80" t="n">
        <v>-162</v>
      </c>
      <c r="H115" s="135"/>
      <c r="I115" s="135"/>
      <c r="J115" s="135"/>
      <c r="K115" s="135"/>
    </row>
    <row r="116" customFormat="false" ht="12.75" hidden="false" customHeight="false" outlineLevel="0" collapsed="false">
      <c r="A116" s="68" t="s">
        <v>293</v>
      </c>
      <c r="B116" s="116"/>
      <c r="C116" s="116"/>
      <c r="D116" s="116"/>
      <c r="E116" s="116"/>
      <c r="F116" s="116"/>
      <c r="G116" s="116"/>
    </row>
    <row r="117" customFormat="false" ht="12.75" hidden="false" customHeight="false" outlineLevel="0" collapsed="false">
      <c r="A117" s="68" t="s">
        <v>294</v>
      </c>
      <c r="B117" s="116" t="n">
        <v>367</v>
      </c>
      <c r="C117" s="116" t="n">
        <v>221</v>
      </c>
      <c r="D117" s="116" t="n">
        <v>788</v>
      </c>
      <c r="E117" s="116" t="n">
        <v>439</v>
      </c>
      <c r="F117" s="116" t="n">
        <v>-421</v>
      </c>
      <c r="G117" s="116" t="n">
        <v>-21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7"/>
      <c r="B3" s="136" t="s">
        <v>296</v>
      </c>
      <c r="C3" s="136"/>
      <c r="D3" s="72" t="s">
        <v>297</v>
      </c>
      <c r="E3" s="72"/>
      <c r="F3" s="137" t="s">
        <v>120</v>
      </c>
      <c r="G3" s="137"/>
      <c r="H3" s="137"/>
    </row>
    <row r="4" customFormat="false" ht="12.75" hidden="false" customHeight="false" outlineLevel="0" collapsed="false">
      <c r="A4" s="61" t="s">
        <v>125</v>
      </c>
      <c r="B4" s="136"/>
      <c r="C4" s="136"/>
      <c r="D4" s="138" t="s">
        <v>298</v>
      </c>
      <c r="E4" s="138"/>
      <c r="F4" s="107" t="s">
        <v>299</v>
      </c>
      <c r="G4" s="107"/>
      <c r="H4" s="27" t="s">
        <v>300</v>
      </c>
    </row>
    <row r="5" customFormat="false" ht="12.75" hidden="false" customHeight="true" outlineLevel="0" collapsed="false">
      <c r="A5" s="61" t="s">
        <v>130</v>
      </c>
      <c r="B5" s="113" t="s">
        <v>189</v>
      </c>
      <c r="C5" s="106" t="s">
        <v>190</v>
      </c>
      <c r="D5" s="106" t="s">
        <v>189</v>
      </c>
      <c r="E5" s="106" t="s">
        <v>190</v>
      </c>
      <c r="F5" s="106" t="s">
        <v>189</v>
      </c>
      <c r="G5" s="106" t="s">
        <v>190</v>
      </c>
      <c r="H5" s="27" t="s">
        <v>301</v>
      </c>
    </row>
    <row r="6" customFormat="false" ht="12.75" hidden="false" customHeight="false" outlineLevel="0" collapsed="false">
      <c r="A6" s="61" t="s">
        <v>135</v>
      </c>
      <c r="B6" s="113"/>
      <c r="C6" s="106"/>
      <c r="D6" s="106"/>
      <c r="E6" s="106"/>
      <c r="F6" s="106"/>
      <c r="G6" s="106"/>
      <c r="H6" s="27" t="s">
        <v>302</v>
      </c>
    </row>
    <row r="7" customFormat="false" ht="12.75" hidden="false" customHeight="false" outlineLevel="0" collapsed="false">
      <c r="A7" s="63"/>
      <c r="B7" s="113"/>
      <c r="C7" s="106"/>
      <c r="D7" s="106"/>
      <c r="E7" s="106"/>
      <c r="F7" s="106"/>
      <c r="G7" s="106"/>
      <c r="H7" s="75" t="s">
        <v>303</v>
      </c>
    </row>
    <row r="8" customFormat="false" ht="12.75" hidden="false" customHeight="false" outlineLevel="0" collapsed="false">
      <c r="A8" s="68"/>
    </row>
    <row r="9" customFormat="false" ht="11.45" hidden="false" customHeight="true" outlineLevel="0" collapsed="false">
      <c r="A9" s="68" t="s">
        <v>142</v>
      </c>
      <c r="B9" s="139" t="n">
        <v>2760</v>
      </c>
      <c r="C9" s="139" t="n">
        <v>2179</v>
      </c>
      <c r="D9" s="139" t="n">
        <v>1503</v>
      </c>
      <c r="E9" s="139" t="n">
        <v>1373</v>
      </c>
      <c r="F9" s="139" t="n">
        <v>1257</v>
      </c>
      <c r="G9" s="139" t="n">
        <v>806</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3</v>
      </c>
      <c r="B11" s="139" t="n">
        <v>780</v>
      </c>
      <c r="C11" s="139" t="n">
        <v>965</v>
      </c>
      <c r="D11" s="139" t="n">
        <v>360</v>
      </c>
      <c r="E11" s="139" t="n">
        <v>618</v>
      </c>
      <c r="F11" s="139" t="n">
        <v>420</v>
      </c>
      <c r="G11" s="139" t="n">
        <v>34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4</v>
      </c>
      <c r="B13" s="139" t="n">
        <v>2540</v>
      </c>
      <c r="C13" s="139" t="n">
        <v>1442</v>
      </c>
      <c r="D13" s="139" t="n">
        <v>1774</v>
      </c>
      <c r="E13" s="139" t="n">
        <v>918</v>
      </c>
      <c r="F13" s="139" t="n">
        <v>766</v>
      </c>
      <c r="G13" s="139" t="n">
        <v>524</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5</v>
      </c>
      <c r="B15" s="139" t="n">
        <v>296</v>
      </c>
      <c r="C15" s="139" t="n">
        <v>505</v>
      </c>
      <c r="D15" s="139" t="n">
        <v>136</v>
      </c>
      <c r="E15" s="139" t="n">
        <v>235</v>
      </c>
      <c r="F15" s="139" t="n">
        <v>160</v>
      </c>
      <c r="G15" s="139" t="n">
        <v>2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6</v>
      </c>
      <c r="B17" s="139" t="n">
        <v>1203</v>
      </c>
      <c r="C17" s="139" t="n">
        <v>1004</v>
      </c>
      <c r="D17" s="139" t="n">
        <v>709</v>
      </c>
      <c r="E17" s="139" t="n">
        <v>665</v>
      </c>
      <c r="F17" s="139" t="n">
        <v>494</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7</v>
      </c>
      <c r="B19" s="139" t="n">
        <v>405</v>
      </c>
      <c r="C19" s="139" t="n">
        <v>446</v>
      </c>
      <c r="D19" s="139" t="n">
        <v>126</v>
      </c>
      <c r="E19" s="139" t="n">
        <v>239</v>
      </c>
      <c r="F19" s="139" t="n">
        <v>279</v>
      </c>
      <c r="G19" s="139" t="n">
        <v>20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8</v>
      </c>
      <c r="B22" s="139" t="n">
        <v>841</v>
      </c>
      <c r="C22" s="139" t="n">
        <v>1129</v>
      </c>
      <c r="D22" s="139" t="n">
        <v>281</v>
      </c>
      <c r="E22" s="139" t="n">
        <v>510</v>
      </c>
      <c r="F22" s="139" t="n">
        <v>124</v>
      </c>
      <c r="G22" s="139" t="n">
        <v>183</v>
      </c>
      <c r="H22" s="139" t="n">
        <v>436</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9</v>
      </c>
      <c r="B24" s="139" t="n">
        <v>968</v>
      </c>
      <c r="C24" s="139" t="n">
        <v>1032</v>
      </c>
      <c r="D24" s="139" t="n">
        <v>417</v>
      </c>
      <c r="E24" s="139" t="n">
        <v>520</v>
      </c>
      <c r="F24" s="139" t="n">
        <v>198</v>
      </c>
      <c r="G24" s="139" t="n">
        <v>159</v>
      </c>
      <c r="H24" s="139" t="n">
        <v>35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4</v>
      </c>
      <c r="B26" s="139" t="n">
        <v>1088</v>
      </c>
      <c r="C26" s="139" t="n">
        <v>1473</v>
      </c>
      <c r="D26" s="139" t="n">
        <v>330</v>
      </c>
      <c r="E26" s="139" t="n">
        <v>593</v>
      </c>
      <c r="F26" s="139" t="n">
        <v>325</v>
      </c>
      <c r="G26" s="139" t="n">
        <v>447</v>
      </c>
      <c r="H26" s="139" t="n">
        <v>433</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1</v>
      </c>
      <c r="B28" s="139" t="n">
        <v>959</v>
      </c>
      <c r="C28" s="139" t="n">
        <v>1223</v>
      </c>
      <c r="D28" s="139" t="n">
        <v>223</v>
      </c>
      <c r="E28" s="139" t="n">
        <v>485</v>
      </c>
      <c r="F28" s="139" t="n">
        <v>289</v>
      </c>
      <c r="G28" s="139" t="n">
        <v>291</v>
      </c>
      <c r="H28" s="139" t="n">
        <v>447</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2</v>
      </c>
      <c r="B30" s="139" t="n">
        <v>652</v>
      </c>
      <c r="C30" s="139" t="n">
        <v>871</v>
      </c>
      <c r="D30" s="139" t="n">
        <v>225</v>
      </c>
      <c r="E30" s="139" t="n">
        <v>336</v>
      </c>
      <c r="F30" s="139" t="n">
        <v>144</v>
      </c>
      <c r="G30" s="139" t="n">
        <v>252</v>
      </c>
      <c r="H30" s="139" t="n">
        <v>28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3</v>
      </c>
      <c r="B32" s="139" t="n">
        <v>1299</v>
      </c>
      <c r="C32" s="139" t="n">
        <v>1494</v>
      </c>
      <c r="D32" s="139" t="n">
        <v>379</v>
      </c>
      <c r="E32" s="139" t="n">
        <v>629</v>
      </c>
      <c r="F32" s="139" t="n">
        <v>421</v>
      </c>
      <c r="G32" s="139" t="n">
        <v>366</v>
      </c>
      <c r="H32" s="139" t="n">
        <v>49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4</v>
      </c>
      <c r="B35" s="139" t="n">
        <v>1383</v>
      </c>
      <c r="C35" s="139" t="n">
        <v>1658</v>
      </c>
      <c r="D35" s="139" t="n">
        <v>295</v>
      </c>
      <c r="E35" s="139" t="n">
        <v>568</v>
      </c>
      <c r="F35" s="139" t="n">
        <v>415</v>
      </c>
      <c r="G35" s="139" t="n">
        <v>417</v>
      </c>
      <c r="H35" s="139" t="n">
        <v>673</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5</v>
      </c>
      <c r="B37" s="139" t="n">
        <v>651</v>
      </c>
      <c r="C37" s="139" t="n">
        <v>823</v>
      </c>
      <c r="D37" s="139" t="n">
        <v>152</v>
      </c>
      <c r="E37" s="139" t="n">
        <v>241</v>
      </c>
      <c r="F37" s="139" t="n">
        <v>239</v>
      </c>
      <c r="G37" s="139" t="n">
        <v>322</v>
      </c>
      <c r="H37" s="139" t="n">
        <v>260</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6</v>
      </c>
      <c r="B39" s="139" t="n">
        <v>601</v>
      </c>
      <c r="C39" s="139" t="n">
        <v>753</v>
      </c>
      <c r="D39" s="139" t="n">
        <v>176</v>
      </c>
      <c r="E39" s="139" t="n">
        <v>290</v>
      </c>
      <c r="F39" s="139" t="n">
        <v>142</v>
      </c>
      <c r="G39" s="139" t="n">
        <v>180</v>
      </c>
      <c r="H39" s="139" t="n">
        <v>28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7</v>
      </c>
      <c r="B41" s="139" t="n">
        <v>1529</v>
      </c>
      <c r="C41" s="139" t="n">
        <v>1703</v>
      </c>
      <c r="D41" s="139" t="n">
        <v>542</v>
      </c>
      <c r="E41" s="139" t="n">
        <v>732</v>
      </c>
      <c r="F41" s="139" t="n">
        <v>407</v>
      </c>
      <c r="G41" s="139" t="n">
        <v>391</v>
      </c>
      <c r="H41" s="139" t="n">
        <v>580</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8</v>
      </c>
      <c r="B43" s="139" t="n">
        <v>841</v>
      </c>
      <c r="C43" s="139" t="n">
        <v>1087</v>
      </c>
      <c r="D43" s="139" t="n">
        <v>207</v>
      </c>
      <c r="E43" s="139" t="n">
        <v>349</v>
      </c>
      <c r="F43" s="139" t="n">
        <v>365</v>
      </c>
      <c r="G43" s="139" t="n">
        <v>469</v>
      </c>
      <c r="H43" s="139" t="n">
        <v>269</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9</v>
      </c>
      <c r="B45" s="139" t="n">
        <v>526</v>
      </c>
      <c r="C45" s="139" t="n">
        <v>715</v>
      </c>
      <c r="D45" s="139" t="n">
        <v>210</v>
      </c>
      <c r="E45" s="139" t="n">
        <v>372</v>
      </c>
      <c r="F45" s="139" t="n">
        <v>79</v>
      </c>
      <c r="G45" s="139" t="n">
        <v>106</v>
      </c>
      <c r="H45" s="139" t="n">
        <v>237</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60</v>
      </c>
      <c r="B48" s="139" t="n">
        <v>951</v>
      </c>
      <c r="C48" s="139" t="n">
        <v>1201</v>
      </c>
      <c r="D48" s="139" t="n">
        <v>265</v>
      </c>
      <c r="E48" s="139" t="n">
        <v>433</v>
      </c>
      <c r="F48" s="139" t="n">
        <v>228</v>
      </c>
      <c r="G48" s="139" t="n">
        <v>310</v>
      </c>
      <c r="H48" s="139" t="n">
        <v>458</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1</v>
      </c>
      <c r="B50" s="139" t="n">
        <v>1085</v>
      </c>
      <c r="C50" s="139" t="n">
        <v>1196</v>
      </c>
      <c r="D50" s="139" t="n">
        <v>456</v>
      </c>
      <c r="E50" s="139" t="n">
        <v>402</v>
      </c>
      <c r="F50" s="139" t="n">
        <v>283</v>
      </c>
      <c r="G50" s="139" t="n">
        <v>448</v>
      </c>
      <c r="H50" s="139" t="n">
        <v>34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2</v>
      </c>
      <c r="B52" s="139" t="n">
        <v>728</v>
      </c>
      <c r="C52" s="139" t="n">
        <v>1044</v>
      </c>
      <c r="D52" s="139" t="n">
        <v>175</v>
      </c>
      <c r="E52" s="139" t="n">
        <v>431</v>
      </c>
      <c r="F52" s="139" t="n">
        <v>146</v>
      </c>
      <c r="G52" s="139" t="n">
        <v>206</v>
      </c>
      <c r="H52" s="139" t="n">
        <v>40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3</v>
      </c>
      <c r="B54" s="139" t="n">
        <v>880</v>
      </c>
      <c r="C54" s="139" t="n">
        <v>1203</v>
      </c>
      <c r="D54" s="139" t="n">
        <v>268</v>
      </c>
      <c r="E54" s="139" t="n">
        <v>512</v>
      </c>
      <c r="F54" s="139" t="n">
        <v>298</v>
      </c>
      <c r="G54" s="139" t="n">
        <v>377</v>
      </c>
      <c r="H54" s="139" t="n">
        <v>314</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4</v>
      </c>
      <c r="B56" s="139" t="n">
        <v>689</v>
      </c>
      <c r="C56" s="139" t="n">
        <v>1043</v>
      </c>
      <c r="D56" s="139" t="n">
        <v>277</v>
      </c>
      <c r="E56" s="139" t="n">
        <v>569</v>
      </c>
      <c r="F56" s="139" t="n">
        <v>46</v>
      </c>
      <c r="G56" s="139" t="n">
        <v>108</v>
      </c>
      <c r="H56" s="139" t="n">
        <v>36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23655</v>
      </c>
      <c r="C59" s="80" t="n">
        <v>26189</v>
      </c>
      <c r="D59" s="80" t="n">
        <v>9486</v>
      </c>
      <c r="E59" s="80" t="n">
        <v>12020</v>
      </c>
      <c r="F59" s="80" t="n">
        <v>7525</v>
      </c>
      <c r="G59" s="80" t="n">
        <v>7525</v>
      </c>
      <c r="H59" s="80" t="n">
        <v>664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7984</v>
      </c>
      <c r="C63" s="37" t="n">
        <v>6541</v>
      </c>
      <c r="D63" s="37" t="n">
        <v>4608</v>
      </c>
      <c r="E63" s="37" t="n">
        <v>4048</v>
      </c>
      <c r="F63" s="37" t="n">
        <v>3376</v>
      </c>
      <c r="G63" s="37" t="n">
        <v>2493</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5671</v>
      </c>
      <c r="C65" s="37" t="n">
        <v>19648</v>
      </c>
      <c r="D65" s="37" t="n">
        <v>4878</v>
      </c>
      <c r="E65" s="37" t="n">
        <v>7972</v>
      </c>
      <c r="F65" s="37" t="n">
        <v>4149</v>
      </c>
      <c r="G65" s="37" t="n">
        <v>5032</v>
      </c>
      <c r="H65" s="37" t="n">
        <v>664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false" outlineLevel="0" collapsed="false">
      <c r="A9" s="38" t="s">
        <v>93</v>
      </c>
      <c r="B9" s="39"/>
      <c r="C9" s="40" t="n">
        <v>2272598</v>
      </c>
      <c r="D9" s="40"/>
      <c r="E9" s="40"/>
      <c r="F9" s="40"/>
      <c r="G9" s="40"/>
      <c r="H9" s="40"/>
      <c r="I9" s="40"/>
      <c r="J9" s="40"/>
      <c r="K9" s="41"/>
      <c r="L9" s="41"/>
      <c r="M9" s="40" t="n">
        <v>1121166</v>
      </c>
      <c r="N9" s="40"/>
      <c r="O9" s="40"/>
      <c r="P9" s="40"/>
      <c r="Q9" s="40"/>
      <c r="R9" s="40"/>
      <c r="S9" s="40"/>
      <c r="T9" s="40"/>
      <c r="U9" s="41"/>
      <c r="V9" s="41"/>
      <c r="W9" s="40" t="n">
        <v>115143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519</v>
      </c>
      <c r="D13" s="46"/>
      <c r="E13" s="46"/>
      <c r="F13" s="46"/>
      <c r="G13" s="46"/>
      <c r="H13" s="46"/>
      <c r="I13" s="46"/>
      <c r="J13" s="46"/>
      <c r="K13" s="47"/>
      <c r="L13" s="47"/>
      <c r="M13" s="46" t="n">
        <v>2294</v>
      </c>
      <c r="N13" s="46"/>
      <c r="O13" s="46"/>
      <c r="P13" s="46"/>
      <c r="Q13" s="46"/>
      <c r="R13" s="46"/>
      <c r="S13" s="46"/>
      <c r="T13" s="46"/>
      <c r="U13" s="47"/>
      <c r="V13" s="47"/>
      <c r="W13" s="46" t="n">
        <v>222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504</v>
      </c>
      <c r="D15" s="46"/>
      <c r="E15" s="46"/>
      <c r="F15" s="46"/>
      <c r="G15" s="46"/>
      <c r="H15" s="46"/>
      <c r="I15" s="46"/>
      <c r="J15" s="46"/>
      <c r="K15" s="41"/>
      <c r="L15" s="41"/>
      <c r="M15" s="46" t="n">
        <v>2288</v>
      </c>
      <c r="N15" s="46"/>
      <c r="O15" s="46"/>
      <c r="P15" s="46"/>
      <c r="Q15" s="46"/>
      <c r="R15" s="46"/>
      <c r="S15" s="46"/>
      <c r="T15" s="46"/>
      <c r="U15" s="41"/>
      <c r="V15" s="47"/>
      <c r="W15" s="46" t="n">
        <v>221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830</v>
      </c>
      <c r="D19" s="46"/>
      <c r="E19" s="46"/>
      <c r="F19" s="46"/>
      <c r="G19" s="46"/>
      <c r="H19" s="46"/>
      <c r="I19" s="46"/>
      <c r="J19" s="46"/>
      <c r="K19" s="41"/>
      <c r="L19" s="41"/>
      <c r="M19" s="46" t="n">
        <v>3310</v>
      </c>
      <c r="N19" s="46"/>
      <c r="O19" s="46"/>
      <c r="P19" s="46"/>
      <c r="Q19" s="46"/>
      <c r="R19" s="46"/>
      <c r="S19" s="46"/>
      <c r="T19" s="46"/>
      <c r="U19" s="41"/>
      <c r="V19" s="47"/>
      <c r="W19" s="46" t="n">
        <v>3520</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8</v>
      </c>
      <c r="D21" s="46"/>
      <c r="E21" s="46"/>
      <c r="F21" s="46"/>
      <c r="G21" s="46"/>
      <c r="H21" s="46"/>
      <c r="I21" s="46"/>
      <c r="J21" s="46"/>
      <c r="K21" s="41"/>
      <c r="L21" s="41"/>
      <c r="M21" s="46" t="n">
        <v>4</v>
      </c>
      <c r="N21" s="46"/>
      <c r="O21" s="46"/>
      <c r="P21" s="46"/>
      <c r="Q21" s="46"/>
      <c r="R21" s="46"/>
      <c r="S21" s="46"/>
      <c r="T21" s="46"/>
      <c r="U21" s="41"/>
      <c r="V21" s="47"/>
      <c r="W21" s="46" t="n">
        <v>4</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26</v>
      </c>
      <c r="D24" s="46"/>
      <c r="E24" s="46"/>
      <c r="F24" s="46"/>
      <c r="G24" s="46"/>
      <c r="H24" s="46"/>
      <c r="I24" s="46"/>
      <c r="J24" s="46"/>
      <c r="K24" s="41"/>
      <c r="L24" s="41"/>
      <c r="M24" s="46" t="n">
        <v>-1022</v>
      </c>
      <c r="N24" s="46"/>
      <c r="O24" s="46"/>
      <c r="P24" s="46"/>
      <c r="Q24" s="46"/>
      <c r="R24" s="46"/>
      <c r="S24" s="46"/>
      <c r="T24" s="46"/>
      <c r="U24" s="41"/>
      <c r="V24" s="47"/>
      <c r="W24" s="46" t="n">
        <v>-130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9486</v>
      </c>
      <c r="D28" s="46"/>
      <c r="E28" s="46"/>
      <c r="F28" s="46"/>
      <c r="G28" s="46"/>
      <c r="H28" s="46"/>
      <c r="I28" s="46"/>
      <c r="J28" s="46"/>
      <c r="K28" s="41"/>
      <c r="L28" s="41"/>
      <c r="M28" s="46" t="n">
        <v>4818</v>
      </c>
      <c r="N28" s="46"/>
      <c r="O28" s="46"/>
      <c r="P28" s="46"/>
      <c r="Q28" s="46"/>
      <c r="R28" s="46"/>
      <c r="S28" s="46"/>
      <c r="T28" s="46"/>
      <c r="U28" s="41"/>
      <c r="V28" s="47"/>
      <c r="W28" s="46" t="n">
        <v>46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020</v>
      </c>
      <c r="D30" s="46"/>
      <c r="E30" s="46"/>
      <c r="F30" s="46"/>
      <c r="G30" s="46"/>
      <c r="H30" s="46"/>
      <c r="I30" s="46"/>
      <c r="J30" s="46"/>
      <c r="K30" s="41"/>
      <c r="L30" s="41"/>
      <c r="M30" s="46" t="n">
        <v>6149</v>
      </c>
      <c r="N30" s="46"/>
      <c r="O30" s="46"/>
      <c r="P30" s="46"/>
      <c r="Q30" s="46"/>
      <c r="R30" s="46"/>
      <c r="S30" s="46"/>
      <c r="T30" s="46"/>
      <c r="U30" s="41"/>
      <c r="V30" s="47"/>
      <c r="W30" s="46" t="n">
        <v>5871</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534</v>
      </c>
      <c r="D32" s="46"/>
      <c r="E32" s="46"/>
      <c r="F32" s="46"/>
      <c r="G32" s="46"/>
      <c r="H32" s="46"/>
      <c r="I32" s="46"/>
      <c r="J32" s="46"/>
      <c r="K32" s="41"/>
      <c r="L32" s="41"/>
      <c r="M32" s="46" t="n">
        <v>-1331</v>
      </c>
      <c r="N32" s="46"/>
      <c r="O32" s="46"/>
      <c r="P32" s="46"/>
      <c r="Q32" s="46"/>
      <c r="R32" s="46"/>
      <c r="S32" s="46"/>
      <c r="T32" s="46"/>
      <c r="U32" s="41"/>
      <c r="V32" s="47"/>
      <c r="W32" s="46" t="n">
        <v>-120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25</v>
      </c>
      <c r="D35" s="46"/>
      <c r="E35" s="46"/>
      <c r="F35" s="46"/>
      <c r="G35" s="46"/>
      <c r="H35" s="46"/>
      <c r="I35" s="46"/>
      <c r="J35" s="46"/>
      <c r="K35" s="41"/>
      <c r="L35" s="41"/>
      <c r="M35" s="46" t="n">
        <v>14</v>
      </c>
      <c r="N35" s="46"/>
      <c r="O35" s="46"/>
      <c r="P35" s="46"/>
      <c r="Q35" s="46"/>
      <c r="R35" s="46"/>
      <c r="S35" s="46"/>
      <c r="T35" s="46"/>
      <c r="U35" s="41"/>
      <c r="V35" s="47"/>
      <c r="W35" s="46" t="n">
        <v>1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4835</v>
      </c>
      <c r="D37" s="46"/>
      <c r="E37" s="46"/>
      <c r="F37" s="46"/>
      <c r="G37" s="46"/>
      <c r="H37" s="46"/>
      <c r="I37" s="46"/>
      <c r="J37" s="46"/>
      <c r="K37" s="41"/>
      <c r="L37" s="41"/>
      <c r="M37" s="46" t="n">
        <v>-2339</v>
      </c>
      <c r="N37" s="46"/>
      <c r="O37" s="46"/>
      <c r="P37" s="46"/>
      <c r="Q37" s="46"/>
      <c r="R37" s="46"/>
      <c r="S37" s="46"/>
      <c r="T37" s="46"/>
      <c r="U37" s="41"/>
      <c r="V37" s="47"/>
      <c r="W37" s="46" t="n">
        <v>-249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3</v>
      </c>
      <c r="B40" s="39"/>
      <c r="C40" s="49" t="n">
        <v>2267763</v>
      </c>
      <c r="D40" s="49"/>
      <c r="E40" s="49"/>
      <c r="F40" s="49"/>
      <c r="G40" s="49"/>
      <c r="H40" s="49"/>
      <c r="I40" s="49"/>
      <c r="J40" s="49"/>
      <c r="K40" s="41"/>
      <c r="L40" s="41"/>
      <c r="M40" s="40" t="n">
        <v>1118827</v>
      </c>
      <c r="N40" s="40"/>
      <c r="O40" s="40"/>
      <c r="P40" s="40"/>
      <c r="Q40" s="40"/>
      <c r="R40" s="40"/>
      <c r="S40" s="40"/>
      <c r="T40" s="40"/>
      <c r="U40" s="41"/>
      <c r="V40" s="41"/>
      <c r="W40" s="40" t="n">
        <v>1148936</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8</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5</v>
      </c>
      <c r="B52" s="66"/>
      <c r="C52" s="46" t="n">
        <v>1538</v>
      </c>
      <c r="D52" s="46"/>
      <c r="E52" s="46"/>
      <c r="F52" s="46"/>
      <c r="G52" s="47"/>
      <c r="H52" s="44"/>
      <c r="I52" s="46" t="n">
        <v>1308</v>
      </c>
      <c r="J52" s="46"/>
      <c r="K52" s="46"/>
      <c r="L52" s="46"/>
      <c r="M52" s="47"/>
      <c r="N52" s="47"/>
      <c r="O52" s="46" t="n">
        <v>1658</v>
      </c>
      <c r="P52" s="46"/>
      <c r="Q52" s="46"/>
      <c r="R52" s="46"/>
      <c r="S52" s="47"/>
      <c r="T52" s="41"/>
      <c r="U52" s="46" t="n">
        <v>4504</v>
      </c>
      <c r="V52" s="46"/>
      <c r="W52" s="46"/>
      <c r="X52" s="46"/>
      <c r="Y52" s="41"/>
      <c r="Z52" s="41"/>
      <c r="AA52" s="46" t="n">
        <v>4509</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0</v>
      </c>
      <c r="B54" s="66"/>
      <c r="C54" s="46" t="n">
        <v>2074</v>
      </c>
      <c r="D54" s="46"/>
      <c r="E54" s="46"/>
      <c r="F54" s="46"/>
      <c r="G54" s="47"/>
      <c r="H54" s="44"/>
      <c r="I54" s="46" t="n">
        <v>2046</v>
      </c>
      <c r="J54" s="46"/>
      <c r="K54" s="46"/>
      <c r="L54" s="46"/>
      <c r="M54" s="47"/>
      <c r="N54" s="47"/>
      <c r="O54" s="46" t="n">
        <v>2710</v>
      </c>
      <c r="P54" s="46"/>
      <c r="Q54" s="46"/>
      <c r="R54" s="46"/>
      <c r="S54" s="47"/>
      <c r="T54" s="41"/>
      <c r="U54" s="46" t="n">
        <v>6830</v>
      </c>
      <c r="V54" s="46"/>
      <c r="W54" s="46"/>
      <c r="X54" s="46"/>
      <c r="Y54" s="41"/>
      <c r="Z54" s="41"/>
      <c r="AA54" s="46" t="n">
        <v>693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10017</v>
      </c>
      <c r="D56" s="46"/>
      <c r="E56" s="46"/>
      <c r="F56" s="46"/>
      <c r="G56" s="47"/>
      <c r="H56" s="44"/>
      <c r="I56" s="46" t="n">
        <v>7184</v>
      </c>
      <c r="J56" s="46"/>
      <c r="K56" s="46"/>
      <c r="L56" s="46"/>
      <c r="M56" s="47"/>
      <c r="N56" s="47"/>
      <c r="O56" s="46" t="n">
        <v>6454</v>
      </c>
      <c r="P56" s="46"/>
      <c r="Q56" s="46"/>
      <c r="R56" s="46"/>
      <c r="S56" s="47"/>
      <c r="T56" s="41"/>
      <c r="U56" s="46" t="n">
        <v>23655</v>
      </c>
      <c r="V56" s="46"/>
      <c r="W56" s="46"/>
      <c r="X56" s="46"/>
      <c r="Y56" s="41"/>
      <c r="Z56" s="41"/>
      <c r="AA56" s="46" t="n">
        <v>2307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776</v>
      </c>
      <c r="D58" s="46"/>
      <c r="E58" s="46"/>
      <c r="F58" s="46"/>
      <c r="G58" s="47"/>
      <c r="H58" s="44"/>
      <c r="I58" s="46" t="n">
        <v>8233</v>
      </c>
      <c r="J58" s="46"/>
      <c r="K58" s="46"/>
      <c r="L58" s="46"/>
      <c r="M58" s="47"/>
      <c r="N58" s="47"/>
      <c r="O58" s="46" t="n">
        <v>7180</v>
      </c>
      <c r="P58" s="46"/>
      <c r="Q58" s="46"/>
      <c r="R58" s="46"/>
      <c r="S58" s="47"/>
      <c r="T58" s="41"/>
      <c r="U58" s="46" t="n">
        <v>26189</v>
      </c>
      <c r="V58" s="46"/>
      <c r="W58" s="46"/>
      <c r="X58" s="46"/>
      <c r="Y58" s="41"/>
      <c r="Z58" s="41"/>
      <c r="AA58" s="46" t="n">
        <v>264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4590</v>
      </c>
      <c r="D62" s="46"/>
      <c r="E62" s="46"/>
      <c r="F62" s="46"/>
      <c r="G62" s="47"/>
      <c r="H62" s="44"/>
      <c r="I62" s="46" t="n">
        <v>2553</v>
      </c>
      <c r="J62" s="46"/>
      <c r="K62" s="46"/>
      <c r="L62" s="46"/>
      <c r="M62" s="47"/>
      <c r="N62" s="47"/>
      <c r="O62" s="46" t="n">
        <v>2343</v>
      </c>
      <c r="P62" s="46"/>
      <c r="Q62" s="46"/>
      <c r="R62" s="46"/>
      <c r="S62" s="47"/>
      <c r="T62" s="41"/>
      <c r="U62" s="46" t="n">
        <v>9486</v>
      </c>
      <c r="V62" s="46"/>
      <c r="W62" s="46"/>
      <c r="X62" s="46"/>
      <c r="Y62" s="41"/>
      <c r="Z62" s="41"/>
      <c r="AA62" s="46" t="n">
        <v>876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49</v>
      </c>
      <c r="D64" s="46"/>
      <c r="E64" s="46"/>
      <c r="F64" s="46"/>
      <c r="G64" s="47"/>
      <c r="H64" s="44"/>
      <c r="I64" s="46" t="n">
        <v>3602</v>
      </c>
      <c r="J64" s="46"/>
      <c r="K64" s="46"/>
      <c r="L64" s="46"/>
      <c r="M64" s="47"/>
      <c r="N64" s="47"/>
      <c r="O64" s="46" t="n">
        <v>3069</v>
      </c>
      <c r="P64" s="46"/>
      <c r="Q64" s="46"/>
      <c r="R64" s="46"/>
      <c r="S64" s="47"/>
      <c r="T64" s="41"/>
      <c r="U64" s="46" t="n">
        <v>12020</v>
      </c>
      <c r="V64" s="46"/>
      <c r="W64" s="46"/>
      <c r="X64" s="46"/>
      <c r="Y64" s="41"/>
      <c r="Z64" s="41"/>
      <c r="AA64" s="46" t="n">
        <v>1209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3032</v>
      </c>
      <c r="D68" s="46"/>
      <c r="E68" s="46"/>
      <c r="F68" s="46"/>
      <c r="G68" s="47"/>
      <c r="H68" s="44"/>
      <c r="I68" s="46" t="n">
        <v>2461</v>
      </c>
      <c r="J68" s="46"/>
      <c r="K68" s="46"/>
      <c r="L68" s="46"/>
      <c r="M68" s="47"/>
      <c r="N68" s="47"/>
      <c r="O68" s="46" t="n">
        <v>2032</v>
      </c>
      <c r="P68" s="46"/>
      <c r="Q68" s="46"/>
      <c r="R68" s="46"/>
      <c r="S68" s="47"/>
      <c r="T68" s="41"/>
      <c r="U68" s="46" t="n">
        <v>7525</v>
      </c>
      <c r="V68" s="46"/>
      <c r="W68" s="46"/>
      <c r="X68" s="46"/>
      <c r="Y68" s="41"/>
      <c r="Z68" s="41"/>
      <c r="AA68" s="46" t="n">
        <v>7455</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395</v>
      </c>
      <c r="D71" s="46"/>
      <c r="E71" s="46"/>
      <c r="F71" s="46"/>
      <c r="G71" s="47"/>
      <c r="H71" s="44"/>
      <c r="I71" s="46" t="n">
        <v>2170</v>
      </c>
      <c r="J71" s="46"/>
      <c r="K71" s="46"/>
      <c r="L71" s="46"/>
      <c r="M71" s="47"/>
      <c r="N71" s="47"/>
      <c r="O71" s="46" t="n">
        <v>2079</v>
      </c>
      <c r="P71" s="46"/>
      <c r="Q71" s="46"/>
      <c r="R71" s="46"/>
      <c r="S71" s="47"/>
      <c r="T71" s="41"/>
      <c r="U71" s="46" t="n">
        <v>6644</v>
      </c>
      <c r="V71" s="46"/>
      <c r="W71" s="46"/>
      <c r="X71" s="46"/>
      <c r="Y71" s="41"/>
      <c r="Z71" s="41"/>
      <c r="AA71" s="46" t="n">
        <v>685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8</v>
      </c>
      <c r="C7" s="37" t="n">
        <v>581</v>
      </c>
      <c r="D7" s="37" t="n">
        <v>-1</v>
      </c>
      <c r="E7" s="37" t="n">
        <v>532</v>
      </c>
      <c r="F7" s="37" t="n">
        <v>203333</v>
      </c>
      <c r="G7" s="37" t="n">
        <v>98381</v>
      </c>
      <c r="H7" s="37" t="n">
        <v>104952</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34</v>
      </c>
      <c r="C9" s="37" t="n">
        <v>-185</v>
      </c>
      <c r="D9" s="37" t="n">
        <v>-1</v>
      </c>
      <c r="E9" s="37" t="n">
        <v>-320</v>
      </c>
      <c r="F9" s="37" t="n">
        <v>100643</v>
      </c>
      <c r="G9" s="37" t="n">
        <v>48608</v>
      </c>
      <c r="H9" s="37" t="n">
        <v>52035</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57</v>
      </c>
      <c r="C11" s="37" t="n">
        <v>1098</v>
      </c>
      <c r="D11" s="37" t="n">
        <v>1</v>
      </c>
      <c r="E11" s="37" t="n">
        <v>1156</v>
      </c>
      <c r="F11" s="37" t="n">
        <v>103392</v>
      </c>
      <c r="G11" s="37" t="n">
        <v>51118</v>
      </c>
      <c r="H11" s="37" t="n">
        <v>52274</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67</v>
      </c>
      <c r="C13" s="37" t="n">
        <v>-209</v>
      </c>
      <c r="D13" s="37" t="n">
        <v>1</v>
      </c>
      <c r="E13" s="37" t="n">
        <v>-275</v>
      </c>
      <c r="F13" s="37" t="n">
        <v>40173</v>
      </c>
      <c r="G13" s="37" t="n">
        <v>19782</v>
      </c>
      <c r="H13" s="37" t="n">
        <v>20391</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v>
      </c>
      <c r="C15" s="37" t="n">
        <v>199</v>
      </c>
      <c r="D15" s="37" t="n">
        <v>1</v>
      </c>
      <c r="E15" s="37" t="n">
        <v>204</v>
      </c>
      <c r="F15" s="37" t="n">
        <v>64938</v>
      </c>
      <c r="G15" s="37" t="n">
        <v>31404</v>
      </c>
      <c r="H15" s="37" t="n">
        <v>33534</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36</v>
      </c>
      <c r="C17" s="37" t="n">
        <v>-41</v>
      </c>
      <c r="D17" s="37" t="s">
        <v>19</v>
      </c>
      <c r="E17" s="37" t="n">
        <v>-77</v>
      </c>
      <c r="F17" s="37" t="n">
        <v>43051</v>
      </c>
      <c r="G17" s="37" t="n">
        <v>21036</v>
      </c>
      <c r="H17" s="37" t="n">
        <v>2201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1</v>
      </c>
      <c r="C20" s="37" t="n">
        <v>-288</v>
      </c>
      <c r="D20" s="37" t="n">
        <v>5</v>
      </c>
      <c r="E20" s="37" t="n">
        <v>-364</v>
      </c>
      <c r="F20" s="37" t="n">
        <v>106937</v>
      </c>
      <c r="G20" s="37" t="n">
        <v>53755</v>
      </c>
      <c r="H20" s="37" t="n">
        <v>53182</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09</v>
      </c>
      <c r="C22" s="37" t="n">
        <v>-64</v>
      </c>
      <c r="D22" s="37" t="n">
        <v>-1</v>
      </c>
      <c r="E22" s="37" t="n">
        <v>-174</v>
      </c>
      <c r="F22" s="37" t="n">
        <v>91120</v>
      </c>
      <c r="G22" s="37" t="n">
        <v>44934</v>
      </c>
      <c r="H22" s="37" t="n">
        <v>46186</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44</v>
      </c>
      <c r="C24" s="37" t="n">
        <v>-385</v>
      </c>
      <c r="D24" s="37" t="n">
        <v>7</v>
      </c>
      <c r="E24" s="37" t="n">
        <v>-522</v>
      </c>
      <c r="F24" s="37" t="n">
        <v>133451</v>
      </c>
      <c r="G24" s="37" t="n">
        <v>66869</v>
      </c>
      <c r="H24" s="37" t="n">
        <v>66582</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40</v>
      </c>
      <c r="C26" s="37" t="n">
        <v>-264</v>
      </c>
      <c r="D26" s="37" t="n">
        <v>5</v>
      </c>
      <c r="E26" s="37" t="n">
        <v>-399</v>
      </c>
      <c r="F26" s="37" t="n">
        <v>110581</v>
      </c>
      <c r="G26" s="37" t="n">
        <v>55059</v>
      </c>
      <c r="H26" s="37" t="n">
        <v>555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32</v>
      </c>
      <c r="C28" s="37" t="n">
        <v>-219</v>
      </c>
      <c r="D28" s="37" t="s">
        <v>19</v>
      </c>
      <c r="E28" s="37" t="n">
        <v>-351</v>
      </c>
      <c r="F28" s="37" t="n">
        <v>83835</v>
      </c>
      <c r="G28" s="37" t="n">
        <v>41455</v>
      </c>
      <c r="H28" s="37" t="n">
        <v>4238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6</v>
      </c>
      <c r="C30" s="37" t="n">
        <v>-195</v>
      </c>
      <c r="D30" s="37" t="n">
        <v>-2</v>
      </c>
      <c r="E30" s="37" t="n">
        <v>-383</v>
      </c>
      <c r="F30" s="37" t="n">
        <v>132780</v>
      </c>
      <c r="G30" s="37" t="n">
        <v>65950</v>
      </c>
      <c r="H30" s="37" t="n">
        <v>66830</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1</v>
      </c>
      <c r="C33" s="37" t="n">
        <v>-275</v>
      </c>
      <c r="D33" s="37" t="n">
        <v>1</v>
      </c>
      <c r="E33" s="37" t="n">
        <v>-415</v>
      </c>
      <c r="F33" s="37" t="n">
        <v>140041</v>
      </c>
      <c r="G33" s="37" t="n">
        <v>69126</v>
      </c>
      <c r="H33" s="37" t="n">
        <v>70915</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42</v>
      </c>
      <c r="C35" s="37" t="n">
        <v>-172</v>
      </c>
      <c r="D35" s="37" t="n">
        <v>-1</v>
      </c>
      <c r="E35" s="37" t="n">
        <v>-215</v>
      </c>
      <c r="F35" s="37" t="n">
        <v>74359</v>
      </c>
      <c r="G35" s="37" t="n">
        <v>37088</v>
      </c>
      <c r="H35" s="37" t="n">
        <v>372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2</v>
      </c>
      <c r="C37" s="37" t="n">
        <v>-152</v>
      </c>
      <c r="D37" s="37" t="s">
        <v>19</v>
      </c>
      <c r="E37" s="37" t="n">
        <v>-214</v>
      </c>
      <c r="F37" s="37" t="n">
        <v>68596</v>
      </c>
      <c r="G37" s="37" t="n">
        <v>34121</v>
      </c>
      <c r="H37" s="37" t="n">
        <v>34475</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94</v>
      </c>
      <c r="C39" s="37" t="n">
        <v>-174</v>
      </c>
      <c r="D39" s="37" t="n">
        <v>1</v>
      </c>
      <c r="E39" s="37" t="n">
        <v>-267</v>
      </c>
      <c r="F39" s="37" t="n">
        <v>113416</v>
      </c>
      <c r="G39" s="37" t="n">
        <v>56134</v>
      </c>
      <c r="H39" s="37" t="n">
        <v>57282</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3</v>
      </c>
      <c r="C41" s="37" t="n">
        <v>-246</v>
      </c>
      <c r="D41" s="37" t="n">
        <v>4</v>
      </c>
      <c r="E41" s="37" t="n">
        <v>-335</v>
      </c>
      <c r="F41" s="37" t="n">
        <v>85509</v>
      </c>
      <c r="G41" s="37" t="n">
        <v>42370</v>
      </c>
      <c r="H41" s="37" t="n">
        <v>43139</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40</v>
      </c>
      <c r="C43" s="37" t="n">
        <v>-189</v>
      </c>
      <c r="D43" s="37" t="s">
        <v>19</v>
      </c>
      <c r="E43" s="37" t="n">
        <v>-329</v>
      </c>
      <c r="F43" s="37" t="n">
        <v>61315</v>
      </c>
      <c r="G43" s="37" t="n">
        <v>30146</v>
      </c>
      <c r="H43" s="37" t="n">
        <v>31169</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250</v>
      </c>
      <c r="D46" s="37" t="n">
        <v>-2</v>
      </c>
      <c r="E46" s="37" t="n">
        <v>-431</v>
      </c>
      <c r="F46" s="37" t="n">
        <v>119817</v>
      </c>
      <c r="G46" s="37" t="n">
        <v>59015</v>
      </c>
      <c r="H46" s="37" t="n">
        <v>6080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99</v>
      </c>
      <c r="C48" s="37" t="n">
        <v>-111</v>
      </c>
      <c r="D48" s="37" t="n">
        <v>5</v>
      </c>
      <c r="E48" s="37" t="n">
        <v>-205</v>
      </c>
      <c r="F48" s="37" t="n">
        <v>88199</v>
      </c>
      <c r="G48" s="37" t="n">
        <v>44063</v>
      </c>
      <c r="H48" s="37" t="n">
        <v>44136</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1</v>
      </c>
      <c r="C50" s="37" t="n">
        <v>-316</v>
      </c>
      <c r="D50" s="37" t="n">
        <v>-1</v>
      </c>
      <c r="E50" s="37" t="n">
        <v>-428</v>
      </c>
      <c r="F50" s="37" t="n">
        <v>89825</v>
      </c>
      <c r="G50" s="37" t="n">
        <v>44272</v>
      </c>
      <c r="H50" s="37" t="n">
        <v>4555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08</v>
      </c>
      <c r="C52" s="37" t="n">
        <v>-323</v>
      </c>
      <c r="D52" s="37" t="n">
        <v>1</v>
      </c>
      <c r="E52" s="37" t="n">
        <v>-530</v>
      </c>
      <c r="F52" s="37" t="n">
        <v>110747</v>
      </c>
      <c r="G52" s="37" t="n">
        <v>54461</v>
      </c>
      <c r="H52" s="37" t="n">
        <v>5628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1</v>
      </c>
      <c r="C54" s="37" t="n">
        <v>-354</v>
      </c>
      <c r="D54" s="37" t="n">
        <v>2</v>
      </c>
      <c r="E54" s="37" t="n">
        <v>-493</v>
      </c>
      <c r="F54" s="37" t="n">
        <v>101705</v>
      </c>
      <c r="G54" s="37" t="n">
        <v>49680</v>
      </c>
      <c r="H54" s="37" t="n">
        <v>5202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326</v>
      </c>
      <c r="C57" s="80" t="n">
        <v>-2534</v>
      </c>
      <c r="D57" s="80" t="n">
        <v>25</v>
      </c>
      <c r="E57" s="80" t="n">
        <v>-4835</v>
      </c>
      <c r="F57" s="80" t="n">
        <v>2267763</v>
      </c>
      <c r="G57" s="80" t="n">
        <v>1118827</v>
      </c>
      <c r="H57" s="80" t="n">
        <v>1148936</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24</v>
      </c>
      <c r="C61" s="37" t="n">
        <v>1443</v>
      </c>
      <c r="D61" s="37" t="n">
        <v>1</v>
      </c>
      <c r="E61" s="37" t="n">
        <v>1220</v>
      </c>
      <c r="F61" s="37" t="n">
        <v>555530</v>
      </c>
      <c r="G61" s="37" t="n">
        <v>270329</v>
      </c>
      <c r="H61" s="37" t="n">
        <v>285201</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102</v>
      </c>
      <c r="C63" s="37" t="n">
        <v>-3977</v>
      </c>
      <c r="D63" s="37" t="n">
        <v>24</v>
      </c>
      <c r="E63" s="37" t="n">
        <v>-6055</v>
      </c>
      <c r="F63" s="37" t="n">
        <v>1712233</v>
      </c>
      <c r="G63" s="37" t="n">
        <v>848498</v>
      </c>
      <c r="H63" s="37" t="n">
        <v>863735</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70</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1</v>
      </c>
      <c r="B3" s="87" t="s">
        <v>172</v>
      </c>
      <c r="C3" s="87"/>
      <c r="D3" s="87"/>
      <c r="E3" s="87"/>
      <c r="F3" s="87"/>
      <c r="G3" s="87"/>
    </row>
    <row r="4" customFormat="false" ht="12.75" hidden="false" customHeight="false" outlineLevel="0" collapsed="false">
      <c r="A4" s="86"/>
      <c r="B4" s="88" t="s">
        <v>173</v>
      </c>
      <c r="C4" s="88"/>
      <c r="D4" s="88"/>
      <c r="E4" s="89" t="s">
        <v>174</v>
      </c>
      <c r="F4" s="89"/>
      <c r="G4" s="89"/>
    </row>
    <row r="5" customFormat="false" ht="12.75" hidden="false" customHeight="false" outlineLevel="0" collapsed="false">
      <c r="A5" s="86"/>
      <c r="B5" s="90" t="s">
        <v>139</v>
      </c>
      <c r="C5" s="90" t="s">
        <v>140</v>
      </c>
      <c r="D5" s="90" t="s">
        <v>141</v>
      </c>
      <c r="E5" s="91" t="s">
        <v>139</v>
      </c>
      <c r="F5" s="92" t="s">
        <v>140</v>
      </c>
      <c r="G5" s="93" t="s">
        <v>141</v>
      </c>
    </row>
    <row r="6" customFormat="false" ht="12.75" hidden="false" customHeight="false" outlineLevel="0" collapsed="false">
      <c r="A6" s="86"/>
      <c r="B6" s="94" t="s">
        <v>175</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2</v>
      </c>
      <c r="B8" s="96" t="n">
        <v>0.26232612265224</v>
      </c>
      <c r="C8" s="96" t="n">
        <v>0.203705401248726</v>
      </c>
      <c r="D8" s="96" t="n">
        <v>0.317338940929062</v>
      </c>
      <c r="E8" s="96" t="n">
        <v>0.199084408832647</v>
      </c>
      <c r="F8" s="96" t="n">
        <v>0.176156728576089</v>
      </c>
      <c r="G8" s="96" t="n">
        <v>0.220586128856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3</v>
      </c>
      <c r="B10" s="96" t="n">
        <v>-0.316947792755755</v>
      </c>
      <c r="C10" s="96" t="n">
        <v>-0.350560692101112</v>
      </c>
      <c r="D10" s="96" t="n">
        <v>-0.285528131227963</v>
      </c>
      <c r="E10" s="96" t="n">
        <v>-0.959475683441909</v>
      </c>
      <c r="F10" s="96" t="n">
        <v>-0.977835723598432</v>
      </c>
      <c r="G10" s="96" t="n">
        <v>-0.94231867504282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4</v>
      </c>
      <c r="B12" s="96" t="n">
        <v>1.13071716420829</v>
      </c>
      <c r="C12" s="96" t="n">
        <v>1.01373382076871</v>
      </c>
      <c r="D12" s="96" t="n">
        <v>1.24537584009607</v>
      </c>
      <c r="E12" s="96" t="n">
        <v>0.622858922454057</v>
      </c>
      <c r="F12" s="96" t="n">
        <v>0.73703294970835</v>
      </c>
      <c r="G12" s="96" t="n">
        <v>0.511459775419183</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5</v>
      </c>
      <c r="B14" s="96" t="n">
        <v>-0.679885284810126</v>
      </c>
      <c r="C14" s="96" t="n">
        <v>-0.642893018583621</v>
      </c>
      <c r="D14" s="96" t="n">
        <v>-0.715746421267895</v>
      </c>
      <c r="E14" s="96" t="n">
        <v>-2.05290747287577</v>
      </c>
      <c r="F14" s="96" t="n">
        <v>-2.02080237741457</v>
      </c>
      <c r="G14" s="96" t="n">
        <v>-2.0840336134453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6</v>
      </c>
      <c r="B16" s="96" t="n">
        <v>0.315135786449176</v>
      </c>
      <c r="C16" s="96" t="n">
        <v>0.207409298318396</v>
      </c>
      <c r="D16" s="96" t="n">
        <v>0.416229974547093</v>
      </c>
      <c r="E16" s="96" t="n">
        <v>0.336835599505577</v>
      </c>
      <c r="F16" s="96" t="n">
        <v>0.390000639345317</v>
      </c>
      <c r="G16" s="96" t="n">
        <v>0.287098510676472</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7</v>
      </c>
      <c r="B18" s="96" t="n">
        <v>-0.178538304581707</v>
      </c>
      <c r="C18" s="96" t="n">
        <v>-0.128186867967528</v>
      </c>
      <c r="D18" s="96" t="n">
        <v>-0.2266032177657</v>
      </c>
      <c r="E18" s="96" t="n">
        <v>-0.593423847787932</v>
      </c>
      <c r="F18" s="96" t="n">
        <v>-0.458997775990156</v>
      </c>
      <c r="G18" s="96" t="n">
        <v>-0.721533258173622</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8</v>
      </c>
      <c r="B21" s="96" t="n">
        <v>-0.339232625977388</v>
      </c>
      <c r="C21" s="96" t="n">
        <v>-0.291215313844788</v>
      </c>
      <c r="D21" s="96" t="n">
        <v>-0.387720316919214</v>
      </c>
      <c r="E21" s="96" t="n">
        <v>-0.914532448760241</v>
      </c>
      <c r="F21" s="96" t="n">
        <v>-0.775265343793265</v>
      </c>
      <c r="G21" s="96" t="n">
        <v>-1.0549033470390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9</v>
      </c>
      <c r="B23" s="96" t="n">
        <v>-0.190593029114723</v>
      </c>
      <c r="C23" s="96" t="n">
        <v>-0.155541729624034</v>
      </c>
      <c r="D23" s="96" t="n">
        <v>-0.224670555195502</v>
      </c>
      <c r="E23" s="96" t="n">
        <v>-0.699636014908137</v>
      </c>
      <c r="F23" s="96" t="n">
        <v>-0.62147517416787</v>
      </c>
      <c r="G23" s="96" t="n">
        <v>-0.775560186478188</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0</v>
      </c>
      <c r="B25" s="96" t="n">
        <v>-0.389630746493694</v>
      </c>
      <c r="C25" s="96" t="n">
        <v>-0.354657487296407</v>
      </c>
      <c r="D25" s="96" t="n">
        <v>-0.424730057129182</v>
      </c>
      <c r="E25" s="96" t="n">
        <v>-1.18985917161515</v>
      </c>
      <c r="F25" s="96" t="n">
        <v>-0.953890361856239</v>
      </c>
      <c r="G25" s="96" t="n">
        <v>-1.42571618920719</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1</v>
      </c>
      <c r="B27" s="96" t="n">
        <v>-0.359524238601551</v>
      </c>
      <c r="C27" s="96" t="n">
        <v>-0.334877995800454</v>
      </c>
      <c r="D27" s="96" t="n">
        <v>-0.383952920912876</v>
      </c>
      <c r="E27" s="96" t="n">
        <v>-0.951246383561895</v>
      </c>
      <c r="F27" s="96" t="n">
        <v>-0.860687469614845</v>
      </c>
      <c r="G27" s="96" t="n">
        <v>-1.040886892667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2</v>
      </c>
      <c r="B29" s="96" t="n">
        <v>-0.416933932007709</v>
      </c>
      <c r="C29" s="96" t="n">
        <v>-0.391657455908501</v>
      </c>
      <c r="D29" s="96" t="n">
        <v>-0.441646307085136</v>
      </c>
      <c r="E29" s="96" t="n">
        <v>-1.78885218246995</v>
      </c>
      <c r="F29" s="96" t="n">
        <v>-1.9118377777252</v>
      </c>
      <c r="G29" s="96" t="n">
        <v>-1.66825216362328</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3</v>
      </c>
      <c r="B31" s="96" t="n">
        <v>-0.287617431268444</v>
      </c>
      <c r="C31" s="96" t="n">
        <v>-0.311385210714064</v>
      </c>
      <c r="D31" s="96" t="n">
        <v>-0.264151506559017</v>
      </c>
      <c r="E31" s="96" t="n">
        <v>-1.10381194976985</v>
      </c>
      <c r="F31" s="96" t="n">
        <v>-1.11405994632121</v>
      </c>
      <c r="G31" s="96" t="n">
        <v>-1.09369681362756</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4</v>
      </c>
      <c r="B34" s="96" t="n">
        <v>-0.29546619581933</v>
      </c>
      <c r="C34" s="96" t="n">
        <v>-0.298559127688108</v>
      </c>
      <c r="D34" s="96" t="n">
        <v>-0.29245110583075</v>
      </c>
      <c r="E34" s="96" t="n">
        <v>-0.964605211979773</v>
      </c>
      <c r="F34" s="96" t="n">
        <v>-1.03508997981359</v>
      </c>
      <c r="G34" s="96" t="n">
        <v>-0.895801889429265</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5</v>
      </c>
      <c r="B36" s="96" t="n">
        <v>-0.288304234719874</v>
      </c>
      <c r="C36" s="96" t="n">
        <v>-0.335904119528124</v>
      </c>
      <c r="D36" s="96" t="n">
        <v>-0.240892909718696</v>
      </c>
      <c r="E36" s="96" t="n">
        <v>-1.19324448224086</v>
      </c>
      <c r="F36" s="96" t="n">
        <v>-1.11448834853091</v>
      </c>
      <c r="G36" s="96" t="n">
        <v>-1.27148949696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6</v>
      </c>
      <c r="B38" s="96" t="n">
        <v>-0.311001307949425</v>
      </c>
      <c r="C38" s="96" t="n">
        <v>-0.190136313110628</v>
      </c>
      <c r="D38" s="96" t="n">
        <v>-0.430337338262476</v>
      </c>
      <c r="E38" s="96" t="n">
        <v>-1.19409434641699</v>
      </c>
      <c r="F38" s="96" t="n">
        <v>-1.25025323416202</v>
      </c>
      <c r="G38" s="96" t="n">
        <v>-1.13844918559303</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7</v>
      </c>
      <c r="B40" s="96" t="n">
        <v>-0.234863611973651</v>
      </c>
      <c r="C40" s="96" t="n">
        <v>-0.234599936018199</v>
      </c>
      <c r="D40" s="96" t="n">
        <v>-0.235122002194473</v>
      </c>
      <c r="E40" s="96" t="n">
        <v>-0.899121848923073</v>
      </c>
      <c r="F40" s="96" t="n">
        <v>-0.888112011582535</v>
      </c>
      <c r="G40" s="96" t="n">
        <v>-0.909908663160806</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8</v>
      </c>
      <c r="B42" s="96" t="n">
        <v>-0.390242765947534</v>
      </c>
      <c r="C42" s="96" t="n">
        <v>-0.404306332565469</v>
      </c>
      <c r="D42" s="96" t="n">
        <v>-0.376426031130208</v>
      </c>
      <c r="E42" s="96" t="n">
        <v>-1.22331577488217</v>
      </c>
      <c r="F42" s="96" t="n">
        <v>-1.22852413921719</v>
      </c>
      <c r="G42" s="96" t="n">
        <v>-1.2181997206384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9</v>
      </c>
      <c r="B44" s="96" t="n">
        <v>-0.533709687885278</v>
      </c>
      <c r="C44" s="96" t="n">
        <v>-0.498399181437108</v>
      </c>
      <c r="D44" s="96" t="n">
        <v>-0.567837432609181</v>
      </c>
      <c r="E44" s="96" t="n">
        <v>-1.71358040523211</v>
      </c>
      <c r="F44" s="96" t="n">
        <v>-1.65720623735891</v>
      </c>
      <c r="G44" s="96" t="n">
        <v>-1.7680428616451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0</v>
      </c>
      <c r="B47" s="96" t="n">
        <v>-0.358425919765821</v>
      </c>
      <c r="C47" s="96" t="n">
        <v>-0.2973425013938</v>
      </c>
      <c r="D47" s="96" t="n">
        <v>-0.417642530749944</v>
      </c>
      <c r="E47" s="96" t="n">
        <v>-1.41926247716839</v>
      </c>
      <c r="F47" s="96" t="n">
        <v>-1.34570377800067</v>
      </c>
      <c r="G47" s="96" t="n">
        <v>-1.4905544214380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1</v>
      </c>
      <c r="B49" s="96" t="n">
        <v>-0.231889959730324</v>
      </c>
      <c r="C49" s="96" t="n">
        <v>-0.131456675959299</v>
      </c>
      <c r="D49" s="96" t="n">
        <v>-0.33195582955085</v>
      </c>
      <c r="E49" s="96" t="n">
        <v>-0.827570697700566</v>
      </c>
      <c r="F49" s="96" t="n">
        <v>-0.736652399189012</v>
      </c>
      <c r="G49" s="96" t="n">
        <v>-0.918172634414631</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2</v>
      </c>
      <c r="B51" s="96" t="n">
        <v>-0.474222463519212</v>
      </c>
      <c r="C51" s="96" t="n">
        <v>-0.494470916119752</v>
      </c>
      <c r="D51" s="96" t="n">
        <v>-0.454535521513961</v>
      </c>
      <c r="E51" s="96" t="n">
        <v>-1.19348806511935</v>
      </c>
      <c r="F51" s="96" t="n">
        <v>-1.21385219564442</v>
      </c>
      <c r="G51" s="96" t="n">
        <v>-1.1736885494858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3</v>
      </c>
      <c r="B53" s="96" t="n">
        <v>-0.476288900671293</v>
      </c>
      <c r="C53" s="96" t="n">
        <v>-0.41326092124271</v>
      </c>
      <c r="D53" s="96" t="n">
        <v>-0.537197384696938</v>
      </c>
      <c r="E53" s="96" t="n">
        <v>-1.71722191654389</v>
      </c>
      <c r="F53" s="96" t="n">
        <v>-1.57591310791028</v>
      </c>
      <c r="G53" s="96" t="n">
        <v>-1.8535632705016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4</v>
      </c>
      <c r="B55" s="96" t="n">
        <v>-0.482396915790915</v>
      </c>
      <c r="C55" s="96" t="n">
        <v>-0.480769230769226</v>
      </c>
      <c r="D55" s="96" t="n">
        <v>-0.483951184054476</v>
      </c>
      <c r="E55" s="96" t="n">
        <v>-1.55643529855874</v>
      </c>
      <c r="F55" s="96" t="n">
        <v>-1.51650312221231</v>
      </c>
      <c r="G55" s="96" t="n">
        <v>-1.5945373382764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5</v>
      </c>
      <c r="B58" s="98" t="n">
        <v>-0.212752101339518</v>
      </c>
      <c r="C58" s="98" t="n">
        <v>-0.208622095211595</v>
      </c>
      <c r="D58" s="98" t="n">
        <v>-0.216773548068844</v>
      </c>
      <c r="E58" s="98" t="n">
        <v>-0.937262883105547</v>
      </c>
      <c r="F58" s="98" t="n">
        <v>-0.895883841582517</v>
      </c>
      <c r="G58" s="98" t="n">
        <v>-0.977524351922554</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6</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7</v>
      </c>
      <c r="B62" s="96" t="n">
        <v>0.220093449513811</v>
      </c>
      <c r="C62" s="96" t="n">
        <v>0.167483705539937</v>
      </c>
      <c r="D62" s="96" t="n">
        <v>0.270010863718341</v>
      </c>
      <c r="E62" s="96" t="n">
        <v>-0.145953388383404</v>
      </c>
      <c r="F62" s="96" t="n">
        <v>-0.116758114873733</v>
      </c>
      <c r="G62" s="96" t="n">
        <v>-0.17361050343545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8</v>
      </c>
      <c r="B64" s="96" t="n">
        <v>-0.352385630348351</v>
      </c>
      <c r="C64" s="96" t="n">
        <v>-0.327855757562944</v>
      </c>
      <c r="D64" s="96" t="n">
        <v>-0.37647102245792</v>
      </c>
      <c r="E64" s="96" t="n">
        <v>-1.19131363622461</v>
      </c>
      <c r="F64" s="96" t="n">
        <v>-1.14156421560861</v>
      </c>
      <c r="G64" s="96" t="n">
        <v>-1.2401367054623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8-04T06:11:39Z</dcterms:modified>
  <cp:revision>0</cp:revision>
  <dc:subject/>
  <dc:title/>
</cp:coreProperties>
</file>