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3">
  <si>
    <t xml:space="preserve">Impressum</t>
  </si>
  <si>
    <t xml:space="preserve">Bevölkerungsvorgänge in Thüringen, 3.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8 - 2008</t>
  </si>
  <si>
    <t xml:space="preserve">2.    Lebendgeborene und Gestorbene im 3. Vierteljahr 1998 - 2008</t>
  </si>
  <si>
    <t xml:space="preserve">Tabellen</t>
  </si>
  <si>
    <t xml:space="preserve">1.    Bevölkerungsstand</t>
  </si>
  <si>
    <t xml:space="preserve">1.1  Bevölkerungsentwicklung im 3. Vierteljahr 2008</t>
  </si>
  <si>
    <t xml:space="preserve">1.2  Bevölkerungsentwicklung in den einzelnen Monaten des 3. Vierteljahres 2008</t>
  </si>
  <si>
    <t xml:space="preserve">1.3  Bevölkerungsentwicklung im 3. Vierteljahr 2008 und Bevölkerungsstand</t>
  </si>
  <si>
    <t xml:space="preserve">       am 30.9.2008 nach Kreisen</t>
  </si>
  <si>
    <t xml:space="preserve">1.4  Veränderung des Bevölkerungsstandes im 3. Vierteljahr 2008</t>
  </si>
  <si>
    <t xml:space="preserve">       nach Kreisen</t>
  </si>
  <si>
    <t xml:space="preserve">2.    Natürliche Bevölkerungsbewegung</t>
  </si>
  <si>
    <t xml:space="preserve">       Eheschließungen, Geborene und Gestorbene im 3. Vierteljahr 2008</t>
  </si>
  <si>
    <t xml:space="preserve">3.    Räumliche Bevölkerungsbewegung</t>
  </si>
  <si>
    <t xml:space="preserve">3.1  Über die Landesgrenze Thüringens Zu- und Fortgezogene im</t>
  </si>
  <si>
    <t xml:space="preserve">       3. Vierteljahr 2008 nach Herkunfts- und Zielländern</t>
  </si>
  <si>
    <t xml:space="preserve">3.2  Über die Grenzen des Bundesgebietes Zu- und Fortgezogene im</t>
  </si>
  <si>
    <t xml:space="preserve">3.3  Zu- und Fortgezogene in den Kreisen im 3. Vierteljahr 2008 nach</t>
  </si>
  <si>
    <t xml:space="preserve">       Wanderungsarten</t>
  </si>
  <si>
    <t xml:space="preserve">Dieser Bericht enthält die auf der Basis des Zentralen Einwohnerregisters (ZER) der neuen Bundesländer mit Stichtag 3.10.1990 ermittelten Fortschreibungsergebnisse der Bevölkerung am 30.9.2008 und die Ergebnisse der natürlichen und räumlichen Bevölkerungsbewegung für das 3.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8</t>
  </si>
  <si>
    <t xml:space="preserve">3. Vierteljahr
2008</t>
  </si>
  <si>
    <t xml:space="preserve">3. Vierteljahr
2007</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8 und Bevölkerungsstand am 30.9.2008 nach Kreisen</t>
  </si>
  <si>
    <t xml:space="preserve">Kreisfreie Stadt</t>
  </si>
  <si>
    <t xml:space="preserve">Überschuss der</t>
  </si>
  <si>
    <t xml:space="preserve">Überschuss</t>
  </si>
  <si>
    <t xml:space="preserve">Bevölkerungs-</t>
  </si>
  <si>
    <t xml:space="preserve">Bevölkerung am 30.9.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8 nach Kreisen</t>
  </si>
  <si>
    <t xml:space="preserve">Kreisfreie Stadt
Landkreis
Land</t>
  </si>
  <si>
    <t xml:space="preserve">Veränderung des Bevölkerungsstandes am 30.9.2008</t>
  </si>
  <si>
    <t xml:space="preserve">zum 30.6.2008</t>
  </si>
  <si>
    <t xml:space="preserve">zum 30.9.2007</t>
  </si>
  <si>
    <t xml:space="preserve">Prozent</t>
  </si>
  <si>
    <t xml:space="preserve">2. Natürliche Bevölkerungsbewegung</t>
  </si>
  <si>
    <t xml:space="preserve">Eheschließungen, Geborene und Gestorbene im 3.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3.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9:$Q$9</c:f>
              <c:numCache>
                <c:formatCode>General</c:formatCode>
                <c:ptCount val="11"/>
                <c:pt idx="0">
                  <c:v>-2.47</c:v>
                </c:pt>
                <c:pt idx="1">
                  <c:v>-2.565</c:v>
                </c:pt>
                <c:pt idx="2">
                  <c:v>-4.277</c:v>
                </c:pt>
                <c:pt idx="3">
                  <c:v>-5.186</c:v>
                </c:pt>
                <c:pt idx="4">
                  <c:v>-3.959</c:v>
                </c:pt>
                <c:pt idx="5">
                  <c:v>-3.618</c:v>
                </c:pt>
                <c:pt idx="6">
                  <c:v>-3.783</c:v>
                </c:pt>
                <c:pt idx="7">
                  <c:v>-3.675</c:v>
                </c:pt>
                <c:pt idx="8">
                  <c:v>-4.213</c:v>
                </c:pt>
                <c:pt idx="9">
                  <c:v>-4.361</c:v>
                </c:pt>
                <c:pt idx="10">
                  <c:v>-4.319</c:v>
                </c:pt>
              </c:numCache>
            </c:numRef>
          </c:val>
        </c:ser>
        <c:gapWidth val="40"/>
        <c:overlap val="0"/>
        <c:axId val="49999270"/>
        <c:axId val="1225199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7:$Q$7</c:f>
              <c:numCache>
                <c:formatCode>General</c:formatCode>
                <c:ptCount val="11"/>
                <c:pt idx="0">
                  <c:v>9.485</c:v>
                </c:pt>
                <c:pt idx="1">
                  <c:v>9.995</c:v>
                </c:pt>
                <c:pt idx="2">
                  <c:v>9.519</c:v>
                </c:pt>
                <c:pt idx="3">
                  <c:v>9.871</c:v>
                </c:pt>
                <c:pt idx="4">
                  <c:v>9.821</c:v>
                </c:pt>
                <c:pt idx="5">
                  <c:v>9.775</c:v>
                </c:pt>
                <c:pt idx="6">
                  <c:v>9.401</c:v>
                </c:pt>
                <c:pt idx="7">
                  <c:v>9.009</c:v>
                </c:pt>
                <c:pt idx="8">
                  <c:v>8.931</c:v>
                </c:pt>
                <c:pt idx="9">
                  <c:v>9.306</c:v>
                </c:pt>
                <c:pt idx="10">
                  <c:v>10.167</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3. Quartal'!$G$8:$Q$8</c:f>
              <c:numCache>
                <c:formatCode>General</c:formatCode>
                <c:ptCount val="11"/>
                <c:pt idx="0">
                  <c:v>11.955</c:v>
                </c:pt>
                <c:pt idx="1">
                  <c:v>12.56</c:v>
                </c:pt>
                <c:pt idx="2">
                  <c:v>13.796</c:v>
                </c:pt>
                <c:pt idx="3">
                  <c:v>15.057</c:v>
                </c:pt>
                <c:pt idx="4">
                  <c:v>13.78</c:v>
                </c:pt>
                <c:pt idx="5">
                  <c:v>13.393</c:v>
                </c:pt>
                <c:pt idx="6">
                  <c:v>13.184</c:v>
                </c:pt>
                <c:pt idx="7">
                  <c:v>12.684</c:v>
                </c:pt>
                <c:pt idx="8">
                  <c:v>13.144</c:v>
                </c:pt>
                <c:pt idx="9">
                  <c:v>13.667</c:v>
                </c:pt>
                <c:pt idx="10">
                  <c:v>14.486</c:v>
                </c:pt>
              </c:numCache>
            </c:numRef>
          </c:val>
          <c:smooth val="0"/>
        </c:ser>
        <c:hiLowLines>
          <c:spPr>
            <a:ln w="0">
              <a:noFill/>
            </a:ln>
          </c:spPr>
        </c:hiLowLines>
        <c:marker val="0"/>
        <c:axId val="49999270"/>
        <c:axId val="12251999"/>
      </c:lineChart>
      <c:catAx>
        <c:axId val="4999927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2251999"/>
        <c:crossesAt val="0"/>
        <c:auto val="1"/>
        <c:lblAlgn val="ctr"/>
        <c:lblOffset val="100"/>
        <c:noMultiLvlLbl val="0"/>
      </c:catAx>
      <c:valAx>
        <c:axId val="12251999"/>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99927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7:$Q$7</c:f>
              <c:numCache>
                <c:formatCode>General</c:formatCode>
                <c:ptCount val="11"/>
                <c:pt idx="0">
                  <c:v>4.569</c:v>
                </c:pt>
                <c:pt idx="1">
                  <c:v>4.674</c:v>
                </c:pt>
                <c:pt idx="2">
                  <c:v>4.704</c:v>
                </c:pt>
                <c:pt idx="3">
                  <c:v>4.659</c:v>
                </c:pt>
                <c:pt idx="4">
                  <c:v>4.56</c:v>
                </c:pt>
                <c:pt idx="5">
                  <c:v>4.807</c:v>
                </c:pt>
                <c:pt idx="6">
                  <c:v>4.755</c:v>
                </c:pt>
                <c:pt idx="7">
                  <c:v>4.485</c:v>
                </c:pt>
                <c:pt idx="8">
                  <c:v>4.476</c:v>
                </c:pt>
                <c:pt idx="9">
                  <c:v>4.755</c:v>
                </c:pt>
                <c:pt idx="10">
                  <c:v>4.82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8:$Q$8</c:f>
              <c:numCache>
                <c:formatCode>General</c:formatCode>
                <c:ptCount val="11"/>
                <c:pt idx="0">
                  <c:v>6.554</c:v>
                </c:pt>
                <c:pt idx="1">
                  <c:v>6.049</c:v>
                </c:pt>
                <c:pt idx="2">
                  <c:v>6.069</c:v>
                </c:pt>
                <c:pt idx="3">
                  <c:v>6.064</c:v>
                </c:pt>
                <c:pt idx="4">
                  <c:v>6.216</c:v>
                </c:pt>
                <c:pt idx="5">
                  <c:v>6.262</c:v>
                </c:pt>
                <c:pt idx="6">
                  <c:v>6.138</c:v>
                </c:pt>
                <c:pt idx="7">
                  <c:v>5.786</c:v>
                </c:pt>
                <c:pt idx="8">
                  <c:v>6.106</c:v>
                </c:pt>
                <c:pt idx="9">
                  <c:v>5.972</c:v>
                </c:pt>
                <c:pt idx="10">
                  <c:v>6.134</c:v>
                </c:pt>
              </c:numCache>
            </c:numRef>
          </c:val>
          <c:smooth val="0"/>
        </c:ser>
        <c:hiLowLines>
          <c:spPr>
            <a:ln w="0">
              <a:noFill/>
            </a:ln>
          </c:spPr>
        </c:hiLowLines>
        <c:marker val="0"/>
        <c:axId val="44401596"/>
        <c:axId val="55525404"/>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3. Quartal'!$G$9:$Q$9</c:f>
              <c:numCache>
                <c:formatCode>General</c:formatCode>
                <c:ptCount val="11"/>
                <c:pt idx="0">
                  <c:v>-1.985</c:v>
                </c:pt>
                <c:pt idx="1">
                  <c:v>-1.375</c:v>
                </c:pt>
                <c:pt idx="2">
                  <c:v>-1.365</c:v>
                </c:pt>
                <c:pt idx="3">
                  <c:v>-1.405</c:v>
                </c:pt>
                <c:pt idx="4">
                  <c:v>-1.656</c:v>
                </c:pt>
                <c:pt idx="5">
                  <c:v>-1.455</c:v>
                </c:pt>
                <c:pt idx="6">
                  <c:v>-1.383</c:v>
                </c:pt>
                <c:pt idx="7">
                  <c:v>-1.301</c:v>
                </c:pt>
                <c:pt idx="8">
                  <c:v>-1.63</c:v>
                </c:pt>
                <c:pt idx="9">
                  <c:v>-1.217</c:v>
                </c:pt>
                <c:pt idx="10">
                  <c:v>-1.312</c:v>
                </c:pt>
              </c:numCache>
            </c:numRef>
          </c:val>
        </c:ser>
        <c:gapWidth val="40"/>
        <c:overlap val="0"/>
        <c:axId val="29718880"/>
        <c:axId val="58445475"/>
      </c:barChart>
      <c:catAx>
        <c:axId val="4440159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5525404"/>
        <c:crossesAt val="0"/>
        <c:auto val="1"/>
        <c:lblAlgn val="ctr"/>
        <c:lblOffset val="100"/>
        <c:noMultiLvlLbl val="0"/>
      </c:catAx>
      <c:valAx>
        <c:axId val="55525404"/>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401596"/>
        <c:crossesAt val="1"/>
        <c:crossBetween val="midCat"/>
        <c:majorUnit val="2"/>
      </c:valAx>
      <c:catAx>
        <c:axId val="2971888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445475"/>
        <c:auto val="1"/>
        <c:lblAlgn val="ctr"/>
        <c:lblOffset val="100"/>
        <c:noMultiLvlLbl val="0"/>
      </c:catAx>
      <c:valAx>
        <c:axId val="58445475"/>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971888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306</v>
      </c>
      <c r="C10" s="37" t="n">
        <v>550</v>
      </c>
      <c r="D10" s="37" t="n">
        <v>294</v>
      </c>
      <c r="E10" s="37" t="n">
        <v>364</v>
      </c>
      <c r="F10" s="37" t="n">
        <v>499</v>
      </c>
      <c r="G10" s="37" t="n">
        <v>238</v>
      </c>
      <c r="H10" s="37" t="n">
        <v>5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159</v>
      </c>
      <c r="C12" s="37" t="n">
        <v>208</v>
      </c>
      <c r="D12" s="37" t="n">
        <v>111</v>
      </c>
      <c r="E12" s="37" t="n">
        <v>145</v>
      </c>
      <c r="F12" s="37" t="n">
        <v>290</v>
      </c>
      <c r="G12" s="37" t="n">
        <v>127</v>
      </c>
      <c r="H12" s="37" t="n">
        <v>-8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172</v>
      </c>
      <c r="C14" s="37" t="n">
        <v>297</v>
      </c>
      <c r="D14" s="37" t="n">
        <v>157</v>
      </c>
      <c r="E14" s="37" t="n">
        <v>164</v>
      </c>
      <c r="F14" s="37" t="n">
        <v>222</v>
      </c>
      <c r="G14" s="37" t="n">
        <v>111</v>
      </c>
      <c r="H14" s="37" t="n">
        <v>7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57</v>
      </c>
      <c r="C16" s="37" t="n">
        <v>62</v>
      </c>
      <c r="D16" s="37" t="n">
        <v>30</v>
      </c>
      <c r="E16" s="37" t="n">
        <v>44</v>
      </c>
      <c r="F16" s="37" t="n">
        <v>134</v>
      </c>
      <c r="G16" s="37" t="n">
        <v>59</v>
      </c>
      <c r="H16" s="37" t="n">
        <v>-72</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162</v>
      </c>
      <c r="C18" s="37" t="n">
        <v>166</v>
      </c>
      <c r="D18" s="37" t="n">
        <v>84</v>
      </c>
      <c r="E18" s="37" t="n">
        <v>101</v>
      </c>
      <c r="F18" s="37" t="n">
        <v>151</v>
      </c>
      <c r="G18" s="37" t="n">
        <v>66</v>
      </c>
      <c r="H18" s="37" t="n">
        <v>15</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133</v>
      </c>
      <c r="C20" s="37" t="n">
        <v>92</v>
      </c>
      <c r="D20" s="37" t="n">
        <v>50</v>
      </c>
      <c r="E20" s="37" t="n">
        <v>66</v>
      </c>
      <c r="F20" s="37" t="n">
        <v>124</v>
      </c>
      <c r="G20" s="37" t="n">
        <v>64</v>
      </c>
      <c r="H20" s="37" t="n">
        <v>-32</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216</v>
      </c>
      <c r="C23" s="37" t="n">
        <v>247</v>
      </c>
      <c r="D23" s="37" t="n">
        <v>138</v>
      </c>
      <c r="E23" s="37" t="n">
        <v>119</v>
      </c>
      <c r="F23" s="37" t="n">
        <v>276</v>
      </c>
      <c r="G23" s="37" t="n">
        <v>135</v>
      </c>
      <c r="H23" s="37" t="n">
        <v>-29</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162</v>
      </c>
      <c r="C25" s="37" t="n">
        <v>201</v>
      </c>
      <c r="D25" s="37" t="n">
        <v>113</v>
      </c>
      <c r="E25" s="37" t="n">
        <v>118</v>
      </c>
      <c r="F25" s="37" t="n">
        <v>236</v>
      </c>
      <c r="G25" s="37" t="n">
        <v>115</v>
      </c>
      <c r="H25" s="37" t="n">
        <v>-35</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264</v>
      </c>
      <c r="C27" s="37" t="n">
        <v>248</v>
      </c>
      <c r="D27" s="37" t="n">
        <v>129</v>
      </c>
      <c r="E27" s="37" t="n">
        <v>130</v>
      </c>
      <c r="F27" s="37" t="n">
        <v>343</v>
      </c>
      <c r="G27" s="37" t="n">
        <v>172</v>
      </c>
      <c r="H27" s="37" t="n">
        <v>-95</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224</v>
      </c>
      <c r="C29" s="37" t="n">
        <v>250</v>
      </c>
      <c r="D29" s="37" t="n">
        <v>132</v>
      </c>
      <c r="E29" s="37" t="n">
        <v>141</v>
      </c>
      <c r="F29" s="37" t="n">
        <v>329</v>
      </c>
      <c r="G29" s="37" t="n">
        <v>123</v>
      </c>
      <c r="H29" s="37" t="n">
        <v>-79</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163</v>
      </c>
      <c r="C31" s="37" t="n">
        <v>154</v>
      </c>
      <c r="D31" s="37" t="n">
        <v>88</v>
      </c>
      <c r="E31" s="37" t="n">
        <v>88</v>
      </c>
      <c r="F31" s="37" t="n">
        <v>248</v>
      </c>
      <c r="G31" s="37" t="n">
        <v>137</v>
      </c>
      <c r="H31" s="37" t="n">
        <v>-94</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279</v>
      </c>
      <c r="C33" s="37" t="n">
        <v>264</v>
      </c>
      <c r="D33" s="37" t="n">
        <v>112</v>
      </c>
      <c r="E33" s="37" t="n">
        <v>166</v>
      </c>
      <c r="F33" s="37" t="n">
        <v>354</v>
      </c>
      <c r="G33" s="37" t="n">
        <v>161</v>
      </c>
      <c r="H33" s="37" t="n">
        <v>-90</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287</v>
      </c>
      <c r="C36" s="37" t="n">
        <v>300</v>
      </c>
      <c r="D36" s="37" t="n">
        <v>150</v>
      </c>
      <c r="E36" s="37" t="n">
        <v>194</v>
      </c>
      <c r="F36" s="37" t="n">
        <v>378</v>
      </c>
      <c r="G36" s="37" t="n">
        <v>183</v>
      </c>
      <c r="H36" s="37" t="n">
        <v>-78</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123</v>
      </c>
      <c r="C38" s="37" t="n">
        <v>195</v>
      </c>
      <c r="D38" s="37" t="n">
        <v>95</v>
      </c>
      <c r="E38" s="37" t="n">
        <v>120</v>
      </c>
      <c r="F38" s="37" t="n">
        <v>177</v>
      </c>
      <c r="G38" s="37" t="n">
        <v>72</v>
      </c>
      <c r="H38" s="37" t="n">
        <v>1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110</v>
      </c>
      <c r="C40" s="37" t="n">
        <v>120</v>
      </c>
      <c r="D40" s="37" t="n">
        <v>58</v>
      </c>
      <c r="E40" s="37" t="n">
        <v>68</v>
      </c>
      <c r="F40" s="37" t="n">
        <v>189</v>
      </c>
      <c r="G40" s="37" t="n">
        <v>88</v>
      </c>
      <c r="H40" s="37" t="n">
        <v>-69</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208</v>
      </c>
      <c r="C42" s="37" t="n">
        <v>248</v>
      </c>
      <c r="D42" s="37" t="n">
        <v>128</v>
      </c>
      <c r="E42" s="37" t="n">
        <v>148</v>
      </c>
      <c r="F42" s="37" t="n">
        <v>328</v>
      </c>
      <c r="G42" s="37" t="n">
        <v>153</v>
      </c>
      <c r="H42" s="37" t="n">
        <v>-8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196</v>
      </c>
      <c r="C44" s="37" t="n">
        <v>191</v>
      </c>
      <c r="D44" s="37" t="n">
        <v>97</v>
      </c>
      <c r="E44" s="37" t="n">
        <v>115</v>
      </c>
      <c r="F44" s="37" t="n">
        <v>205</v>
      </c>
      <c r="G44" s="37" t="n">
        <v>93</v>
      </c>
      <c r="H44" s="37" t="n">
        <v>-14</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118</v>
      </c>
      <c r="C46" s="37" t="n">
        <v>102</v>
      </c>
      <c r="D46" s="37" t="n">
        <v>47</v>
      </c>
      <c r="E46" s="37" t="n">
        <v>52</v>
      </c>
      <c r="F46" s="37" t="n">
        <v>181</v>
      </c>
      <c r="G46" s="37" t="n">
        <v>88</v>
      </c>
      <c r="H46" s="37" t="n">
        <v>-79</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302</v>
      </c>
      <c r="C49" s="37" t="n">
        <v>218</v>
      </c>
      <c r="D49" s="37" t="n">
        <v>116</v>
      </c>
      <c r="E49" s="37" t="n">
        <v>143</v>
      </c>
      <c r="F49" s="37" t="n">
        <v>357</v>
      </c>
      <c r="G49" s="37" t="n">
        <v>178</v>
      </c>
      <c r="H49" s="37" t="n">
        <v>-13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168</v>
      </c>
      <c r="C51" s="37" t="n">
        <v>194</v>
      </c>
      <c r="D51" s="37" t="n">
        <v>101</v>
      </c>
      <c r="E51" s="37" t="n">
        <v>112</v>
      </c>
      <c r="F51" s="37" t="n">
        <v>200</v>
      </c>
      <c r="G51" s="37" t="n">
        <v>99</v>
      </c>
      <c r="H51" s="37" t="n">
        <v>-6</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169</v>
      </c>
      <c r="C53" s="37" t="n">
        <v>155</v>
      </c>
      <c r="D53" s="37" t="n">
        <v>80</v>
      </c>
      <c r="E53" s="37" t="n">
        <v>102</v>
      </c>
      <c r="F53" s="37" t="n">
        <v>283</v>
      </c>
      <c r="G53" s="37" t="n">
        <v>117</v>
      </c>
      <c r="H53" s="37" t="n">
        <v>-12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187</v>
      </c>
      <c r="C55" s="37" t="n">
        <v>193</v>
      </c>
      <c r="D55" s="37" t="n">
        <v>106</v>
      </c>
      <c r="E55" s="37" t="n">
        <v>106</v>
      </c>
      <c r="F55" s="37" t="n">
        <v>304</v>
      </c>
      <c r="G55" s="37" t="n">
        <v>145</v>
      </c>
      <c r="H55" s="37" t="n">
        <v>-111</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196</v>
      </c>
      <c r="C57" s="37" t="n">
        <v>167</v>
      </c>
      <c r="D57" s="37" t="n">
        <v>78</v>
      </c>
      <c r="E57" s="37" t="n">
        <v>107</v>
      </c>
      <c r="F57" s="37" t="n">
        <v>326</v>
      </c>
      <c r="G57" s="37" t="n">
        <v>158</v>
      </c>
      <c r="H57" s="37" t="n">
        <v>-159</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4361</v>
      </c>
      <c r="C60" s="80" t="n">
        <v>4822</v>
      </c>
      <c r="D60" s="80" t="n">
        <v>2494</v>
      </c>
      <c r="E60" s="80" t="n">
        <v>2913</v>
      </c>
      <c r="F60" s="80" t="n">
        <v>6134</v>
      </c>
      <c r="G60" s="80" t="n">
        <v>2882</v>
      </c>
      <c r="H60" s="109" t="n">
        <v>-1312</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989</v>
      </c>
      <c r="C64" s="37" t="n">
        <v>1375</v>
      </c>
      <c r="D64" s="37" t="n">
        <v>726</v>
      </c>
      <c r="E64" s="37" t="n">
        <v>884</v>
      </c>
      <c r="F64" s="37" t="n">
        <v>1420</v>
      </c>
      <c r="G64" s="37" t="n">
        <v>665</v>
      </c>
      <c r="H64" s="37" t="n">
        <v>-45</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3372</v>
      </c>
      <c r="C66" s="37" t="n">
        <v>3447</v>
      </c>
      <c r="D66" s="37" t="n">
        <v>1768</v>
      </c>
      <c r="E66" s="37" t="n">
        <v>2029</v>
      </c>
      <c r="F66" s="37" t="n">
        <v>4714</v>
      </c>
      <c r="G66" s="37" t="n">
        <v>2217</v>
      </c>
      <c r="H66" s="37" t="n">
        <v>-1267</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792</v>
      </c>
      <c r="C12" s="37" t="n">
        <v>363</v>
      </c>
      <c r="D12" s="37" t="n">
        <v>1411</v>
      </c>
      <c r="E12" s="37" t="n">
        <v>746</v>
      </c>
      <c r="F12" s="116" t="n">
        <v>-619</v>
      </c>
      <c r="G12" s="37" t="n">
        <v>-383</v>
      </c>
    </row>
    <row r="13" customFormat="false" ht="9.95" hidden="false" customHeight="true" outlineLevel="0" collapsed="false">
      <c r="A13" s="68" t="s">
        <v>192</v>
      </c>
      <c r="B13" s="37" t="n">
        <v>1330</v>
      </c>
      <c r="C13" s="37" t="n">
        <v>646</v>
      </c>
      <c r="D13" s="37" t="n">
        <v>2504</v>
      </c>
      <c r="E13" s="37" t="n">
        <v>1220</v>
      </c>
      <c r="F13" s="116" t="n">
        <v>-1174</v>
      </c>
      <c r="G13" s="37" t="n">
        <v>-574</v>
      </c>
    </row>
    <row r="14" customFormat="false" ht="9.95" hidden="false" customHeight="true" outlineLevel="0" collapsed="false">
      <c r="A14" s="68" t="s">
        <v>193</v>
      </c>
      <c r="B14" s="37" t="n">
        <v>347</v>
      </c>
      <c r="C14" s="37" t="n">
        <v>170</v>
      </c>
      <c r="D14" s="37" t="n">
        <v>653</v>
      </c>
      <c r="E14" s="37" t="n">
        <v>301</v>
      </c>
      <c r="F14" s="116" t="n">
        <v>-306</v>
      </c>
      <c r="G14" s="37" t="n">
        <v>-131</v>
      </c>
    </row>
    <row r="15" customFormat="false" ht="9.95" hidden="false" customHeight="true" outlineLevel="0" collapsed="false">
      <c r="A15" s="68" t="s">
        <v>194</v>
      </c>
      <c r="B15" s="37" t="n">
        <v>320</v>
      </c>
      <c r="C15" s="37" t="n">
        <v>152</v>
      </c>
      <c r="D15" s="37" t="n">
        <v>327</v>
      </c>
      <c r="E15" s="37" t="n">
        <v>156</v>
      </c>
      <c r="F15" s="116" t="n">
        <v>-7</v>
      </c>
      <c r="G15" s="37" t="n">
        <v>-4</v>
      </c>
    </row>
    <row r="16" customFormat="false" ht="9.95" hidden="false" customHeight="true" outlineLevel="0" collapsed="false">
      <c r="A16" s="68" t="s">
        <v>195</v>
      </c>
      <c r="B16" s="37" t="n">
        <v>48</v>
      </c>
      <c r="C16" s="37" t="n">
        <v>24</v>
      </c>
      <c r="D16" s="37" t="n">
        <v>55</v>
      </c>
      <c r="E16" s="37" t="n">
        <v>26</v>
      </c>
      <c r="F16" s="116" t="n">
        <v>-7</v>
      </c>
      <c r="G16" s="37" t="n">
        <v>-2</v>
      </c>
    </row>
    <row r="17" customFormat="false" ht="9.95" hidden="false" customHeight="true" outlineLevel="0" collapsed="false">
      <c r="A17" s="68" t="s">
        <v>196</v>
      </c>
      <c r="B17" s="37" t="n">
        <v>89</v>
      </c>
      <c r="C17" s="37" t="n">
        <v>56</v>
      </c>
      <c r="D17" s="37" t="n">
        <v>221</v>
      </c>
      <c r="E17" s="37" t="n">
        <v>115</v>
      </c>
      <c r="F17" s="116" t="n">
        <v>-132</v>
      </c>
      <c r="G17" s="37" t="n">
        <v>-59</v>
      </c>
    </row>
    <row r="18" customFormat="false" ht="9.95" hidden="false" customHeight="true" outlineLevel="0" collapsed="false">
      <c r="A18" s="68" t="s">
        <v>197</v>
      </c>
      <c r="B18" s="37" t="n">
        <v>949</v>
      </c>
      <c r="C18" s="37" t="n">
        <v>461</v>
      </c>
      <c r="D18" s="37" t="n">
        <v>1434</v>
      </c>
      <c r="E18" s="37" t="n">
        <v>690</v>
      </c>
      <c r="F18" s="116" t="n">
        <v>-485</v>
      </c>
      <c r="G18" s="37" t="n">
        <v>-229</v>
      </c>
    </row>
    <row r="19" customFormat="false" ht="9.95" hidden="false" customHeight="true" outlineLevel="0" collapsed="false">
      <c r="A19" s="68" t="s">
        <v>198</v>
      </c>
      <c r="B19" s="37" t="n">
        <v>212</v>
      </c>
      <c r="C19" s="37" t="n">
        <v>99</v>
      </c>
      <c r="D19" s="37" t="n">
        <v>240</v>
      </c>
      <c r="E19" s="37" t="n">
        <v>110</v>
      </c>
      <c r="F19" s="116" t="n">
        <v>-28</v>
      </c>
      <c r="G19" s="37" t="n">
        <v>-11</v>
      </c>
    </row>
    <row r="20" customFormat="false" ht="9.95" hidden="false" customHeight="true" outlineLevel="0" collapsed="false">
      <c r="A20" s="68" t="s">
        <v>199</v>
      </c>
      <c r="B20" s="37" t="n">
        <v>651</v>
      </c>
      <c r="C20" s="37" t="n">
        <v>310</v>
      </c>
      <c r="D20" s="37" t="n">
        <v>989</v>
      </c>
      <c r="E20" s="37" t="n">
        <v>475</v>
      </c>
      <c r="F20" s="116" t="n">
        <v>-338</v>
      </c>
      <c r="G20" s="37" t="n">
        <v>-165</v>
      </c>
    </row>
    <row r="21" customFormat="false" ht="9.95" hidden="false" customHeight="true" outlineLevel="0" collapsed="false">
      <c r="A21" s="68" t="s">
        <v>200</v>
      </c>
      <c r="B21" s="37" t="n">
        <v>721</v>
      </c>
      <c r="C21" s="37" t="n">
        <v>341</v>
      </c>
      <c r="D21" s="37" t="n">
        <v>1224</v>
      </c>
      <c r="E21" s="37" t="n">
        <v>634</v>
      </c>
      <c r="F21" s="116" t="n">
        <v>-503</v>
      </c>
      <c r="G21" s="37" t="n">
        <v>-293</v>
      </c>
    </row>
    <row r="22" customFormat="false" ht="9.95" hidden="false" customHeight="true" outlineLevel="0" collapsed="false">
      <c r="A22" s="68" t="s">
        <v>201</v>
      </c>
      <c r="B22" s="37" t="n">
        <v>222</v>
      </c>
      <c r="C22" s="37" t="n">
        <v>102</v>
      </c>
      <c r="D22" s="37" t="n">
        <v>348</v>
      </c>
      <c r="E22" s="37" t="n">
        <v>162</v>
      </c>
      <c r="F22" s="116" t="n">
        <v>-126</v>
      </c>
      <c r="G22" s="37" t="n">
        <v>-60</v>
      </c>
    </row>
    <row r="23" customFormat="false" ht="9.95" hidden="false" customHeight="true" outlineLevel="0" collapsed="false">
      <c r="A23" s="68" t="s">
        <v>202</v>
      </c>
      <c r="B23" s="37" t="n">
        <v>40</v>
      </c>
      <c r="C23" s="37" t="n">
        <v>19</v>
      </c>
      <c r="D23" s="37" t="n">
        <v>31</v>
      </c>
      <c r="E23" s="37" t="n">
        <v>11</v>
      </c>
      <c r="F23" s="116" t="n">
        <v>9</v>
      </c>
      <c r="G23" s="37" t="n">
        <v>8</v>
      </c>
    </row>
    <row r="24" customFormat="false" ht="9.95" hidden="false" customHeight="true" outlineLevel="0" collapsed="false">
      <c r="A24" s="68" t="s">
        <v>203</v>
      </c>
      <c r="B24" s="37" t="n">
        <v>1452</v>
      </c>
      <c r="C24" s="37" t="n">
        <v>684</v>
      </c>
      <c r="D24" s="37" t="n">
        <v>1747</v>
      </c>
      <c r="E24" s="37" t="n">
        <v>827</v>
      </c>
      <c r="F24" s="116" t="n">
        <v>-295</v>
      </c>
      <c r="G24" s="116" t="n">
        <v>-143</v>
      </c>
    </row>
    <row r="25" customFormat="false" ht="9.95" hidden="false" customHeight="true" outlineLevel="0" collapsed="false">
      <c r="A25" s="68" t="s">
        <v>204</v>
      </c>
      <c r="B25" s="37" t="n">
        <v>949</v>
      </c>
      <c r="C25" s="37" t="n">
        <v>431</v>
      </c>
      <c r="D25" s="37" t="n">
        <v>714</v>
      </c>
      <c r="E25" s="37" t="n">
        <v>366</v>
      </c>
      <c r="F25" s="116" t="n">
        <v>235</v>
      </c>
      <c r="G25" s="37" t="n">
        <v>65</v>
      </c>
    </row>
    <row r="26" customFormat="false" ht="9.95" hidden="false" customHeight="true" outlineLevel="0" collapsed="false">
      <c r="A26" s="68" t="s">
        <v>205</v>
      </c>
      <c r="B26" s="37" t="n">
        <v>106</v>
      </c>
      <c r="C26" s="37" t="n">
        <v>56</v>
      </c>
      <c r="D26" s="37" t="n">
        <v>226</v>
      </c>
      <c r="E26" s="37" t="n">
        <v>106</v>
      </c>
      <c r="F26" s="116" t="n">
        <v>-120</v>
      </c>
      <c r="G26" s="37" t="n">
        <v>-5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8228</v>
      </c>
      <c r="C28" s="80" t="n">
        <v>3914</v>
      </c>
      <c r="D28" s="80" t="n">
        <v>12124</v>
      </c>
      <c r="E28" s="80" t="n">
        <v>5945</v>
      </c>
      <c r="F28" s="80" t="n">
        <v>-3896</v>
      </c>
      <c r="G28" s="80" t="n">
        <v>-2031</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939</v>
      </c>
      <c r="C30" s="37" t="n">
        <v>1084</v>
      </c>
      <c r="D30" s="37" t="n">
        <v>2362</v>
      </c>
      <c r="E30" s="37" t="n">
        <v>1306</v>
      </c>
      <c r="F30" s="116" t="n">
        <v>-423</v>
      </c>
      <c r="G30" s="37" t="n">
        <v>-22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10167</v>
      </c>
      <c r="C32" s="80" t="n">
        <v>4998</v>
      </c>
      <c r="D32" s="80" t="n">
        <v>14486</v>
      </c>
      <c r="E32" s="80" t="n">
        <v>7251</v>
      </c>
      <c r="F32" s="80" t="n">
        <v>-4319</v>
      </c>
      <c r="G32" s="80" t="n">
        <v>-225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749</v>
      </c>
      <c r="C36" s="37" t="n">
        <v>341</v>
      </c>
      <c r="D36" s="37" t="n">
        <v>1300</v>
      </c>
      <c r="E36" s="37" t="n">
        <v>686</v>
      </c>
      <c r="F36" s="116" t="n">
        <v>-551</v>
      </c>
      <c r="G36" s="116" t="n">
        <v>-345</v>
      </c>
    </row>
    <row r="37" customFormat="false" ht="9.95" hidden="false" customHeight="true" outlineLevel="0" collapsed="false">
      <c r="A37" s="68" t="s">
        <v>192</v>
      </c>
      <c r="B37" s="37" t="n">
        <v>1266</v>
      </c>
      <c r="C37" s="37" t="n">
        <v>607</v>
      </c>
      <c r="D37" s="37" t="n">
        <v>2364</v>
      </c>
      <c r="E37" s="37" t="n">
        <v>1145</v>
      </c>
      <c r="F37" s="116" t="n">
        <v>-1098</v>
      </c>
      <c r="G37" s="116" t="n">
        <v>-538</v>
      </c>
    </row>
    <row r="38" customFormat="false" ht="9.95" hidden="false" customHeight="true" outlineLevel="0" collapsed="false">
      <c r="A38" s="68" t="s">
        <v>193</v>
      </c>
      <c r="B38" s="37" t="n">
        <v>319</v>
      </c>
      <c r="C38" s="37" t="n">
        <v>153</v>
      </c>
      <c r="D38" s="37" t="n">
        <v>598</v>
      </c>
      <c r="E38" s="37" t="n">
        <v>274</v>
      </c>
      <c r="F38" s="116" t="n">
        <v>-279</v>
      </c>
      <c r="G38" s="116" t="n">
        <v>-121</v>
      </c>
    </row>
    <row r="39" customFormat="false" ht="9.95" hidden="false" customHeight="true" outlineLevel="0" collapsed="false">
      <c r="A39" s="68" t="s">
        <v>194</v>
      </c>
      <c r="B39" s="37" t="n">
        <v>317</v>
      </c>
      <c r="C39" s="37" t="n">
        <v>151</v>
      </c>
      <c r="D39" s="37" t="n">
        <v>308</v>
      </c>
      <c r="E39" s="37" t="n">
        <v>145</v>
      </c>
      <c r="F39" s="116" t="n">
        <v>9</v>
      </c>
      <c r="G39" s="116" t="n">
        <v>6</v>
      </c>
    </row>
    <row r="40" customFormat="false" ht="9.95" hidden="false" customHeight="true" outlineLevel="0" collapsed="false">
      <c r="A40" s="68" t="s">
        <v>195</v>
      </c>
      <c r="B40" s="37" t="n">
        <v>45</v>
      </c>
      <c r="C40" s="37" t="n">
        <v>23</v>
      </c>
      <c r="D40" s="37" t="n">
        <v>53</v>
      </c>
      <c r="E40" s="37" t="n">
        <v>25</v>
      </c>
      <c r="F40" s="116" t="n">
        <v>-8</v>
      </c>
      <c r="G40" s="116" t="n">
        <v>-2</v>
      </c>
    </row>
    <row r="41" customFormat="false" ht="9.95" hidden="false" customHeight="true" outlineLevel="0" collapsed="false">
      <c r="A41" s="68" t="s">
        <v>196</v>
      </c>
      <c r="B41" s="37" t="n">
        <v>83</v>
      </c>
      <c r="C41" s="37" t="n">
        <v>50</v>
      </c>
      <c r="D41" s="37" t="n">
        <v>202</v>
      </c>
      <c r="E41" s="37" t="n">
        <v>101</v>
      </c>
      <c r="F41" s="116" t="n">
        <v>-119</v>
      </c>
      <c r="G41" s="116" t="n">
        <v>-51</v>
      </c>
    </row>
    <row r="42" customFormat="false" ht="9.95" hidden="false" customHeight="true" outlineLevel="0" collapsed="false">
      <c r="A42" s="68" t="s">
        <v>197</v>
      </c>
      <c r="B42" s="37" t="n">
        <v>893</v>
      </c>
      <c r="C42" s="37" t="n">
        <v>421</v>
      </c>
      <c r="D42" s="37" t="n">
        <v>1337</v>
      </c>
      <c r="E42" s="37" t="n">
        <v>637</v>
      </c>
      <c r="F42" s="116" t="n">
        <v>-444</v>
      </c>
      <c r="G42" s="116" t="n">
        <v>-216</v>
      </c>
    </row>
    <row r="43" customFormat="false" ht="9.95" hidden="false" customHeight="true" outlineLevel="0" collapsed="false">
      <c r="A43" s="68" t="s">
        <v>198</v>
      </c>
      <c r="B43" s="37" t="n">
        <v>206</v>
      </c>
      <c r="C43" s="37" t="n">
        <v>97</v>
      </c>
      <c r="D43" s="37" t="n">
        <v>234</v>
      </c>
      <c r="E43" s="37" t="n">
        <v>104</v>
      </c>
      <c r="F43" s="116" t="n">
        <v>-28</v>
      </c>
      <c r="G43" s="116" t="n">
        <v>-7</v>
      </c>
    </row>
    <row r="44" customFormat="false" ht="9.95" hidden="false" customHeight="true" outlineLevel="0" collapsed="false">
      <c r="A44" s="68" t="s">
        <v>199</v>
      </c>
      <c r="B44" s="37" t="n">
        <v>598</v>
      </c>
      <c r="C44" s="37" t="n">
        <v>272</v>
      </c>
      <c r="D44" s="37" t="n">
        <v>928</v>
      </c>
      <c r="E44" s="37" t="n">
        <v>441</v>
      </c>
      <c r="F44" s="116" t="n">
        <v>-330</v>
      </c>
      <c r="G44" s="116" t="n">
        <v>-169</v>
      </c>
    </row>
    <row r="45" customFormat="false" ht="9.95" hidden="false" customHeight="true" outlineLevel="0" collapsed="false">
      <c r="A45" s="68" t="s">
        <v>200</v>
      </c>
      <c r="B45" s="37" t="n">
        <v>665</v>
      </c>
      <c r="C45" s="37" t="n">
        <v>309</v>
      </c>
      <c r="D45" s="37" t="n">
        <v>1053</v>
      </c>
      <c r="E45" s="37" t="n">
        <v>526</v>
      </c>
      <c r="F45" s="116" t="n">
        <v>-388</v>
      </c>
      <c r="G45" s="116" t="n">
        <v>-217</v>
      </c>
    </row>
    <row r="46" customFormat="false" ht="9.95" hidden="false" customHeight="true" outlineLevel="0" collapsed="false">
      <c r="A46" s="68" t="s">
        <v>201</v>
      </c>
      <c r="B46" s="37" t="n">
        <v>207</v>
      </c>
      <c r="C46" s="37" t="n">
        <v>94</v>
      </c>
      <c r="D46" s="37" t="n">
        <v>316</v>
      </c>
      <c r="E46" s="37" t="n">
        <v>145</v>
      </c>
      <c r="F46" s="116" t="n">
        <v>-109</v>
      </c>
      <c r="G46" s="116" t="n">
        <v>-51</v>
      </c>
    </row>
    <row r="47" customFormat="false" ht="9.95" hidden="false" customHeight="true" outlineLevel="0" collapsed="false">
      <c r="A47" s="68" t="s">
        <v>202</v>
      </c>
      <c r="B47" s="37" t="n">
        <v>35</v>
      </c>
      <c r="C47" s="37" t="n">
        <v>16</v>
      </c>
      <c r="D47" s="37" t="n">
        <v>24</v>
      </c>
      <c r="E47" s="37" t="n">
        <v>7</v>
      </c>
      <c r="F47" s="116" t="n">
        <v>11</v>
      </c>
      <c r="G47" s="116" t="n">
        <v>9</v>
      </c>
    </row>
    <row r="48" customFormat="false" ht="9.95" hidden="false" customHeight="true" outlineLevel="0" collapsed="false">
      <c r="A48" s="68" t="s">
        <v>203</v>
      </c>
      <c r="B48" s="37" t="n">
        <v>1378</v>
      </c>
      <c r="C48" s="37" t="n">
        <v>641</v>
      </c>
      <c r="D48" s="37" t="n">
        <v>1699</v>
      </c>
      <c r="E48" s="37" t="n">
        <v>797</v>
      </c>
      <c r="F48" s="116" t="n">
        <v>-321</v>
      </c>
      <c r="G48" s="116" t="n">
        <v>-156</v>
      </c>
    </row>
    <row r="49" customFormat="false" ht="9.95" hidden="false" customHeight="true" outlineLevel="0" collapsed="false">
      <c r="A49" s="68" t="s">
        <v>204</v>
      </c>
      <c r="B49" s="37" t="n">
        <v>920</v>
      </c>
      <c r="C49" s="37" t="n">
        <v>413</v>
      </c>
      <c r="D49" s="37" t="n">
        <v>691</v>
      </c>
      <c r="E49" s="37" t="n">
        <v>350</v>
      </c>
      <c r="F49" s="116" t="n">
        <v>229</v>
      </c>
      <c r="G49" s="116" t="n">
        <v>63</v>
      </c>
    </row>
    <row r="50" customFormat="false" ht="9.95" hidden="false" customHeight="true" outlineLevel="0" collapsed="false">
      <c r="A50" s="68" t="s">
        <v>205</v>
      </c>
      <c r="B50" s="37" t="n">
        <v>100</v>
      </c>
      <c r="C50" s="37" t="n">
        <v>52</v>
      </c>
      <c r="D50" s="37" t="n">
        <v>219</v>
      </c>
      <c r="E50" s="37" t="n">
        <v>101</v>
      </c>
      <c r="F50" s="116" t="n">
        <v>-119</v>
      </c>
      <c r="G50" s="116" t="n">
        <v>-49</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7781</v>
      </c>
      <c r="C52" s="80" t="n">
        <v>3640</v>
      </c>
      <c r="D52" s="80" t="n">
        <v>11326</v>
      </c>
      <c r="E52" s="80" t="n">
        <v>5484</v>
      </c>
      <c r="F52" s="80" t="n">
        <v>-3545</v>
      </c>
      <c r="G52" s="80" t="n">
        <v>-1844</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378</v>
      </c>
      <c r="C54" s="37" t="n">
        <v>206</v>
      </c>
      <c r="D54" s="37" t="n">
        <v>973</v>
      </c>
      <c r="E54" s="37" t="n">
        <v>497</v>
      </c>
      <c r="F54" s="116" t="n">
        <v>-595</v>
      </c>
      <c r="G54" s="116" t="n">
        <v>-291</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8159</v>
      </c>
      <c r="C56" s="80" t="n">
        <v>3846</v>
      </c>
      <c r="D56" s="80" t="n">
        <v>12299</v>
      </c>
      <c r="E56" s="80" t="n">
        <v>5981</v>
      </c>
      <c r="F56" s="109" t="n">
        <v>-4140</v>
      </c>
      <c r="G56" s="109" t="n">
        <v>-2135</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3</v>
      </c>
      <c r="C60" s="37" t="n">
        <v>22</v>
      </c>
      <c r="D60" s="37" t="n">
        <v>111</v>
      </c>
      <c r="E60" s="37" t="n">
        <v>60</v>
      </c>
      <c r="F60" s="116" t="n">
        <v>-68</v>
      </c>
      <c r="G60" s="116" t="n">
        <v>-38</v>
      </c>
    </row>
    <row r="61" customFormat="false" ht="9.95" hidden="false" customHeight="true" outlineLevel="0" collapsed="false">
      <c r="A61" s="68" t="s">
        <v>192</v>
      </c>
      <c r="B61" s="37" t="n">
        <v>64</v>
      </c>
      <c r="C61" s="37" t="n">
        <v>39</v>
      </c>
      <c r="D61" s="37" t="n">
        <v>140</v>
      </c>
      <c r="E61" s="37" t="n">
        <v>75</v>
      </c>
      <c r="F61" s="116" t="n">
        <v>-76</v>
      </c>
      <c r="G61" s="116" t="n">
        <v>-36</v>
      </c>
    </row>
    <row r="62" customFormat="false" ht="9.95" hidden="false" customHeight="true" outlineLevel="0" collapsed="false">
      <c r="A62" s="68" t="s">
        <v>193</v>
      </c>
      <c r="B62" s="37" t="n">
        <v>28</v>
      </c>
      <c r="C62" s="37" t="n">
        <v>17</v>
      </c>
      <c r="D62" s="37" t="n">
        <v>55</v>
      </c>
      <c r="E62" s="37" t="n">
        <v>27</v>
      </c>
      <c r="F62" s="116" t="n">
        <v>-27</v>
      </c>
      <c r="G62" s="116" t="n">
        <v>-10</v>
      </c>
    </row>
    <row r="63" customFormat="false" ht="9.95" hidden="false" customHeight="true" outlineLevel="0" collapsed="false">
      <c r="A63" s="68" t="s">
        <v>194</v>
      </c>
      <c r="B63" s="37" t="n">
        <v>3</v>
      </c>
      <c r="C63" s="37" t="n">
        <v>1</v>
      </c>
      <c r="D63" s="37" t="n">
        <v>19</v>
      </c>
      <c r="E63" s="37" t="n">
        <v>11</v>
      </c>
      <c r="F63" s="116" t="n">
        <v>-16</v>
      </c>
      <c r="G63" s="116" t="n">
        <v>-10</v>
      </c>
    </row>
    <row r="64" customFormat="false" ht="9.95" hidden="false" customHeight="true" outlineLevel="0" collapsed="false">
      <c r="A64" s="68" t="s">
        <v>195</v>
      </c>
      <c r="B64" s="37" t="n">
        <v>3</v>
      </c>
      <c r="C64" s="37" t="n">
        <v>1</v>
      </c>
      <c r="D64" s="37" t="n">
        <v>2</v>
      </c>
      <c r="E64" s="37" t="n">
        <v>1</v>
      </c>
      <c r="F64" s="116" t="n">
        <v>1</v>
      </c>
      <c r="G64" s="116" t="s">
        <v>19</v>
      </c>
    </row>
    <row r="65" customFormat="false" ht="9.95" hidden="false" customHeight="true" outlineLevel="0" collapsed="false">
      <c r="A65" s="68" t="s">
        <v>196</v>
      </c>
      <c r="B65" s="37" t="n">
        <v>6</v>
      </c>
      <c r="C65" s="37" t="n">
        <v>6</v>
      </c>
      <c r="D65" s="37" t="n">
        <v>19</v>
      </c>
      <c r="E65" s="37" t="n">
        <v>14</v>
      </c>
      <c r="F65" s="116" t="n">
        <v>-13</v>
      </c>
      <c r="G65" s="116" t="n">
        <v>-8</v>
      </c>
    </row>
    <row r="66" customFormat="false" ht="9.95" hidden="false" customHeight="true" outlineLevel="0" collapsed="false">
      <c r="A66" s="68" t="s">
        <v>197</v>
      </c>
      <c r="B66" s="37" t="n">
        <v>56</v>
      </c>
      <c r="C66" s="37" t="n">
        <v>40</v>
      </c>
      <c r="D66" s="37" t="n">
        <v>97</v>
      </c>
      <c r="E66" s="37" t="n">
        <v>53</v>
      </c>
      <c r="F66" s="116" t="n">
        <v>-41</v>
      </c>
      <c r="G66" s="116" t="n">
        <v>-13</v>
      </c>
    </row>
    <row r="67" customFormat="false" ht="9.95" hidden="false" customHeight="true" outlineLevel="0" collapsed="false">
      <c r="A67" s="68" t="s">
        <v>198</v>
      </c>
      <c r="B67" s="37" t="n">
        <v>6</v>
      </c>
      <c r="C67" s="37" t="n">
        <v>2</v>
      </c>
      <c r="D67" s="37" t="n">
        <v>6</v>
      </c>
      <c r="E67" s="37" t="n">
        <v>6</v>
      </c>
      <c r="F67" s="116" t="s">
        <v>19</v>
      </c>
      <c r="G67" s="116" t="n">
        <v>-4</v>
      </c>
    </row>
    <row r="68" customFormat="false" ht="9.95" hidden="false" customHeight="true" outlineLevel="0" collapsed="false">
      <c r="A68" s="68" t="s">
        <v>199</v>
      </c>
      <c r="B68" s="37" t="n">
        <v>53</v>
      </c>
      <c r="C68" s="37" t="n">
        <v>38</v>
      </c>
      <c r="D68" s="37" t="n">
        <v>61</v>
      </c>
      <c r="E68" s="37" t="n">
        <v>34</v>
      </c>
      <c r="F68" s="116" t="n">
        <v>-8</v>
      </c>
      <c r="G68" s="116" t="n">
        <v>4</v>
      </c>
    </row>
    <row r="69" customFormat="false" ht="9.95" hidden="false" customHeight="true" outlineLevel="0" collapsed="false">
      <c r="A69" s="68" t="s">
        <v>200</v>
      </c>
      <c r="B69" s="37" t="n">
        <v>56</v>
      </c>
      <c r="C69" s="37" t="n">
        <v>32</v>
      </c>
      <c r="D69" s="37" t="n">
        <v>171</v>
      </c>
      <c r="E69" s="37" t="n">
        <v>108</v>
      </c>
      <c r="F69" s="116" t="n">
        <v>-115</v>
      </c>
      <c r="G69" s="116" t="n">
        <v>-76</v>
      </c>
    </row>
    <row r="70" customFormat="false" ht="9.95" hidden="false" customHeight="true" outlineLevel="0" collapsed="false">
      <c r="A70" s="68" t="s">
        <v>201</v>
      </c>
      <c r="B70" s="37" t="n">
        <v>15</v>
      </c>
      <c r="C70" s="37" t="n">
        <v>8</v>
      </c>
      <c r="D70" s="37" t="n">
        <v>32</v>
      </c>
      <c r="E70" s="37" t="n">
        <v>17</v>
      </c>
      <c r="F70" s="116" t="n">
        <v>-17</v>
      </c>
      <c r="G70" s="116" t="n">
        <v>-9</v>
      </c>
    </row>
    <row r="71" customFormat="false" ht="9.95" hidden="false" customHeight="true" outlineLevel="0" collapsed="false">
      <c r="A71" s="68" t="s">
        <v>202</v>
      </c>
      <c r="B71" s="37" t="n">
        <v>5</v>
      </c>
      <c r="C71" s="37" t="n">
        <v>3</v>
      </c>
      <c r="D71" s="37" t="n">
        <v>7</v>
      </c>
      <c r="E71" s="37" t="n">
        <v>4</v>
      </c>
      <c r="F71" s="116" t="n">
        <v>-2</v>
      </c>
      <c r="G71" s="116" t="n">
        <v>-1</v>
      </c>
    </row>
    <row r="72" customFormat="false" ht="9.95" hidden="false" customHeight="true" outlineLevel="0" collapsed="false">
      <c r="A72" s="68" t="s">
        <v>203</v>
      </c>
      <c r="B72" s="37" t="n">
        <v>74</v>
      </c>
      <c r="C72" s="37" t="n">
        <v>43</v>
      </c>
      <c r="D72" s="37" t="n">
        <v>48</v>
      </c>
      <c r="E72" s="37" t="n">
        <v>30</v>
      </c>
      <c r="F72" s="116" t="n">
        <v>26</v>
      </c>
      <c r="G72" s="116" t="n">
        <v>13</v>
      </c>
    </row>
    <row r="73" customFormat="false" ht="9.95" hidden="false" customHeight="true" outlineLevel="0" collapsed="false">
      <c r="A73" s="68" t="s">
        <v>204</v>
      </c>
      <c r="B73" s="37" t="n">
        <v>29</v>
      </c>
      <c r="C73" s="37" t="n">
        <v>18</v>
      </c>
      <c r="D73" s="37" t="n">
        <v>23</v>
      </c>
      <c r="E73" s="37" t="n">
        <v>16</v>
      </c>
      <c r="F73" s="116" t="n">
        <v>6</v>
      </c>
      <c r="G73" s="116" t="n">
        <v>2</v>
      </c>
    </row>
    <row r="74" customFormat="false" ht="9.95" hidden="false" customHeight="true" outlineLevel="0" collapsed="false">
      <c r="A74" s="68" t="s">
        <v>205</v>
      </c>
      <c r="B74" s="37" t="n">
        <v>6</v>
      </c>
      <c r="C74" s="37" t="n">
        <v>4</v>
      </c>
      <c r="D74" s="37" t="n">
        <v>7</v>
      </c>
      <c r="E74" s="37" t="n">
        <v>5</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47</v>
      </c>
      <c r="C76" s="80" t="n">
        <v>274</v>
      </c>
      <c r="D76" s="80" t="n">
        <v>798</v>
      </c>
      <c r="E76" s="80" t="n">
        <v>461</v>
      </c>
      <c r="F76" s="80" t="n">
        <v>-351</v>
      </c>
      <c r="G76" s="80" t="n">
        <v>-187</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561</v>
      </c>
      <c r="C78" s="37" t="n">
        <v>878</v>
      </c>
      <c r="D78" s="37" t="n">
        <v>1389</v>
      </c>
      <c r="E78" s="37" t="n">
        <v>809</v>
      </c>
      <c r="F78" s="116" t="n">
        <v>172</v>
      </c>
      <c r="G78" s="116" t="n">
        <v>69</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2008</v>
      </c>
      <c r="C80" s="80" t="n">
        <v>1152</v>
      </c>
      <c r="D80" s="80" t="n">
        <v>2187</v>
      </c>
      <c r="E80" s="80" t="n">
        <v>1270</v>
      </c>
      <c r="F80" s="109" t="n">
        <v>-179</v>
      </c>
      <c r="G80" s="109" t="n">
        <v>-118</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9</v>
      </c>
      <c r="C9" s="37" t="n">
        <v>3</v>
      </c>
      <c r="D9" s="37" t="n">
        <v>22</v>
      </c>
      <c r="E9" s="37" t="n">
        <v>14</v>
      </c>
      <c r="F9" s="37" t="n">
        <v>-13</v>
      </c>
      <c r="G9" s="118" t="n">
        <v>-11</v>
      </c>
    </row>
    <row r="10" customFormat="false" ht="13.5" hidden="false" customHeight="true" outlineLevel="0" collapsed="false">
      <c r="A10" s="117" t="s">
        <v>213</v>
      </c>
      <c r="B10" s="37" t="n">
        <v>39</v>
      </c>
      <c r="C10" s="37" t="n">
        <v>22</v>
      </c>
      <c r="D10" s="37" t="n">
        <v>53</v>
      </c>
      <c r="E10" s="37" t="n">
        <v>37</v>
      </c>
      <c r="F10" s="37" t="n">
        <v>-14</v>
      </c>
      <c r="G10" s="118" t="n">
        <v>-15</v>
      </c>
    </row>
    <row r="11" customFormat="false" ht="13.5" hidden="false" customHeight="true" outlineLevel="0" collapsed="false">
      <c r="A11" s="117" t="s">
        <v>214</v>
      </c>
      <c r="B11" s="37" t="n">
        <v>3</v>
      </c>
      <c r="C11" s="37" t="n">
        <v>3</v>
      </c>
      <c r="D11" s="37" t="n">
        <v>18</v>
      </c>
      <c r="E11" s="37" t="n">
        <v>8</v>
      </c>
      <c r="F11" s="37" t="n">
        <v>-15</v>
      </c>
      <c r="G11" s="118" t="n">
        <v>-5</v>
      </c>
    </row>
    <row r="12" customFormat="false" ht="13.5" hidden="false" customHeight="true" outlineLevel="0" collapsed="false">
      <c r="A12" s="117" t="s">
        <v>215</v>
      </c>
      <c r="B12" s="37" t="n">
        <v>6</v>
      </c>
      <c r="C12" s="37" t="n">
        <v>5</v>
      </c>
      <c r="D12" s="37" t="n">
        <v>6</v>
      </c>
      <c r="E12" s="37" t="n">
        <v>2</v>
      </c>
      <c r="F12" s="37" t="s">
        <v>19</v>
      </c>
      <c r="G12" s="118" t="n">
        <v>3</v>
      </c>
    </row>
    <row r="13" customFormat="false" ht="13.5" hidden="false" customHeight="true" outlineLevel="0" collapsed="false">
      <c r="A13" s="117" t="s">
        <v>216</v>
      </c>
      <c r="B13" s="37" t="n">
        <v>2</v>
      </c>
      <c r="C13" s="37" t="s">
        <v>19</v>
      </c>
      <c r="D13" s="37" t="n">
        <v>17</v>
      </c>
      <c r="E13" s="37" t="n">
        <v>4</v>
      </c>
      <c r="F13" s="37" t="n">
        <v>-15</v>
      </c>
      <c r="G13" s="118" t="n">
        <v>-4</v>
      </c>
    </row>
    <row r="14" customFormat="false" ht="13.5" hidden="false" customHeight="true" outlineLevel="0" collapsed="false">
      <c r="A14" s="117" t="s">
        <v>217</v>
      </c>
      <c r="B14" s="37" t="n">
        <v>45</v>
      </c>
      <c r="C14" s="37" t="n">
        <v>19</v>
      </c>
      <c r="D14" s="37" t="n">
        <v>67</v>
      </c>
      <c r="E14" s="37" t="n">
        <v>28</v>
      </c>
      <c r="F14" s="118" t="n">
        <v>-22</v>
      </c>
      <c r="G14" s="118" t="n">
        <v>-9</v>
      </c>
    </row>
    <row r="15" customFormat="false" ht="13.5" hidden="false" customHeight="true" outlineLevel="0" collapsed="false">
      <c r="A15" s="117" t="s">
        <v>218</v>
      </c>
      <c r="B15" s="37" t="n">
        <v>12</v>
      </c>
      <c r="C15" s="37" t="n">
        <v>9</v>
      </c>
      <c r="D15" s="37" t="n">
        <v>34</v>
      </c>
      <c r="E15" s="37" t="n">
        <v>22</v>
      </c>
      <c r="F15" s="118" t="n">
        <v>-22</v>
      </c>
      <c r="G15" s="118" t="n">
        <v>-13</v>
      </c>
      <c r="I15" s="118"/>
    </row>
    <row r="16" customFormat="false" ht="13.5" hidden="false" customHeight="true" outlineLevel="0" collapsed="false">
      <c r="A16" s="117" t="s">
        <v>219</v>
      </c>
      <c r="B16" s="37" t="n">
        <v>17</v>
      </c>
      <c r="C16" s="37" t="n">
        <v>8</v>
      </c>
      <c r="D16" s="37" t="n">
        <v>14</v>
      </c>
      <c r="E16" s="37" t="n">
        <v>8</v>
      </c>
      <c r="F16" s="118" t="n">
        <v>3</v>
      </c>
      <c r="G16" s="118" t="s">
        <v>19</v>
      </c>
    </row>
    <row r="17" customFormat="false" ht="13.5" hidden="false" customHeight="true" outlineLevel="0" collapsed="false">
      <c r="A17" s="117" t="s">
        <v>220</v>
      </c>
      <c r="B17" s="37" t="n">
        <v>44</v>
      </c>
      <c r="C17" s="37" t="n">
        <v>30</v>
      </c>
      <c r="D17" s="37" t="n">
        <v>87</v>
      </c>
      <c r="E17" s="37" t="n">
        <v>50</v>
      </c>
      <c r="F17" s="118" t="n">
        <v>-43</v>
      </c>
      <c r="G17" s="118" t="n">
        <v>-20</v>
      </c>
    </row>
    <row r="18" customFormat="false" ht="13.5" hidden="false" customHeight="true" outlineLevel="0" collapsed="false">
      <c r="A18" s="117" t="s">
        <v>221</v>
      </c>
      <c r="B18" s="37" t="n">
        <v>7</v>
      </c>
      <c r="C18" s="37" t="n">
        <v>5</v>
      </c>
      <c r="D18" s="37" t="n">
        <v>12</v>
      </c>
      <c r="E18" s="37" t="n">
        <v>5</v>
      </c>
      <c r="F18" s="118" t="n">
        <v>-5</v>
      </c>
      <c r="G18" s="118" t="s">
        <v>19</v>
      </c>
    </row>
    <row r="19" customFormat="false" ht="13.5" hidden="false" customHeight="true" outlineLevel="0" collapsed="false">
      <c r="A19" s="117" t="s">
        <v>222</v>
      </c>
      <c r="B19" s="37" t="n">
        <v>13</v>
      </c>
      <c r="C19" s="37" t="n">
        <v>6</v>
      </c>
      <c r="D19" s="37" t="n">
        <v>15</v>
      </c>
      <c r="E19" s="37" t="n">
        <v>5</v>
      </c>
      <c r="F19" s="118" t="n">
        <v>-2</v>
      </c>
      <c r="G19" s="118" t="n">
        <v>1</v>
      </c>
    </row>
    <row r="20" customFormat="false" ht="13.5" hidden="false" customHeight="true" outlineLevel="0" collapsed="false">
      <c r="A20" s="117" t="s">
        <v>223</v>
      </c>
      <c r="B20" s="37" t="n">
        <v>2</v>
      </c>
      <c r="C20" s="37" t="s">
        <v>19</v>
      </c>
      <c r="D20" s="37" t="n">
        <v>9</v>
      </c>
      <c r="E20" s="37" t="n">
        <v>2</v>
      </c>
      <c r="F20" s="118" t="n">
        <v>-7</v>
      </c>
      <c r="G20" s="118" t="n">
        <v>-2</v>
      </c>
    </row>
    <row r="21" customFormat="false" ht="13.5" hidden="false" customHeight="true" outlineLevel="0" collapsed="false">
      <c r="A21" s="117" t="s">
        <v>224</v>
      </c>
      <c r="B21" s="37" t="n">
        <v>1</v>
      </c>
      <c r="C21" s="37" t="n">
        <v>1</v>
      </c>
      <c r="D21" s="37" t="n">
        <v>1</v>
      </c>
      <c r="E21" s="37" t="n">
        <v>1</v>
      </c>
      <c r="F21" s="118" t="s">
        <v>19</v>
      </c>
      <c r="G21" s="118" t="s">
        <v>19</v>
      </c>
    </row>
    <row r="22" customFormat="false" ht="13.5" hidden="false" customHeight="true" outlineLevel="0" collapsed="false">
      <c r="A22" s="117" t="s">
        <v>225</v>
      </c>
      <c r="B22" s="37" t="n">
        <v>25</v>
      </c>
      <c r="C22" s="37" t="n">
        <v>13</v>
      </c>
      <c r="D22" s="37" t="n">
        <v>39</v>
      </c>
      <c r="E22" s="37" t="n">
        <v>19</v>
      </c>
      <c r="F22" s="118" t="n">
        <v>-14</v>
      </c>
      <c r="G22" s="118" t="n">
        <v>-6</v>
      </c>
    </row>
    <row r="23" customFormat="false" ht="13.5" hidden="false" customHeight="true" outlineLevel="0" collapsed="false">
      <c r="A23" s="117" t="s">
        <v>226</v>
      </c>
      <c r="B23" s="37" t="n">
        <v>103</v>
      </c>
      <c r="C23" s="37" t="n">
        <v>60</v>
      </c>
      <c r="D23" s="37" t="n">
        <v>161</v>
      </c>
      <c r="E23" s="37" t="n">
        <v>73</v>
      </c>
      <c r="F23" s="118" t="n">
        <v>-58</v>
      </c>
      <c r="G23" s="118" t="n">
        <v>-13</v>
      </c>
    </row>
    <row r="24" customFormat="false" ht="13.5" hidden="false" customHeight="true" outlineLevel="0" collapsed="false">
      <c r="A24" s="117" t="s">
        <v>227</v>
      </c>
      <c r="B24" s="37" t="n">
        <v>163</v>
      </c>
      <c r="C24" s="37" t="n">
        <v>112</v>
      </c>
      <c r="D24" s="37" t="n">
        <v>107</v>
      </c>
      <c r="E24" s="37" t="n">
        <v>77</v>
      </c>
      <c r="F24" s="118" t="n">
        <v>56</v>
      </c>
      <c r="G24" s="118" t="n">
        <v>35</v>
      </c>
    </row>
    <row r="25" customFormat="false" ht="13.5" hidden="false" customHeight="true" outlineLevel="0" collapsed="false">
      <c r="A25" s="117" t="s">
        <v>228</v>
      </c>
      <c r="B25" s="37" t="n">
        <v>30</v>
      </c>
      <c r="C25" s="37" t="n">
        <v>23</v>
      </c>
      <c r="D25" s="37" t="n">
        <v>12</v>
      </c>
      <c r="E25" s="37" t="n">
        <v>9</v>
      </c>
      <c r="F25" s="118" t="n">
        <v>18</v>
      </c>
      <c r="G25" s="118" t="n">
        <v>14</v>
      </c>
    </row>
    <row r="26" customFormat="false" ht="13.5" hidden="false" customHeight="true" outlineLevel="0" collapsed="false">
      <c r="A26" s="117" t="s">
        <v>229</v>
      </c>
      <c r="B26" s="37" t="n">
        <v>87</v>
      </c>
      <c r="C26" s="37" t="n">
        <v>53</v>
      </c>
      <c r="D26" s="37" t="n">
        <v>40</v>
      </c>
      <c r="E26" s="37" t="n">
        <v>31</v>
      </c>
      <c r="F26" s="118" t="n">
        <v>47</v>
      </c>
      <c r="G26" s="118" t="n">
        <v>22</v>
      </c>
    </row>
    <row r="27" customFormat="false" ht="13.5" hidden="false" customHeight="true" outlineLevel="0" collapsed="false">
      <c r="A27" s="117" t="s">
        <v>230</v>
      </c>
      <c r="B27" s="37" t="n">
        <v>7</v>
      </c>
      <c r="C27" s="37" t="n">
        <v>5</v>
      </c>
      <c r="D27" s="37" t="n">
        <v>44</v>
      </c>
      <c r="E27" s="37" t="n">
        <v>23</v>
      </c>
      <c r="F27" s="118" t="n">
        <v>-37</v>
      </c>
      <c r="G27" s="118" t="n">
        <v>-18</v>
      </c>
    </row>
    <row r="28" customFormat="false" ht="13.5" hidden="false" customHeight="true" outlineLevel="0" collapsed="false">
      <c r="A28" s="117" t="s">
        <v>231</v>
      </c>
      <c r="B28" s="37" t="n">
        <v>24</v>
      </c>
      <c r="C28" s="37" t="n">
        <v>9</v>
      </c>
      <c r="D28" s="37" t="n">
        <v>28</v>
      </c>
      <c r="E28" s="37" t="n">
        <v>13</v>
      </c>
      <c r="F28" s="118" t="n">
        <v>-4</v>
      </c>
      <c r="G28" s="118" t="n">
        <v>-4</v>
      </c>
    </row>
    <row r="29" customFormat="false" ht="13.5" hidden="false" customHeight="true" outlineLevel="0" collapsed="false">
      <c r="A29" s="117" t="s">
        <v>232</v>
      </c>
      <c r="B29" s="37" t="n">
        <v>6</v>
      </c>
      <c r="C29" s="37" t="n">
        <v>2</v>
      </c>
      <c r="D29" s="37" t="n">
        <v>1</v>
      </c>
      <c r="E29" s="37" t="s">
        <v>19</v>
      </c>
      <c r="F29" s="118" t="n">
        <v>5</v>
      </c>
      <c r="G29" s="118" t="n">
        <v>2</v>
      </c>
    </row>
    <row r="30" customFormat="false" ht="13.5" hidden="false" customHeight="true" outlineLevel="0" collapsed="false">
      <c r="A30" s="117" t="s">
        <v>233</v>
      </c>
      <c r="B30" s="37" t="n">
        <v>72</v>
      </c>
      <c r="C30" s="37" t="n">
        <v>34</v>
      </c>
      <c r="D30" s="37" t="n">
        <v>66</v>
      </c>
      <c r="E30" s="37" t="n">
        <v>34</v>
      </c>
      <c r="F30" s="118" t="n">
        <v>6</v>
      </c>
      <c r="G30" s="118" t="s">
        <v>19</v>
      </c>
    </row>
    <row r="31" customFormat="false" ht="13.5" hidden="false" customHeight="true" outlineLevel="0" collapsed="false">
      <c r="A31" s="117" t="s">
        <v>234</v>
      </c>
      <c r="B31" s="37" t="n">
        <v>40</v>
      </c>
      <c r="C31" s="37" t="n">
        <v>17</v>
      </c>
      <c r="D31" s="37" t="n">
        <v>37</v>
      </c>
      <c r="E31" s="37" t="n">
        <v>10</v>
      </c>
      <c r="F31" s="118" t="n">
        <v>3</v>
      </c>
      <c r="G31" s="118" t="n">
        <v>7</v>
      </c>
    </row>
    <row r="32" customFormat="false" ht="13.5" hidden="false" customHeight="true" outlineLevel="0" collapsed="false">
      <c r="A32" s="117" t="s">
        <v>235</v>
      </c>
      <c r="B32" s="37" t="n">
        <v>69</v>
      </c>
      <c r="C32" s="37" t="n">
        <v>39</v>
      </c>
      <c r="D32" s="37" t="n">
        <v>54</v>
      </c>
      <c r="E32" s="37" t="n">
        <v>30</v>
      </c>
      <c r="F32" s="118" t="n">
        <v>15</v>
      </c>
      <c r="G32" s="118" t="n">
        <v>9</v>
      </c>
    </row>
    <row r="33" customFormat="false" ht="13.5" hidden="false" customHeight="true" outlineLevel="0" collapsed="false">
      <c r="A33" s="117" t="s">
        <v>236</v>
      </c>
      <c r="B33" s="37" t="n">
        <v>30</v>
      </c>
      <c r="C33" s="37" t="n">
        <v>13</v>
      </c>
      <c r="D33" s="37" t="n">
        <v>62</v>
      </c>
      <c r="E33" s="37" t="n">
        <v>23</v>
      </c>
      <c r="F33" s="118" t="n">
        <v>-32</v>
      </c>
      <c r="G33" s="118" t="n">
        <v>-10</v>
      </c>
      <c r="K33" s="118"/>
    </row>
    <row r="34" customFormat="false" ht="13.5" hidden="false" customHeight="true" outlineLevel="0" collapsed="false">
      <c r="A34" s="117" t="s">
        <v>237</v>
      </c>
      <c r="B34" s="37" t="n">
        <v>1</v>
      </c>
      <c r="C34" s="37" t="s">
        <v>19</v>
      </c>
      <c r="D34" s="37" t="n">
        <v>6</v>
      </c>
      <c r="E34" s="37" t="n">
        <v>4</v>
      </c>
      <c r="F34" s="118" t="n">
        <v>-5</v>
      </c>
      <c r="G34" s="118" t="n">
        <v>-4</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857</v>
      </c>
      <c r="C36" s="80" t="n">
        <v>491</v>
      </c>
      <c r="D36" s="80" t="n">
        <v>1012</v>
      </c>
      <c r="E36" s="80" t="n">
        <v>532</v>
      </c>
      <c r="F36" s="80" t="n">
        <v>-155</v>
      </c>
      <c r="G36" s="80" t="n">
        <v>-41</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13</v>
      </c>
      <c r="C38" s="37" t="n">
        <v>12</v>
      </c>
      <c r="D38" s="37" t="n">
        <v>6</v>
      </c>
      <c r="E38" s="37" t="n">
        <v>5</v>
      </c>
      <c r="F38" s="37" t="n">
        <v>7</v>
      </c>
      <c r="G38" s="37" t="n">
        <v>7</v>
      </c>
    </row>
    <row r="39" customFormat="false" ht="13.5" hidden="false" customHeight="true" outlineLevel="0" collapsed="false">
      <c r="A39" s="117" t="s">
        <v>240</v>
      </c>
      <c r="B39" s="37" t="n">
        <v>2</v>
      </c>
      <c r="C39" s="37" t="n">
        <v>1</v>
      </c>
      <c r="D39" s="37" t="n">
        <v>3</v>
      </c>
      <c r="E39" s="37" t="n">
        <v>3</v>
      </c>
      <c r="F39" s="37" t="n">
        <v>-1</v>
      </c>
      <c r="G39" s="37" t="n">
        <v>-2</v>
      </c>
    </row>
    <row r="40" customFormat="false" ht="13.5" hidden="false" customHeight="true" outlineLevel="0" collapsed="false">
      <c r="A40" s="117" t="s">
        <v>241</v>
      </c>
      <c r="B40" s="37" t="n">
        <v>2</v>
      </c>
      <c r="C40" s="37" t="n">
        <v>1</v>
      </c>
      <c r="D40" s="37" t="s">
        <v>19</v>
      </c>
      <c r="E40" s="37" t="s">
        <v>19</v>
      </c>
      <c r="F40" s="37" t="n">
        <v>2</v>
      </c>
      <c r="G40" s="37" t="n">
        <v>1</v>
      </c>
    </row>
    <row r="41" customFormat="false" ht="13.5" hidden="false" customHeight="true" outlineLevel="0" collapsed="false">
      <c r="A41" s="117" t="s">
        <v>242</v>
      </c>
      <c r="B41" s="37" t="n">
        <v>12</v>
      </c>
      <c r="C41" s="37" t="n">
        <v>7</v>
      </c>
      <c r="D41" s="37" t="n">
        <v>42</v>
      </c>
      <c r="E41" s="37" t="n">
        <v>19</v>
      </c>
      <c r="F41" s="37" t="n">
        <v>-30</v>
      </c>
      <c r="G41" s="37" t="n">
        <v>-12</v>
      </c>
    </row>
    <row r="42" customFormat="false" ht="13.5" hidden="false" customHeight="true" outlineLevel="0" collapsed="false">
      <c r="A42" s="117" t="s">
        <v>243</v>
      </c>
      <c r="B42" s="37" t="n">
        <v>82</v>
      </c>
      <c r="C42" s="37" t="n">
        <v>33</v>
      </c>
      <c r="D42" s="37" t="n">
        <v>76</v>
      </c>
      <c r="E42" s="37" t="n">
        <v>37</v>
      </c>
      <c r="F42" s="37" t="n">
        <v>6</v>
      </c>
      <c r="G42" s="37" t="n">
        <v>-4</v>
      </c>
    </row>
    <row r="43" customFormat="false" ht="13.5" hidden="false" customHeight="true" outlineLevel="0" collapsed="false">
      <c r="A43" s="117" t="s">
        <v>244</v>
      </c>
      <c r="B43" s="37" t="n">
        <v>63</v>
      </c>
      <c r="C43" s="37" t="n">
        <v>39</v>
      </c>
      <c r="D43" s="37" t="n">
        <v>298</v>
      </c>
      <c r="E43" s="37" t="n">
        <v>173</v>
      </c>
      <c r="F43" s="37" t="n">
        <v>-235</v>
      </c>
      <c r="G43" s="37" t="n">
        <v>-134</v>
      </c>
    </row>
    <row r="44" customFormat="false" ht="13.5" hidden="false" customHeight="true" outlineLevel="0" collapsed="false">
      <c r="A44" s="117" t="s">
        <v>245</v>
      </c>
      <c r="B44" s="37" t="n">
        <v>38</v>
      </c>
      <c r="C44" s="37" t="n">
        <v>21</v>
      </c>
      <c r="D44" s="37" t="n">
        <v>30</v>
      </c>
      <c r="E44" s="37" t="n">
        <v>23</v>
      </c>
      <c r="F44" s="37" t="n">
        <v>8</v>
      </c>
      <c r="G44" s="37" t="n">
        <v>-2</v>
      </c>
    </row>
    <row r="45" customFormat="false" ht="13.5" hidden="false" customHeight="true" outlineLevel="0" collapsed="false">
      <c r="A45" s="117" t="s">
        <v>246</v>
      </c>
      <c r="B45" s="37" t="n">
        <v>44</v>
      </c>
      <c r="C45" s="37" t="n">
        <v>23</v>
      </c>
      <c r="D45" s="37" t="n">
        <v>39</v>
      </c>
      <c r="E45" s="37" t="n">
        <v>21</v>
      </c>
      <c r="F45" s="37" t="n">
        <v>5</v>
      </c>
      <c r="G45" s="37" t="n">
        <v>2</v>
      </c>
    </row>
    <row r="46" customFormat="false" ht="13.5" hidden="false" customHeight="true" outlineLevel="0" collapsed="false">
      <c r="A46" s="117" t="s">
        <v>247</v>
      </c>
      <c r="B46" s="37" t="n">
        <v>38</v>
      </c>
      <c r="C46" s="37" t="n">
        <v>12</v>
      </c>
      <c r="D46" s="119" t="n">
        <v>32</v>
      </c>
      <c r="E46" s="119" t="n">
        <v>22</v>
      </c>
      <c r="F46" s="37" t="n">
        <v>6</v>
      </c>
      <c r="G46" s="37" t="n">
        <v>-10</v>
      </c>
    </row>
    <row r="47" customFormat="false" ht="13.5" hidden="false" customHeight="true" outlineLevel="0" collapsed="false">
      <c r="A47" s="117" t="s">
        <v>248</v>
      </c>
      <c r="B47" s="37" t="n">
        <v>19</v>
      </c>
      <c r="C47" s="37" t="n">
        <v>11</v>
      </c>
      <c r="D47" s="37" t="n">
        <v>12</v>
      </c>
      <c r="E47" s="37" t="n">
        <v>7</v>
      </c>
      <c r="F47" s="37" t="n">
        <v>7</v>
      </c>
      <c r="G47" s="37" t="n">
        <v>4</v>
      </c>
    </row>
    <row r="48" customFormat="false" ht="13.5" hidden="false" customHeight="true" outlineLevel="0" collapsed="false">
      <c r="A48" s="68" t="s">
        <v>249</v>
      </c>
      <c r="B48" s="37" t="n">
        <v>6</v>
      </c>
      <c r="C48" s="37" t="n">
        <v>3</v>
      </c>
      <c r="D48" s="37" t="n">
        <v>14</v>
      </c>
      <c r="E48" s="37" t="n">
        <v>11</v>
      </c>
      <c r="F48" s="37" t="n">
        <v>-8</v>
      </c>
      <c r="G48" s="37" t="n">
        <v>-8</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76</v>
      </c>
      <c r="C50" s="109" t="n">
        <v>654</v>
      </c>
      <c r="D50" s="109" t="n">
        <v>1564</v>
      </c>
      <c r="E50" s="109" t="n">
        <v>853</v>
      </c>
      <c r="F50" s="109" t="n">
        <v>-388</v>
      </c>
      <c r="G50" s="109" t="n">
        <v>-199</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1</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2</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3</v>
      </c>
      <c r="B68" s="116" t="n">
        <v>12</v>
      </c>
      <c r="C68" s="116" t="n">
        <v>6</v>
      </c>
      <c r="D68" s="116" t="n">
        <v>6</v>
      </c>
      <c r="E68" s="116" t="n">
        <v>5</v>
      </c>
      <c r="F68" s="37" t="n">
        <v>6</v>
      </c>
      <c r="G68" s="37" t="n">
        <v>1</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4</v>
      </c>
      <c r="B69" s="37" t="n">
        <v>11</v>
      </c>
      <c r="C69" s="37" t="n">
        <v>10</v>
      </c>
      <c r="D69" s="37" t="n">
        <v>13</v>
      </c>
      <c r="E69" s="37" t="n">
        <v>13</v>
      </c>
      <c r="F69" s="37" t="n">
        <v>-2</v>
      </c>
      <c r="G69" s="37" t="n">
        <v>-3</v>
      </c>
    </row>
    <row r="70" customFormat="false" ht="12.75" hidden="false" customHeight="false" outlineLevel="0" collapsed="false">
      <c r="A70" s="117" t="s">
        <v>255</v>
      </c>
      <c r="B70" s="37" t="n">
        <v>3</v>
      </c>
      <c r="C70" s="37" t="n">
        <v>1</v>
      </c>
      <c r="D70" s="37" t="n">
        <v>5</v>
      </c>
      <c r="E70" s="37" t="n">
        <v>3</v>
      </c>
      <c r="F70" s="37" t="n">
        <v>-2</v>
      </c>
      <c r="G70" s="37" t="n">
        <v>-2</v>
      </c>
    </row>
    <row r="71" s="54" customFormat="true" ht="12.75" hidden="false" customHeight="false" outlineLevel="0" collapsed="false">
      <c r="A71" s="117" t="s">
        <v>256</v>
      </c>
      <c r="B71" s="116" t="n">
        <v>6</v>
      </c>
      <c r="C71" s="116" t="n">
        <v>5</v>
      </c>
      <c r="D71" s="116" t="n">
        <v>5</v>
      </c>
      <c r="E71" s="116" t="n">
        <v>5</v>
      </c>
      <c r="F71" s="37" t="n">
        <v>1</v>
      </c>
      <c r="G71" s="37" t="s">
        <v>19</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7</v>
      </c>
      <c r="B72" s="37" t="n">
        <v>2</v>
      </c>
      <c r="C72" s="37" t="n">
        <v>2</v>
      </c>
      <c r="D72" s="37" t="n">
        <v>4</v>
      </c>
      <c r="E72" s="37" t="n">
        <v>4</v>
      </c>
      <c r="F72" s="37" t="n">
        <v>-2</v>
      </c>
      <c r="G72" s="37" t="n">
        <v>-2</v>
      </c>
    </row>
    <row r="73" customFormat="false" ht="12.75" hidden="false" customHeight="false" outlineLevel="0" collapsed="false">
      <c r="A73" s="117" t="s">
        <v>258</v>
      </c>
      <c r="B73" s="37" t="n">
        <v>6</v>
      </c>
      <c r="C73" s="37" t="n">
        <v>6</v>
      </c>
      <c r="D73" s="37" t="n">
        <v>8</v>
      </c>
      <c r="E73" s="37" t="n">
        <v>7</v>
      </c>
      <c r="F73" s="37" t="n">
        <v>-2</v>
      </c>
      <c r="G73" s="37" t="n">
        <v>-1</v>
      </c>
    </row>
    <row r="74" customFormat="false" ht="12.75" hidden="false" customHeight="false" outlineLevel="0" collapsed="false">
      <c r="A74" s="117" t="s">
        <v>259</v>
      </c>
      <c r="B74" s="37" t="n">
        <v>10</v>
      </c>
      <c r="C74" s="37" t="n">
        <v>2</v>
      </c>
      <c r="D74" s="37" t="n">
        <v>10</v>
      </c>
      <c r="E74" s="37" t="n">
        <v>4</v>
      </c>
      <c r="F74" s="37" t="s">
        <v>19</v>
      </c>
      <c r="G74" s="37" t="n">
        <v>-2</v>
      </c>
    </row>
    <row r="75" customFormat="false" ht="12.75" hidden="false" customHeight="false" outlineLevel="0" collapsed="false">
      <c r="A75" s="117" t="s">
        <v>260</v>
      </c>
      <c r="B75" s="37" t="n">
        <v>5</v>
      </c>
      <c r="C75" s="37" t="n">
        <v>4</v>
      </c>
      <c r="D75" s="37" t="n">
        <v>5</v>
      </c>
      <c r="E75" s="37" t="n">
        <v>2</v>
      </c>
      <c r="F75" s="37" t="s">
        <v>19</v>
      </c>
      <c r="G75" s="37" t="n">
        <v>2</v>
      </c>
    </row>
    <row r="76" customFormat="false" ht="12.75" hidden="false" customHeight="false" outlineLevel="0" collapsed="false">
      <c r="A76" s="21" t="s">
        <v>261</v>
      </c>
      <c r="B76" s="125" t="n">
        <v>15</v>
      </c>
      <c r="C76" s="37" t="n">
        <v>7</v>
      </c>
      <c r="D76" s="37" t="n">
        <v>21</v>
      </c>
      <c r="E76" s="37" t="n">
        <v>11</v>
      </c>
      <c r="F76" s="37" t="n">
        <v>-6</v>
      </c>
      <c r="G76" s="37" t="n">
        <v>-4</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2</v>
      </c>
      <c r="B78" s="80" t="n">
        <v>70</v>
      </c>
      <c r="C78" s="80" t="n">
        <v>43</v>
      </c>
      <c r="D78" s="80" t="n">
        <v>77</v>
      </c>
      <c r="E78" s="80" t="n">
        <v>54</v>
      </c>
      <c r="F78" s="80" t="n">
        <v>-7</v>
      </c>
      <c r="G78" s="80" t="n">
        <v>-1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3</v>
      </c>
      <c r="B80" s="116" t="n">
        <v>11</v>
      </c>
      <c r="C80" s="116" t="n">
        <v>10</v>
      </c>
      <c r="D80" s="116" t="n">
        <v>3</v>
      </c>
      <c r="E80" s="116" t="n">
        <v>2</v>
      </c>
      <c r="F80" s="37" t="n">
        <v>8</v>
      </c>
      <c r="G80" s="37" t="n">
        <v>8</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4</v>
      </c>
      <c r="B81" s="116" t="n">
        <v>26</v>
      </c>
      <c r="C81" s="116" t="n">
        <v>13</v>
      </c>
      <c r="D81" s="116" t="n">
        <v>35</v>
      </c>
      <c r="E81" s="116" t="n">
        <v>22</v>
      </c>
      <c r="F81" s="37" t="n">
        <v>-9</v>
      </c>
      <c r="G81" s="37" t="n">
        <v>-9</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5</v>
      </c>
      <c r="B82" s="116" t="n">
        <v>23</v>
      </c>
      <c r="C82" s="116" t="n">
        <v>13</v>
      </c>
      <c r="D82" s="116" t="n">
        <v>41</v>
      </c>
      <c r="E82" s="116" t="n">
        <v>18</v>
      </c>
      <c r="F82" s="37" t="n">
        <v>-18</v>
      </c>
      <c r="G82" s="37" t="n">
        <v>-5</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6</v>
      </c>
      <c r="B83" s="116" t="n">
        <v>2</v>
      </c>
      <c r="C83" s="116" t="s">
        <v>19</v>
      </c>
      <c r="D83" s="116" t="n">
        <v>4</v>
      </c>
      <c r="E83" s="116" t="n">
        <v>1</v>
      </c>
      <c r="F83" s="37" t="n">
        <v>-2</v>
      </c>
      <c r="G83" s="37" t="n">
        <v>-1</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7</v>
      </c>
      <c r="B84" s="116" t="n">
        <v>8</v>
      </c>
      <c r="C84" s="116" t="n">
        <v>5</v>
      </c>
      <c r="D84" s="116" t="n">
        <v>11</v>
      </c>
      <c r="E84" s="116" t="n">
        <v>11</v>
      </c>
      <c r="F84" s="37" t="n">
        <v>-3</v>
      </c>
      <c r="G84" s="37" t="n">
        <v>-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8</v>
      </c>
      <c r="B85" s="116" t="n">
        <v>75</v>
      </c>
      <c r="C85" s="116" t="n">
        <v>34</v>
      </c>
      <c r="D85" s="116" t="n">
        <v>144</v>
      </c>
      <c r="E85" s="116" t="n">
        <v>76</v>
      </c>
      <c r="F85" s="37" t="n">
        <v>-69</v>
      </c>
      <c r="G85" s="37" t="n">
        <v>-42</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9</v>
      </c>
      <c r="B86" s="37" t="n">
        <v>34</v>
      </c>
      <c r="C86" s="37" t="n">
        <v>17</v>
      </c>
      <c r="D86" s="37" t="n">
        <v>22</v>
      </c>
      <c r="E86" s="37" t="n">
        <v>10</v>
      </c>
      <c r="F86" s="37" t="n">
        <v>1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0</v>
      </c>
      <c r="B88" s="80" t="n">
        <v>179</v>
      </c>
      <c r="C88" s="80" t="n">
        <v>92</v>
      </c>
      <c r="D88" s="80" t="n">
        <v>260</v>
      </c>
      <c r="E88" s="80" t="n">
        <v>140</v>
      </c>
      <c r="F88" s="80" t="n">
        <v>-81</v>
      </c>
      <c r="G88" s="80" t="n">
        <v>-48</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1</v>
      </c>
      <c r="B90" s="129" t="n">
        <v>14</v>
      </c>
      <c r="C90" s="37" t="n">
        <v>8</v>
      </c>
      <c r="D90" s="120" t="n">
        <v>3</v>
      </c>
      <c r="E90" s="120" t="n">
        <v>3</v>
      </c>
      <c r="F90" s="116" t="n">
        <v>11</v>
      </c>
      <c r="G90" s="116" t="n">
        <v>5</v>
      </c>
    </row>
    <row r="91" customFormat="false" ht="12.75" hidden="false" customHeight="false" outlineLevel="0" collapsed="false">
      <c r="A91" s="117" t="s">
        <v>272</v>
      </c>
      <c r="B91" s="116" t="n">
        <v>11</v>
      </c>
      <c r="C91" s="116" t="n">
        <v>8</v>
      </c>
      <c r="D91" s="116" t="n">
        <v>8</v>
      </c>
      <c r="E91" s="116" t="n">
        <v>4</v>
      </c>
      <c r="F91" s="116" t="n">
        <v>3</v>
      </c>
      <c r="G91" s="116" t="n">
        <v>4</v>
      </c>
    </row>
    <row r="92" customFormat="false" ht="12.75" hidden="false" customHeight="false" outlineLevel="0" collapsed="false">
      <c r="A92" s="124" t="s">
        <v>273</v>
      </c>
      <c r="B92" s="116" t="n">
        <v>126</v>
      </c>
      <c r="C92" s="116" t="n">
        <v>58</v>
      </c>
      <c r="D92" s="116" t="n">
        <v>86</v>
      </c>
      <c r="E92" s="116" t="n">
        <v>48</v>
      </c>
      <c r="F92" s="116" t="n">
        <v>40</v>
      </c>
      <c r="G92" s="116" t="n">
        <v>10</v>
      </c>
    </row>
    <row r="93" customFormat="false" ht="12.75" hidden="false" customHeight="false" outlineLevel="0" collapsed="false">
      <c r="A93" s="124" t="s">
        <v>274</v>
      </c>
      <c r="B93" s="116" t="n">
        <v>32</v>
      </c>
      <c r="C93" s="116" t="n">
        <v>28</v>
      </c>
      <c r="D93" s="116" t="n">
        <v>37</v>
      </c>
      <c r="E93" s="116" t="n">
        <v>32</v>
      </c>
      <c r="F93" s="116" t="n">
        <v>-5</v>
      </c>
      <c r="G93" s="116" t="n">
        <v>-4</v>
      </c>
    </row>
    <row r="94" customFormat="false" ht="12.75" hidden="false" customHeight="false" outlineLevel="0" collapsed="false">
      <c r="A94" s="124" t="s">
        <v>275</v>
      </c>
      <c r="B94" s="116" t="n">
        <v>69</v>
      </c>
      <c r="C94" s="116" t="n">
        <v>57</v>
      </c>
      <c r="D94" s="116" t="n">
        <v>21</v>
      </c>
      <c r="E94" s="116" t="n">
        <v>19</v>
      </c>
      <c r="F94" s="116" t="n">
        <v>48</v>
      </c>
      <c r="G94" s="116" t="n">
        <v>38</v>
      </c>
    </row>
    <row r="95" customFormat="false" ht="12.75" hidden="false" customHeight="false" outlineLevel="0" collapsed="false">
      <c r="A95" s="124" t="s">
        <v>276</v>
      </c>
      <c r="B95" s="116" t="n">
        <v>19</v>
      </c>
      <c r="C95" s="116" t="n">
        <v>12</v>
      </c>
      <c r="D95" s="116" t="n">
        <v>4</v>
      </c>
      <c r="E95" s="116" t="n">
        <v>2</v>
      </c>
      <c r="F95" s="116" t="n">
        <v>15</v>
      </c>
      <c r="G95" s="116" t="n">
        <v>10</v>
      </c>
    </row>
    <row r="96" customFormat="false" ht="12.75" hidden="false" customHeight="false" outlineLevel="0" collapsed="false">
      <c r="A96" s="117" t="s">
        <v>277</v>
      </c>
      <c r="B96" s="116" t="n">
        <v>18</v>
      </c>
      <c r="C96" s="116" t="n">
        <v>6</v>
      </c>
      <c r="D96" s="116" t="n">
        <v>35</v>
      </c>
      <c r="E96" s="116" t="n">
        <v>11</v>
      </c>
      <c r="F96" s="116" t="n">
        <v>-17</v>
      </c>
      <c r="G96" s="116" t="n">
        <v>-5</v>
      </c>
    </row>
    <row r="97" customFormat="false" ht="12.75" hidden="false" customHeight="false" outlineLevel="0" collapsed="false">
      <c r="A97" s="130" t="s">
        <v>278</v>
      </c>
      <c r="B97" s="129" t="n">
        <v>8</v>
      </c>
      <c r="C97" s="116" t="n">
        <v>3</v>
      </c>
      <c r="D97" s="116" t="n">
        <v>17</v>
      </c>
      <c r="E97" s="116" t="n">
        <v>9</v>
      </c>
      <c r="F97" s="116" t="n">
        <v>-9</v>
      </c>
      <c r="G97" s="116" t="n">
        <v>-6</v>
      </c>
    </row>
    <row r="98" customFormat="false" ht="12.75" hidden="false" customHeight="false" outlineLevel="0" collapsed="false">
      <c r="A98" s="128" t="s">
        <v>279</v>
      </c>
      <c r="B98" s="129" t="n">
        <v>9</v>
      </c>
      <c r="C98" s="116" t="n">
        <v>5</v>
      </c>
      <c r="D98" s="116" t="n">
        <v>11</v>
      </c>
      <c r="E98" s="116" t="n">
        <v>6</v>
      </c>
      <c r="F98" s="116" t="n">
        <v>-2</v>
      </c>
      <c r="G98" s="116" t="n">
        <v>-1</v>
      </c>
    </row>
    <row r="99" s="54" customFormat="true" ht="12.75" hidden="false" customHeight="false" outlineLevel="0" collapsed="false">
      <c r="A99" s="128" t="s">
        <v>280</v>
      </c>
      <c r="B99" s="129" t="n">
        <v>21</v>
      </c>
      <c r="C99" s="116" t="n">
        <v>13</v>
      </c>
      <c r="D99" s="116" t="n">
        <v>10</v>
      </c>
      <c r="E99" s="116" t="n">
        <v>7</v>
      </c>
      <c r="F99" s="116" t="n">
        <v>11</v>
      </c>
      <c r="G99" s="116" t="n">
        <v>6</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1</v>
      </c>
      <c r="B100" s="129" t="n">
        <v>7</v>
      </c>
      <c r="C100" s="116" t="n">
        <v>1</v>
      </c>
      <c r="D100" s="116" t="n">
        <v>7</v>
      </c>
      <c r="E100" s="116" t="n">
        <v>1</v>
      </c>
      <c r="F100" s="116" t="s">
        <v>19</v>
      </c>
      <c r="G100" s="116" t="s">
        <v>19</v>
      </c>
    </row>
    <row r="101" customFormat="false" ht="12.75" hidden="false" customHeight="false" outlineLevel="0" collapsed="false">
      <c r="A101" s="124" t="s">
        <v>282</v>
      </c>
      <c r="B101" s="129" t="n">
        <v>47</v>
      </c>
      <c r="C101" s="116" t="n">
        <v>25</v>
      </c>
      <c r="D101" s="116" t="n">
        <v>64</v>
      </c>
      <c r="E101" s="116" t="n">
        <v>36</v>
      </c>
      <c r="F101" s="116" t="n">
        <v>-17</v>
      </c>
      <c r="G101" s="116" t="n">
        <v>-11</v>
      </c>
    </row>
    <row r="102" customFormat="false" ht="12.75" hidden="false" customHeight="false" outlineLevel="0" collapsed="false">
      <c r="A102" s="48" t="s">
        <v>283</v>
      </c>
      <c r="B102" s="129" t="n">
        <v>80</v>
      </c>
      <c r="C102" s="116" t="n">
        <v>35</v>
      </c>
      <c r="D102" s="116" t="n">
        <v>92</v>
      </c>
      <c r="E102" s="116" t="n">
        <v>46</v>
      </c>
      <c r="F102" s="116" t="n">
        <v>-12</v>
      </c>
      <c r="G102" s="116" t="n">
        <v>-11</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4</v>
      </c>
      <c r="B104" s="133" t="n">
        <v>461</v>
      </c>
      <c r="C104" s="134" t="n">
        <v>259</v>
      </c>
      <c r="D104" s="134" t="n">
        <v>395</v>
      </c>
      <c r="E104" s="134" t="n">
        <v>224</v>
      </c>
      <c r="F104" s="134" t="n">
        <v>66</v>
      </c>
      <c r="G104" s="134" t="n">
        <v>35</v>
      </c>
    </row>
    <row r="105" customFormat="false" ht="12.75" hidden="false" customHeight="false" outlineLevel="0" collapsed="false">
      <c r="A105" s="48"/>
      <c r="B105" s="36"/>
    </row>
    <row r="106" customFormat="false" ht="12.75" hidden="false" customHeight="false" outlineLevel="0" collapsed="false">
      <c r="A106" s="121" t="s">
        <v>285</v>
      </c>
      <c r="B106" s="133" t="n">
        <v>26</v>
      </c>
      <c r="C106" s="109" t="n">
        <v>13</v>
      </c>
      <c r="D106" s="109" t="n">
        <v>43</v>
      </c>
      <c r="E106" s="109" t="n">
        <v>20</v>
      </c>
      <c r="F106" s="109" t="n">
        <v>-17</v>
      </c>
      <c r="G106" s="109" t="n">
        <v>-7</v>
      </c>
    </row>
    <row r="107" customFormat="false" ht="12.75" hidden="false" customHeight="false" outlineLevel="0" collapsed="false">
      <c r="A107" s="68"/>
    </row>
    <row r="108" customFormat="false" ht="12.75" hidden="false" customHeight="false" outlineLevel="0" collapsed="false">
      <c r="A108" s="79" t="s">
        <v>286</v>
      </c>
    </row>
    <row r="109" customFormat="false" ht="12.75" hidden="false" customHeight="false" outlineLevel="0" collapsed="false">
      <c r="A109" s="79" t="s">
        <v>287</v>
      </c>
      <c r="B109" s="109" t="n">
        <v>736</v>
      </c>
      <c r="C109" s="109" t="n">
        <v>407</v>
      </c>
      <c r="D109" s="109" t="n">
        <v>775</v>
      </c>
      <c r="E109" s="109" t="n">
        <v>438</v>
      </c>
      <c r="F109" s="109" t="n">
        <v>-39</v>
      </c>
      <c r="G109" s="109" t="n">
        <v>-31</v>
      </c>
    </row>
    <row r="110" customFormat="false" ht="12.75" hidden="false" customHeight="false" outlineLevel="0" collapsed="false">
      <c r="A110" s="68"/>
    </row>
    <row r="111" customFormat="false" ht="12.75" hidden="false" customHeight="false" outlineLevel="0" collapsed="false">
      <c r="A111" s="68" t="s">
        <v>288</v>
      </c>
      <c r="B111" s="116" t="n">
        <v>7</v>
      </c>
      <c r="C111" s="116" t="n">
        <v>7</v>
      </c>
      <c r="D111" s="116" t="n">
        <v>10</v>
      </c>
      <c r="E111" s="116" t="n">
        <v>9</v>
      </c>
      <c r="F111" s="116" t="n">
        <v>-3</v>
      </c>
      <c r="G111" s="116" t="n">
        <v>-2</v>
      </c>
    </row>
    <row r="112" customFormat="false" ht="12.75" hidden="false" customHeight="false" outlineLevel="0" collapsed="false">
      <c r="A112" s="68" t="s">
        <v>289</v>
      </c>
      <c r="B112" s="116" t="n">
        <v>20</v>
      </c>
      <c r="C112" s="116" t="n">
        <v>16</v>
      </c>
      <c r="D112" s="116" t="n">
        <v>13</v>
      </c>
      <c r="E112" s="116" t="n">
        <v>6</v>
      </c>
      <c r="F112" s="116" t="n">
        <v>7</v>
      </c>
      <c r="G112" s="116" t="n">
        <v>10</v>
      </c>
    </row>
    <row r="113" customFormat="false" ht="12.75" hidden="false" customHeight="false" outlineLevel="0" collapsed="false">
      <c r="A113" s="68" t="s">
        <v>290</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1</v>
      </c>
      <c r="B115" s="109" t="n">
        <v>1939</v>
      </c>
      <c r="C115" s="109" t="n">
        <v>1084</v>
      </c>
      <c r="D115" s="109" t="n">
        <v>2362</v>
      </c>
      <c r="E115" s="109" t="n">
        <v>1306</v>
      </c>
      <c r="F115" s="80" t="n">
        <v>-423</v>
      </c>
      <c r="G115" s="80" t="n">
        <v>-222</v>
      </c>
      <c r="H115" s="135"/>
      <c r="I115" s="135"/>
      <c r="J115" s="135"/>
      <c r="K115" s="135"/>
    </row>
    <row r="116" customFormat="false" ht="12.75" hidden="false" customHeight="false" outlineLevel="0" collapsed="false">
      <c r="A116" s="68" t="s">
        <v>292</v>
      </c>
      <c r="B116" s="116"/>
      <c r="C116" s="116"/>
      <c r="D116" s="116"/>
      <c r="E116" s="116"/>
      <c r="F116" s="116"/>
      <c r="G116" s="116"/>
    </row>
    <row r="117" customFormat="false" ht="12.75" hidden="false" customHeight="false" outlineLevel="0" collapsed="false">
      <c r="A117" s="68" t="s">
        <v>293</v>
      </c>
      <c r="B117" s="116" t="n">
        <v>378</v>
      </c>
      <c r="C117" s="116" t="n">
        <v>206</v>
      </c>
      <c r="D117" s="116" t="n">
        <v>973</v>
      </c>
      <c r="E117" s="116" t="n">
        <v>497</v>
      </c>
      <c r="F117" s="116" t="n">
        <v>-595</v>
      </c>
      <c r="G117" s="116" t="n">
        <v>-29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4</v>
      </c>
      <c r="B1" s="22"/>
      <c r="C1" s="22"/>
      <c r="D1" s="22"/>
      <c r="E1" s="22"/>
      <c r="F1" s="22"/>
      <c r="G1" s="22"/>
      <c r="H1" s="22"/>
    </row>
    <row r="3" customFormat="false" ht="12.75" hidden="false" customHeight="true" outlineLevel="0" collapsed="false">
      <c r="A3" s="57"/>
      <c r="B3" s="136" t="s">
        <v>295</v>
      </c>
      <c r="C3" s="136"/>
      <c r="D3" s="72" t="s">
        <v>296</v>
      </c>
      <c r="E3" s="72"/>
      <c r="F3" s="137" t="s">
        <v>119</v>
      </c>
      <c r="G3" s="137"/>
      <c r="H3" s="137"/>
    </row>
    <row r="4" customFormat="false" ht="12.75" hidden="false" customHeight="false" outlineLevel="0" collapsed="false">
      <c r="A4" s="61" t="s">
        <v>124</v>
      </c>
      <c r="B4" s="136"/>
      <c r="C4" s="136"/>
      <c r="D4" s="138" t="s">
        <v>297</v>
      </c>
      <c r="E4" s="138"/>
      <c r="F4" s="107" t="s">
        <v>298</v>
      </c>
      <c r="G4" s="107"/>
      <c r="H4" s="27" t="s">
        <v>299</v>
      </c>
    </row>
    <row r="5" customFormat="false" ht="12.75" hidden="false" customHeight="true" outlineLevel="0" collapsed="false">
      <c r="A5" s="61" t="s">
        <v>129</v>
      </c>
      <c r="B5" s="113" t="s">
        <v>188</v>
      </c>
      <c r="C5" s="106" t="s">
        <v>189</v>
      </c>
      <c r="D5" s="106" t="s">
        <v>188</v>
      </c>
      <c r="E5" s="106" t="s">
        <v>189</v>
      </c>
      <c r="F5" s="106" t="s">
        <v>188</v>
      </c>
      <c r="G5" s="106" t="s">
        <v>189</v>
      </c>
      <c r="H5" s="27" t="s">
        <v>300</v>
      </c>
    </row>
    <row r="6" customFormat="false" ht="12.75" hidden="false" customHeight="false" outlineLevel="0" collapsed="false">
      <c r="A6" s="61" t="s">
        <v>134</v>
      </c>
      <c r="B6" s="113"/>
      <c r="C6" s="106"/>
      <c r="D6" s="106"/>
      <c r="E6" s="106"/>
      <c r="F6" s="106"/>
      <c r="G6" s="106"/>
      <c r="H6" s="27" t="s">
        <v>301</v>
      </c>
    </row>
    <row r="7" customFormat="false" ht="12.75" hidden="false" customHeight="false" outlineLevel="0" collapsed="false">
      <c r="A7" s="63"/>
      <c r="B7" s="113"/>
      <c r="C7" s="106"/>
      <c r="D7" s="106"/>
      <c r="E7" s="106"/>
      <c r="F7" s="106"/>
      <c r="G7" s="106"/>
      <c r="H7" s="75" t="s">
        <v>302</v>
      </c>
    </row>
    <row r="8" customFormat="false" ht="12.75" hidden="false" customHeight="false" outlineLevel="0" collapsed="false">
      <c r="A8" s="68"/>
    </row>
    <row r="9" customFormat="false" ht="11.45" hidden="false" customHeight="true" outlineLevel="0" collapsed="false">
      <c r="A9" s="68" t="s">
        <v>141</v>
      </c>
      <c r="B9" s="139" t="n">
        <v>2534</v>
      </c>
      <c r="C9" s="139" t="n">
        <v>2508</v>
      </c>
      <c r="D9" s="139" t="n">
        <v>1211</v>
      </c>
      <c r="E9" s="139" t="n">
        <v>1564</v>
      </c>
      <c r="F9" s="139" t="n">
        <v>1323</v>
      </c>
      <c r="G9" s="139" t="n">
        <v>944</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961</v>
      </c>
      <c r="C11" s="139" t="n">
        <v>1132</v>
      </c>
      <c r="D11" s="139" t="n">
        <v>446</v>
      </c>
      <c r="E11" s="139" t="n">
        <v>694</v>
      </c>
      <c r="F11" s="139" t="n">
        <v>515</v>
      </c>
      <c r="G11" s="139" t="n">
        <v>438</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1756</v>
      </c>
      <c r="C13" s="139" t="n">
        <v>2122</v>
      </c>
      <c r="D13" s="139" t="n">
        <v>1036</v>
      </c>
      <c r="E13" s="139" t="n">
        <v>1481</v>
      </c>
      <c r="F13" s="139" t="n">
        <v>720</v>
      </c>
      <c r="G13" s="139" t="n">
        <v>641</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343</v>
      </c>
      <c r="C15" s="139" t="n">
        <v>543</v>
      </c>
      <c r="D15" s="139" t="n">
        <v>135</v>
      </c>
      <c r="E15" s="139" t="n">
        <v>280</v>
      </c>
      <c r="F15" s="139" t="n">
        <v>208</v>
      </c>
      <c r="G15" s="139" t="n">
        <v>263</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290</v>
      </c>
      <c r="C17" s="139" t="n">
        <v>1100</v>
      </c>
      <c r="D17" s="139" t="n">
        <v>696</v>
      </c>
      <c r="E17" s="139" t="n">
        <v>765</v>
      </c>
      <c r="F17" s="139" t="n">
        <v>594</v>
      </c>
      <c r="G17" s="139" t="n">
        <v>335</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601</v>
      </c>
      <c r="C19" s="139" t="n">
        <v>602</v>
      </c>
      <c r="D19" s="139" t="n">
        <v>249</v>
      </c>
      <c r="E19" s="139" t="n">
        <v>359</v>
      </c>
      <c r="F19" s="139" t="n">
        <v>352</v>
      </c>
      <c r="G19" s="139" t="n">
        <v>243</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945</v>
      </c>
      <c r="C22" s="139" t="n">
        <v>1184</v>
      </c>
      <c r="D22" s="139" t="n">
        <v>377</v>
      </c>
      <c r="E22" s="139" t="n">
        <v>579</v>
      </c>
      <c r="F22" s="139" t="n">
        <v>136</v>
      </c>
      <c r="G22" s="139" t="n">
        <v>173</v>
      </c>
      <c r="H22" s="139" t="n">
        <v>432</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1344</v>
      </c>
      <c r="C24" s="139" t="n">
        <v>1289</v>
      </c>
      <c r="D24" s="139" t="n">
        <v>669</v>
      </c>
      <c r="E24" s="139" t="n">
        <v>648</v>
      </c>
      <c r="F24" s="139" t="n">
        <v>245</v>
      </c>
      <c r="G24" s="139" t="n">
        <v>211</v>
      </c>
      <c r="H24" s="139" t="n">
        <v>430</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340</v>
      </c>
      <c r="C26" s="139" t="n">
        <v>1682</v>
      </c>
      <c r="D26" s="139" t="n">
        <v>431</v>
      </c>
      <c r="E26" s="139" t="n">
        <v>648</v>
      </c>
      <c r="F26" s="139" t="n">
        <v>360</v>
      </c>
      <c r="G26" s="139" t="n">
        <v>485</v>
      </c>
      <c r="H26" s="139" t="n">
        <v>549</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1132</v>
      </c>
      <c r="C28" s="139" t="n">
        <v>1237</v>
      </c>
      <c r="D28" s="139" t="n">
        <v>359</v>
      </c>
      <c r="E28" s="139" t="n">
        <v>517</v>
      </c>
      <c r="F28" s="139" t="n">
        <v>364</v>
      </c>
      <c r="G28" s="139" t="n">
        <v>311</v>
      </c>
      <c r="H28" s="139" t="n">
        <v>409</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42</v>
      </c>
      <c r="C30" s="139" t="n">
        <v>1155</v>
      </c>
      <c r="D30" s="139" t="n">
        <v>266</v>
      </c>
      <c r="E30" s="139" t="n">
        <v>515</v>
      </c>
      <c r="F30" s="139" t="n">
        <v>225</v>
      </c>
      <c r="G30" s="139" t="n">
        <v>289</v>
      </c>
      <c r="H30" s="139" t="n">
        <v>351</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434</v>
      </c>
      <c r="C32" s="139" t="n">
        <v>1769</v>
      </c>
      <c r="D32" s="139" t="n">
        <v>435</v>
      </c>
      <c r="E32" s="139" t="n">
        <v>763</v>
      </c>
      <c r="F32" s="139" t="n">
        <v>445</v>
      </c>
      <c r="G32" s="139" t="n">
        <v>452</v>
      </c>
      <c r="H32" s="139" t="n">
        <v>5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555</v>
      </c>
      <c r="C35" s="139" t="n">
        <v>1797</v>
      </c>
      <c r="D35" s="139" t="n">
        <v>395</v>
      </c>
      <c r="E35" s="139" t="n">
        <v>636</v>
      </c>
      <c r="F35" s="139" t="n">
        <v>481</v>
      </c>
      <c r="G35" s="139" t="n">
        <v>482</v>
      </c>
      <c r="H35" s="139" t="n">
        <v>679</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82</v>
      </c>
      <c r="C37" s="139" t="n">
        <v>977</v>
      </c>
      <c r="D37" s="139" t="n">
        <v>201</v>
      </c>
      <c r="E37" s="139" t="n">
        <v>282</v>
      </c>
      <c r="F37" s="139" t="n">
        <v>292</v>
      </c>
      <c r="G37" s="139" t="n">
        <v>406</v>
      </c>
      <c r="H37" s="139" t="n">
        <v>28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91</v>
      </c>
      <c r="C39" s="139" t="n">
        <v>845</v>
      </c>
      <c r="D39" s="139" t="n">
        <v>190</v>
      </c>
      <c r="E39" s="139" t="n">
        <v>332</v>
      </c>
      <c r="F39" s="139" t="n">
        <v>201</v>
      </c>
      <c r="G39" s="139" t="n">
        <v>213</v>
      </c>
      <c r="H39" s="139" t="n">
        <v>300</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549</v>
      </c>
      <c r="C41" s="139" t="n">
        <v>1615</v>
      </c>
      <c r="D41" s="139" t="n">
        <v>538</v>
      </c>
      <c r="E41" s="139" t="n">
        <v>628</v>
      </c>
      <c r="F41" s="139" t="n">
        <v>492</v>
      </c>
      <c r="G41" s="139" t="n">
        <v>468</v>
      </c>
      <c r="H41" s="139" t="n">
        <v>519</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973</v>
      </c>
      <c r="C43" s="139" t="n">
        <v>1290</v>
      </c>
      <c r="D43" s="139" t="n">
        <v>277</v>
      </c>
      <c r="E43" s="139" t="n">
        <v>466</v>
      </c>
      <c r="F43" s="139" t="n">
        <v>383</v>
      </c>
      <c r="G43" s="139" t="n">
        <v>511</v>
      </c>
      <c r="H43" s="139" t="n">
        <v>313</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39</v>
      </c>
      <c r="C45" s="139" t="n">
        <v>766</v>
      </c>
      <c r="D45" s="139" t="n">
        <v>229</v>
      </c>
      <c r="E45" s="139" t="n">
        <v>403</v>
      </c>
      <c r="F45" s="139" t="n">
        <v>106</v>
      </c>
      <c r="G45" s="139" t="n">
        <v>159</v>
      </c>
      <c r="H45" s="139" t="n">
        <v>20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1316</v>
      </c>
      <c r="C48" s="139" t="n">
        <v>1591</v>
      </c>
      <c r="D48" s="139" t="n">
        <v>372</v>
      </c>
      <c r="E48" s="139" t="n">
        <v>576</v>
      </c>
      <c r="F48" s="139" t="n">
        <v>314</v>
      </c>
      <c r="G48" s="139" t="n">
        <v>385</v>
      </c>
      <c r="H48" s="139" t="n">
        <v>63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297</v>
      </c>
      <c r="C50" s="139" t="n">
        <v>1468</v>
      </c>
      <c r="D50" s="139" t="n">
        <v>524</v>
      </c>
      <c r="E50" s="139" t="n">
        <v>484</v>
      </c>
      <c r="F50" s="139" t="n">
        <v>366</v>
      </c>
      <c r="G50" s="139" t="n">
        <v>577</v>
      </c>
      <c r="H50" s="139" t="n">
        <v>407</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939</v>
      </c>
      <c r="C52" s="139" t="n">
        <v>1083</v>
      </c>
      <c r="D52" s="139" t="n">
        <v>319</v>
      </c>
      <c r="E52" s="139" t="n">
        <v>460</v>
      </c>
      <c r="F52" s="139" t="n">
        <v>254</v>
      </c>
      <c r="G52" s="139" t="n">
        <v>257</v>
      </c>
      <c r="H52" s="139" t="n">
        <v>366</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1054</v>
      </c>
      <c r="C54" s="139" t="n">
        <v>1494</v>
      </c>
      <c r="D54" s="139" t="n">
        <v>364</v>
      </c>
      <c r="E54" s="139" t="n">
        <v>714</v>
      </c>
      <c r="F54" s="139" t="n">
        <v>344</v>
      </c>
      <c r="G54" s="139" t="n">
        <v>434</v>
      </c>
      <c r="H54" s="139" t="n">
        <v>346</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1082</v>
      </c>
      <c r="C56" s="139" t="n">
        <v>1369</v>
      </c>
      <c r="D56" s="139" t="n">
        <v>448</v>
      </c>
      <c r="E56" s="139" t="n">
        <v>692</v>
      </c>
      <c r="F56" s="139" t="n">
        <v>88</v>
      </c>
      <c r="G56" s="139" t="n">
        <v>131</v>
      </c>
      <c r="H56" s="139" t="n">
        <v>54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6299</v>
      </c>
      <c r="C59" s="80" t="n">
        <v>30618</v>
      </c>
      <c r="D59" s="80" t="n">
        <v>10167</v>
      </c>
      <c r="E59" s="80" t="n">
        <v>14486</v>
      </c>
      <c r="F59" s="80" t="n">
        <v>8808</v>
      </c>
      <c r="G59" s="80" t="n">
        <v>8808</v>
      </c>
      <c r="H59" s="80" t="n">
        <v>732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485</v>
      </c>
      <c r="C63" s="37" t="n">
        <v>8007</v>
      </c>
      <c r="D63" s="37" t="n">
        <v>3773</v>
      </c>
      <c r="E63" s="37" t="n">
        <v>5143</v>
      </c>
      <c r="F63" s="37" t="n">
        <v>3712</v>
      </c>
      <c r="G63" s="37" t="n">
        <v>2864</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8814</v>
      </c>
      <c r="C65" s="37" t="n">
        <v>22611</v>
      </c>
      <c r="D65" s="37" t="n">
        <v>6394</v>
      </c>
      <c r="E65" s="37" t="n">
        <v>9343</v>
      </c>
      <c r="F65" s="37" t="n">
        <v>5096</v>
      </c>
      <c r="G65" s="37" t="n">
        <v>5944</v>
      </c>
      <c r="H65" s="37" t="n">
        <v>732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78136</v>
      </c>
      <c r="D9" s="40"/>
      <c r="E9" s="40"/>
      <c r="F9" s="40"/>
      <c r="G9" s="40"/>
      <c r="H9" s="40"/>
      <c r="I9" s="40"/>
      <c r="J9" s="40"/>
      <c r="K9" s="41"/>
      <c r="L9" s="41"/>
      <c r="M9" s="40" t="n">
        <v>1123761</v>
      </c>
      <c r="N9" s="40"/>
      <c r="O9" s="40"/>
      <c r="P9" s="40"/>
      <c r="Q9" s="40"/>
      <c r="R9" s="40"/>
      <c r="S9" s="40"/>
      <c r="T9" s="40"/>
      <c r="U9" s="41"/>
      <c r="V9" s="41"/>
      <c r="W9" s="40" t="n">
        <v>115437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837</v>
      </c>
      <c r="D13" s="46"/>
      <c r="E13" s="46"/>
      <c r="F13" s="46"/>
      <c r="G13" s="46"/>
      <c r="H13" s="46"/>
      <c r="I13" s="46"/>
      <c r="J13" s="46"/>
      <c r="K13" s="47"/>
      <c r="L13" s="47"/>
      <c r="M13" s="46" t="n">
        <v>2505</v>
      </c>
      <c r="N13" s="46"/>
      <c r="O13" s="46"/>
      <c r="P13" s="46"/>
      <c r="Q13" s="46"/>
      <c r="R13" s="46"/>
      <c r="S13" s="46"/>
      <c r="T13" s="46"/>
      <c r="U13" s="47"/>
      <c r="V13" s="47"/>
      <c r="W13" s="46" t="n">
        <v>2332</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822</v>
      </c>
      <c r="D15" s="46"/>
      <c r="E15" s="46"/>
      <c r="F15" s="46"/>
      <c r="G15" s="46"/>
      <c r="H15" s="46"/>
      <c r="I15" s="46"/>
      <c r="J15" s="46"/>
      <c r="K15" s="41"/>
      <c r="L15" s="41"/>
      <c r="M15" s="46" t="n">
        <v>2494</v>
      </c>
      <c r="N15" s="46"/>
      <c r="O15" s="46"/>
      <c r="P15" s="46"/>
      <c r="Q15" s="46"/>
      <c r="R15" s="46"/>
      <c r="S15" s="46"/>
      <c r="T15" s="46"/>
      <c r="U15" s="41"/>
      <c r="V15" s="47"/>
      <c r="W15" s="46" t="n">
        <v>2328</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11</v>
      </c>
      <c r="N17" s="46"/>
      <c r="O17" s="46"/>
      <c r="P17" s="46"/>
      <c r="Q17" s="46"/>
      <c r="R17" s="46"/>
      <c r="S17" s="46"/>
      <c r="T17" s="46"/>
      <c r="U17" s="41"/>
      <c r="V17" s="47"/>
      <c r="W17" s="46" t="n">
        <v>4</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134</v>
      </c>
      <c r="D19" s="46"/>
      <c r="E19" s="46"/>
      <c r="F19" s="46"/>
      <c r="G19" s="46"/>
      <c r="H19" s="46"/>
      <c r="I19" s="46"/>
      <c r="J19" s="46"/>
      <c r="K19" s="41"/>
      <c r="L19" s="41"/>
      <c r="M19" s="46" t="n">
        <v>2882</v>
      </c>
      <c r="N19" s="46"/>
      <c r="O19" s="46"/>
      <c r="P19" s="46"/>
      <c r="Q19" s="46"/>
      <c r="R19" s="46"/>
      <c r="S19" s="46"/>
      <c r="T19" s="46"/>
      <c r="U19" s="41"/>
      <c r="V19" s="47"/>
      <c r="W19" s="46" t="n">
        <v>3252</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20</v>
      </c>
      <c r="D21" s="46"/>
      <c r="E21" s="46"/>
      <c r="F21" s="46"/>
      <c r="G21" s="46"/>
      <c r="H21" s="46"/>
      <c r="I21" s="46"/>
      <c r="J21" s="46"/>
      <c r="K21" s="41"/>
      <c r="L21" s="41"/>
      <c r="M21" s="46" t="n">
        <v>12</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1312</v>
      </c>
      <c r="D24" s="46"/>
      <c r="E24" s="46"/>
      <c r="F24" s="46"/>
      <c r="G24" s="46"/>
      <c r="H24" s="46"/>
      <c r="I24" s="46"/>
      <c r="J24" s="46"/>
      <c r="K24" s="41"/>
      <c r="L24" s="41"/>
      <c r="M24" s="46" t="n">
        <v>-388</v>
      </c>
      <c r="N24" s="46"/>
      <c r="O24" s="46"/>
      <c r="P24" s="46"/>
      <c r="Q24" s="46"/>
      <c r="R24" s="46"/>
      <c r="S24" s="46"/>
      <c r="T24" s="46"/>
      <c r="U24" s="41"/>
      <c r="V24" s="47"/>
      <c r="W24" s="46" t="n">
        <v>-92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10167</v>
      </c>
      <c r="D28" s="46"/>
      <c r="E28" s="46"/>
      <c r="F28" s="46"/>
      <c r="G28" s="46"/>
      <c r="H28" s="46"/>
      <c r="I28" s="46"/>
      <c r="J28" s="46"/>
      <c r="K28" s="41"/>
      <c r="L28" s="41"/>
      <c r="M28" s="46" t="n">
        <v>4998</v>
      </c>
      <c r="N28" s="46"/>
      <c r="O28" s="46"/>
      <c r="P28" s="46"/>
      <c r="Q28" s="46"/>
      <c r="R28" s="46"/>
      <c r="S28" s="46"/>
      <c r="T28" s="46"/>
      <c r="U28" s="41"/>
      <c r="V28" s="47"/>
      <c r="W28" s="46" t="n">
        <v>5169</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4486</v>
      </c>
      <c r="D30" s="46"/>
      <c r="E30" s="46"/>
      <c r="F30" s="46"/>
      <c r="G30" s="46"/>
      <c r="H30" s="46"/>
      <c r="I30" s="46"/>
      <c r="J30" s="46"/>
      <c r="K30" s="41"/>
      <c r="L30" s="41"/>
      <c r="M30" s="46" t="n">
        <v>7251</v>
      </c>
      <c r="N30" s="46"/>
      <c r="O30" s="46"/>
      <c r="P30" s="46"/>
      <c r="Q30" s="46"/>
      <c r="R30" s="46"/>
      <c r="S30" s="46"/>
      <c r="T30" s="46"/>
      <c r="U30" s="41"/>
      <c r="V30" s="47"/>
      <c r="W30" s="46" t="n">
        <v>7235</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4319</v>
      </c>
      <c r="D32" s="46"/>
      <c r="E32" s="46"/>
      <c r="F32" s="46"/>
      <c r="G32" s="46"/>
      <c r="H32" s="46"/>
      <c r="I32" s="46"/>
      <c r="J32" s="46"/>
      <c r="K32" s="41"/>
      <c r="L32" s="41"/>
      <c r="M32" s="46" t="n">
        <v>-2253</v>
      </c>
      <c r="N32" s="46"/>
      <c r="O32" s="46"/>
      <c r="P32" s="46"/>
      <c r="Q32" s="46"/>
      <c r="R32" s="46"/>
      <c r="S32" s="46"/>
      <c r="T32" s="46"/>
      <c r="U32" s="41"/>
      <c r="V32" s="47"/>
      <c r="W32" s="46" t="n">
        <v>-206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93</v>
      </c>
      <c r="D35" s="46"/>
      <c r="E35" s="46"/>
      <c r="F35" s="46"/>
      <c r="G35" s="46"/>
      <c r="H35" s="46"/>
      <c r="I35" s="46"/>
      <c r="J35" s="46"/>
      <c r="K35" s="41"/>
      <c r="L35" s="41"/>
      <c r="M35" s="46" t="n">
        <v>46</v>
      </c>
      <c r="N35" s="46"/>
      <c r="O35" s="46"/>
      <c r="P35" s="46"/>
      <c r="Q35" s="46"/>
      <c r="R35" s="46"/>
      <c r="S35" s="46"/>
      <c r="T35" s="46"/>
      <c r="U35" s="41"/>
      <c r="V35" s="47"/>
      <c r="W35" s="46" t="n">
        <v>47</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538</v>
      </c>
      <c r="D37" s="46"/>
      <c r="E37" s="46"/>
      <c r="F37" s="46"/>
      <c r="G37" s="46"/>
      <c r="H37" s="46"/>
      <c r="I37" s="46"/>
      <c r="J37" s="46"/>
      <c r="K37" s="41"/>
      <c r="L37" s="41"/>
      <c r="M37" s="46" t="n">
        <v>-2595</v>
      </c>
      <c r="N37" s="46"/>
      <c r="O37" s="46"/>
      <c r="P37" s="46"/>
      <c r="Q37" s="46"/>
      <c r="R37" s="46"/>
      <c r="S37" s="46"/>
      <c r="T37" s="46"/>
      <c r="U37" s="41"/>
      <c r="V37" s="47"/>
      <c r="W37" s="46" t="n">
        <v>-2943</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72598</v>
      </c>
      <c r="D40" s="49"/>
      <c r="E40" s="49"/>
      <c r="F40" s="49"/>
      <c r="G40" s="49"/>
      <c r="H40" s="49"/>
      <c r="I40" s="49"/>
      <c r="J40" s="49"/>
      <c r="K40" s="41"/>
      <c r="L40" s="41"/>
      <c r="M40" s="40" t="n">
        <v>1121166</v>
      </c>
      <c r="N40" s="40"/>
      <c r="O40" s="40"/>
      <c r="P40" s="40"/>
      <c r="Q40" s="40"/>
      <c r="R40" s="40"/>
      <c r="S40" s="40"/>
      <c r="T40" s="40"/>
      <c r="U40" s="41"/>
      <c r="V40" s="41"/>
      <c r="W40" s="40" t="n">
        <v>1151432</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628</v>
      </c>
      <c r="D52" s="46"/>
      <c r="E52" s="46"/>
      <c r="F52" s="46"/>
      <c r="G52" s="47"/>
      <c r="H52" s="44"/>
      <c r="I52" s="46" t="n">
        <v>1461</v>
      </c>
      <c r="J52" s="46"/>
      <c r="K52" s="46"/>
      <c r="L52" s="46"/>
      <c r="M52" s="47"/>
      <c r="N52" s="47"/>
      <c r="O52" s="46" t="n">
        <v>1733</v>
      </c>
      <c r="P52" s="46"/>
      <c r="Q52" s="46"/>
      <c r="R52" s="46"/>
      <c r="S52" s="47"/>
      <c r="T52" s="41"/>
      <c r="U52" s="46" t="n">
        <v>4822</v>
      </c>
      <c r="V52" s="46"/>
      <c r="W52" s="46"/>
      <c r="X52" s="46"/>
      <c r="Y52" s="41"/>
      <c r="Z52" s="41"/>
      <c r="AA52" s="46" t="n">
        <v>47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03</v>
      </c>
      <c r="D54" s="46"/>
      <c r="E54" s="46"/>
      <c r="F54" s="46"/>
      <c r="G54" s="47"/>
      <c r="H54" s="44"/>
      <c r="I54" s="46" t="n">
        <v>1930</v>
      </c>
      <c r="J54" s="46"/>
      <c r="K54" s="46"/>
      <c r="L54" s="46"/>
      <c r="M54" s="47"/>
      <c r="N54" s="47"/>
      <c r="O54" s="46" t="n">
        <v>2101</v>
      </c>
      <c r="P54" s="46"/>
      <c r="Q54" s="46"/>
      <c r="R54" s="46"/>
      <c r="S54" s="47"/>
      <c r="T54" s="41"/>
      <c r="U54" s="46" t="n">
        <v>6134</v>
      </c>
      <c r="V54" s="46"/>
      <c r="W54" s="46"/>
      <c r="X54" s="46"/>
      <c r="Y54" s="41"/>
      <c r="Z54" s="41"/>
      <c r="AA54" s="46" t="n">
        <v>5972</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8165</v>
      </c>
      <c r="D56" s="46"/>
      <c r="E56" s="46"/>
      <c r="F56" s="46"/>
      <c r="G56" s="47"/>
      <c r="H56" s="44"/>
      <c r="I56" s="46" t="n">
        <v>8776</v>
      </c>
      <c r="J56" s="46"/>
      <c r="K56" s="46"/>
      <c r="L56" s="46"/>
      <c r="M56" s="47"/>
      <c r="N56" s="47"/>
      <c r="O56" s="46" t="n">
        <v>9358</v>
      </c>
      <c r="P56" s="46"/>
      <c r="Q56" s="46"/>
      <c r="R56" s="46"/>
      <c r="S56" s="47"/>
      <c r="T56" s="41"/>
      <c r="U56" s="46" t="n">
        <v>26299</v>
      </c>
      <c r="V56" s="46"/>
      <c r="W56" s="46"/>
      <c r="X56" s="46"/>
      <c r="Y56" s="41"/>
      <c r="Z56" s="41"/>
      <c r="AA56" s="46" t="n">
        <v>24344</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9563</v>
      </c>
      <c r="D58" s="46"/>
      <c r="E58" s="46"/>
      <c r="F58" s="46"/>
      <c r="G58" s="47"/>
      <c r="H58" s="44"/>
      <c r="I58" s="46" t="n">
        <v>10297</v>
      </c>
      <c r="J58" s="46"/>
      <c r="K58" s="46"/>
      <c r="L58" s="46"/>
      <c r="M58" s="47"/>
      <c r="N58" s="47"/>
      <c r="O58" s="46" t="n">
        <v>10758</v>
      </c>
      <c r="P58" s="46"/>
      <c r="Q58" s="46"/>
      <c r="R58" s="46"/>
      <c r="S58" s="47"/>
      <c r="T58" s="41"/>
      <c r="U58" s="46" t="n">
        <v>30618</v>
      </c>
      <c r="V58" s="46"/>
      <c r="W58" s="46"/>
      <c r="X58" s="46"/>
      <c r="Y58" s="41"/>
      <c r="Z58" s="41"/>
      <c r="AA58" s="46" t="n">
        <v>2870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2997</v>
      </c>
      <c r="D62" s="46"/>
      <c r="E62" s="46"/>
      <c r="F62" s="46"/>
      <c r="G62" s="47"/>
      <c r="H62" s="44"/>
      <c r="I62" s="46" t="n">
        <v>3315</v>
      </c>
      <c r="J62" s="46"/>
      <c r="K62" s="46"/>
      <c r="L62" s="46"/>
      <c r="M62" s="47"/>
      <c r="N62" s="47"/>
      <c r="O62" s="46" t="n">
        <v>3855</v>
      </c>
      <c r="P62" s="46"/>
      <c r="Q62" s="46"/>
      <c r="R62" s="46"/>
      <c r="S62" s="47"/>
      <c r="T62" s="41"/>
      <c r="U62" s="46" t="n">
        <v>10167</v>
      </c>
      <c r="V62" s="46"/>
      <c r="W62" s="46"/>
      <c r="X62" s="46"/>
      <c r="Y62" s="41"/>
      <c r="Z62" s="41"/>
      <c r="AA62" s="46" t="n">
        <v>9306</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4395</v>
      </c>
      <c r="D64" s="46"/>
      <c r="E64" s="46"/>
      <c r="F64" s="46"/>
      <c r="G64" s="47"/>
      <c r="H64" s="44"/>
      <c r="I64" s="46" t="n">
        <v>4836</v>
      </c>
      <c r="J64" s="46"/>
      <c r="K64" s="46"/>
      <c r="L64" s="46"/>
      <c r="M64" s="47"/>
      <c r="N64" s="47"/>
      <c r="O64" s="46" t="n">
        <v>5255</v>
      </c>
      <c r="P64" s="46"/>
      <c r="Q64" s="46"/>
      <c r="R64" s="46"/>
      <c r="S64" s="47"/>
      <c r="T64" s="41"/>
      <c r="U64" s="46" t="n">
        <v>14486</v>
      </c>
      <c r="V64" s="46"/>
      <c r="W64" s="46"/>
      <c r="X64" s="46"/>
      <c r="Y64" s="41"/>
      <c r="Z64" s="41"/>
      <c r="AA64" s="46" t="n">
        <v>13667</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2724</v>
      </c>
      <c r="D68" s="46"/>
      <c r="E68" s="46"/>
      <c r="F68" s="46"/>
      <c r="G68" s="47"/>
      <c r="H68" s="44"/>
      <c r="I68" s="46" t="n">
        <v>2977</v>
      </c>
      <c r="J68" s="46"/>
      <c r="K68" s="46"/>
      <c r="L68" s="46"/>
      <c r="M68" s="47"/>
      <c r="N68" s="47"/>
      <c r="O68" s="46" t="n">
        <v>3107</v>
      </c>
      <c r="P68" s="46"/>
      <c r="Q68" s="46"/>
      <c r="R68" s="46"/>
      <c r="S68" s="47"/>
      <c r="T68" s="41"/>
      <c r="U68" s="46" t="n">
        <v>8808</v>
      </c>
      <c r="V68" s="46"/>
      <c r="W68" s="46"/>
      <c r="X68" s="46"/>
      <c r="Y68" s="41"/>
      <c r="Z68" s="41"/>
      <c r="AA68" s="46" t="n">
        <v>809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44</v>
      </c>
      <c r="D71" s="46"/>
      <c r="E71" s="46"/>
      <c r="F71" s="46"/>
      <c r="G71" s="47"/>
      <c r="H71" s="44"/>
      <c r="I71" s="46" t="n">
        <v>2484</v>
      </c>
      <c r="J71" s="46"/>
      <c r="K71" s="46"/>
      <c r="L71" s="46"/>
      <c r="M71" s="47"/>
      <c r="N71" s="47"/>
      <c r="O71" s="46" t="n">
        <v>2396</v>
      </c>
      <c r="P71" s="46"/>
      <c r="Q71" s="46"/>
      <c r="R71" s="46"/>
      <c r="S71" s="47"/>
      <c r="T71" s="41"/>
      <c r="U71" s="46" t="n">
        <v>7324</v>
      </c>
      <c r="V71" s="46"/>
      <c r="W71" s="46"/>
      <c r="X71" s="46"/>
      <c r="Y71" s="41"/>
      <c r="Z71" s="41"/>
      <c r="AA71" s="46" t="n">
        <v>694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51</v>
      </c>
      <c r="C7" s="37" t="n">
        <v>26</v>
      </c>
      <c r="D7" s="37" t="n">
        <v>-1</v>
      </c>
      <c r="E7" s="37" t="n">
        <v>76</v>
      </c>
      <c r="F7" s="37" t="n">
        <v>202801</v>
      </c>
      <c r="G7" s="37" t="n">
        <v>98181</v>
      </c>
      <c r="H7" s="37" t="n">
        <v>104620</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82</v>
      </c>
      <c r="C9" s="37" t="n">
        <v>-171</v>
      </c>
      <c r="D9" s="37" t="n">
        <v>-2</v>
      </c>
      <c r="E9" s="37" t="n">
        <v>-255</v>
      </c>
      <c r="F9" s="37" t="n">
        <v>100963</v>
      </c>
      <c r="G9" s="37" t="n">
        <v>48779</v>
      </c>
      <c r="H9" s="37" t="n">
        <v>52184</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75</v>
      </c>
      <c r="C11" s="37" t="n">
        <v>-366</v>
      </c>
      <c r="D11" s="37" t="n">
        <v>-1</v>
      </c>
      <c r="E11" s="37" t="n">
        <v>-292</v>
      </c>
      <c r="F11" s="37" t="n">
        <v>102236</v>
      </c>
      <c r="G11" s="37" t="n">
        <v>50605</v>
      </c>
      <c r="H11" s="37" t="n">
        <v>51631</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72</v>
      </c>
      <c r="C13" s="37" t="n">
        <v>-200</v>
      </c>
      <c r="D13" s="37" t="s">
        <v>19</v>
      </c>
      <c r="E13" s="37" t="n">
        <v>-272</v>
      </c>
      <c r="F13" s="37" t="n">
        <v>40448</v>
      </c>
      <c r="G13" s="37" t="n">
        <v>19910</v>
      </c>
      <c r="H13" s="37" t="n">
        <v>20538</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15</v>
      </c>
      <c r="C15" s="37" t="n">
        <v>190</v>
      </c>
      <c r="D15" s="37" t="n">
        <v>1</v>
      </c>
      <c r="E15" s="37" t="n">
        <v>206</v>
      </c>
      <c r="F15" s="37" t="n">
        <v>64734</v>
      </c>
      <c r="G15" s="37" t="n">
        <v>31339</v>
      </c>
      <c r="H15" s="37" t="n">
        <v>33395</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32</v>
      </c>
      <c r="C17" s="37" t="n">
        <v>-1</v>
      </c>
      <c r="D17" s="37" t="n">
        <v>-1</v>
      </c>
      <c r="E17" s="37" t="n">
        <v>-34</v>
      </c>
      <c r="F17" s="37" t="n">
        <v>43128</v>
      </c>
      <c r="G17" s="37" t="n">
        <v>21063</v>
      </c>
      <c r="H17" s="37" t="n">
        <v>2206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29</v>
      </c>
      <c r="C20" s="37" t="n">
        <v>-239</v>
      </c>
      <c r="D20" s="37" t="n">
        <v>43</v>
      </c>
      <c r="E20" s="37" t="n">
        <v>-225</v>
      </c>
      <c r="F20" s="37" t="n">
        <v>107301</v>
      </c>
      <c r="G20" s="37" t="n">
        <v>53912</v>
      </c>
      <c r="H20" s="37" t="n">
        <v>5338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35</v>
      </c>
      <c r="C22" s="37" t="n">
        <v>55</v>
      </c>
      <c r="D22" s="37" t="n">
        <v>-1</v>
      </c>
      <c r="E22" s="37" t="n">
        <v>19</v>
      </c>
      <c r="F22" s="37" t="n">
        <v>91294</v>
      </c>
      <c r="G22" s="37" t="n">
        <v>45004</v>
      </c>
      <c r="H22" s="37" t="n">
        <v>46290</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95</v>
      </c>
      <c r="C24" s="37" t="n">
        <v>-342</v>
      </c>
      <c r="D24" s="37" t="s">
        <v>19</v>
      </c>
      <c r="E24" s="37" t="n">
        <v>-437</v>
      </c>
      <c r="F24" s="37" t="n">
        <v>133973</v>
      </c>
      <c r="G24" s="37" t="n">
        <v>67107</v>
      </c>
      <c r="H24" s="37" t="n">
        <v>66866</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79</v>
      </c>
      <c r="C26" s="37" t="n">
        <v>-105</v>
      </c>
      <c r="D26" s="37" t="n">
        <v>1</v>
      </c>
      <c r="E26" s="37" t="n">
        <v>-183</v>
      </c>
      <c r="F26" s="37" t="n">
        <v>110980</v>
      </c>
      <c r="G26" s="37" t="n">
        <v>55244</v>
      </c>
      <c r="H26" s="37" t="n">
        <v>5573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94</v>
      </c>
      <c r="C28" s="37" t="n">
        <v>-313</v>
      </c>
      <c r="D28" s="37" t="s">
        <v>19</v>
      </c>
      <c r="E28" s="37" t="n">
        <v>-407</v>
      </c>
      <c r="F28" s="37" t="n">
        <v>84186</v>
      </c>
      <c r="G28" s="37" t="n">
        <v>41618</v>
      </c>
      <c r="H28" s="37" t="n">
        <v>42568</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90</v>
      </c>
      <c r="C30" s="37" t="n">
        <v>-335</v>
      </c>
      <c r="D30" s="37" t="n">
        <v>1</v>
      </c>
      <c r="E30" s="37" t="n">
        <v>-424</v>
      </c>
      <c r="F30" s="37" t="n">
        <v>133163</v>
      </c>
      <c r="G30" s="37" t="n">
        <v>66156</v>
      </c>
      <c r="H30" s="37" t="n">
        <v>67007</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78</v>
      </c>
      <c r="C33" s="37" t="n">
        <v>-242</v>
      </c>
      <c r="D33" s="37" t="n">
        <v>9</v>
      </c>
      <c r="E33" s="37" t="n">
        <v>-311</v>
      </c>
      <c r="F33" s="37" t="n">
        <v>140456</v>
      </c>
      <c r="G33" s="37" t="n">
        <v>69333</v>
      </c>
      <c r="H33" s="37" t="n">
        <v>71123</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18</v>
      </c>
      <c r="C35" s="37" t="n">
        <v>-195</v>
      </c>
      <c r="D35" s="37" t="s">
        <v>19</v>
      </c>
      <c r="E35" s="37" t="n">
        <v>-177</v>
      </c>
      <c r="F35" s="37" t="n">
        <v>74574</v>
      </c>
      <c r="G35" s="37" t="n">
        <v>37213</v>
      </c>
      <c r="H35" s="37" t="n">
        <v>3736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69</v>
      </c>
      <c r="C37" s="37" t="n">
        <v>-154</v>
      </c>
      <c r="D37" s="37" t="s">
        <v>19</v>
      </c>
      <c r="E37" s="37" t="n">
        <v>-223</v>
      </c>
      <c r="F37" s="37" t="n">
        <v>68810</v>
      </c>
      <c r="G37" s="37" t="n">
        <v>34186</v>
      </c>
      <c r="H37" s="37" t="n">
        <v>34624</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80</v>
      </c>
      <c r="C39" s="37" t="n">
        <v>-66</v>
      </c>
      <c r="D39" s="37" t="s">
        <v>19</v>
      </c>
      <c r="E39" s="37" t="n">
        <v>-146</v>
      </c>
      <c r="F39" s="37" t="n">
        <v>113683</v>
      </c>
      <c r="G39" s="37" t="n">
        <v>56266</v>
      </c>
      <c r="H39" s="37" t="n">
        <v>57417</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14</v>
      </c>
      <c r="C41" s="37" t="n">
        <v>-317</v>
      </c>
      <c r="D41" s="37" t="n">
        <v>3</v>
      </c>
      <c r="E41" s="37" t="n">
        <v>-328</v>
      </c>
      <c r="F41" s="37" t="n">
        <v>85844</v>
      </c>
      <c r="G41" s="37" t="n">
        <v>42542</v>
      </c>
      <c r="H41" s="37" t="n">
        <v>43302</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79</v>
      </c>
      <c r="C43" s="37" t="n">
        <v>-227</v>
      </c>
      <c r="D43" s="37" t="n">
        <v>1</v>
      </c>
      <c r="E43" s="37" t="n">
        <v>-305</v>
      </c>
      <c r="F43" s="37" t="n">
        <v>61644</v>
      </c>
      <c r="G43" s="37" t="n">
        <v>30297</v>
      </c>
      <c r="H43" s="37" t="n">
        <v>31347</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39</v>
      </c>
      <c r="C46" s="37" t="n">
        <v>-275</v>
      </c>
      <c r="D46" s="37" t="n">
        <v>-3</v>
      </c>
      <c r="E46" s="37" t="n">
        <v>-417</v>
      </c>
      <c r="F46" s="37" t="n">
        <v>120248</v>
      </c>
      <c r="G46" s="37" t="n">
        <v>59191</v>
      </c>
      <c r="H46" s="37" t="n">
        <v>61057</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6</v>
      </c>
      <c r="C48" s="37" t="n">
        <v>-171</v>
      </c>
      <c r="D48" s="37" t="n">
        <v>34</v>
      </c>
      <c r="E48" s="37" t="n">
        <v>-143</v>
      </c>
      <c r="F48" s="37" t="n">
        <v>88404</v>
      </c>
      <c r="G48" s="37" t="n">
        <v>44121</v>
      </c>
      <c r="H48" s="37" t="n">
        <v>44283</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28</v>
      </c>
      <c r="C50" s="37" t="n">
        <v>-144</v>
      </c>
      <c r="D50" s="37" t="n">
        <v>1</v>
      </c>
      <c r="E50" s="37" t="n">
        <v>-271</v>
      </c>
      <c r="F50" s="37" t="n">
        <v>90253</v>
      </c>
      <c r="G50" s="37" t="n">
        <v>44492</v>
      </c>
      <c r="H50" s="37" t="n">
        <v>45761</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111</v>
      </c>
      <c r="C52" s="37" t="n">
        <v>-440</v>
      </c>
      <c r="D52" s="37" t="n">
        <v>1</v>
      </c>
      <c r="E52" s="37" t="n">
        <v>-550</v>
      </c>
      <c r="F52" s="37" t="n">
        <v>111277</v>
      </c>
      <c r="G52" s="37" t="n">
        <v>54687</v>
      </c>
      <c r="H52" s="37" t="n">
        <v>56590</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59</v>
      </c>
      <c r="C54" s="37" t="n">
        <v>-287</v>
      </c>
      <c r="D54" s="37" t="n">
        <v>7</v>
      </c>
      <c r="E54" s="37" t="n">
        <v>-439</v>
      </c>
      <c r="F54" s="37" t="n">
        <v>102198</v>
      </c>
      <c r="G54" s="37" t="n">
        <v>49920</v>
      </c>
      <c r="H54" s="37" t="n">
        <v>5227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1312</v>
      </c>
      <c r="C57" s="80" t="n">
        <v>-4319</v>
      </c>
      <c r="D57" s="80" t="n">
        <v>93</v>
      </c>
      <c r="E57" s="80" t="n">
        <v>-5538</v>
      </c>
      <c r="F57" s="80" t="n">
        <v>2272598</v>
      </c>
      <c r="G57" s="80" t="n">
        <v>1121166</v>
      </c>
      <c r="H57" s="80" t="n">
        <v>1151432</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45</v>
      </c>
      <c r="C61" s="37" t="n">
        <v>-522</v>
      </c>
      <c r="D61" s="37" t="n">
        <v>-4</v>
      </c>
      <c r="E61" s="37" t="n">
        <v>-571</v>
      </c>
      <c r="F61" s="37" t="n">
        <v>554310</v>
      </c>
      <c r="G61" s="37" t="n">
        <v>269877</v>
      </c>
      <c r="H61" s="37" t="n">
        <v>284433</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1267</v>
      </c>
      <c r="C63" s="37" t="n">
        <v>-3797</v>
      </c>
      <c r="D63" s="37" t="n">
        <v>97</v>
      </c>
      <c r="E63" s="37" t="n">
        <v>-4967</v>
      </c>
      <c r="F63" s="37" t="n">
        <v>1718288</v>
      </c>
      <c r="G63" s="37" t="n">
        <v>851289</v>
      </c>
      <c r="H63" s="37" t="n">
        <v>866999</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0374892095202881</v>
      </c>
      <c r="C8" s="96" t="n">
        <v>0.044835281290446</v>
      </c>
      <c r="D8" s="96" t="n">
        <v>0.0305962443110133</v>
      </c>
      <c r="E8" s="96" t="n">
        <v>0.170902175792136</v>
      </c>
      <c r="F8" s="96" t="n">
        <v>0.138711816002839</v>
      </c>
      <c r="G8" s="96" t="n">
        <v>0.20113015994635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251931474638894</v>
      </c>
      <c r="C10" s="96" t="n">
        <v>-0.239283376963357</v>
      </c>
      <c r="D10" s="96" t="n">
        <v>-0.263751385650394</v>
      </c>
      <c r="E10" s="96" t="n">
        <v>-0.946746723177157</v>
      </c>
      <c r="F10" s="96" t="n">
        <v>-0.920133246668826</v>
      </c>
      <c r="G10" s="96" t="n">
        <v>-0.971610748443908</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284800249687891</v>
      </c>
      <c r="C12" s="96" t="n">
        <v>-0.207059751528291</v>
      </c>
      <c r="D12" s="96" t="n">
        <v>-0.360878459222676</v>
      </c>
      <c r="E12" s="96" t="n">
        <v>0.214670104002266</v>
      </c>
      <c r="F12" s="96" t="n">
        <v>0.376871962709501</v>
      </c>
      <c r="G12" s="96" t="n">
        <v>0.0561993721173621</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667976424361498</v>
      </c>
      <c r="C14" s="96" t="n">
        <v>-0.623908160718742</v>
      </c>
      <c r="D14" s="96" t="n">
        <v>-0.710659898477161</v>
      </c>
      <c r="E14" s="96" t="n">
        <v>-1.87525775696854</v>
      </c>
      <c r="F14" s="96" t="n">
        <v>-1.92601349687207</v>
      </c>
      <c r="G14" s="96" t="n">
        <v>-1.8260038240917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19241259608233</v>
      </c>
      <c r="C16" s="96" t="n">
        <v>0.265549014589197</v>
      </c>
      <c r="D16" s="96" t="n">
        <v>0.369680211589312</v>
      </c>
      <c r="E16" s="96" t="n">
        <v>0.389249879813278</v>
      </c>
      <c r="F16" s="96" t="n">
        <v>0.580910199627695</v>
      </c>
      <c r="G16" s="96" t="n">
        <v>0.210052513128289</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0787729947639093</v>
      </c>
      <c r="C18" s="96" t="n">
        <v>-0.0901242766340999</v>
      </c>
      <c r="D18" s="96" t="n">
        <v>-0.0679347826086882</v>
      </c>
      <c r="E18" s="96" t="n">
        <v>-0.757070207331395</v>
      </c>
      <c r="F18" s="96" t="n">
        <v>-0.618099462111914</v>
      </c>
      <c r="G18" s="96" t="n">
        <v>-0.889368009702196</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0925171586407</v>
      </c>
      <c r="C21" s="96" t="n">
        <v>-0.203620747103031</v>
      </c>
      <c r="D21" s="96" t="n">
        <v>-0.214937200956939</v>
      </c>
      <c r="E21" s="96" t="n">
        <v>-0.873011473865077</v>
      </c>
      <c r="F21" s="96" t="n">
        <v>-0.802237432840215</v>
      </c>
      <c r="G21" s="96" t="n">
        <v>-0.944376414709268</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0208162147356887</v>
      </c>
      <c r="C23" s="96" t="n">
        <v>0.0667052074531966</v>
      </c>
      <c r="D23" s="96" t="n">
        <v>-0.0237575862292374</v>
      </c>
      <c r="E23" s="96" t="n">
        <v>-0.869754058309354</v>
      </c>
      <c r="F23" s="96" t="n">
        <v>-0.889711064129671</v>
      </c>
      <c r="G23" s="96" t="n">
        <v>-0.850343778782104</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325124618703967</v>
      </c>
      <c r="C25" s="96" t="n">
        <v>-0.279366966342224</v>
      </c>
      <c r="D25" s="96" t="n">
        <v>-0.371004991432613</v>
      </c>
      <c r="E25" s="96" t="n">
        <v>-1.22389094099519</v>
      </c>
      <c r="F25" s="96" t="n">
        <v>-1.02796295203824</v>
      </c>
      <c r="G25" s="96" t="n">
        <v>-1.41974671600643</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164623121002492</v>
      </c>
      <c r="C27" s="96" t="n">
        <v>-0.0994593030615363</v>
      </c>
      <c r="D27" s="96" t="n">
        <v>-0.229127881999133</v>
      </c>
      <c r="E27" s="96" t="n">
        <v>-0.971722777931447</v>
      </c>
      <c r="F27" s="96" t="n">
        <v>-0.902290706226339</v>
      </c>
      <c r="G27" s="96" t="n">
        <v>-1.04044600688896</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481127280034983</v>
      </c>
      <c r="C29" s="96" t="n">
        <v>-0.542478193332542</v>
      </c>
      <c r="D29" s="96" t="n">
        <v>-0.421072330869279</v>
      </c>
      <c r="E29" s="96" t="n">
        <v>-1.97480263617523</v>
      </c>
      <c r="F29" s="96" t="n">
        <v>-2.17427073784171</v>
      </c>
      <c r="G29" s="96" t="n">
        <v>-1.77899813101364</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7396153817356</v>
      </c>
      <c r="C31" s="96" t="n">
        <v>-0.373471477621834</v>
      </c>
      <c r="D31" s="96" t="n">
        <v>-0.261971034339041</v>
      </c>
      <c r="E31" s="96" t="n">
        <v>-1.13444847836901</v>
      </c>
      <c r="F31" s="96" t="n">
        <v>-0.990750995240802</v>
      </c>
      <c r="G31" s="96" t="n">
        <v>-1.2759123657419</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2093246286417</v>
      </c>
      <c r="C34" s="96" t="n">
        <v>-0.231674676950533</v>
      </c>
      <c r="D34" s="96" t="n">
        <v>-0.210458378348051</v>
      </c>
      <c r="E34" s="96" t="n">
        <v>-0.965274105411595</v>
      </c>
      <c r="F34" s="96" t="n">
        <v>-1.03061879951467</v>
      </c>
      <c r="G34" s="96" t="n">
        <v>-0.901490873624084</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3678612995144</v>
      </c>
      <c r="C36" s="96" t="n">
        <v>-0.177043375627022</v>
      </c>
      <c r="D36" s="96" t="n">
        <v>-0.296221178479925</v>
      </c>
      <c r="E36" s="96" t="n">
        <v>-1.17282232735658</v>
      </c>
      <c r="F36" s="96" t="n">
        <v>-1.06609241239963</v>
      </c>
      <c r="G36" s="96" t="n">
        <v>-1.2789007794953</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323033911317765</v>
      </c>
      <c r="C38" s="96" t="n">
        <v>-0.361410667443892</v>
      </c>
      <c r="D38" s="96" t="n">
        <v>-0.285113613455053</v>
      </c>
      <c r="E38" s="96" t="n">
        <v>-1.33918329892178</v>
      </c>
      <c r="F38" s="96" t="n">
        <v>-1.45854952150351</v>
      </c>
      <c r="G38" s="96" t="n">
        <v>-1.22104302179619</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128262569292531</v>
      </c>
      <c r="C40" s="96" t="n">
        <v>-0.0976545160774833</v>
      </c>
      <c r="D40" s="96" t="n">
        <v>-0.158238853724697</v>
      </c>
      <c r="E40" s="96" t="n">
        <v>-0.914304640379314</v>
      </c>
      <c r="F40" s="96" t="n">
        <v>-0.873824037207996</v>
      </c>
      <c r="G40" s="96" t="n">
        <v>-0.95394169397964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380634080675861</v>
      </c>
      <c r="C42" s="96" t="n">
        <v>-0.402678278784478</v>
      </c>
      <c r="D42" s="96" t="n">
        <v>-0.358967278751905</v>
      </c>
      <c r="E42" s="96" t="n">
        <v>-1.11847031043023</v>
      </c>
      <c r="F42" s="96" t="n">
        <v>-1.17772770563776</v>
      </c>
      <c r="G42" s="96" t="n">
        <v>-1.0601837042453</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4923404736154</v>
      </c>
      <c r="C44" s="96" t="n">
        <v>-0.564508188650763</v>
      </c>
      <c r="D44" s="96" t="n">
        <v>-0.422490470139763</v>
      </c>
      <c r="E44" s="96" t="n">
        <v>-1.51614397776109</v>
      </c>
      <c r="F44" s="96" t="n">
        <v>-1.44111906310995</v>
      </c>
      <c r="G44" s="96" t="n">
        <v>-1.58854738957083</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345584883769106</v>
      </c>
      <c r="C47" s="96" t="n">
        <v>-0.330038560627742</v>
      </c>
      <c r="D47" s="96" t="n">
        <v>-0.360651457292988</v>
      </c>
      <c r="E47" s="96" t="n">
        <v>-1.62555732809751</v>
      </c>
      <c r="F47" s="96" t="n">
        <v>-1.67444641937574</v>
      </c>
      <c r="G47" s="96" t="n">
        <v>-1.57811593268424</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161496154584569</v>
      </c>
      <c r="C49" s="96" t="n">
        <v>-0.183249626713717</v>
      </c>
      <c r="D49" s="96" t="n">
        <v>-0.139812831209824</v>
      </c>
      <c r="E49" s="96" t="n">
        <v>-0.882376024486774</v>
      </c>
      <c r="F49" s="96" t="n">
        <v>-0.858369098712444</v>
      </c>
      <c r="G49" s="96" t="n">
        <v>-0.906283566057994</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299368123370599</v>
      </c>
      <c r="C51" s="96" t="n">
        <v>-0.226492947323578</v>
      </c>
      <c r="D51" s="96" t="n">
        <v>-0.370120397988288</v>
      </c>
      <c r="E51" s="96" t="n">
        <v>-1.0546510990517</v>
      </c>
      <c r="F51" s="96" t="n">
        <v>-0.952804986642917</v>
      </c>
      <c r="G51" s="96" t="n">
        <v>-1.1534722972243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91831132016415</v>
      </c>
      <c r="C53" s="96" t="n">
        <v>-0.427879538254246</v>
      </c>
      <c r="D53" s="96" t="n">
        <v>-0.553554169229415</v>
      </c>
      <c r="E53" s="96" t="n">
        <v>-1.7300151895157</v>
      </c>
      <c r="F53" s="96" t="n">
        <v>-1.6968956157538</v>
      </c>
      <c r="G53" s="96" t="n">
        <v>-1.7619998264039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7720997301179</v>
      </c>
      <c r="C55" s="96" t="n">
        <v>-0.389105058365757</v>
      </c>
      <c r="D55" s="96" t="n">
        <v>-0.464567228970708</v>
      </c>
      <c r="E55" s="96" t="n">
        <v>-1.49590361445783</v>
      </c>
      <c r="F55" s="96" t="n">
        <v>-1.45877336702263</v>
      </c>
      <c r="G55" s="96" t="n">
        <v>-1.53133299429282</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4309347642108</v>
      </c>
      <c r="C58" s="98" t="n">
        <v>-0.230920987647735</v>
      </c>
      <c r="D58" s="98" t="n">
        <v>-0.25494315105577</v>
      </c>
      <c r="E58" s="98" t="n">
        <v>-0.97491385515815</v>
      </c>
      <c r="F58" s="98" t="n">
        <v>-0.942803601578675</v>
      </c>
      <c r="G58" s="98" t="n">
        <v>-1.00616007600149</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02904947186872</v>
      </c>
      <c r="C62" s="96" t="n">
        <v>-0.0884805046720629</v>
      </c>
      <c r="D62" s="96" t="n">
        <v>-0.116587361508607</v>
      </c>
      <c r="E62" s="96" t="n">
        <v>-0.225177793257629</v>
      </c>
      <c r="F62" s="96" t="n">
        <v>-0.173112134494815</v>
      </c>
      <c r="G62" s="96" t="n">
        <v>-0.27452877818916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288233604428825</v>
      </c>
      <c r="C64" s="96" t="n">
        <v>-0.27599294788817</v>
      </c>
      <c r="D64" s="96" t="n">
        <v>-0.300249537148829</v>
      </c>
      <c r="E64" s="96" t="n">
        <v>-1.2143765906965</v>
      </c>
      <c r="F64" s="96" t="n">
        <v>-1.18434065551392</v>
      </c>
      <c r="G64" s="96" t="n">
        <v>-1.24385051468302</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4-06T09:33:27Z</dcterms:modified>
  <cp:revision>0</cp:revision>
  <dc:subject/>
  <dc:title/>
</cp:coreProperties>
</file>