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3">
  <si>
    <t xml:space="preserve">Impressum</t>
  </si>
  <si>
    <t xml:space="preserve">Bevölkerungsvorgänge in Thüringen, 2.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8 - 2008</t>
  </si>
  <si>
    <t xml:space="preserve">2.    Lebendgeborene und Gestorbene im 2. Vierteljahr 1998 - 2008</t>
  </si>
  <si>
    <t xml:space="preserve">Tabellen</t>
  </si>
  <si>
    <t xml:space="preserve">1.    Bevölkerungsstand</t>
  </si>
  <si>
    <t xml:space="preserve">1.1  Bevölkerungsentwicklung im 2. Vierteljahr 2008</t>
  </si>
  <si>
    <t xml:space="preserve">1.2  Bevölkerungsentwicklung in den einzelnen Monaten des 2. Vierteljahres 2008</t>
  </si>
  <si>
    <t xml:space="preserve">1.3  Bevölkerungsentwicklung im 2. Vierteljahr 2008 und Bevölkerungsstand</t>
  </si>
  <si>
    <t xml:space="preserve">       am 30.6.2008 nach Kreisen</t>
  </si>
  <si>
    <t xml:space="preserve">1.4  Veränderung des Bevölkerungsstandes im 2. Vierteljahr 2008</t>
  </si>
  <si>
    <t xml:space="preserve">       nach Kreisen</t>
  </si>
  <si>
    <t xml:space="preserve">2.    Natürliche Bevölkerungsbewegung</t>
  </si>
  <si>
    <t xml:space="preserve">       Eheschließungen, Geborene und Gestorbene im 2. Vierteljahr 2008</t>
  </si>
  <si>
    <t xml:space="preserve">3.    Räumliche Bevölkerungsbewegung</t>
  </si>
  <si>
    <t xml:space="preserve">3.1  Über die Landesgrenze Thüringens Zu- und Fortgezogene im</t>
  </si>
  <si>
    <t xml:space="preserve">       2. Vierteljahr 2008 nach Herkunfts- und Zielländern</t>
  </si>
  <si>
    <t xml:space="preserve">3.2  Über die Grenzen des Bundesgebietes Zu- und Fortgezogene im</t>
  </si>
  <si>
    <t xml:space="preserve">3.3  Zu- und Fortgezogene in den Kreisen im 2. Vierteljahr 2008 nach</t>
  </si>
  <si>
    <t xml:space="preserve">       Wanderungsarten</t>
  </si>
  <si>
    <t xml:space="preserve">Dieser Bericht enthält die auf der Basis des Zentralen Einwohnerregisters (ZER) der neuen Bundesländer mit Stichtag 3.10.1990 ermittelten Fortschreibungsergebnisse der Bevölkerung am 30.6.2008 und die Ergebnisse der natürlichen und räumlichen Bevölkerungsbewegung für das 2.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8</t>
  </si>
  <si>
    <t xml:space="preserve">2. Vierteljahr
2008</t>
  </si>
  <si>
    <t xml:space="preserve">2. Vierteljahr
2007</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8 und Bevölkerungsstand am 30.6.2008 nach Kreisen</t>
  </si>
  <si>
    <t xml:space="preserve">Kreisfreie Stadt</t>
  </si>
  <si>
    <t xml:space="preserve">Überschuss der</t>
  </si>
  <si>
    <t xml:space="preserve">Überschuss</t>
  </si>
  <si>
    <t xml:space="preserve">Bevölkerungs-</t>
  </si>
  <si>
    <t xml:space="preserve">Bevölkerung am 30.6.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8 nach Kreisen</t>
  </si>
  <si>
    <t xml:space="preserve">Kreisfreie Stadt
Landkreis
Land</t>
  </si>
  <si>
    <t xml:space="preserve">Veränderung des Bevölkerungsstandes am 30.6.2008</t>
  </si>
  <si>
    <t xml:space="preserve">zum 31.3.2008</t>
  </si>
  <si>
    <t xml:space="preserve">zum 30.6.2007</t>
  </si>
  <si>
    <t xml:space="preserve">Prozent</t>
  </si>
  <si>
    <t xml:space="preserve">2. Natürliche Bevölkerungsbewegung</t>
  </si>
  <si>
    <t xml:space="preserve">Eheschließungen, Geborene und Gestorbene im 2.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2.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9:$Q$9</c:f>
              <c:numCache>
                <c:formatCode>General</c:formatCode>
                <c:ptCount val="11"/>
                <c:pt idx="0">
                  <c:v>-0.882</c:v>
                </c:pt>
                <c:pt idx="1">
                  <c:v>-0.0960000000000001</c:v>
                </c:pt>
                <c:pt idx="2">
                  <c:v>-1.704</c:v>
                </c:pt>
                <c:pt idx="3">
                  <c:v>-1.873</c:v>
                </c:pt>
                <c:pt idx="4">
                  <c:v>-1.976</c:v>
                </c:pt>
                <c:pt idx="5">
                  <c:v>-1.158</c:v>
                </c:pt>
                <c:pt idx="6">
                  <c:v>-1.571</c:v>
                </c:pt>
                <c:pt idx="7">
                  <c:v>-2.543</c:v>
                </c:pt>
                <c:pt idx="8">
                  <c:v>-2.792</c:v>
                </c:pt>
                <c:pt idx="9">
                  <c:v>-2.354</c:v>
                </c:pt>
                <c:pt idx="10">
                  <c:v>-2.456</c:v>
                </c:pt>
              </c:numCache>
            </c:numRef>
          </c:val>
        </c:ser>
        <c:gapWidth val="40"/>
        <c:overlap val="0"/>
        <c:axId val="68506607"/>
        <c:axId val="52527374"/>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7:$Q$7</c:f>
              <c:numCache>
                <c:formatCode>General</c:formatCode>
                <c:ptCount val="11"/>
                <c:pt idx="0">
                  <c:v>7.401</c:v>
                </c:pt>
                <c:pt idx="1">
                  <c:v>7.997</c:v>
                </c:pt>
                <c:pt idx="2">
                  <c:v>7.602</c:v>
                </c:pt>
                <c:pt idx="3">
                  <c:v>8.083</c:v>
                </c:pt>
                <c:pt idx="4">
                  <c:v>8.037</c:v>
                </c:pt>
                <c:pt idx="5">
                  <c:v>7.728</c:v>
                </c:pt>
                <c:pt idx="6">
                  <c:v>7.323</c:v>
                </c:pt>
                <c:pt idx="7">
                  <c:v>6.796</c:v>
                </c:pt>
                <c:pt idx="8">
                  <c:v>6.462</c:v>
                </c:pt>
                <c:pt idx="9">
                  <c:v>6.859</c:v>
                </c:pt>
                <c:pt idx="10">
                  <c:v>7.084</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8:$Q$8</c:f>
              <c:numCache>
                <c:formatCode>General</c:formatCode>
                <c:ptCount val="11"/>
                <c:pt idx="0">
                  <c:v>8.283</c:v>
                </c:pt>
                <c:pt idx="1">
                  <c:v>8.093</c:v>
                </c:pt>
                <c:pt idx="2">
                  <c:v>9.306</c:v>
                </c:pt>
                <c:pt idx="3">
                  <c:v>9.956</c:v>
                </c:pt>
                <c:pt idx="4">
                  <c:v>10.013</c:v>
                </c:pt>
                <c:pt idx="5">
                  <c:v>8.886</c:v>
                </c:pt>
                <c:pt idx="6">
                  <c:v>8.894</c:v>
                </c:pt>
                <c:pt idx="7">
                  <c:v>9.339</c:v>
                </c:pt>
                <c:pt idx="8">
                  <c:v>9.254</c:v>
                </c:pt>
                <c:pt idx="9">
                  <c:v>9.213</c:v>
                </c:pt>
                <c:pt idx="10">
                  <c:v>9.54</c:v>
                </c:pt>
              </c:numCache>
            </c:numRef>
          </c:val>
          <c:smooth val="0"/>
        </c:ser>
        <c:hiLowLines>
          <c:spPr>
            <a:ln w="0">
              <a:noFill/>
            </a:ln>
          </c:spPr>
        </c:hiLowLines>
        <c:marker val="0"/>
        <c:axId val="68506607"/>
        <c:axId val="52527374"/>
      </c:lineChart>
      <c:catAx>
        <c:axId val="685066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527374"/>
        <c:crossesAt val="0"/>
        <c:auto val="1"/>
        <c:lblAlgn val="ctr"/>
        <c:lblOffset val="100"/>
        <c:noMultiLvlLbl val="0"/>
      </c:catAx>
      <c:valAx>
        <c:axId val="5252737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50660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7:$Q$7</c:f>
              <c:numCache>
                <c:formatCode>General</c:formatCode>
                <c:ptCount val="11"/>
                <c:pt idx="0">
                  <c:v>4</c:v>
                </c:pt>
                <c:pt idx="1">
                  <c:v>4.072</c:v>
                </c:pt>
                <c:pt idx="2">
                  <c:v>4.334</c:v>
                </c:pt>
                <c:pt idx="3">
                  <c:v>4.257</c:v>
                </c:pt>
                <c:pt idx="4">
                  <c:v>4.152</c:v>
                </c:pt>
                <c:pt idx="5">
                  <c:v>4.27</c:v>
                </c:pt>
                <c:pt idx="6">
                  <c:v>4.201</c:v>
                </c:pt>
                <c:pt idx="7">
                  <c:v>4.161</c:v>
                </c:pt>
                <c:pt idx="8">
                  <c:v>4.036</c:v>
                </c:pt>
                <c:pt idx="9">
                  <c:v>4.134</c:v>
                </c:pt>
                <c:pt idx="10">
                  <c:v>4.229</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8:$Q$8</c:f>
              <c:numCache>
                <c:formatCode>General</c:formatCode>
                <c:ptCount val="11"/>
                <c:pt idx="0">
                  <c:v>6.471</c:v>
                </c:pt>
                <c:pt idx="1">
                  <c:v>6.451</c:v>
                </c:pt>
                <c:pt idx="2">
                  <c:v>6.235</c:v>
                </c:pt>
                <c:pt idx="3">
                  <c:v>6.278</c:v>
                </c:pt>
                <c:pt idx="4">
                  <c:v>6.567</c:v>
                </c:pt>
                <c:pt idx="5">
                  <c:v>6.249</c:v>
                </c:pt>
                <c:pt idx="6">
                  <c:v>6.116</c:v>
                </c:pt>
                <c:pt idx="7">
                  <c:v>6.349</c:v>
                </c:pt>
                <c:pt idx="8">
                  <c:v>6.448</c:v>
                </c:pt>
                <c:pt idx="9">
                  <c:v>6.366</c:v>
                </c:pt>
                <c:pt idx="10">
                  <c:v>6.441</c:v>
                </c:pt>
              </c:numCache>
            </c:numRef>
          </c:val>
          <c:smooth val="0"/>
        </c:ser>
        <c:hiLowLines>
          <c:spPr>
            <a:ln w="0">
              <a:noFill/>
            </a:ln>
          </c:spPr>
        </c:hiLowLines>
        <c:marker val="0"/>
        <c:axId val="73957231"/>
        <c:axId val="47011064"/>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9:$Q$9</c:f>
              <c:numCache>
                <c:formatCode>General</c:formatCode>
                <c:ptCount val="11"/>
                <c:pt idx="0">
                  <c:v>-2.471</c:v>
                </c:pt>
                <c:pt idx="1">
                  <c:v>-2.379</c:v>
                </c:pt>
                <c:pt idx="2">
                  <c:v>-1.901</c:v>
                </c:pt>
                <c:pt idx="3">
                  <c:v>-2.021</c:v>
                </c:pt>
                <c:pt idx="4">
                  <c:v>-2.415</c:v>
                </c:pt>
                <c:pt idx="5">
                  <c:v>-1.979</c:v>
                </c:pt>
                <c:pt idx="6">
                  <c:v>-1.915</c:v>
                </c:pt>
                <c:pt idx="7">
                  <c:v>-2.188</c:v>
                </c:pt>
                <c:pt idx="8">
                  <c:v>-2.412</c:v>
                </c:pt>
                <c:pt idx="9">
                  <c:v>-2.232</c:v>
                </c:pt>
                <c:pt idx="10">
                  <c:v>-2.212</c:v>
                </c:pt>
              </c:numCache>
            </c:numRef>
          </c:val>
        </c:ser>
        <c:gapWidth val="40"/>
        <c:overlap val="0"/>
        <c:axId val="73951171"/>
        <c:axId val="25076748"/>
      </c:barChart>
      <c:catAx>
        <c:axId val="7395723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011064"/>
        <c:crossesAt val="0"/>
        <c:auto val="1"/>
        <c:lblAlgn val="ctr"/>
        <c:lblOffset val="100"/>
        <c:noMultiLvlLbl val="0"/>
      </c:catAx>
      <c:valAx>
        <c:axId val="4701106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957231"/>
        <c:crossesAt val="1"/>
        <c:crossBetween val="midCat"/>
        <c:majorUnit val="2"/>
      </c:valAx>
      <c:catAx>
        <c:axId val="739511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076748"/>
        <c:auto val="1"/>
        <c:lblAlgn val="ctr"/>
        <c:lblOffset val="100"/>
        <c:noMultiLvlLbl val="0"/>
      </c:catAx>
      <c:valAx>
        <c:axId val="2507674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95117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8</v>
      </c>
      <c r="C10" s="37" t="n">
        <v>447</v>
      </c>
      <c r="D10" s="37" t="n">
        <v>214</v>
      </c>
      <c r="E10" s="37" t="n">
        <v>302</v>
      </c>
      <c r="F10" s="37" t="n">
        <v>478</v>
      </c>
      <c r="G10" s="37" t="n">
        <v>215</v>
      </c>
      <c r="H10" s="37" t="n">
        <v>-3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15</v>
      </c>
      <c r="C12" s="37" t="n">
        <v>162</v>
      </c>
      <c r="D12" s="37" t="n">
        <v>88</v>
      </c>
      <c r="E12" s="37" t="n">
        <v>99</v>
      </c>
      <c r="F12" s="37" t="n">
        <v>281</v>
      </c>
      <c r="G12" s="37" t="n">
        <v>121</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12</v>
      </c>
      <c r="C14" s="37" t="n">
        <v>287</v>
      </c>
      <c r="D14" s="37" t="n">
        <v>139</v>
      </c>
      <c r="E14" s="37" t="n">
        <v>160</v>
      </c>
      <c r="F14" s="37" t="n">
        <v>235</v>
      </c>
      <c r="G14" s="37" t="n">
        <v>108</v>
      </c>
      <c r="H14" s="37" t="n">
        <v>5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5</v>
      </c>
      <c r="C16" s="37" t="n">
        <v>66</v>
      </c>
      <c r="D16" s="37" t="n">
        <v>29</v>
      </c>
      <c r="E16" s="37" t="n">
        <v>46</v>
      </c>
      <c r="F16" s="37" t="n">
        <v>124</v>
      </c>
      <c r="G16" s="37" t="n">
        <v>56</v>
      </c>
      <c r="H16" s="37" t="n">
        <v>-58</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84</v>
      </c>
      <c r="C18" s="37" t="n">
        <v>149</v>
      </c>
      <c r="D18" s="37" t="n">
        <v>88</v>
      </c>
      <c r="E18" s="37" t="n">
        <v>101</v>
      </c>
      <c r="F18" s="37" t="n">
        <v>166</v>
      </c>
      <c r="G18" s="37" t="n">
        <v>70</v>
      </c>
      <c r="H18" s="37" t="n">
        <v>-17</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2</v>
      </c>
      <c r="C20" s="37" t="n">
        <v>94</v>
      </c>
      <c r="D20" s="37" t="n">
        <v>49</v>
      </c>
      <c r="E20" s="37" t="n">
        <v>61</v>
      </c>
      <c r="F20" s="37" t="n">
        <v>142</v>
      </c>
      <c r="G20" s="37" t="n">
        <v>69</v>
      </c>
      <c r="H20" s="37" t="n">
        <v>-4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19</v>
      </c>
      <c r="C23" s="37" t="n">
        <v>232</v>
      </c>
      <c r="D23" s="37" t="n">
        <v>124</v>
      </c>
      <c r="E23" s="37" t="n">
        <v>100</v>
      </c>
      <c r="F23" s="37" t="n">
        <v>285</v>
      </c>
      <c r="G23" s="37" t="n">
        <v>120</v>
      </c>
      <c r="H23" s="37" t="n">
        <v>-53</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13</v>
      </c>
      <c r="C25" s="37" t="n">
        <v>168</v>
      </c>
      <c r="D25" s="37" t="n">
        <v>93</v>
      </c>
      <c r="E25" s="37" t="n">
        <v>110</v>
      </c>
      <c r="F25" s="37" t="n">
        <v>239</v>
      </c>
      <c r="G25" s="37" t="n">
        <v>117</v>
      </c>
      <c r="H25" s="37" t="n">
        <v>-7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79</v>
      </c>
      <c r="C27" s="37" t="n">
        <v>259</v>
      </c>
      <c r="D27" s="37" t="n">
        <v>140</v>
      </c>
      <c r="E27" s="37" t="n">
        <v>138</v>
      </c>
      <c r="F27" s="37" t="n">
        <v>372</v>
      </c>
      <c r="G27" s="37" t="n">
        <v>166</v>
      </c>
      <c r="H27" s="37" t="n">
        <v>-11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5</v>
      </c>
      <c r="C29" s="37" t="n">
        <v>198</v>
      </c>
      <c r="D29" s="37" t="n">
        <v>106</v>
      </c>
      <c r="E29" s="37" t="n">
        <v>112</v>
      </c>
      <c r="F29" s="37" t="n">
        <v>301</v>
      </c>
      <c r="G29" s="37" t="n">
        <v>129</v>
      </c>
      <c r="H29" s="37" t="n">
        <v>-103</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3</v>
      </c>
      <c r="C31" s="37" t="n">
        <v>119</v>
      </c>
      <c r="D31" s="37" t="n">
        <v>60</v>
      </c>
      <c r="E31" s="37" t="n">
        <v>71</v>
      </c>
      <c r="F31" s="37" t="n">
        <v>267</v>
      </c>
      <c r="G31" s="37" t="n">
        <v>138</v>
      </c>
      <c r="H31" s="37" t="n">
        <v>-148</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4</v>
      </c>
      <c r="C33" s="37" t="n">
        <v>231</v>
      </c>
      <c r="D33" s="37" t="n">
        <v>111</v>
      </c>
      <c r="E33" s="37" t="n">
        <v>126</v>
      </c>
      <c r="F33" s="37" t="n">
        <v>339</v>
      </c>
      <c r="G33" s="37" t="n">
        <v>159</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70</v>
      </c>
      <c r="C36" s="37" t="n">
        <v>264</v>
      </c>
      <c r="D36" s="37" t="n">
        <v>129</v>
      </c>
      <c r="E36" s="37" t="n">
        <v>160</v>
      </c>
      <c r="F36" s="37" t="n">
        <v>420</v>
      </c>
      <c r="G36" s="37" t="n">
        <v>215</v>
      </c>
      <c r="H36" s="37" t="n">
        <v>-156</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7</v>
      </c>
      <c r="C38" s="37" t="n">
        <v>130</v>
      </c>
      <c r="D38" s="37" t="n">
        <v>70</v>
      </c>
      <c r="E38" s="37" t="n">
        <v>76</v>
      </c>
      <c r="F38" s="37" t="n">
        <v>214</v>
      </c>
      <c r="G38" s="37" t="n">
        <v>91</v>
      </c>
      <c r="H38" s="37" t="n">
        <v>-8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77</v>
      </c>
      <c r="C40" s="37" t="n">
        <v>124</v>
      </c>
      <c r="D40" s="37" t="n">
        <v>59</v>
      </c>
      <c r="E40" s="37" t="n">
        <v>82</v>
      </c>
      <c r="F40" s="37" t="n">
        <v>210</v>
      </c>
      <c r="G40" s="37" t="n">
        <v>115</v>
      </c>
      <c r="H40" s="37" t="n">
        <v>-8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28</v>
      </c>
      <c r="C42" s="37" t="n">
        <v>213</v>
      </c>
      <c r="D42" s="37" t="n">
        <v>103</v>
      </c>
      <c r="E42" s="37" t="n">
        <v>129</v>
      </c>
      <c r="F42" s="37" t="n">
        <v>354</v>
      </c>
      <c r="G42" s="37" t="n">
        <v>171</v>
      </c>
      <c r="H42" s="37" t="n">
        <v>-141</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04</v>
      </c>
      <c r="C44" s="37" t="n">
        <v>200</v>
      </c>
      <c r="D44" s="37" t="n">
        <v>94</v>
      </c>
      <c r="E44" s="37" t="n">
        <v>122</v>
      </c>
      <c r="F44" s="37" t="n">
        <v>228</v>
      </c>
      <c r="G44" s="37" t="n">
        <v>120</v>
      </c>
      <c r="H44" s="37" t="n">
        <v>-28</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80</v>
      </c>
      <c r="C46" s="37" t="n">
        <v>102</v>
      </c>
      <c r="D46" s="37" t="n">
        <v>50</v>
      </c>
      <c r="E46" s="37" t="n">
        <v>49</v>
      </c>
      <c r="F46" s="37" t="n">
        <v>208</v>
      </c>
      <c r="G46" s="37" t="n">
        <v>103</v>
      </c>
      <c r="H46" s="37" t="n">
        <v>-10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65</v>
      </c>
      <c r="C49" s="37" t="n">
        <v>165</v>
      </c>
      <c r="D49" s="37" t="n">
        <v>89</v>
      </c>
      <c r="E49" s="37" t="n">
        <v>100</v>
      </c>
      <c r="F49" s="37" t="n">
        <v>386</v>
      </c>
      <c r="G49" s="37" t="n">
        <v>176</v>
      </c>
      <c r="H49" s="37" t="n">
        <v>-22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16</v>
      </c>
      <c r="C51" s="37" t="n">
        <v>150</v>
      </c>
      <c r="D51" s="37" t="n">
        <v>71</v>
      </c>
      <c r="E51" s="37" t="n">
        <v>79</v>
      </c>
      <c r="F51" s="37" t="n">
        <v>231</v>
      </c>
      <c r="G51" s="37" t="n">
        <v>120</v>
      </c>
      <c r="H51" s="37" t="n">
        <v>-8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7</v>
      </c>
      <c r="C53" s="37" t="n">
        <v>141</v>
      </c>
      <c r="D53" s="37" t="n">
        <v>75</v>
      </c>
      <c r="E53" s="37" t="n">
        <v>89</v>
      </c>
      <c r="F53" s="37" t="n">
        <v>277</v>
      </c>
      <c r="G53" s="37" t="n">
        <v>134</v>
      </c>
      <c r="H53" s="37" t="n">
        <v>-136</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22</v>
      </c>
      <c r="C55" s="37" t="n">
        <v>148</v>
      </c>
      <c r="D55" s="37" t="n">
        <v>87</v>
      </c>
      <c r="E55" s="37" t="n">
        <v>93</v>
      </c>
      <c r="F55" s="37" t="n">
        <v>359</v>
      </c>
      <c r="G55" s="37" t="n">
        <v>163</v>
      </c>
      <c r="H55" s="37" t="n">
        <v>-2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29</v>
      </c>
      <c r="C57" s="37" t="n">
        <v>180</v>
      </c>
      <c r="D57" s="37" t="n">
        <v>85</v>
      </c>
      <c r="E57" s="37" t="n">
        <v>115</v>
      </c>
      <c r="F57" s="37" t="n">
        <v>325</v>
      </c>
      <c r="G57" s="37" t="n">
        <v>156</v>
      </c>
      <c r="H57" s="37" t="n">
        <v>-145</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774</v>
      </c>
      <c r="C60" s="80" t="n">
        <v>4229</v>
      </c>
      <c r="D60" s="80" t="n">
        <v>2153</v>
      </c>
      <c r="E60" s="80" t="n">
        <v>2520</v>
      </c>
      <c r="F60" s="80" t="n">
        <v>6441</v>
      </c>
      <c r="G60" s="80" t="n">
        <v>3032</v>
      </c>
      <c r="H60" s="109" t="n">
        <v>-22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56</v>
      </c>
      <c r="C64" s="37" t="n">
        <v>1205</v>
      </c>
      <c r="D64" s="37" t="n">
        <v>607</v>
      </c>
      <c r="E64" s="37" t="n">
        <v>769</v>
      </c>
      <c r="F64" s="37" t="n">
        <v>1426</v>
      </c>
      <c r="G64" s="37" t="n">
        <v>639</v>
      </c>
      <c r="H64" s="37" t="n">
        <v>-22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2118</v>
      </c>
      <c r="C66" s="37" t="n">
        <v>3024</v>
      </c>
      <c r="D66" s="37" t="n">
        <v>1546</v>
      </c>
      <c r="E66" s="37" t="n">
        <v>1751</v>
      </c>
      <c r="F66" s="37" t="n">
        <v>5015</v>
      </c>
      <c r="G66" s="37" t="n">
        <v>2393</v>
      </c>
      <c r="H66" s="37" t="n">
        <v>-1991</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1</v>
      </c>
      <c r="C12" s="37" t="n">
        <v>224</v>
      </c>
      <c r="D12" s="37" t="n">
        <v>922</v>
      </c>
      <c r="E12" s="37" t="n">
        <v>520</v>
      </c>
      <c r="F12" s="116" t="n">
        <v>-481</v>
      </c>
      <c r="G12" s="37" t="n">
        <v>-296</v>
      </c>
    </row>
    <row r="13" customFormat="false" ht="9.95" hidden="false" customHeight="true" outlineLevel="0" collapsed="false">
      <c r="A13" s="68" t="s">
        <v>192</v>
      </c>
      <c r="B13" s="37" t="n">
        <v>1026</v>
      </c>
      <c r="C13" s="37" t="n">
        <v>526</v>
      </c>
      <c r="D13" s="37" t="n">
        <v>1693</v>
      </c>
      <c r="E13" s="37" t="n">
        <v>891</v>
      </c>
      <c r="F13" s="116" t="n">
        <v>-667</v>
      </c>
      <c r="G13" s="37" t="n">
        <v>-365</v>
      </c>
    </row>
    <row r="14" customFormat="false" ht="9.95" hidden="false" customHeight="true" outlineLevel="0" collapsed="false">
      <c r="A14" s="68" t="s">
        <v>193</v>
      </c>
      <c r="B14" s="37" t="n">
        <v>236</v>
      </c>
      <c r="C14" s="37" t="n">
        <v>124</v>
      </c>
      <c r="D14" s="37" t="n">
        <v>447</v>
      </c>
      <c r="E14" s="37" t="n">
        <v>222</v>
      </c>
      <c r="F14" s="116" t="n">
        <v>-211</v>
      </c>
      <c r="G14" s="37" t="n">
        <v>-98</v>
      </c>
    </row>
    <row r="15" customFormat="false" ht="9.95" hidden="false" customHeight="true" outlineLevel="0" collapsed="false">
      <c r="A15" s="68" t="s">
        <v>194</v>
      </c>
      <c r="B15" s="37" t="n">
        <v>192</v>
      </c>
      <c r="C15" s="37" t="n">
        <v>100</v>
      </c>
      <c r="D15" s="37" t="n">
        <v>199</v>
      </c>
      <c r="E15" s="37" t="n">
        <v>102</v>
      </c>
      <c r="F15" s="116" t="n">
        <v>-7</v>
      </c>
      <c r="G15" s="37" t="n">
        <v>-2</v>
      </c>
    </row>
    <row r="16" customFormat="false" ht="9.95" hidden="false" customHeight="true" outlineLevel="0" collapsed="false">
      <c r="A16" s="68" t="s">
        <v>195</v>
      </c>
      <c r="B16" s="37" t="n">
        <v>31</v>
      </c>
      <c r="C16" s="37" t="n">
        <v>16</v>
      </c>
      <c r="D16" s="37" t="n">
        <v>41</v>
      </c>
      <c r="E16" s="37" t="n">
        <v>19</v>
      </c>
      <c r="F16" s="116" t="n">
        <v>-10</v>
      </c>
      <c r="G16" s="37" t="n">
        <v>-3</v>
      </c>
    </row>
    <row r="17" customFormat="false" ht="9.95" hidden="false" customHeight="true" outlineLevel="0" collapsed="false">
      <c r="A17" s="68" t="s">
        <v>196</v>
      </c>
      <c r="B17" s="37" t="n">
        <v>71</v>
      </c>
      <c r="C17" s="37" t="n">
        <v>44</v>
      </c>
      <c r="D17" s="37" t="n">
        <v>108</v>
      </c>
      <c r="E17" s="37" t="n">
        <v>53</v>
      </c>
      <c r="F17" s="116" t="n">
        <v>-37</v>
      </c>
      <c r="G17" s="37" t="n">
        <v>-9</v>
      </c>
    </row>
    <row r="18" customFormat="false" ht="9.95" hidden="false" customHeight="true" outlineLevel="0" collapsed="false">
      <c r="A18" s="68" t="s">
        <v>197</v>
      </c>
      <c r="B18" s="37" t="n">
        <v>756</v>
      </c>
      <c r="C18" s="37" t="n">
        <v>355</v>
      </c>
      <c r="D18" s="37" t="n">
        <v>1019</v>
      </c>
      <c r="E18" s="37" t="n">
        <v>516</v>
      </c>
      <c r="F18" s="116" t="n">
        <v>-263</v>
      </c>
      <c r="G18" s="37" t="n">
        <v>-161</v>
      </c>
    </row>
    <row r="19" customFormat="false" ht="9.95" hidden="false" customHeight="true" outlineLevel="0" collapsed="false">
      <c r="A19" s="68" t="s">
        <v>198</v>
      </c>
      <c r="B19" s="37" t="n">
        <v>98</v>
      </c>
      <c r="C19" s="37" t="n">
        <v>52</v>
      </c>
      <c r="D19" s="37" t="n">
        <v>180</v>
      </c>
      <c r="E19" s="37" t="n">
        <v>84</v>
      </c>
      <c r="F19" s="116" t="n">
        <v>-82</v>
      </c>
      <c r="G19" s="37" t="n">
        <v>-32</v>
      </c>
    </row>
    <row r="20" customFormat="false" ht="9.95" hidden="false" customHeight="true" outlineLevel="0" collapsed="false">
      <c r="A20" s="68" t="s">
        <v>199</v>
      </c>
      <c r="B20" s="37" t="n">
        <v>442</v>
      </c>
      <c r="C20" s="37" t="n">
        <v>211</v>
      </c>
      <c r="D20" s="37" t="n">
        <v>598</v>
      </c>
      <c r="E20" s="37" t="n">
        <v>318</v>
      </c>
      <c r="F20" s="116" t="n">
        <v>-156</v>
      </c>
      <c r="G20" s="37" t="n">
        <v>-107</v>
      </c>
    </row>
    <row r="21" customFormat="false" ht="9.95" hidden="false" customHeight="true" outlineLevel="0" collapsed="false">
      <c r="A21" s="68" t="s">
        <v>200</v>
      </c>
      <c r="B21" s="37" t="n">
        <v>437</v>
      </c>
      <c r="C21" s="37" t="n">
        <v>211</v>
      </c>
      <c r="D21" s="37" t="n">
        <v>800</v>
      </c>
      <c r="E21" s="37" t="n">
        <v>410</v>
      </c>
      <c r="F21" s="116" t="n">
        <v>-363</v>
      </c>
      <c r="G21" s="37" t="n">
        <v>-199</v>
      </c>
    </row>
    <row r="22" customFormat="false" ht="9.95" hidden="false" customHeight="true" outlineLevel="0" collapsed="false">
      <c r="A22" s="68" t="s">
        <v>201</v>
      </c>
      <c r="B22" s="37" t="n">
        <v>136</v>
      </c>
      <c r="C22" s="37" t="n">
        <v>80</v>
      </c>
      <c r="D22" s="37" t="n">
        <v>228</v>
      </c>
      <c r="E22" s="37" t="n">
        <v>127</v>
      </c>
      <c r="F22" s="116" t="n">
        <v>-92</v>
      </c>
      <c r="G22" s="37" t="n">
        <v>-47</v>
      </c>
    </row>
    <row r="23" customFormat="false" ht="9.95" hidden="false" customHeight="true" outlineLevel="0" collapsed="false">
      <c r="A23" s="68" t="s">
        <v>202</v>
      </c>
      <c r="B23" s="37" t="n">
        <v>33</v>
      </c>
      <c r="C23" s="37" t="n">
        <v>16</v>
      </c>
      <c r="D23" s="37" t="n">
        <v>30</v>
      </c>
      <c r="E23" s="37" t="n">
        <v>15</v>
      </c>
      <c r="F23" s="116" t="n">
        <v>3</v>
      </c>
      <c r="G23" s="37" t="n">
        <v>1</v>
      </c>
    </row>
    <row r="24" customFormat="false" ht="9.95" hidden="false" customHeight="true" outlineLevel="0" collapsed="false">
      <c r="A24" s="68" t="s">
        <v>203</v>
      </c>
      <c r="B24" s="37" t="n">
        <v>909</v>
      </c>
      <c r="C24" s="37" t="n">
        <v>456</v>
      </c>
      <c r="D24" s="37" t="n">
        <v>1111</v>
      </c>
      <c r="E24" s="37" t="n">
        <v>570</v>
      </c>
      <c r="F24" s="116" t="n">
        <v>-202</v>
      </c>
      <c r="G24" s="116" t="n">
        <v>-114</v>
      </c>
    </row>
    <row r="25" customFormat="false" ht="9.95" hidden="false" customHeight="true" outlineLevel="0" collapsed="false">
      <c r="A25" s="68" t="s">
        <v>204</v>
      </c>
      <c r="B25" s="37" t="n">
        <v>605</v>
      </c>
      <c r="C25" s="37" t="n">
        <v>287</v>
      </c>
      <c r="D25" s="37" t="n">
        <v>513</v>
      </c>
      <c r="E25" s="37" t="n">
        <v>280</v>
      </c>
      <c r="F25" s="116" t="n">
        <v>92</v>
      </c>
      <c r="G25" s="37" t="n">
        <v>7</v>
      </c>
    </row>
    <row r="26" customFormat="false" ht="9.95" hidden="false" customHeight="true" outlineLevel="0" collapsed="false">
      <c r="A26" s="68" t="s">
        <v>205</v>
      </c>
      <c r="B26" s="37" t="n">
        <v>79</v>
      </c>
      <c r="C26" s="37" t="n">
        <v>44</v>
      </c>
      <c r="D26" s="37" t="n">
        <v>114</v>
      </c>
      <c r="E26" s="37" t="n">
        <v>54</v>
      </c>
      <c r="F26" s="116" t="n">
        <v>-35</v>
      </c>
      <c r="G26" s="37" t="n">
        <v>-1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492</v>
      </c>
      <c r="C28" s="80" t="n">
        <v>2746</v>
      </c>
      <c r="D28" s="80" t="n">
        <v>8003</v>
      </c>
      <c r="E28" s="80" t="n">
        <v>4181</v>
      </c>
      <c r="F28" s="80" t="n">
        <v>-2511</v>
      </c>
      <c r="G28" s="80" t="n">
        <v>-143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92</v>
      </c>
      <c r="C30" s="37" t="n">
        <v>989</v>
      </c>
      <c r="D30" s="37" t="n">
        <v>1537</v>
      </c>
      <c r="E30" s="37" t="n">
        <v>970</v>
      </c>
      <c r="F30" s="116" t="n">
        <v>55</v>
      </c>
      <c r="G30" s="37" t="n">
        <v>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7084</v>
      </c>
      <c r="C32" s="80" t="n">
        <v>3735</v>
      </c>
      <c r="D32" s="80" t="n">
        <v>9540</v>
      </c>
      <c r="E32" s="80" t="n">
        <v>5151</v>
      </c>
      <c r="F32" s="80" t="n">
        <v>-2456</v>
      </c>
      <c r="G32" s="80" t="n">
        <v>-1416</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21</v>
      </c>
      <c r="C36" s="37" t="n">
        <v>210</v>
      </c>
      <c r="D36" s="37" t="n">
        <v>843</v>
      </c>
      <c r="E36" s="37" t="n">
        <v>472</v>
      </c>
      <c r="F36" s="116" t="n">
        <v>-422</v>
      </c>
      <c r="G36" s="116" t="n">
        <v>-262</v>
      </c>
    </row>
    <row r="37" customFormat="false" ht="9.95" hidden="false" customHeight="true" outlineLevel="0" collapsed="false">
      <c r="A37" s="68" t="s">
        <v>192</v>
      </c>
      <c r="B37" s="37" t="n">
        <v>973</v>
      </c>
      <c r="C37" s="37" t="n">
        <v>489</v>
      </c>
      <c r="D37" s="37" t="n">
        <v>1576</v>
      </c>
      <c r="E37" s="37" t="n">
        <v>816</v>
      </c>
      <c r="F37" s="116" t="n">
        <v>-603</v>
      </c>
      <c r="G37" s="116" t="n">
        <v>-327</v>
      </c>
    </row>
    <row r="38" customFormat="false" ht="9.95" hidden="false" customHeight="true" outlineLevel="0" collapsed="false">
      <c r="A38" s="68" t="s">
        <v>193</v>
      </c>
      <c r="B38" s="37" t="n">
        <v>210</v>
      </c>
      <c r="C38" s="37" t="n">
        <v>109</v>
      </c>
      <c r="D38" s="37" t="n">
        <v>396</v>
      </c>
      <c r="E38" s="37" t="n">
        <v>192</v>
      </c>
      <c r="F38" s="116" t="n">
        <v>-186</v>
      </c>
      <c r="G38" s="116" t="n">
        <v>-83</v>
      </c>
    </row>
    <row r="39" customFormat="false" ht="9.95" hidden="false" customHeight="true" outlineLevel="0" collapsed="false">
      <c r="A39" s="68" t="s">
        <v>194</v>
      </c>
      <c r="B39" s="37" t="n">
        <v>183</v>
      </c>
      <c r="C39" s="37" t="n">
        <v>93</v>
      </c>
      <c r="D39" s="37" t="n">
        <v>188</v>
      </c>
      <c r="E39" s="37" t="n">
        <v>94</v>
      </c>
      <c r="F39" s="116" t="n">
        <v>-5</v>
      </c>
      <c r="G39" s="116" t="n">
        <v>-1</v>
      </c>
    </row>
    <row r="40" customFormat="false" ht="9.95" hidden="false" customHeight="true" outlineLevel="0" collapsed="false">
      <c r="A40" s="68" t="s">
        <v>195</v>
      </c>
      <c r="B40" s="37" t="n">
        <v>30</v>
      </c>
      <c r="C40" s="37" t="n">
        <v>15</v>
      </c>
      <c r="D40" s="37" t="n">
        <v>35</v>
      </c>
      <c r="E40" s="37" t="n">
        <v>15</v>
      </c>
      <c r="F40" s="116" t="n">
        <v>-5</v>
      </c>
      <c r="G40" s="116" t="s">
        <v>19</v>
      </c>
    </row>
    <row r="41" customFormat="false" ht="9.95" hidden="false" customHeight="true" outlineLevel="0" collapsed="false">
      <c r="A41" s="68" t="s">
        <v>196</v>
      </c>
      <c r="B41" s="37" t="n">
        <v>65</v>
      </c>
      <c r="C41" s="37" t="n">
        <v>40</v>
      </c>
      <c r="D41" s="37" t="n">
        <v>96</v>
      </c>
      <c r="E41" s="37" t="n">
        <v>45</v>
      </c>
      <c r="F41" s="116" t="n">
        <v>-31</v>
      </c>
      <c r="G41" s="116" t="n">
        <v>-5</v>
      </c>
    </row>
    <row r="42" customFormat="false" ht="9.95" hidden="false" customHeight="true" outlineLevel="0" collapsed="false">
      <c r="A42" s="68" t="s">
        <v>197</v>
      </c>
      <c r="B42" s="37" t="n">
        <v>726</v>
      </c>
      <c r="C42" s="37" t="n">
        <v>336</v>
      </c>
      <c r="D42" s="37" t="n">
        <v>952</v>
      </c>
      <c r="E42" s="37" t="n">
        <v>476</v>
      </c>
      <c r="F42" s="116" t="n">
        <v>-226</v>
      </c>
      <c r="G42" s="116" t="n">
        <v>-140</v>
      </c>
    </row>
    <row r="43" customFormat="false" ht="9.95" hidden="false" customHeight="true" outlineLevel="0" collapsed="false">
      <c r="A43" s="68" t="s">
        <v>198</v>
      </c>
      <c r="B43" s="37" t="n">
        <v>89</v>
      </c>
      <c r="C43" s="37" t="n">
        <v>47</v>
      </c>
      <c r="D43" s="37" t="n">
        <v>172</v>
      </c>
      <c r="E43" s="37" t="n">
        <v>82</v>
      </c>
      <c r="F43" s="116" t="n">
        <v>-83</v>
      </c>
      <c r="G43" s="116" t="n">
        <v>-35</v>
      </c>
    </row>
    <row r="44" customFormat="false" ht="9.95" hidden="false" customHeight="true" outlineLevel="0" collapsed="false">
      <c r="A44" s="68" t="s">
        <v>199</v>
      </c>
      <c r="B44" s="37" t="n">
        <v>404</v>
      </c>
      <c r="C44" s="37" t="n">
        <v>189</v>
      </c>
      <c r="D44" s="37" t="n">
        <v>551</v>
      </c>
      <c r="E44" s="37" t="n">
        <v>290</v>
      </c>
      <c r="F44" s="116" t="n">
        <v>-147</v>
      </c>
      <c r="G44" s="116" t="n">
        <v>-101</v>
      </c>
    </row>
    <row r="45" customFormat="false" ht="9.95" hidden="false" customHeight="true" outlineLevel="0" collapsed="false">
      <c r="A45" s="68" t="s">
        <v>200</v>
      </c>
      <c r="B45" s="37" t="n">
        <v>407</v>
      </c>
      <c r="C45" s="37" t="n">
        <v>193</v>
      </c>
      <c r="D45" s="37" t="n">
        <v>642</v>
      </c>
      <c r="E45" s="37" t="n">
        <v>301</v>
      </c>
      <c r="F45" s="116" t="n">
        <v>-235</v>
      </c>
      <c r="G45" s="116" t="n">
        <v>-108</v>
      </c>
    </row>
    <row r="46" customFormat="false" ht="9.95" hidden="false" customHeight="true" outlineLevel="0" collapsed="false">
      <c r="A46" s="68" t="s">
        <v>201</v>
      </c>
      <c r="B46" s="37" t="n">
        <v>126</v>
      </c>
      <c r="C46" s="37" t="n">
        <v>72</v>
      </c>
      <c r="D46" s="37" t="n">
        <v>212</v>
      </c>
      <c r="E46" s="37" t="n">
        <v>115</v>
      </c>
      <c r="F46" s="116" t="n">
        <v>-86</v>
      </c>
      <c r="G46" s="116" t="n">
        <v>-43</v>
      </c>
    </row>
    <row r="47" customFormat="false" ht="9.95" hidden="false" customHeight="true" outlineLevel="0" collapsed="false">
      <c r="A47" s="68" t="s">
        <v>202</v>
      </c>
      <c r="B47" s="37" t="n">
        <v>31</v>
      </c>
      <c r="C47" s="37" t="n">
        <v>16</v>
      </c>
      <c r="D47" s="37" t="n">
        <v>28</v>
      </c>
      <c r="E47" s="37" t="n">
        <v>13</v>
      </c>
      <c r="F47" s="116" t="n">
        <v>3</v>
      </c>
      <c r="G47" s="116" t="n">
        <v>3</v>
      </c>
    </row>
    <row r="48" customFormat="false" ht="9.95" hidden="false" customHeight="true" outlineLevel="0" collapsed="false">
      <c r="A48" s="68" t="s">
        <v>203</v>
      </c>
      <c r="B48" s="37" t="n">
        <v>845</v>
      </c>
      <c r="C48" s="37" t="n">
        <v>412</v>
      </c>
      <c r="D48" s="37" t="n">
        <v>1065</v>
      </c>
      <c r="E48" s="37" t="n">
        <v>540</v>
      </c>
      <c r="F48" s="116" t="n">
        <v>-220</v>
      </c>
      <c r="G48" s="116" t="n">
        <v>-128</v>
      </c>
    </row>
    <row r="49" customFormat="false" ht="9.95" hidden="false" customHeight="true" outlineLevel="0" collapsed="false">
      <c r="A49" s="68" t="s">
        <v>204</v>
      </c>
      <c r="B49" s="37" t="n">
        <v>577</v>
      </c>
      <c r="C49" s="37" t="n">
        <v>267</v>
      </c>
      <c r="D49" s="37" t="n">
        <v>485</v>
      </c>
      <c r="E49" s="37" t="n">
        <v>264</v>
      </c>
      <c r="F49" s="116" t="n">
        <v>92</v>
      </c>
      <c r="G49" s="116" t="n">
        <v>3</v>
      </c>
    </row>
    <row r="50" customFormat="false" ht="9.95" hidden="false" customHeight="true" outlineLevel="0" collapsed="false">
      <c r="A50" s="68" t="s">
        <v>205</v>
      </c>
      <c r="B50" s="37" t="n">
        <v>76</v>
      </c>
      <c r="C50" s="37" t="n">
        <v>42</v>
      </c>
      <c r="D50" s="37" t="n">
        <v>112</v>
      </c>
      <c r="E50" s="37" t="n">
        <v>52</v>
      </c>
      <c r="F50" s="116" t="n">
        <v>-36</v>
      </c>
      <c r="G50" s="116" t="n">
        <v>-1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63</v>
      </c>
      <c r="C52" s="80" t="n">
        <v>2530</v>
      </c>
      <c r="D52" s="80" t="n">
        <v>7353</v>
      </c>
      <c r="E52" s="80" t="n">
        <v>3767</v>
      </c>
      <c r="F52" s="80" t="n">
        <v>-2190</v>
      </c>
      <c r="G52" s="80" t="n">
        <v>-123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29</v>
      </c>
      <c r="C54" s="37" t="n">
        <v>172</v>
      </c>
      <c r="D54" s="37" t="n">
        <v>706</v>
      </c>
      <c r="E54" s="37" t="n">
        <v>402</v>
      </c>
      <c r="F54" s="116" t="n">
        <v>-377</v>
      </c>
      <c r="G54" s="116" t="n">
        <v>-23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92</v>
      </c>
      <c r="C56" s="80" t="n">
        <v>2702</v>
      </c>
      <c r="D56" s="80" t="n">
        <v>8059</v>
      </c>
      <c r="E56" s="80" t="n">
        <v>4169</v>
      </c>
      <c r="F56" s="109" t="n">
        <v>-2567</v>
      </c>
      <c r="G56" s="109" t="n">
        <v>-1467</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20</v>
      </c>
      <c r="C60" s="37" t="n">
        <v>14</v>
      </c>
      <c r="D60" s="37" t="n">
        <v>79</v>
      </c>
      <c r="E60" s="37" t="n">
        <v>48</v>
      </c>
      <c r="F60" s="116" t="n">
        <v>-59</v>
      </c>
      <c r="G60" s="116" t="n">
        <v>-34</v>
      </c>
    </row>
    <row r="61" customFormat="false" ht="9.95" hidden="false" customHeight="true" outlineLevel="0" collapsed="false">
      <c r="A61" s="68" t="s">
        <v>192</v>
      </c>
      <c r="B61" s="37" t="n">
        <v>53</v>
      </c>
      <c r="C61" s="37" t="n">
        <v>37</v>
      </c>
      <c r="D61" s="37" t="n">
        <v>117</v>
      </c>
      <c r="E61" s="37" t="n">
        <v>75</v>
      </c>
      <c r="F61" s="116" t="n">
        <v>-64</v>
      </c>
      <c r="G61" s="116" t="n">
        <v>-38</v>
      </c>
    </row>
    <row r="62" customFormat="false" ht="9.95" hidden="false" customHeight="true" outlineLevel="0" collapsed="false">
      <c r="A62" s="68" t="s">
        <v>193</v>
      </c>
      <c r="B62" s="37" t="n">
        <v>26</v>
      </c>
      <c r="C62" s="37" t="n">
        <v>15</v>
      </c>
      <c r="D62" s="37" t="n">
        <v>51</v>
      </c>
      <c r="E62" s="37" t="n">
        <v>30</v>
      </c>
      <c r="F62" s="116" t="n">
        <v>-25</v>
      </c>
      <c r="G62" s="116" t="n">
        <v>-15</v>
      </c>
    </row>
    <row r="63" customFormat="false" ht="9.95" hidden="false" customHeight="true" outlineLevel="0" collapsed="false">
      <c r="A63" s="68" t="s">
        <v>194</v>
      </c>
      <c r="B63" s="37" t="n">
        <v>9</v>
      </c>
      <c r="C63" s="37" t="n">
        <v>7</v>
      </c>
      <c r="D63" s="37" t="n">
        <v>11</v>
      </c>
      <c r="E63" s="37" t="n">
        <v>8</v>
      </c>
      <c r="F63" s="116" t="n">
        <v>-2</v>
      </c>
      <c r="G63" s="116" t="n">
        <v>-1</v>
      </c>
    </row>
    <row r="64" customFormat="false" ht="9.95" hidden="false" customHeight="true" outlineLevel="0" collapsed="false">
      <c r="A64" s="68" t="s">
        <v>195</v>
      </c>
      <c r="B64" s="37" t="n">
        <v>1</v>
      </c>
      <c r="C64" s="37" t="n">
        <v>1</v>
      </c>
      <c r="D64" s="37" t="n">
        <v>6</v>
      </c>
      <c r="E64" s="37" t="n">
        <v>4</v>
      </c>
      <c r="F64" s="116" t="n">
        <v>-5</v>
      </c>
      <c r="G64" s="116" t="n">
        <v>-3</v>
      </c>
    </row>
    <row r="65" customFormat="false" ht="9.95" hidden="false" customHeight="true" outlineLevel="0" collapsed="false">
      <c r="A65" s="68" t="s">
        <v>196</v>
      </c>
      <c r="B65" s="37" t="n">
        <v>6</v>
      </c>
      <c r="C65" s="37" t="n">
        <v>4</v>
      </c>
      <c r="D65" s="37" t="n">
        <v>12</v>
      </c>
      <c r="E65" s="37" t="n">
        <v>8</v>
      </c>
      <c r="F65" s="116" t="n">
        <v>-6</v>
      </c>
      <c r="G65" s="116" t="n">
        <v>-4</v>
      </c>
    </row>
    <row r="66" customFormat="false" ht="9.95" hidden="false" customHeight="true" outlineLevel="0" collapsed="false">
      <c r="A66" s="68" t="s">
        <v>197</v>
      </c>
      <c r="B66" s="37" t="n">
        <v>30</v>
      </c>
      <c r="C66" s="37" t="n">
        <v>19</v>
      </c>
      <c r="D66" s="37" t="n">
        <v>67</v>
      </c>
      <c r="E66" s="37" t="n">
        <v>40</v>
      </c>
      <c r="F66" s="116" t="n">
        <v>-37</v>
      </c>
      <c r="G66" s="116" t="n">
        <v>-21</v>
      </c>
    </row>
    <row r="67" customFormat="false" ht="9.95" hidden="false" customHeight="true" outlineLevel="0" collapsed="false">
      <c r="A67" s="68" t="s">
        <v>198</v>
      </c>
      <c r="B67" s="37" t="n">
        <v>9</v>
      </c>
      <c r="C67" s="37" t="n">
        <v>5</v>
      </c>
      <c r="D67" s="37" t="n">
        <v>8</v>
      </c>
      <c r="E67" s="37" t="n">
        <v>2</v>
      </c>
      <c r="F67" s="116" t="n">
        <v>1</v>
      </c>
      <c r="G67" s="116" t="n">
        <v>3</v>
      </c>
    </row>
    <row r="68" customFormat="false" ht="9.95" hidden="false" customHeight="true" outlineLevel="0" collapsed="false">
      <c r="A68" s="68" t="s">
        <v>199</v>
      </c>
      <c r="B68" s="37" t="n">
        <v>38</v>
      </c>
      <c r="C68" s="37" t="n">
        <v>22</v>
      </c>
      <c r="D68" s="37" t="n">
        <v>47</v>
      </c>
      <c r="E68" s="37" t="n">
        <v>28</v>
      </c>
      <c r="F68" s="116" t="n">
        <v>-9</v>
      </c>
      <c r="G68" s="116" t="n">
        <v>-6</v>
      </c>
    </row>
    <row r="69" customFormat="false" ht="9.95" hidden="false" customHeight="true" outlineLevel="0" collapsed="false">
      <c r="A69" s="68" t="s">
        <v>200</v>
      </c>
      <c r="B69" s="37" t="n">
        <v>30</v>
      </c>
      <c r="C69" s="37" t="n">
        <v>18</v>
      </c>
      <c r="D69" s="37" t="n">
        <v>158</v>
      </c>
      <c r="E69" s="37" t="n">
        <v>109</v>
      </c>
      <c r="F69" s="116" t="n">
        <v>-128</v>
      </c>
      <c r="G69" s="116" t="n">
        <v>-91</v>
      </c>
    </row>
    <row r="70" customFormat="false" ht="9.95" hidden="false" customHeight="true" outlineLevel="0" collapsed="false">
      <c r="A70" s="68" t="s">
        <v>201</v>
      </c>
      <c r="B70" s="37" t="n">
        <v>10</v>
      </c>
      <c r="C70" s="37" t="n">
        <v>8</v>
      </c>
      <c r="D70" s="37" t="n">
        <v>16</v>
      </c>
      <c r="E70" s="37" t="n">
        <v>12</v>
      </c>
      <c r="F70" s="116" t="n">
        <v>-6</v>
      </c>
      <c r="G70" s="116" t="n">
        <v>-4</v>
      </c>
    </row>
    <row r="71" customFormat="false" ht="9.95" hidden="false" customHeight="true" outlineLevel="0" collapsed="false">
      <c r="A71" s="68" t="s">
        <v>202</v>
      </c>
      <c r="B71" s="37" t="n">
        <v>2</v>
      </c>
      <c r="C71" s="37" t="s">
        <v>19</v>
      </c>
      <c r="D71" s="37" t="n">
        <v>2</v>
      </c>
      <c r="E71" s="37" t="n">
        <v>2</v>
      </c>
      <c r="F71" s="116" t="s">
        <v>19</v>
      </c>
      <c r="G71" s="116" t="n">
        <v>-2</v>
      </c>
    </row>
    <row r="72" customFormat="false" ht="9.95" hidden="false" customHeight="true" outlineLevel="0" collapsed="false">
      <c r="A72" s="68" t="s">
        <v>203</v>
      </c>
      <c r="B72" s="37" t="n">
        <v>64</v>
      </c>
      <c r="C72" s="37" t="n">
        <v>44</v>
      </c>
      <c r="D72" s="37" t="n">
        <v>46</v>
      </c>
      <c r="E72" s="37" t="n">
        <v>30</v>
      </c>
      <c r="F72" s="116" t="n">
        <v>18</v>
      </c>
      <c r="G72" s="116" t="n">
        <v>14</v>
      </c>
    </row>
    <row r="73" customFormat="false" ht="9.95" hidden="false" customHeight="true" outlineLevel="0" collapsed="false">
      <c r="A73" s="68" t="s">
        <v>204</v>
      </c>
      <c r="B73" s="37" t="n">
        <v>28</v>
      </c>
      <c r="C73" s="37" t="n">
        <v>20</v>
      </c>
      <c r="D73" s="37" t="n">
        <v>28</v>
      </c>
      <c r="E73" s="37" t="n">
        <v>16</v>
      </c>
      <c r="F73" s="116" t="s">
        <v>19</v>
      </c>
      <c r="G73" s="116" t="n">
        <v>4</v>
      </c>
    </row>
    <row r="74" customFormat="false" ht="9.95" hidden="false" customHeight="true" outlineLevel="0" collapsed="false">
      <c r="A74" s="68" t="s">
        <v>205</v>
      </c>
      <c r="B74" s="37" t="n">
        <v>3</v>
      </c>
      <c r="C74" s="37" t="n">
        <v>2</v>
      </c>
      <c r="D74" s="37" t="n">
        <v>2</v>
      </c>
      <c r="E74" s="37" t="n">
        <v>2</v>
      </c>
      <c r="F74" s="116" t="n">
        <v>1</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29</v>
      </c>
      <c r="C76" s="80" t="n">
        <v>216</v>
      </c>
      <c r="D76" s="80" t="n">
        <v>650</v>
      </c>
      <c r="E76" s="80" t="n">
        <v>414</v>
      </c>
      <c r="F76" s="80" t="n">
        <v>-321</v>
      </c>
      <c r="G76" s="80" t="n">
        <v>-19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63</v>
      </c>
      <c r="C78" s="37" t="n">
        <v>817</v>
      </c>
      <c r="D78" s="37" t="n">
        <v>831</v>
      </c>
      <c r="E78" s="37" t="n">
        <v>568</v>
      </c>
      <c r="F78" s="116" t="n">
        <v>432</v>
      </c>
      <c r="G78" s="116" t="n">
        <v>24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2</v>
      </c>
      <c r="C80" s="80" t="n">
        <v>1033</v>
      </c>
      <c r="D80" s="80" t="n">
        <v>1481</v>
      </c>
      <c r="E80" s="80" t="n">
        <v>982</v>
      </c>
      <c r="F80" s="109" t="n">
        <v>111</v>
      </c>
      <c r="G80" s="109" t="n">
        <v>51</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4</v>
      </c>
      <c r="C9" s="37" t="n">
        <v>3</v>
      </c>
      <c r="D9" s="37" t="n">
        <v>7</v>
      </c>
      <c r="E9" s="37" t="n">
        <v>5</v>
      </c>
      <c r="F9" s="37" t="n">
        <v>-3</v>
      </c>
      <c r="G9" s="118" t="n">
        <v>-2</v>
      </c>
    </row>
    <row r="10" customFormat="false" ht="13.5" hidden="false" customHeight="true" outlineLevel="0" collapsed="false">
      <c r="A10" s="117" t="s">
        <v>213</v>
      </c>
      <c r="B10" s="37" t="n">
        <v>40</v>
      </c>
      <c r="C10" s="37" t="n">
        <v>30</v>
      </c>
      <c r="D10" s="37" t="n">
        <v>32</v>
      </c>
      <c r="E10" s="37" t="n">
        <v>24</v>
      </c>
      <c r="F10" s="37" t="n">
        <v>8</v>
      </c>
      <c r="G10" s="118" t="n">
        <v>6</v>
      </c>
    </row>
    <row r="11" customFormat="false" ht="13.5" hidden="false" customHeight="true" outlineLevel="0" collapsed="false">
      <c r="A11" s="117" t="s">
        <v>214</v>
      </c>
      <c r="B11" s="37" t="n">
        <v>2</v>
      </c>
      <c r="C11" s="37" t="n">
        <v>1</v>
      </c>
      <c r="D11" s="37" t="n">
        <v>8</v>
      </c>
      <c r="E11" s="37" t="n">
        <v>5</v>
      </c>
      <c r="F11" s="37" t="n">
        <v>-6</v>
      </c>
      <c r="G11" s="118" t="n">
        <v>-4</v>
      </c>
    </row>
    <row r="12" customFormat="false" ht="13.5" hidden="false" customHeight="true" outlineLevel="0" collapsed="false">
      <c r="A12" s="117" t="s">
        <v>215</v>
      </c>
      <c r="B12" s="37" t="n">
        <v>2</v>
      </c>
      <c r="C12" s="37" t="s">
        <v>19</v>
      </c>
      <c r="D12" s="37" t="n">
        <v>2</v>
      </c>
      <c r="E12" s="37" t="n">
        <v>1</v>
      </c>
      <c r="F12" s="37" t="s">
        <v>19</v>
      </c>
      <c r="G12" s="118" t="n">
        <v>-1</v>
      </c>
    </row>
    <row r="13" customFormat="false" ht="13.5" hidden="false" customHeight="true" outlineLevel="0" collapsed="false">
      <c r="A13" s="117" t="s">
        <v>216</v>
      </c>
      <c r="B13" s="37" t="n">
        <v>4</v>
      </c>
      <c r="C13" s="37" t="n">
        <v>2</v>
      </c>
      <c r="D13" s="37" t="n">
        <v>1</v>
      </c>
      <c r="E13" s="37" t="n">
        <v>1</v>
      </c>
      <c r="F13" s="37" t="n">
        <v>3</v>
      </c>
      <c r="G13" s="118" t="n">
        <v>1</v>
      </c>
    </row>
    <row r="14" customFormat="false" ht="13.5" hidden="false" customHeight="true" outlineLevel="0" collapsed="false">
      <c r="A14" s="117" t="s">
        <v>217</v>
      </c>
      <c r="B14" s="37" t="n">
        <v>30</v>
      </c>
      <c r="C14" s="37" t="n">
        <v>14</v>
      </c>
      <c r="D14" s="37" t="n">
        <v>32</v>
      </c>
      <c r="E14" s="37" t="n">
        <v>17</v>
      </c>
      <c r="F14" s="118" t="n">
        <v>-2</v>
      </c>
      <c r="G14" s="118" t="n">
        <v>-3</v>
      </c>
    </row>
    <row r="15" customFormat="false" ht="13.5" hidden="false" customHeight="true" outlineLevel="0" collapsed="false">
      <c r="A15" s="117" t="s">
        <v>218</v>
      </c>
      <c r="B15" s="37" t="n">
        <v>16</v>
      </c>
      <c r="C15" s="37" t="n">
        <v>8</v>
      </c>
      <c r="D15" s="37" t="n">
        <v>22</v>
      </c>
      <c r="E15" s="37" t="n">
        <v>16</v>
      </c>
      <c r="F15" s="118" t="n">
        <v>-6</v>
      </c>
      <c r="G15" s="118" t="n">
        <v>-8</v>
      </c>
      <c r="I15" s="118"/>
    </row>
    <row r="16" customFormat="false" ht="13.5" hidden="false" customHeight="true" outlineLevel="0" collapsed="false">
      <c r="A16" s="117" t="s">
        <v>219</v>
      </c>
      <c r="B16" s="37" t="n">
        <v>9</v>
      </c>
      <c r="C16" s="37" t="n">
        <v>4</v>
      </c>
      <c r="D16" s="37" t="n">
        <v>15</v>
      </c>
      <c r="E16" s="37" t="n">
        <v>8</v>
      </c>
      <c r="F16" s="118" t="n">
        <v>-6</v>
      </c>
      <c r="G16" s="118" t="n">
        <v>-4</v>
      </c>
    </row>
    <row r="17" customFormat="false" ht="13.5" hidden="false" customHeight="true" outlineLevel="0" collapsed="false">
      <c r="A17" s="117" t="s">
        <v>220</v>
      </c>
      <c r="B17" s="37" t="n">
        <v>60</v>
      </c>
      <c r="C17" s="37" t="n">
        <v>35</v>
      </c>
      <c r="D17" s="37" t="n">
        <v>40</v>
      </c>
      <c r="E17" s="37" t="n">
        <v>19</v>
      </c>
      <c r="F17" s="118" t="n">
        <v>20</v>
      </c>
      <c r="G17" s="118" t="n">
        <v>16</v>
      </c>
    </row>
    <row r="18" customFormat="false" ht="13.5" hidden="false" customHeight="true" outlineLevel="0" collapsed="false">
      <c r="A18" s="117" t="s">
        <v>221</v>
      </c>
      <c r="B18" s="37" t="n">
        <v>5</v>
      </c>
      <c r="C18" s="37" t="n">
        <v>1</v>
      </c>
      <c r="D18" s="37" t="n">
        <v>1</v>
      </c>
      <c r="E18" s="37" t="s">
        <v>19</v>
      </c>
      <c r="F18" s="118" t="n">
        <v>4</v>
      </c>
      <c r="G18" s="118" t="n">
        <v>1</v>
      </c>
    </row>
    <row r="19" customFormat="false" ht="13.5" hidden="false" customHeight="true" outlineLevel="0" collapsed="false">
      <c r="A19" s="117" t="s">
        <v>222</v>
      </c>
      <c r="B19" s="37" t="n">
        <v>2</v>
      </c>
      <c r="C19" s="37" t="s">
        <v>19</v>
      </c>
      <c r="D19" s="37" t="n">
        <v>7</v>
      </c>
      <c r="E19" s="37" t="n">
        <v>2</v>
      </c>
      <c r="F19" s="118" t="n">
        <v>-5</v>
      </c>
      <c r="G19" s="118" t="n">
        <v>-2</v>
      </c>
    </row>
    <row r="20" customFormat="false" ht="13.5" hidden="false" customHeight="true" outlineLevel="0" collapsed="false">
      <c r="A20" s="117" t="s">
        <v>223</v>
      </c>
      <c r="B20" s="37" t="n">
        <v>1</v>
      </c>
      <c r="C20" s="37" t="s">
        <v>19</v>
      </c>
      <c r="D20" s="37" t="n">
        <v>1</v>
      </c>
      <c r="E20" s="37" t="s">
        <v>19</v>
      </c>
      <c r="F20" s="118" t="s">
        <v>19</v>
      </c>
      <c r="G20" s="118" t="s">
        <v>19</v>
      </c>
    </row>
    <row r="21" customFormat="false" ht="13.5" hidden="false" customHeight="true" outlineLevel="0" collapsed="false">
      <c r="A21" s="117" t="s">
        <v>224</v>
      </c>
      <c r="B21" s="37" t="s">
        <v>19</v>
      </c>
      <c r="C21" s="37" t="s">
        <v>19</v>
      </c>
      <c r="D21" s="37" t="n">
        <v>1</v>
      </c>
      <c r="E21" s="37" t="n">
        <v>1</v>
      </c>
      <c r="F21" s="118" t="n">
        <v>-1</v>
      </c>
      <c r="G21" s="118" t="n">
        <v>-1</v>
      </c>
    </row>
    <row r="22" customFormat="false" ht="13.5" hidden="false" customHeight="true" outlineLevel="0" collapsed="false">
      <c r="A22" s="117" t="s">
        <v>225</v>
      </c>
      <c r="B22" s="37" t="n">
        <v>22</v>
      </c>
      <c r="C22" s="37" t="n">
        <v>13</v>
      </c>
      <c r="D22" s="37" t="n">
        <v>29</v>
      </c>
      <c r="E22" s="37" t="n">
        <v>16</v>
      </c>
      <c r="F22" s="118" t="n">
        <v>-7</v>
      </c>
      <c r="G22" s="118" t="n">
        <v>-3</v>
      </c>
    </row>
    <row r="23" customFormat="false" ht="13.5" hidden="false" customHeight="true" outlineLevel="0" collapsed="false">
      <c r="A23" s="117" t="s">
        <v>226</v>
      </c>
      <c r="B23" s="37" t="n">
        <v>79</v>
      </c>
      <c r="C23" s="37" t="n">
        <v>50</v>
      </c>
      <c r="D23" s="37" t="n">
        <v>171</v>
      </c>
      <c r="E23" s="37" t="n">
        <v>98</v>
      </c>
      <c r="F23" s="118" t="n">
        <v>-92</v>
      </c>
      <c r="G23" s="118" t="n">
        <v>-48</v>
      </c>
    </row>
    <row r="24" customFormat="false" ht="13.5" hidden="false" customHeight="true" outlineLevel="0" collapsed="false">
      <c r="A24" s="117" t="s">
        <v>227</v>
      </c>
      <c r="B24" s="37" t="n">
        <v>144</v>
      </c>
      <c r="C24" s="37" t="n">
        <v>106</v>
      </c>
      <c r="D24" s="37" t="n">
        <v>107</v>
      </c>
      <c r="E24" s="37" t="n">
        <v>88</v>
      </c>
      <c r="F24" s="118" t="n">
        <v>37</v>
      </c>
      <c r="G24" s="118" t="n">
        <v>18</v>
      </c>
    </row>
    <row r="25" customFormat="false" ht="13.5" hidden="false" customHeight="true" outlineLevel="0" collapsed="false">
      <c r="A25" s="117" t="s">
        <v>228</v>
      </c>
      <c r="B25" s="37" t="n">
        <v>19</v>
      </c>
      <c r="C25" s="37" t="n">
        <v>15</v>
      </c>
      <c r="D25" s="37" t="n">
        <v>11</v>
      </c>
      <c r="E25" s="37" t="n">
        <v>10</v>
      </c>
      <c r="F25" s="118" t="n">
        <v>8</v>
      </c>
      <c r="G25" s="118" t="n">
        <v>5</v>
      </c>
    </row>
    <row r="26" customFormat="false" ht="13.5" hidden="false" customHeight="true" outlineLevel="0" collapsed="false">
      <c r="A26" s="117" t="s">
        <v>229</v>
      </c>
      <c r="B26" s="37" t="n">
        <v>63</v>
      </c>
      <c r="C26" s="37" t="n">
        <v>48</v>
      </c>
      <c r="D26" s="37" t="n">
        <v>37</v>
      </c>
      <c r="E26" s="37" t="n">
        <v>27</v>
      </c>
      <c r="F26" s="118" t="n">
        <v>26</v>
      </c>
      <c r="G26" s="118" t="n">
        <v>21</v>
      </c>
    </row>
    <row r="27" customFormat="false" ht="13.5" hidden="false" customHeight="true" outlineLevel="0" collapsed="false">
      <c r="A27" s="117" t="s">
        <v>230</v>
      </c>
      <c r="B27" s="37" t="n">
        <v>7</v>
      </c>
      <c r="C27" s="37" t="n">
        <v>4</v>
      </c>
      <c r="D27" s="37" t="n">
        <v>34</v>
      </c>
      <c r="E27" s="37" t="n">
        <v>19</v>
      </c>
      <c r="F27" s="118" t="n">
        <v>-27</v>
      </c>
      <c r="G27" s="118" t="n">
        <v>-15</v>
      </c>
    </row>
    <row r="28" customFormat="false" ht="13.5" hidden="false" customHeight="true" outlineLevel="0" collapsed="false">
      <c r="A28" s="117" t="s">
        <v>231</v>
      </c>
      <c r="B28" s="37" t="n">
        <v>17</v>
      </c>
      <c r="C28" s="37" t="n">
        <v>5</v>
      </c>
      <c r="D28" s="37" t="n">
        <v>44</v>
      </c>
      <c r="E28" s="37" t="n">
        <v>32</v>
      </c>
      <c r="F28" s="118" t="n">
        <v>-27</v>
      </c>
      <c r="G28" s="118" t="n">
        <v>-27</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40</v>
      </c>
      <c r="C30" s="37" t="n">
        <v>20</v>
      </c>
      <c r="D30" s="37" t="n">
        <v>42</v>
      </c>
      <c r="E30" s="37" t="n">
        <v>26</v>
      </c>
      <c r="F30" s="118" t="n">
        <v>-2</v>
      </c>
      <c r="G30" s="118" t="n">
        <v>-6</v>
      </c>
    </row>
    <row r="31" customFormat="false" ht="13.5" hidden="false" customHeight="true" outlineLevel="0" collapsed="false">
      <c r="A31" s="117" t="s">
        <v>234</v>
      </c>
      <c r="B31" s="37" t="n">
        <v>29</v>
      </c>
      <c r="C31" s="37" t="n">
        <v>8</v>
      </c>
      <c r="D31" s="37" t="n">
        <v>14</v>
      </c>
      <c r="E31" s="37" t="n">
        <v>3</v>
      </c>
      <c r="F31" s="118" t="n">
        <v>15</v>
      </c>
      <c r="G31" s="118" t="n">
        <v>5</v>
      </c>
    </row>
    <row r="32" customFormat="false" ht="13.5" hidden="false" customHeight="true" outlineLevel="0" collapsed="false">
      <c r="A32" s="117" t="s">
        <v>235</v>
      </c>
      <c r="B32" s="37" t="n">
        <v>74</v>
      </c>
      <c r="C32" s="37" t="n">
        <v>59</v>
      </c>
      <c r="D32" s="37" t="n">
        <v>11</v>
      </c>
      <c r="E32" s="37" t="n">
        <v>7</v>
      </c>
      <c r="F32" s="118" t="n">
        <v>63</v>
      </c>
      <c r="G32" s="118" t="n">
        <v>52</v>
      </c>
    </row>
    <row r="33" customFormat="false" ht="13.5" hidden="false" customHeight="true" outlineLevel="0" collapsed="false">
      <c r="A33" s="117" t="s">
        <v>236</v>
      </c>
      <c r="B33" s="37" t="n">
        <v>40</v>
      </c>
      <c r="C33" s="37" t="n">
        <v>17</v>
      </c>
      <c r="D33" s="37" t="n">
        <v>37</v>
      </c>
      <c r="E33" s="37" t="n">
        <v>18</v>
      </c>
      <c r="F33" s="118" t="n">
        <v>3</v>
      </c>
      <c r="G33" s="118" t="n">
        <v>-1</v>
      </c>
      <c r="K33" s="118"/>
    </row>
    <row r="34" customFormat="false" ht="13.5" hidden="false" customHeight="true" outlineLevel="0" collapsed="false">
      <c r="A34" s="117" t="s">
        <v>237</v>
      </c>
      <c r="B34" s="37" t="n">
        <v>1</v>
      </c>
      <c r="C34" s="37" t="s">
        <v>19</v>
      </c>
      <c r="D34" s="37" t="s">
        <v>19</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10</v>
      </c>
      <c r="C36" s="80" t="n">
        <v>443</v>
      </c>
      <c r="D36" s="80" t="n">
        <v>708</v>
      </c>
      <c r="E36" s="80" t="n">
        <v>445</v>
      </c>
      <c r="F36" s="80" t="n">
        <v>2</v>
      </c>
      <c r="G36" s="80" t="n">
        <v>-2</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2</v>
      </c>
      <c r="C38" s="37" t="n">
        <v>2</v>
      </c>
      <c r="D38" s="37" t="n">
        <v>3</v>
      </c>
      <c r="E38" s="37" t="n">
        <v>3</v>
      </c>
      <c r="F38" s="37" t="n">
        <v>-1</v>
      </c>
      <c r="G38" s="37" t="n">
        <v>-1</v>
      </c>
    </row>
    <row r="39" customFormat="false" ht="13.5" hidden="false" customHeight="true" outlineLevel="0" collapsed="false">
      <c r="A39" s="117" t="s">
        <v>240</v>
      </c>
      <c r="B39" s="37" t="n">
        <v>2</v>
      </c>
      <c r="C39" s="37" t="s">
        <v>19</v>
      </c>
      <c r="D39" s="37" t="n">
        <v>2</v>
      </c>
      <c r="E39" s="37" t="n">
        <v>2</v>
      </c>
      <c r="F39" s="37" t="s">
        <v>19</v>
      </c>
      <c r="G39" s="37" t="n">
        <v>-2</v>
      </c>
    </row>
    <row r="40" customFormat="false" ht="13.5" hidden="false" customHeight="true" outlineLevel="0" collapsed="false">
      <c r="A40" s="117" t="s">
        <v>241</v>
      </c>
      <c r="B40" s="37" t="n">
        <v>2</v>
      </c>
      <c r="C40" s="37" t="n">
        <v>2</v>
      </c>
      <c r="D40" s="37" t="n">
        <v>2</v>
      </c>
      <c r="E40" s="37" t="n">
        <v>1</v>
      </c>
      <c r="F40" s="37" t="s">
        <v>19</v>
      </c>
      <c r="G40" s="37" t="n">
        <v>1</v>
      </c>
    </row>
    <row r="41" customFormat="false" ht="13.5" hidden="false" customHeight="true" outlineLevel="0" collapsed="false">
      <c r="A41" s="117" t="s">
        <v>242</v>
      </c>
      <c r="B41" s="37" t="n">
        <v>8</v>
      </c>
      <c r="C41" s="37" t="n">
        <v>2</v>
      </c>
      <c r="D41" s="37" t="n">
        <v>25</v>
      </c>
      <c r="E41" s="37" t="n">
        <v>19</v>
      </c>
      <c r="F41" s="37" t="n">
        <v>-17</v>
      </c>
      <c r="G41" s="37" t="n">
        <v>-17</v>
      </c>
    </row>
    <row r="42" customFormat="false" ht="13.5" hidden="false" customHeight="true" outlineLevel="0" collapsed="false">
      <c r="A42" s="117" t="s">
        <v>243</v>
      </c>
      <c r="B42" s="37" t="n">
        <v>72</v>
      </c>
      <c r="C42" s="37" t="n">
        <v>34</v>
      </c>
      <c r="D42" s="37" t="n">
        <v>56</v>
      </c>
      <c r="E42" s="37" t="n">
        <v>26</v>
      </c>
      <c r="F42" s="37" t="n">
        <v>16</v>
      </c>
      <c r="G42" s="37" t="n">
        <v>8</v>
      </c>
    </row>
    <row r="43" customFormat="false" ht="13.5" hidden="false" customHeight="true" outlineLevel="0" collapsed="false">
      <c r="A43" s="117" t="s">
        <v>244</v>
      </c>
      <c r="B43" s="37" t="n">
        <v>52</v>
      </c>
      <c r="C43" s="37" t="n">
        <v>32</v>
      </c>
      <c r="D43" s="37" t="n">
        <v>244</v>
      </c>
      <c r="E43" s="37" t="n">
        <v>140</v>
      </c>
      <c r="F43" s="37" t="n">
        <v>-192</v>
      </c>
      <c r="G43" s="37" t="n">
        <v>-108</v>
      </c>
    </row>
    <row r="44" customFormat="false" ht="13.5" hidden="false" customHeight="true" outlineLevel="0" collapsed="false">
      <c r="A44" s="117" t="s">
        <v>245</v>
      </c>
      <c r="B44" s="37" t="n">
        <v>47</v>
      </c>
      <c r="C44" s="37" t="n">
        <v>35</v>
      </c>
      <c r="D44" s="37" t="n">
        <v>20</v>
      </c>
      <c r="E44" s="37" t="n">
        <v>17</v>
      </c>
      <c r="F44" s="37" t="n">
        <v>27</v>
      </c>
      <c r="G44" s="37" t="n">
        <v>18</v>
      </c>
    </row>
    <row r="45" customFormat="false" ht="13.5" hidden="false" customHeight="true" outlineLevel="0" collapsed="false">
      <c r="A45" s="117" t="s">
        <v>246</v>
      </c>
      <c r="B45" s="37" t="n">
        <v>41</v>
      </c>
      <c r="C45" s="37" t="n">
        <v>26</v>
      </c>
      <c r="D45" s="37" t="n">
        <v>21</v>
      </c>
      <c r="E45" s="37" t="n">
        <v>20</v>
      </c>
      <c r="F45" s="37" t="n">
        <v>20</v>
      </c>
      <c r="G45" s="37" t="n">
        <v>6</v>
      </c>
    </row>
    <row r="46" customFormat="false" ht="13.5" hidden="false" customHeight="true" outlineLevel="0" collapsed="false">
      <c r="A46" s="117" t="s">
        <v>247</v>
      </c>
      <c r="B46" s="37" t="n">
        <v>47</v>
      </c>
      <c r="C46" s="37" t="n">
        <v>26</v>
      </c>
      <c r="D46" s="119" t="n">
        <v>11</v>
      </c>
      <c r="E46" s="119" t="n">
        <v>8</v>
      </c>
      <c r="F46" s="37" t="n">
        <v>36</v>
      </c>
      <c r="G46" s="37" t="n">
        <v>18</v>
      </c>
    </row>
    <row r="47" customFormat="false" ht="13.5" hidden="false" customHeight="true" outlineLevel="0" collapsed="false">
      <c r="A47" s="117" t="s">
        <v>248</v>
      </c>
      <c r="B47" s="37" t="n">
        <v>10</v>
      </c>
      <c r="C47" s="37" t="n">
        <v>5</v>
      </c>
      <c r="D47" s="37" t="n">
        <v>2</v>
      </c>
      <c r="E47" s="37" t="n">
        <v>2</v>
      </c>
      <c r="F47" s="37" t="n">
        <v>8</v>
      </c>
      <c r="G47" s="37" t="n">
        <v>3</v>
      </c>
    </row>
    <row r="48" customFormat="false" ht="13.5" hidden="false" customHeight="true" outlineLevel="0" collapsed="false">
      <c r="A48" s="68" t="s">
        <v>249</v>
      </c>
      <c r="B48" s="37" t="n">
        <v>9</v>
      </c>
      <c r="C48" s="37" t="n">
        <v>8</v>
      </c>
      <c r="D48" s="37" t="n">
        <v>3</v>
      </c>
      <c r="E48" s="37" t="n">
        <v>3</v>
      </c>
      <c r="F48" s="37" t="n">
        <v>6</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002</v>
      </c>
      <c r="C50" s="109" t="n">
        <v>615</v>
      </c>
      <c r="D50" s="109" t="n">
        <v>1097</v>
      </c>
      <c r="E50" s="109" t="n">
        <v>686</v>
      </c>
      <c r="F50" s="109" t="n">
        <v>-95</v>
      </c>
      <c r="G50" s="109"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8</v>
      </c>
      <c r="D68" s="116" t="s">
        <v>19</v>
      </c>
      <c r="E68" s="116" t="s">
        <v>19</v>
      </c>
      <c r="F68" s="37" t="n">
        <v>12</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1</v>
      </c>
      <c r="E69" s="37" t="n">
        <v>10</v>
      </c>
      <c r="F69" s="37" t="s">
        <v>19</v>
      </c>
      <c r="G69" s="37" t="s">
        <v>19</v>
      </c>
    </row>
    <row r="70" customFormat="false" ht="12.75" hidden="false" customHeight="false" outlineLevel="0" collapsed="false">
      <c r="A70" s="117" t="s">
        <v>255</v>
      </c>
      <c r="B70" s="37" t="n">
        <v>2</v>
      </c>
      <c r="C70" s="37" t="n">
        <v>2</v>
      </c>
      <c r="D70" s="37" t="n">
        <v>3</v>
      </c>
      <c r="E70" s="37" t="n">
        <v>3</v>
      </c>
      <c r="F70" s="37" t="n">
        <v>-1</v>
      </c>
      <c r="G70" s="37" t="n">
        <v>-1</v>
      </c>
    </row>
    <row r="71" s="54" customFormat="true" ht="12.75" hidden="false" customHeight="false" outlineLevel="0" collapsed="false">
      <c r="A71" s="117" t="s">
        <v>256</v>
      </c>
      <c r="B71" s="116" t="n">
        <v>2</v>
      </c>
      <c r="C71" s="116" t="s">
        <v>19</v>
      </c>
      <c r="D71" s="116" t="n">
        <v>1</v>
      </c>
      <c r="E71" s="116" t="n">
        <v>1</v>
      </c>
      <c r="F71" s="37" t="n">
        <v>1</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1</v>
      </c>
      <c r="F72" s="37" t="n">
        <v>-2</v>
      </c>
      <c r="G72" s="37" t="n">
        <v>-1</v>
      </c>
    </row>
    <row r="73" customFormat="false" ht="12.75" hidden="false" customHeight="false" outlineLevel="0" collapsed="false">
      <c r="A73" s="117" t="s">
        <v>258</v>
      </c>
      <c r="B73" s="37" t="n">
        <v>5</v>
      </c>
      <c r="C73" s="37" t="n">
        <v>5</v>
      </c>
      <c r="D73" s="37" t="n">
        <v>5</v>
      </c>
      <c r="E73" s="37" t="n">
        <v>5</v>
      </c>
      <c r="F73" s="37" t="s">
        <v>19</v>
      </c>
      <c r="G73" s="37" t="s">
        <v>19</v>
      </c>
    </row>
    <row r="74" customFormat="false" ht="12.75" hidden="false" customHeight="false" outlineLevel="0" collapsed="false">
      <c r="A74" s="117" t="s">
        <v>259</v>
      </c>
      <c r="B74" s="37" t="n">
        <v>1</v>
      </c>
      <c r="C74" s="37" t="s">
        <v>19</v>
      </c>
      <c r="D74" s="37" t="n">
        <v>12</v>
      </c>
      <c r="E74" s="37" t="n">
        <v>4</v>
      </c>
      <c r="F74" s="37" t="n">
        <v>-11</v>
      </c>
      <c r="G74" s="37" t="n">
        <v>-4</v>
      </c>
    </row>
    <row r="75" customFormat="false" ht="12.75" hidden="false" customHeight="false" outlineLevel="0" collapsed="false">
      <c r="A75" s="117" t="s">
        <v>260</v>
      </c>
      <c r="B75" s="37" t="n">
        <v>3</v>
      </c>
      <c r="C75" s="37" t="n">
        <v>3</v>
      </c>
      <c r="D75" s="37" t="n">
        <v>2</v>
      </c>
      <c r="E75" s="37" t="n">
        <v>2</v>
      </c>
      <c r="F75" s="37" t="n">
        <v>1</v>
      </c>
      <c r="G75" s="37" t="n">
        <v>1</v>
      </c>
    </row>
    <row r="76" customFormat="false" ht="12.75" hidden="false" customHeight="false" outlineLevel="0" collapsed="false">
      <c r="A76" s="21" t="s">
        <v>261</v>
      </c>
      <c r="B76" s="125" t="n">
        <v>11</v>
      </c>
      <c r="C76" s="37" t="n">
        <v>7</v>
      </c>
      <c r="D76" s="37" t="n">
        <v>5</v>
      </c>
      <c r="E76" s="37" t="n">
        <v>3</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47</v>
      </c>
      <c r="C78" s="80" t="n">
        <v>35</v>
      </c>
      <c r="D78" s="80" t="n">
        <v>41</v>
      </c>
      <c r="E78" s="80" t="n">
        <v>29</v>
      </c>
      <c r="F78" s="80" t="n">
        <v>6</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2</v>
      </c>
      <c r="D80" s="116" t="n">
        <v>5</v>
      </c>
      <c r="E80" s="116" t="n">
        <v>4</v>
      </c>
      <c r="F80" s="37" t="n">
        <v>-3</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8</v>
      </c>
      <c r="C81" s="116" t="n">
        <v>21</v>
      </c>
      <c r="D81" s="116" t="n">
        <v>7</v>
      </c>
      <c r="E81" s="116" t="n">
        <v>5</v>
      </c>
      <c r="F81" s="37" t="n">
        <v>21</v>
      </c>
      <c r="G81" s="37" t="n">
        <v>1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5</v>
      </c>
      <c r="C82" s="116" t="n">
        <v>1</v>
      </c>
      <c r="D82" s="116" t="n">
        <v>21</v>
      </c>
      <c r="E82" s="116" t="n">
        <v>12</v>
      </c>
      <c r="F82" s="37" t="n">
        <v>-16</v>
      </c>
      <c r="G82" s="37" t="n">
        <v>-1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2</v>
      </c>
      <c r="D83" s="116" t="n">
        <v>1</v>
      </c>
      <c r="E83" s="116" t="n">
        <v>1</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3</v>
      </c>
      <c r="D84" s="116" t="n">
        <v>7</v>
      </c>
      <c r="E84" s="116" t="n">
        <v>2</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4</v>
      </c>
      <c r="C85" s="116" t="n">
        <v>40</v>
      </c>
      <c r="D85" s="116" t="n">
        <v>71</v>
      </c>
      <c r="E85" s="116" t="n">
        <v>37</v>
      </c>
      <c r="F85" s="37" t="n">
        <v>13</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1</v>
      </c>
      <c r="E86" s="37" t="n">
        <v>8</v>
      </c>
      <c r="F86" s="37" t="n">
        <v>13</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51</v>
      </c>
      <c r="C88" s="80" t="n">
        <v>79</v>
      </c>
      <c r="D88" s="80" t="n">
        <v>123</v>
      </c>
      <c r="E88" s="80" t="n">
        <v>69</v>
      </c>
      <c r="F88" s="80" t="n">
        <v>28</v>
      </c>
      <c r="G88" s="80" t="n">
        <v>1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2</v>
      </c>
      <c r="C90" s="37" t="n">
        <v>2</v>
      </c>
      <c r="D90" s="120" t="n">
        <v>1</v>
      </c>
      <c r="E90" s="120" t="n">
        <v>1</v>
      </c>
      <c r="F90" s="116" t="n">
        <v>1</v>
      </c>
      <c r="G90" s="116" t="n">
        <v>1</v>
      </c>
    </row>
    <row r="91" customFormat="false" ht="12.75" hidden="false" customHeight="false" outlineLevel="0" collapsed="false">
      <c r="A91" s="117" t="s">
        <v>272</v>
      </c>
      <c r="B91" s="116" t="n">
        <v>20</v>
      </c>
      <c r="C91" s="116" t="n">
        <v>14</v>
      </c>
      <c r="D91" s="116" t="n">
        <v>9</v>
      </c>
      <c r="E91" s="116" t="n">
        <v>7</v>
      </c>
      <c r="F91" s="116" t="n">
        <v>11</v>
      </c>
      <c r="G91" s="116" t="n">
        <v>7</v>
      </c>
    </row>
    <row r="92" customFormat="false" ht="12.75" hidden="false" customHeight="false" outlineLevel="0" collapsed="false">
      <c r="A92" s="124" t="s">
        <v>273</v>
      </c>
      <c r="B92" s="116" t="n">
        <v>23</v>
      </c>
      <c r="C92" s="116" t="n">
        <v>10</v>
      </c>
      <c r="D92" s="116" t="n">
        <v>48</v>
      </c>
      <c r="E92" s="116" t="n">
        <v>20</v>
      </c>
      <c r="F92" s="116" t="n">
        <v>-25</v>
      </c>
      <c r="G92" s="116" t="n">
        <v>-10</v>
      </c>
    </row>
    <row r="93" customFormat="false" ht="12.75" hidden="false" customHeight="false" outlineLevel="0" collapsed="false">
      <c r="A93" s="124" t="s">
        <v>274</v>
      </c>
      <c r="B93" s="116" t="n">
        <v>42</v>
      </c>
      <c r="C93" s="116" t="n">
        <v>38</v>
      </c>
      <c r="D93" s="116" t="n">
        <v>29</v>
      </c>
      <c r="E93" s="116" t="n">
        <v>25</v>
      </c>
      <c r="F93" s="116" t="n">
        <v>13</v>
      </c>
      <c r="G93" s="116" t="n">
        <v>13</v>
      </c>
    </row>
    <row r="94" customFormat="false" ht="12.75" hidden="false" customHeight="false" outlineLevel="0" collapsed="false">
      <c r="A94" s="124" t="s">
        <v>275</v>
      </c>
      <c r="B94" s="116" t="n">
        <v>89</v>
      </c>
      <c r="C94" s="116" t="n">
        <v>80</v>
      </c>
      <c r="D94" s="116" t="n">
        <v>25</v>
      </c>
      <c r="E94" s="116" t="n">
        <v>24</v>
      </c>
      <c r="F94" s="116" t="n">
        <v>64</v>
      </c>
      <c r="G94" s="116" t="n">
        <v>56</v>
      </c>
    </row>
    <row r="95" customFormat="false" ht="12.75" hidden="false" customHeight="false" outlineLevel="0" collapsed="false">
      <c r="A95" s="124" t="s">
        <v>276</v>
      </c>
      <c r="B95" s="116" t="n">
        <v>5</v>
      </c>
      <c r="C95" s="116" t="n">
        <v>5</v>
      </c>
      <c r="D95" s="116" t="n">
        <v>5</v>
      </c>
      <c r="E95" s="116" t="n">
        <v>3</v>
      </c>
      <c r="F95" s="116" t="s">
        <v>19</v>
      </c>
      <c r="G95" s="116" t="n">
        <v>2</v>
      </c>
    </row>
    <row r="96" customFormat="false" ht="12.75" hidden="false" customHeight="false" outlineLevel="0" collapsed="false">
      <c r="A96" s="117" t="s">
        <v>277</v>
      </c>
      <c r="B96" s="116" t="n">
        <v>21</v>
      </c>
      <c r="C96" s="116" t="n">
        <v>6</v>
      </c>
      <c r="D96" s="116" t="n">
        <v>4</v>
      </c>
      <c r="E96" s="116" t="n">
        <v>1</v>
      </c>
      <c r="F96" s="116" t="n">
        <v>17</v>
      </c>
      <c r="G96" s="116" t="n">
        <v>5</v>
      </c>
    </row>
    <row r="97" customFormat="false" ht="12.75" hidden="false" customHeight="false" outlineLevel="0" collapsed="false">
      <c r="A97" s="130" t="s">
        <v>278</v>
      </c>
      <c r="B97" s="129" t="n">
        <v>12</v>
      </c>
      <c r="C97" s="116" t="n">
        <v>4</v>
      </c>
      <c r="D97" s="116" t="n">
        <v>8</v>
      </c>
      <c r="E97" s="116" t="n">
        <v>4</v>
      </c>
      <c r="F97" s="116" t="n">
        <v>4</v>
      </c>
      <c r="G97" s="116" t="s">
        <v>19</v>
      </c>
    </row>
    <row r="98" customFormat="false" ht="12.75" hidden="false" customHeight="false" outlineLevel="0" collapsed="false">
      <c r="A98" s="128" t="s">
        <v>279</v>
      </c>
      <c r="B98" s="129" t="n">
        <v>10</v>
      </c>
      <c r="C98" s="116" t="n">
        <v>6</v>
      </c>
      <c r="D98" s="116" t="n">
        <v>6</v>
      </c>
      <c r="E98" s="116" t="n">
        <v>4</v>
      </c>
      <c r="F98" s="116" t="n">
        <v>4</v>
      </c>
      <c r="G98" s="116" t="n">
        <v>2</v>
      </c>
    </row>
    <row r="99" s="54" customFormat="true" ht="12.75" hidden="false" customHeight="false" outlineLevel="0" collapsed="false">
      <c r="A99" s="128" t="s">
        <v>280</v>
      </c>
      <c r="B99" s="129" t="n">
        <v>7</v>
      </c>
      <c r="C99" s="116" t="n">
        <v>6</v>
      </c>
      <c r="D99" s="116" t="n">
        <v>4</v>
      </c>
      <c r="E99" s="116" t="n">
        <v>4</v>
      </c>
      <c r="F99" s="116" t="n">
        <v>3</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5</v>
      </c>
      <c r="C100" s="116" t="n">
        <v>7</v>
      </c>
      <c r="D100" s="116" t="n">
        <v>8</v>
      </c>
      <c r="E100" s="116" t="n">
        <v>3</v>
      </c>
      <c r="F100" s="116" t="n">
        <v>7</v>
      </c>
      <c r="G100" s="116" t="n">
        <v>4</v>
      </c>
    </row>
    <row r="101" customFormat="false" ht="12.75" hidden="false" customHeight="false" outlineLevel="0" collapsed="false">
      <c r="A101" s="124" t="s">
        <v>282</v>
      </c>
      <c r="B101" s="129" t="n">
        <v>29</v>
      </c>
      <c r="C101" s="116" t="n">
        <v>24</v>
      </c>
      <c r="D101" s="116" t="n">
        <v>31</v>
      </c>
      <c r="E101" s="116" t="n">
        <v>27</v>
      </c>
      <c r="F101" s="116" t="n">
        <v>-2</v>
      </c>
      <c r="G101" s="116" t="n">
        <v>-3</v>
      </c>
    </row>
    <row r="102" customFormat="false" ht="12.75" hidden="false" customHeight="false" outlineLevel="0" collapsed="false">
      <c r="A102" s="48" t="s">
        <v>283</v>
      </c>
      <c r="B102" s="129" t="n">
        <v>78</v>
      </c>
      <c r="C102" s="116" t="n">
        <v>31</v>
      </c>
      <c r="D102" s="116" t="n">
        <v>57</v>
      </c>
      <c r="E102" s="116" t="n">
        <v>33</v>
      </c>
      <c r="F102" s="116" t="n">
        <v>21</v>
      </c>
      <c r="G102" s="116" t="n">
        <v>-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353</v>
      </c>
      <c r="C104" s="134" t="n">
        <v>233</v>
      </c>
      <c r="D104" s="134" t="n">
        <v>235</v>
      </c>
      <c r="E104" s="134" t="n">
        <v>156</v>
      </c>
      <c r="F104" s="134" t="n">
        <v>118</v>
      </c>
      <c r="G104" s="134" t="n">
        <v>77</v>
      </c>
    </row>
    <row r="105" customFormat="false" ht="12.75" hidden="false" customHeight="false" outlineLevel="0" collapsed="false">
      <c r="A105" s="48"/>
      <c r="B105" s="36"/>
    </row>
    <row r="106" customFormat="false" ht="12.75" hidden="false" customHeight="false" outlineLevel="0" collapsed="false">
      <c r="A106" s="121" t="s">
        <v>285</v>
      </c>
      <c r="B106" s="133" t="n">
        <v>24</v>
      </c>
      <c r="C106" s="109" t="n">
        <v>15</v>
      </c>
      <c r="D106" s="109" t="n">
        <v>25</v>
      </c>
      <c r="E106" s="109" t="n">
        <v>14</v>
      </c>
      <c r="F106" s="109" t="n">
        <v>-1</v>
      </c>
      <c r="G106" s="109"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575</v>
      </c>
      <c r="C109" s="109" t="n">
        <v>362</v>
      </c>
      <c r="D109" s="109" t="n">
        <v>424</v>
      </c>
      <c r="E109" s="109" t="n">
        <v>268</v>
      </c>
      <c r="F109" s="109" t="n">
        <v>151</v>
      </c>
      <c r="G109" s="109" t="n">
        <v>94</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7</v>
      </c>
      <c r="E111" s="116" t="n">
        <v>7</v>
      </c>
      <c r="F111" s="116" t="s">
        <v>19</v>
      </c>
      <c r="G111" s="116" t="s">
        <v>19</v>
      </c>
    </row>
    <row r="112" customFormat="false" ht="12.75" hidden="false" customHeight="false" outlineLevel="0" collapsed="false">
      <c r="A112" s="68" t="s">
        <v>289</v>
      </c>
      <c r="B112" s="116" t="n">
        <v>8</v>
      </c>
      <c r="C112" s="116" t="n">
        <v>5</v>
      </c>
      <c r="D112" s="116" t="n">
        <v>9</v>
      </c>
      <c r="E112" s="116" t="n">
        <v>9</v>
      </c>
      <c r="F112" s="116" t="n">
        <v>-1</v>
      </c>
      <c r="G112" s="116" t="n">
        <v>-4</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592</v>
      </c>
      <c r="C115" s="109" t="n">
        <v>989</v>
      </c>
      <c r="D115" s="109" t="n">
        <v>1537</v>
      </c>
      <c r="E115" s="109" t="n">
        <v>970</v>
      </c>
      <c r="F115" s="80" t="n">
        <v>55</v>
      </c>
      <c r="G115" s="80" t="n">
        <v>19</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29</v>
      </c>
      <c r="C117" s="116" t="n">
        <v>172</v>
      </c>
      <c r="D117" s="116" t="n">
        <v>706</v>
      </c>
      <c r="E117" s="116" t="n">
        <v>402</v>
      </c>
      <c r="F117" s="116" t="n">
        <v>-377</v>
      </c>
      <c r="G117" s="116" t="n">
        <v>-23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1752</v>
      </c>
      <c r="C9" s="139" t="n">
        <v>1791</v>
      </c>
      <c r="D9" s="139" t="n">
        <v>817</v>
      </c>
      <c r="E9" s="139" t="n">
        <v>1078</v>
      </c>
      <c r="F9" s="139" t="n">
        <v>935</v>
      </c>
      <c r="G9" s="139" t="n">
        <v>713</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59</v>
      </c>
      <c r="C11" s="139" t="n">
        <v>776</v>
      </c>
      <c r="D11" s="139" t="n">
        <v>357</v>
      </c>
      <c r="E11" s="139" t="n">
        <v>449</v>
      </c>
      <c r="F11" s="139" t="n">
        <v>402</v>
      </c>
      <c r="G11" s="139" t="n">
        <v>32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268</v>
      </c>
      <c r="C13" s="139" t="n">
        <v>1200</v>
      </c>
      <c r="D13" s="139" t="n">
        <v>692</v>
      </c>
      <c r="E13" s="139" t="n">
        <v>789</v>
      </c>
      <c r="F13" s="139" t="n">
        <v>576</v>
      </c>
      <c r="G13" s="139" t="n">
        <v>41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33</v>
      </c>
      <c r="C15" s="139" t="n">
        <v>393</v>
      </c>
      <c r="D15" s="139" t="n">
        <v>117</v>
      </c>
      <c r="E15" s="139" t="n">
        <v>182</v>
      </c>
      <c r="F15" s="139" t="n">
        <v>216</v>
      </c>
      <c r="G15" s="139" t="n">
        <v>21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89</v>
      </c>
      <c r="C17" s="139" t="n">
        <v>876</v>
      </c>
      <c r="D17" s="139" t="n">
        <v>405</v>
      </c>
      <c r="E17" s="139" t="n">
        <v>526</v>
      </c>
      <c r="F17" s="139" t="n">
        <v>384</v>
      </c>
      <c r="G17" s="139" t="n">
        <v>350</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9</v>
      </c>
      <c r="C19" s="139" t="n">
        <v>405</v>
      </c>
      <c r="D19" s="139" t="n">
        <v>158</v>
      </c>
      <c r="E19" s="139" t="n">
        <v>218</v>
      </c>
      <c r="F19" s="139" t="n">
        <v>281</v>
      </c>
      <c r="G19" s="139" t="n">
        <v>18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41</v>
      </c>
      <c r="C22" s="139" t="n">
        <v>863</v>
      </c>
      <c r="D22" s="139" t="n">
        <v>223</v>
      </c>
      <c r="E22" s="139" t="n">
        <v>371</v>
      </c>
      <c r="F22" s="139" t="n">
        <v>121</v>
      </c>
      <c r="G22" s="139" t="n">
        <v>95</v>
      </c>
      <c r="H22" s="139" t="n">
        <v>39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873</v>
      </c>
      <c r="C24" s="139" t="n">
        <v>1031</v>
      </c>
      <c r="D24" s="139" t="n">
        <v>299</v>
      </c>
      <c r="E24" s="139" t="n">
        <v>454</v>
      </c>
      <c r="F24" s="139" t="n">
        <v>126</v>
      </c>
      <c r="G24" s="139" t="n">
        <v>129</v>
      </c>
      <c r="H24" s="139" t="n">
        <v>44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05</v>
      </c>
      <c r="C26" s="139" t="n">
        <v>1244</v>
      </c>
      <c r="D26" s="139" t="n">
        <v>368</v>
      </c>
      <c r="E26" s="139" t="n">
        <v>417</v>
      </c>
      <c r="F26" s="139" t="n">
        <v>277</v>
      </c>
      <c r="G26" s="139" t="n">
        <v>367</v>
      </c>
      <c r="H26" s="139" t="n">
        <v>460</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28</v>
      </c>
      <c r="C28" s="139" t="n">
        <v>977</v>
      </c>
      <c r="D28" s="139" t="n">
        <v>230</v>
      </c>
      <c r="E28" s="139" t="n">
        <v>398</v>
      </c>
      <c r="F28" s="139" t="n">
        <v>233</v>
      </c>
      <c r="G28" s="139" t="n">
        <v>214</v>
      </c>
      <c r="H28" s="139" t="n">
        <v>365</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40</v>
      </c>
      <c r="C30" s="139" t="n">
        <v>841</v>
      </c>
      <c r="D30" s="139" t="n">
        <v>219</v>
      </c>
      <c r="E30" s="139" t="n">
        <v>373</v>
      </c>
      <c r="F30" s="139" t="n">
        <v>137</v>
      </c>
      <c r="G30" s="139" t="n">
        <v>184</v>
      </c>
      <c r="H30" s="139" t="n">
        <v>284</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42</v>
      </c>
      <c r="C32" s="139" t="n">
        <v>1248</v>
      </c>
      <c r="D32" s="139" t="n">
        <v>364</v>
      </c>
      <c r="E32" s="139" t="n">
        <v>463</v>
      </c>
      <c r="F32" s="139" t="n">
        <v>323</v>
      </c>
      <c r="G32" s="139" t="n">
        <v>330</v>
      </c>
      <c r="H32" s="139" t="n">
        <v>455</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308</v>
      </c>
      <c r="C35" s="139" t="n">
        <v>1405</v>
      </c>
      <c r="D35" s="139" t="n">
        <v>300</v>
      </c>
      <c r="E35" s="139" t="n">
        <v>388</v>
      </c>
      <c r="F35" s="139" t="n">
        <v>402</v>
      </c>
      <c r="G35" s="139" t="n">
        <v>411</v>
      </c>
      <c r="H35" s="139" t="n">
        <v>606</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29</v>
      </c>
      <c r="C37" s="139" t="n">
        <v>767</v>
      </c>
      <c r="D37" s="139" t="n">
        <v>151</v>
      </c>
      <c r="E37" s="139" t="n">
        <v>202</v>
      </c>
      <c r="F37" s="139" t="n">
        <v>225</v>
      </c>
      <c r="G37" s="139" t="n">
        <v>312</v>
      </c>
      <c r="H37" s="139" t="n">
        <v>25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574</v>
      </c>
      <c r="C39" s="139" t="n">
        <v>688</v>
      </c>
      <c r="D39" s="139" t="n">
        <v>182</v>
      </c>
      <c r="E39" s="139" t="n">
        <v>263</v>
      </c>
      <c r="F39" s="139" t="n">
        <v>136</v>
      </c>
      <c r="G39" s="139" t="n">
        <v>169</v>
      </c>
      <c r="H39" s="139" t="n">
        <v>25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104</v>
      </c>
      <c r="C41" s="139" t="n">
        <v>1256</v>
      </c>
      <c r="D41" s="139" t="n">
        <v>298</v>
      </c>
      <c r="E41" s="139" t="n">
        <v>456</v>
      </c>
      <c r="F41" s="139" t="n">
        <v>373</v>
      </c>
      <c r="G41" s="139" t="n">
        <v>367</v>
      </c>
      <c r="H41" s="139" t="n">
        <v>43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19</v>
      </c>
      <c r="C43" s="139" t="n">
        <v>907</v>
      </c>
      <c r="D43" s="139" t="n">
        <v>210</v>
      </c>
      <c r="E43" s="139" t="n">
        <v>259</v>
      </c>
      <c r="F43" s="139" t="n">
        <v>377</v>
      </c>
      <c r="G43" s="139" t="n">
        <v>416</v>
      </c>
      <c r="H43" s="139" t="n">
        <v>23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68</v>
      </c>
      <c r="C45" s="139" t="n">
        <v>576</v>
      </c>
      <c r="D45" s="139" t="n">
        <v>196</v>
      </c>
      <c r="E45" s="139" t="n">
        <v>302</v>
      </c>
      <c r="F45" s="139" t="n">
        <v>86</v>
      </c>
      <c r="G45" s="139" t="n">
        <v>88</v>
      </c>
      <c r="H45" s="139" t="n">
        <v>18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40</v>
      </c>
      <c r="C48" s="139" t="n">
        <v>1166</v>
      </c>
      <c r="D48" s="139" t="n">
        <v>264</v>
      </c>
      <c r="E48" s="139" t="n">
        <v>414</v>
      </c>
      <c r="F48" s="139" t="n">
        <v>210</v>
      </c>
      <c r="G48" s="139" t="n">
        <v>286</v>
      </c>
      <c r="H48" s="139" t="n">
        <v>466</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69</v>
      </c>
      <c r="C50" s="139" t="n">
        <v>1148</v>
      </c>
      <c r="D50" s="139" t="n">
        <v>395</v>
      </c>
      <c r="E50" s="139" t="n">
        <v>358</v>
      </c>
      <c r="F50" s="139" t="n">
        <v>322</v>
      </c>
      <c r="G50" s="139" t="n">
        <v>43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8</v>
      </c>
      <c r="C52" s="139" t="n">
        <v>895</v>
      </c>
      <c r="D52" s="139" t="n">
        <v>242</v>
      </c>
      <c r="E52" s="139" t="n">
        <v>312</v>
      </c>
      <c r="F52" s="139" t="n">
        <v>147</v>
      </c>
      <c r="G52" s="139" t="n">
        <v>184</v>
      </c>
      <c r="H52" s="139" t="n">
        <v>399</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60</v>
      </c>
      <c r="C54" s="139" t="n">
        <v>1069</v>
      </c>
      <c r="D54" s="139" t="n">
        <v>292</v>
      </c>
      <c r="E54" s="139" t="n">
        <v>412</v>
      </c>
      <c r="F54" s="139" t="n">
        <v>257</v>
      </c>
      <c r="G54" s="139" t="n">
        <v>346</v>
      </c>
      <c r="H54" s="139" t="n">
        <v>311</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93</v>
      </c>
      <c r="C56" s="139" t="n">
        <v>955</v>
      </c>
      <c r="D56" s="139" t="n">
        <v>305</v>
      </c>
      <c r="E56" s="139" t="n">
        <v>456</v>
      </c>
      <c r="F56" s="139" t="n">
        <v>68</v>
      </c>
      <c r="G56" s="139" t="n">
        <v>79</v>
      </c>
      <c r="H56" s="139" t="n">
        <v>420</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021</v>
      </c>
      <c r="C59" s="80" t="n">
        <v>22477</v>
      </c>
      <c r="D59" s="80" t="n">
        <v>7084</v>
      </c>
      <c r="E59" s="80" t="n">
        <v>9540</v>
      </c>
      <c r="F59" s="80" t="n">
        <v>6614</v>
      </c>
      <c r="G59" s="80" t="n">
        <v>6614</v>
      </c>
      <c r="H59" s="80" t="n">
        <v>6323</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340</v>
      </c>
      <c r="C63" s="37" t="n">
        <v>5441</v>
      </c>
      <c r="D63" s="37" t="n">
        <v>2546</v>
      </c>
      <c r="E63" s="37" t="n">
        <v>3242</v>
      </c>
      <c r="F63" s="37" t="n">
        <v>2794</v>
      </c>
      <c r="G63" s="37" t="n">
        <v>2199</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681</v>
      </c>
      <c r="C65" s="37" t="n">
        <v>17036</v>
      </c>
      <c r="D65" s="37" t="n">
        <v>4538</v>
      </c>
      <c r="E65" s="37" t="n">
        <v>6298</v>
      </c>
      <c r="F65" s="37" t="n">
        <v>3820</v>
      </c>
      <c r="G65" s="37" t="n">
        <v>4415</v>
      </c>
      <c r="H65" s="37" t="n">
        <v>6323</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2751</v>
      </c>
      <c r="D9" s="40"/>
      <c r="E9" s="40"/>
      <c r="F9" s="40"/>
      <c r="G9" s="40"/>
      <c r="H9" s="40"/>
      <c r="I9" s="40"/>
      <c r="J9" s="40"/>
      <c r="K9" s="41"/>
      <c r="L9" s="41"/>
      <c r="M9" s="40" t="n">
        <v>1126029</v>
      </c>
      <c r="N9" s="40"/>
      <c r="O9" s="40"/>
      <c r="P9" s="40"/>
      <c r="Q9" s="40"/>
      <c r="R9" s="40"/>
      <c r="S9" s="40"/>
      <c r="T9" s="40"/>
      <c r="U9" s="41"/>
      <c r="V9" s="41"/>
      <c r="W9" s="40" t="n">
        <v>115672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247</v>
      </c>
      <c r="D13" s="46"/>
      <c r="E13" s="46"/>
      <c r="F13" s="46"/>
      <c r="G13" s="46"/>
      <c r="H13" s="46"/>
      <c r="I13" s="46"/>
      <c r="J13" s="46"/>
      <c r="K13" s="47"/>
      <c r="L13" s="47"/>
      <c r="M13" s="46" t="n">
        <v>2164</v>
      </c>
      <c r="N13" s="46"/>
      <c r="O13" s="46"/>
      <c r="P13" s="46"/>
      <c r="Q13" s="46"/>
      <c r="R13" s="46"/>
      <c r="S13" s="46"/>
      <c r="T13" s="46"/>
      <c r="U13" s="47"/>
      <c r="V13" s="47"/>
      <c r="W13" s="46" t="n">
        <v>208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229</v>
      </c>
      <c r="D15" s="46"/>
      <c r="E15" s="46"/>
      <c r="F15" s="46"/>
      <c r="G15" s="46"/>
      <c r="H15" s="46"/>
      <c r="I15" s="46"/>
      <c r="J15" s="46"/>
      <c r="K15" s="41"/>
      <c r="L15" s="41"/>
      <c r="M15" s="46" t="n">
        <v>2153</v>
      </c>
      <c r="N15" s="46"/>
      <c r="O15" s="46"/>
      <c r="P15" s="46"/>
      <c r="Q15" s="46"/>
      <c r="R15" s="46"/>
      <c r="S15" s="46"/>
      <c r="T15" s="46"/>
      <c r="U15" s="41"/>
      <c r="V15" s="47"/>
      <c r="W15" s="46" t="n">
        <v>207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8</v>
      </c>
      <c r="D17" s="46"/>
      <c r="E17" s="46"/>
      <c r="F17" s="46"/>
      <c r="G17" s="46"/>
      <c r="H17" s="46"/>
      <c r="I17" s="46"/>
      <c r="J17" s="46"/>
      <c r="K17" s="41"/>
      <c r="L17" s="41"/>
      <c r="M17" s="46" t="n">
        <v>11</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441</v>
      </c>
      <c r="D19" s="46"/>
      <c r="E19" s="46"/>
      <c r="F19" s="46"/>
      <c r="G19" s="46"/>
      <c r="H19" s="46"/>
      <c r="I19" s="46"/>
      <c r="J19" s="46"/>
      <c r="K19" s="41"/>
      <c r="L19" s="41"/>
      <c r="M19" s="46" t="n">
        <v>3032</v>
      </c>
      <c r="N19" s="46"/>
      <c r="O19" s="46"/>
      <c r="P19" s="46"/>
      <c r="Q19" s="46"/>
      <c r="R19" s="46"/>
      <c r="S19" s="46"/>
      <c r="T19" s="46"/>
      <c r="U19" s="41"/>
      <c r="V19" s="47"/>
      <c r="W19" s="46" t="n">
        <v>3409</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1</v>
      </c>
      <c r="D21" s="46"/>
      <c r="E21" s="46"/>
      <c r="F21" s="46"/>
      <c r="G21" s="46"/>
      <c r="H21" s="46"/>
      <c r="I21" s="46"/>
      <c r="J21" s="46"/>
      <c r="K21" s="41"/>
      <c r="L21" s="41"/>
      <c r="M21" s="46" t="n">
        <v>5</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12</v>
      </c>
      <c r="D24" s="46"/>
      <c r="E24" s="46"/>
      <c r="F24" s="46"/>
      <c r="G24" s="46"/>
      <c r="H24" s="46"/>
      <c r="I24" s="46"/>
      <c r="J24" s="46"/>
      <c r="K24" s="41"/>
      <c r="L24" s="41"/>
      <c r="M24" s="46" t="n">
        <v>-879</v>
      </c>
      <c r="N24" s="46"/>
      <c r="O24" s="46"/>
      <c r="P24" s="46"/>
      <c r="Q24" s="46"/>
      <c r="R24" s="46"/>
      <c r="S24" s="46"/>
      <c r="T24" s="46"/>
      <c r="U24" s="41"/>
      <c r="V24" s="47"/>
      <c r="W24" s="46" t="n">
        <v>-1333</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7084</v>
      </c>
      <c r="D28" s="46"/>
      <c r="E28" s="46"/>
      <c r="F28" s="46"/>
      <c r="G28" s="46"/>
      <c r="H28" s="46"/>
      <c r="I28" s="46"/>
      <c r="J28" s="46"/>
      <c r="K28" s="41"/>
      <c r="L28" s="41"/>
      <c r="M28" s="46" t="n">
        <v>3735</v>
      </c>
      <c r="N28" s="46"/>
      <c r="O28" s="46"/>
      <c r="P28" s="46"/>
      <c r="Q28" s="46"/>
      <c r="R28" s="46"/>
      <c r="S28" s="46"/>
      <c r="T28" s="46"/>
      <c r="U28" s="41"/>
      <c r="V28" s="47"/>
      <c r="W28" s="46" t="n">
        <v>334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540</v>
      </c>
      <c r="D30" s="46"/>
      <c r="E30" s="46"/>
      <c r="F30" s="46"/>
      <c r="G30" s="46"/>
      <c r="H30" s="46"/>
      <c r="I30" s="46"/>
      <c r="J30" s="46"/>
      <c r="K30" s="41"/>
      <c r="L30" s="41"/>
      <c r="M30" s="46" t="n">
        <v>5151</v>
      </c>
      <c r="N30" s="46"/>
      <c r="O30" s="46"/>
      <c r="P30" s="46"/>
      <c r="Q30" s="46"/>
      <c r="R30" s="46"/>
      <c r="S30" s="46"/>
      <c r="T30" s="46"/>
      <c r="U30" s="41"/>
      <c r="V30" s="47"/>
      <c r="W30" s="46" t="n">
        <v>438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456</v>
      </c>
      <c r="D32" s="46"/>
      <c r="E32" s="46"/>
      <c r="F32" s="46"/>
      <c r="G32" s="46"/>
      <c r="H32" s="46"/>
      <c r="I32" s="46"/>
      <c r="J32" s="46"/>
      <c r="K32" s="41"/>
      <c r="L32" s="41"/>
      <c r="M32" s="46" t="n">
        <v>-1416</v>
      </c>
      <c r="N32" s="46"/>
      <c r="O32" s="46"/>
      <c r="P32" s="46"/>
      <c r="Q32" s="46"/>
      <c r="R32" s="46"/>
      <c r="S32" s="46"/>
      <c r="T32" s="46"/>
      <c r="U32" s="41"/>
      <c r="V32" s="47"/>
      <c r="W32" s="46" t="n">
        <v>-1040</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3</v>
      </c>
      <c r="D35" s="46"/>
      <c r="E35" s="46"/>
      <c r="F35" s="46"/>
      <c r="G35" s="46"/>
      <c r="H35" s="46"/>
      <c r="I35" s="46"/>
      <c r="J35" s="46"/>
      <c r="K35" s="41"/>
      <c r="L35" s="41"/>
      <c r="M35" s="46" t="n">
        <v>27</v>
      </c>
      <c r="N35" s="46"/>
      <c r="O35" s="46"/>
      <c r="P35" s="46"/>
      <c r="Q35" s="46"/>
      <c r="R35" s="46"/>
      <c r="S35" s="46"/>
      <c r="T35" s="46"/>
      <c r="U35" s="41"/>
      <c r="V35" s="47"/>
      <c r="W35" s="46" t="n">
        <v>2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615</v>
      </c>
      <c r="D37" s="46"/>
      <c r="E37" s="46"/>
      <c r="F37" s="46"/>
      <c r="G37" s="46"/>
      <c r="H37" s="46"/>
      <c r="I37" s="46"/>
      <c r="J37" s="46"/>
      <c r="K37" s="41"/>
      <c r="L37" s="41"/>
      <c r="M37" s="46" t="n">
        <v>-2268</v>
      </c>
      <c r="N37" s="46"/>
      <c r="O37" s="46"/>
      <c r="P37" s="46"/>
      <c r="Q37" s="46"/>
      <c r="R37" s="46"/>
      <c r="S37" s="46"/>
      <c r="T37" s="46"/>
      <c r="U37" s="41"/>
      <c r="V37" s="47"/>
      <c r="W37" s="46" t="n">
        <v>-234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8136</v>
      </c>
      <c r="D40" s="49"/>
      <c r="E40" s="49"/>
      <c r="F40" s="49"/>
      <c r="G40" s="49"/>
      <c r="H40" s="49"/>
      <c r="I40" s="49"/>
      <c r="J40" s="49"/>
      <c r="K40" s="41"/>
      <c r="L40" s="41"/>
      <c r="M40" s="40" t="n">
        <v>1123761</v>
      </c>
      <c r="N40" s="40"/>
      <c r="O40" s="40"/>
      <c r="P40" s="40"/>
      <c r="Q40" s="40"/>
      <c r="R40" s="40"/>
      <c r="S40" s="40"/>
      <c r="T40" s="40"/>
      <c r="U40" s="41"/>
      <c r="V40" s="41"/>
      <c r="W40" s="40" t="n">
        <v>115437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12</v>
      </c>
      <c r="D52" s="46"/>
      <c r="E52" s="46"/>
      <c r="F52" s="46"/>
      <c r="G52" s="47"/>
      <c r="H52" s="44"/>
      <c r="I52" s="46" t="n">
        <v>1408</v>
      </c>
      <c r="J52" s="46"/>
      <c r="K52" s="46"/>
      <c r="L52" s="46"/>
      <c r="M52" s="47"/>
      <c r="N52" s="47"/>
      <c r="O52" s="46" t="n">
        <v>1409</v>
      </c>
      <c r="P52" s="46"/>
      <c r="Q52" s="46"/>
      <c r="R52" s="46"/>
      <c r="S52" s="47"/>
      <c r="T52" s="41"/>
      <c r="U52" s="46" t="n">
        <v>4229</v>
      </c>
      <c r="V52" s="46"/>
      <c r="W52" s="46"/>
      <c r="X52" s="46"/>
      <c r="Y52" s="41"/>
      <c r="Z52" s="41"/>
      <c r="AA52" s="46" t="n">
        <v>4134</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00</v>
      </c>
      <c r="D54" s="46"/>
      <c r="E54" s="46"/>
      <c r="F54" s="46"/>
      <c r="G54" s="47"/>
      <c r="H54" s="44"/>
      <c r="I54" s="46" t="n">
        <v>2115</v>
      </c>
      <c r="J54" s="46"/>
      <c r="K54" s="46"/>
      <c r="L54" s="46"/>
      <c r="M54" s="47"/>
      <c r="N54" s="47"/>
      <c r="O54" s="46" t="n">
        <v>2026</v>
      </c>
      <c r="P54" s="46"/>
      <c r="Q54" s="46"/>
      <c r="R54" s="46"/>
      <c r="S54" s="47"/>
      <c r="T54" s="41"/>
      <c r="U54" s="46" t="n">
        <v>6441</v>
      </c>
      <c r="V54" s="46"/>
      <c r="W54" s="46"/>
      <c r="X54" s="46"/>
      <c r="Y54" s="41"/>
      <c r="Z54" s="41"/>
      <c r="AA54" s="46" t="n">
        <v>636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238</v>
      </c>
      <c r="D56" s="46"/>
      <c r="E56" s="46"/>
      <c r="F56" s="46"/>
      <c r="G56" s="47"/>
      <c r="H56" s="44"/>
      <c r="I56" s="46" t="n">
        <v>6357</v>
      </c>
      <c r="J56" s="46"/>
      <c r="K56" s="46"/>
      <c r="L56" s="46"/>
      <c r="M56" s="47"/>
      <c r="N56" s="47"/>
      <c r="O56" s="46" t="n">
        <v>6426</v>
      </c>
      <c r="P56" s="46"/>
      <c r="Q56" s="46"/>
      <c r="R56" s="46"/>
      <c r="S56" s="47"/>
      <c r="T56" s="41"/>
      <c r="U56" s="46" t="n">
        <v>20021</v>
      </c>
      <c r="V56" s="46"/>
      <c r="W56" s="46"/>
      <c r="X56" s="46"/>
      <c r="Y56" s="41"/>
      <c r="Z56" s="41"/>
      <c r="AA56" s="46" t="n">
        <v>19099</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963</v>
      </c>
      <c r="D58" s="46"/>
      <c r="E58" s="46"/>
      <c r="F58" s="46"/>
      <c r="G58" s="47"/>
      <c r="H58" s="44"/>
      <c r="I58" s="46" t="n">
        <v>7207</v>
      </c>
      <c r="J58" s="46"/>
      <c r="K58" s="46"/>
      <c r="L58" s="46"/>
      <c r="M58" s="47"/>
      <c r="N58" s="47"/>
      <c r="O58" s="46" t="n">
        <v>7307</v>
      </c>
      <c r="P58" s="46"/>
      <c r="Q58" s="46"/>
      <c r="R58" s="46"/>
      <c r="S58" s="47"/>
      <c r="T58" s="41"/>
      <c r="U58" s="46" t="n">
        <v>22477</v>
      </c>
      <c r="V58" s="46"/>
      <c r="W58" s="46"/>
      <c r="X58" s="46"/>
      <c r="Y58" s="41"/>
      <c r="Z58" s="41"/>
      <c r="AA58" s="46" t="n">
        <v>2145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692</v>
      </c>
      <c r="D62" s="46"/>
      <c r="E62" s="46"/>
      <c r="F62" s="46"/>
      <c r="G62" s="47"/>
      <c r="H62" s="44"/>
      <c r="I62" s="46" t="n">
        <v>2129</v>
      </c>
      <c r="J62" s="46"/>
      <c r="K62" s="46"/>
      <c r="L62" s="46"/>
      <c r="M62" s="47"/>
      <c r="N62" s="47"/>
      <c r="O62" s="46" t="n">
        <v>2263</v>
      </c>
      <c r="P62" s="46"/>
      <c r="Q62" s="46"/>
      <c r="R62" s="46"/>
      <c r="S62" s="47"/>
      <c r="T62" s="41"/>
      <c r="U62" s="46" t="n">
        <v>7084</v>
      </c>
      <c r="V62" s="46"/>
      <c r="W62" s="46"/>
      <c r="X62" s="46"/>
      <c r="Y62" s="41"/>
      <c r="Z62" s="41"/>
      <c r="AA62" s="46" t="n">
        <v>685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417</v>
      </c>
      <c r="D64" s="46"/>
      <c r="E64" s="46"/>
      <c r="F64" s="46"/>
      <c r="G64" s="47"/>
      <c r="H64" s="44"/>
      <c r="I64" s="46" t="n">
        <v>2979</v>
      </c>
      <c r="J64" s="46"/>
      <c r="K64" s="46"/>
      <c r="L64" s="46"/>
      <c r="M64" s="47"/>
      <c r="N64" s="47"/>
      <c r="O64" s="46" t="n">
        <v>3144</v>
      </c>
      <c r="P64" s="46"/>
      <c r="Q64" s="46"/>
      <c r="R64" s="46"/>
      <c r="S64" s="47"/>
      <c r="T64" s="41"/>
      <c r="U64" s="46" t="n">
        <v>9540</v>
      </c>
      <c r="V64" s="46"/>
      <c r="W64" s="46"/>
      <c r="X64" s="46"/>
      <c r="Y64" s="41"/>
      <c r="Z64" s="41"/>
      <c r="AA64" s="46" t="n">
        <v>921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326</v>
      </c>
      <c r="D68" s="46"/>
      <c r="E68" s="46"/>
      <c r="F68" s="46"/>
      <c r="G68" s="47"/>
      <c r="H68" s="44"/>
      <c r="I68" s="46" t="n">
        <v>2190</v>
      </c>
      <c r="J68" s="46"/>
      <c r="K68" s="46"/>
      <c r="L68" s="46"/>
      <c r="M68" s="47"/>
      <c r="N68" s="47"/>
      <c r="O68" s="46" t="n">
        <v>2098</v>
      </c>
      <c r="P68" s="46"/>
      <c r="Q68" s="46"/>
      <c r="R68" s="46"/>
      <c r="S68" s="47"/>
      <c r="T68" s="41"/>
      <c r="U68" s="46" t="n">
        <v>6614</v>
      </c>
      <c r="V68" s="46"/>
      <c r="W68" s="46"/>
      <c r="X68" s="46"/>
      <c r="Y68" s="41"/>
      <c r="Z68" s="41"/>
      <c r="AA68" s="46" t="n">
        <v>6126</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20</v>
      </c>
      <c r="D71" s="46"/>
      <c r="E71" s="46"/>
      <c r="F71" s="46"/>
      <c r="G71" s="47"/>
      <c r="H71" s="44"/>
      <c r="I71" s="46" t="n">
        <v>2038</v>
      </c>
      <c r="J71" s="46"/>
      <c r="K71" s="46"/>
      <c r="L71" s="46"/>
      <c r="M71" s="47"/>
      <c r="N71" s="47"/>
      <c r="O71" s="46" t="n">
        <v>2065</v>
      </c>
      <c r="P71" s="46"/>
      <c r="Q71" s="46"/>
      <c r="R71" s="46"/>
      <c r="S71" s="47"/>
      <c r="T71" s="41"/>
      <c r="U71" s="46" t="n">
        <v>6323</v>
      </c>
      <c r="V71" s="46"/>
      <c r="W71" s="46"/>
      <c r="X71" s="46"/>
      <c r="Y71" s="41"/>
      <c r="Z71" s="41"/>
      <c r="AA71" s="46" t="n">
        <v>6114</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31</v>
      </c>
      <c r="C7" s="37" t="n">
        <v>-39</v>
      </c>
      <c r="D7" s="37" t="n">
        <v>-1</v>
      </c>
      <c r="E7" s="37" t="n">
        <v>-71</v>
      </c>
      <c r="F7" s="37" t="n">
        <v>202725</v>
      </c>
      <c r="G7" s="37" t="n">
        <v>98137</v>
      </c>
      <c r="H7" s="37" t="n">
        <v>1045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7</v>
      </c>
      <c r="D9" s="37" t="n">
        <v>3</v>
      </c>
      <c r="E9" s="37" t="n">
        <v>-133</v>
      </c>
      <c r="F9" s="37" t="n">
        <v>101218</v>
      </c>
      <c r="G9" s="37" t="n">
        <v>48896</v>
      </c>
      <c r="H9" s="37" t="n">
        <v>5232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2</v>
      </c>
      <c r="C11" s="37" t="n">
        <v>68</v>
      </c>
      <c r="D11" s="37" t="n">
        <v>1</v>
      </c>
      <c r="E11" s="37" t="n">
        <v>121</v>
      </c>
      <c r="F11" s="37" t="n">
        <v>102528</v>
      </c>
      <c r="G11" s="37" t="n">
        <v>50710</v>
      </c>
      <c r="H11" s="37" t="n">
        <v>5181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8</v>
      </c>
      <c r="C13" s="37" t="n">
        <v>-60</v>
      </c>
      <c r="D13" s="37" t="n">
        <v>2</v>
      </c>
      <c r="E13" s="37" t="n">
        <v>-116</v>
      </c>
      <c r="F13" s="37" t="n">
        <v>40720</v>
      </c>
      <c r="G13" s="37" t="n">
        <v>20035</v>
      </c>
      <c r="H13" s="37" t="n">
        <v>2068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7</v>
      </c>
      <c r="C15" s="37" t="n">
        <v>-87</v>
      </c>
      <c r="D15" s="37" t="s">
        <v>19</v>
      </c>
      <c r="E15" s="37" t="n">
        <v>-104</v>
      </c>
      <c r="F15" s="37" t="n">
        <v>64528</v>
      </c>
      <c r="G15" s="37" t="n">
        <v>31256</v>
      </c>
      <c r="H15" s="37" t="n">
        <v>33272</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8</v>
      </c>
      <c r="C17" s="37" t="n">
        <v>34</v>
      </c>
      <c r="D17" s="37" t="n">
        <v>-1</v>
      </c>
      <c r="E17" s="37" t="n">
        <v>-15</v>
      </c>
      <c r="F17" s="37" t="n">
        <v>43162</v>
      </c>
      <c r="G17" s="37" t="n">
        <v>21082</v>
      </c>
      <c r="H17" s="37" t="n">
        <v>2208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53</v>
      </c>
      <c r="C20" s="37" t="n">
        <v>-122</v>
      </c>
      <c r="D20" s="37" t="n">
        <v>2</v>
      </c>
      <c r="E20" s="37" t="n">
        <v>-173</v>
      </c>
      <c r="F20" s="37" t="n">
        <v>107526</v>
      </c>
      <c r="G20" s="37" t="n">
        <v>54022</v>
      </c>
      <c r="H20" s="37" t="n">
        <v>53504</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71</v>
      </c>
      <c r="C22" s="37" t="n">
        <v>-158</v>
      </c>
      <c r="D22" s="37" t="s">
        <v>19</v>
      </c>
      <c r="E22" s="37" t="n">
        <v>-229</v>
      </c>
      <c r="F22" s="37" t="n">
        <v>91275</v>
      </c>
      <c r="G22" s="37" t="n">
        <v>44974</v>
      </c>
      <c r="H22" s="37" t="n">
        <v>46301</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13</v>
      </c>
      <c r="C24" s="37" t="n">
        <v>-139</v>
      </c>
      <c r="D24" s="37" t="s">
        <v>19</v>
      </c>
      <c r="E24" s="37" t="n">
        <v>-252</v>
      </c>
      <c r="F24" s="37" t="n">
        <v>134410</v>
      </c>
      <c r="G24" s="37" t="n">
        <v>67295</v>
      </c>
      <c r="H24" s="37" t="n">
        <v>671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03</v>
      </c>
      <c r="C26" s="37" t="n">
        <v>-149</v>
      </c>
      <c r="D26" s="37" t="n">
        <v>-1</v>
      </c>
      <c r="E26" s="37" t="n">
        <v>-253</v>
      </c>
      <c r="F26" s="37" t="n">
        <v>111163</v>
      </c>
      <c r="G26" s="37" t="n">
        <v>55299</v>
      </c>
      <c r="H26" s="37" t="n">
        <v>55864</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8</v>
      </c>
      <c r="C28" s="37" t="n">
        <v>-201</v>
      </c>
      <c r="D28" s="37" t="s">
        <v>19</v>
      </c>
      <c r="E28" s="37" t="n">
        <v>-349</v>
      </c>
      <c r="F28" s="37" t="n">
        <v>84593</v>
      </c>
      <c r="G28" s="37" t="n">
        <v>41845</v>
      </c>
      <c r="H28" s="37" t="n">
        <v>4274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106</v>
      </c>
      <c r="D30" s="37" t="n">
        <v>-1</v>
      </c>
      <c r="E30" s="37" t="n">
        <v>-215</v>
      </c>
      <c r="F30" s="37" t="n">
        <v>133587</v>
      </c>
      <c r="G30" s="37" t="n">
        <v>66404</v>
      </c>
      <c r="H30" s="37" t="n">
        <v>6718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56</v>
      </c>
      <c r="C33" s="37" t="n">
        <v>-97</v>
      </c>
      <c r="D33" s="37" t="n">
        <v>1</v>
      </c>
      <c r="E33" s="37" t="n">
        <v>-252</v>
      </c>
      <c r="F33" s="37" t="n">
        <v>140767</v>
      </c>
      <c r="G33" s="37" t="n">
        <v>69494</v>
      </c>
      <c r="H33" s="37" t="n">
        <v>7127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84</v>
      </c>
      <c r="C35" s="37" t="n">
        <v>-138</v>
      </c>
      <c r="D35" s="37" t="s">
        <v>19</v>
      </c>
      <c r="E35" s="37" t="n">
        <v>-222</v>
      </c>
      <c r="F35" s="37" t="n">
        <v>74751</v>
      </c>
      <c r="G35" s="37" t="n">
        <v>37279</v>
      </c>
      <c r="H35" s="37" t="n">
        <v>37472</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6</v>
      </c>
      <c r="C37" s="37" t="n">
        <v>-114</v>
      </c>
      <c r="D37" s="37" t="s">
        <v>19</v>
      </c>
      <c r="E37" s="37" t="n">
        <v>-200</v>
      </c>
      <c r="F37" s="37" t="n">
        <v>69033</v>
      </c>
      <c r="G37" s="37" t="n">
        <v>34310</v>
      </c>
      <c r="H37" s="37" t="n">
        <v>347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1</v>
      </c>
      <c r="C39" s="37" t="n">
        <v>-152</v>
      </c>
      <c r="D39" s="37" t="n">
        <v>-1</v>
      </c>
      <c r="E39" s="37" t="n">
        <v>-294</v>
      </c>
      <c r="F39" s="37" t="n">
        <v>113829</v>
      </c>
      <c r="G39" s="37" t="n">
        <v>56321</v>
      </c>
      <c r="H39" s="37" t="n">
        <v>575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8</v>
      </c>
      <c r="C41" s="37" t="n">
        <v>-88</v>
      </c>
      <c r="D41" s="37" t="n">
        <v>-1</v>
      </c>
      <c r="E41" s="37" t="n">
        <v>-117</v>
      </c>
      <c r="F41" s="37" t="n">
        <v>86172</v>
      </c>
      <c r="G41" s="37" t="n">
        <v>42714</v>
      </c>
      <c r="H41" s="37" t="n">
        <v>4345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06</v>
      </c>
      <c r="C43" s="37" t="n">
        <v>-108</v>
      </c>
      <c r="D43" s="37" t="s">
        <v>19</v>
      </c>
      <c r="E43" s="37" t="n">
        <v>-214</v>
      </c>
      <c r="F43" s="37" t="n">
        <v>61949</v>
      </c>
      <c r="G43" s="37" t="n">
        <v>30469</v>
      </c>
      <c r="H43" s="37" t="n">
        <v>3148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221</v>
      </c>
      <c r="C46" s="37" t="n">
        <v>-226</v>
      </c>
      <c r="D46" s="37" t="n">
        <v>1</v>
      </c>
      <c r="E46" s="37" t="n">
        <v>-446</v>
      </c>
      <c r="F46" s="37" t="n">
        <v>120665</v>
      </c>
      <c r="G46" s="37" t="n">
        <v>59387</v>
      </c>
      <c r="H46" s="37" t="n">
        <v>61278</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81</v>
      </c>
      <c r="C48" s="37" t="n">
        <v>-79</v>
      </c>
      <c r="D48" s="37" t="s">
        <v>19</v>
      </c>
      <c r="E48" s="37" t="n">
        <v>-160</v>
      </c>
      <c r="F48" s="37" t="n">
        <v>88547</v>
      </c>
      <c r="G48" s="37" t="n">
        <v>44202</v>
      </c>
      <c r="H48" s="37" t="n">
        <v>443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6</v>
      </c>
      <c r="C50" s="37" t="n">
        <v>-107</v>
      </c>
      <c r="D50" s="37" t="n">
        <v>48</v>
      </c>
      <c r="E50" s="37" t="n">
        <v>-195</v>
      </c>
      <c r="F50" s="37" t="n">
        <v>90524</v>
      </c>
      <c r="G50" s="37" t="n">
        <v>44593</v>
      </c>
      <c r="H50" s="37" t="n">
        <v>4593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1</v>
      </c>
      <c r="C52" s="37" t="n">
        <v>-209</v>
      </c>
      <c r="D52" s="37" t="n">
        <v>1</v>
      </c>
      <c r="E52" s="37" t="n">
        <v>-419</v>
      </c>
      <c r="F52" s="37" t="n">
        <v>111827</v>
      </c>
      <c r="G52" s="37" t="n">
        <v>54922</v>
      </c>
      <c r="H52" s="37" t="n">
        <v>569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5</v>
      </c>
      <c r="C54" s="37" t="n">
        <v>-162</v>
      </c>
      <c r="D54" s="37" t="s">
        <v>19</v>
      </c>
      <c r="E54" s="37" t="n">
        <v>-307</v>
      </c>
      <c r="F54" s="37" t="n">
        <v>102637</v>
      </c>
      <c r="G54" s="37" t="n">
        <v>50115</v>
      </c>
      <c r="H54" s="37" t="n">
        <v>5252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12</v>
      </c>
      <c r="C57" s="80" t="n">
        <v>-2456</v>
      </c>
      <c r="D57" s="80" t="n">
        <v>53</v>
      </c>
      <c r="E57" s="80" t="n">
        <v>-4615</v>
      </c>
      <c r="F57" s="80" t="n">
        <v>2278136</v>
      </c>
      <c r="G57" s="80" t="n">
        <v>1123761</v>
      </c>
      <c r="H57" s="80" t="n">
        <v>115437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221</v>
      </c>
      <c r="C61" s="37" t="n">
        <v>-101</v>
      </c>
      <c r="D61" s="37" t="n">
        <v>4</v>
      </c>
      <c r="E61" s="37" t="n">
        <v>-318</v>
      </c>
      <c r="F61" s="37" t="n">
        <v>554881</v>
      </c>
      <c r="G61" s="37" t="n">
        <v>270116</v>
      </c>
      <c r="H61" s="37" t="n">
        <v>284765</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91</v>
      </c>
      <c r="C63" s="37" t="n">
        <v>-2355</v>
      </c>
      <c r="D63" s="37" t="n">
        <v>49</v>
      </c>
      <c r="E63" s="37" t="n">
        <v>-4297</v>
      </c>
      <c r="F63" s="37" t="n">
        <v>1723255</v>
      </c>
      <c r="G63" s="37" t="n">
        <v>853645</v>
      </c>
      <c r="H63" s="37" t="n">
        <v>869610</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50105524763791</v>
      </c>
      <c r="C8" s="96" t="n">
        <v>-0.0539769833995223</v>
      </c>
      <c r="D8" s="96" t="n">
        <v>-0.0172074259602795</v>
      </c>
      <c r="E8" s="96" t="n">
        <v>0.142761168962039</v>
      </c>
      <c r="F8" s="96" t="n">
        <v>0.1929595295463</v>
      </c>
      <c r="G8" s="96" t="n">
        <v>0.0957047699257316</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131227121587358</v>
      </c>
      <c r="C10" s="96" t="n">
        <v>-0.1511129262814</v>
      </c>
      <c r="D10" s="96" t="n">
        <v>-0.112636261239757</v>
      </c>
      <c r="E10" s="96" t="n">
        <v>-1.02187496944154</v>
      </c>
      <c r="F10" s="96" t="n">
        <v>-0.970126582278482</v>
      </c>
      <c r="G10" s="96" t="n">
        <v>-1.0701860535471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118155985430676</v>
      </c>
      <c r="C12" s="96" t="n">
        <v>0.12834435778457</v>
      </c>
      <c r="D12" s="96" t="n">
        <v>0.108187473436104</v>
      </c>
      <c r="E12" s="96" t="n">
        <v>0.12206673632609</v>
      </c>
      <c r="F12" s="96" t="n">
        <v>0.306596775788748</v>
      </c>
      <c r="G12" s="96" t="n">
        <v>-0.0578614411356284</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284063081594681</v>
      </c>
      <c r="C14" s="96" t="n">
        <v>-0.313464026271276</v>
      </c>
      <c r="D14" s="96" t="n">
        <v>-0.255569485967783</v>
      </c>
      <c r="E14" s="96" t="n">
        <v>-1.73270910758241</v>
      </c>
      <c r="F14" s="96" t="n">
        <v>-1.75068654374265</v>
      </c>
      <c r="G14" s="96" t="n">
        <v>-1.7152903164496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609110038371</v>
      </c>
      <c r="C16" s="96" t="n">
        <v>-0.0990826860996634</v>
      </c>
      <c r="D16" s="96" t="n">
        <v>-0.218923376818111</v>
      </c>
      <c r="E16" s="96" t="n">
        <v>0.119470605576339</v>
      </c>
      <c r="F16" s="96" t="n">
        <v>0.372511239563252</v>
      </c>
      <c r="G16" s="96" t="n">
        <v>-0.11707844255651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347407184380586</v>
      </c>
      <c r="C18" s="96" t="n">
        <v>-0.014228124258949</v>
      </c>
      <c r="D18" s="96" t="n">
        <v>-0.0543183052688789</v>
      </c>
      <c r="E18" s="96" t="n">
        <v>-0.761042006759709</v>
      </c>
      <c r="F18" s="96" t="n">
        <v>-0.565984341099906</v>
      </c>
      <c r="G18" s="96" t="n">
        <v>-0.9465703647211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160632874957059</v>
      </c>
      <c r="C21" s="96" t="n">
        <v>-0.125716398594932</v>
      </c>
      <c r="D21" s="96" t="n">
        <v>-0.195862635005312</v>
      </c>
      <c r="E21" s="96" t="n">
        <v>-0.87120059739469</v>
      </c>
      <c r="F21" s="96" t="n">
        <v>-0.727700393252235</v>
      </c>
      <c r="G21" s="96" t="n">
        <v>-1.015669805561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50262283616024</v>
      </c>
      <c r="C23" s="96" t="n">
        <v>-0.27937915742794</v>
      </c>
      <c r="D23" s="96" t="n">
        <v>-0.22196362382553</v>
      </c>
      <c r="E23" s="96" t="n">
        <v>-1.00862209207745</v>
      </c>
      <c r="F23" s="96" t="n">
        <v>-1.04295018482662</v>
      </c>
      <c r="G23" s="96" t="n">
        <v>-0.975255042025793</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187135197754372</v>
      </c>
      <c r="C25" s="96" t="n">
        <v>-0.100945622968098</v>
      </c>
      <c r="D25" s="96" t="n">
        <v>-0.273406737098625</v>
      </c>
      <c r="E25" s="96" t="n">
        <v>-1.15966967430711</v>
      </c>
      <c r="F25" s="96" t="n">
        <v>-0.933327444832102</v>
      </c>
      <c r="G25" s="96" t="n">
        <v>-1.38558288518617</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27076900983704</v>
      </c>
      <c r="C27" s="96" t="n">
        <v>-0.187715466671477</v>
      </c>
      <c r="D27" s="96" t="n">
        <v>-0.26600967632514</v>
      </c>
      <c r="E27" s="96" t="n">
        <v>-0.976313703132931</v>
      </c>
      <c r="F27" s="96" t="n">
        <v>-0.998979537032056</v>
      </c>
      <c r="G27" s="96" t="n">
        <v>-0.9538668841530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10868592686768</v>
      </c>
      <c r="C29" s="96" t="n">
        <v>-0.440161789198186</v>
      </c>
      <c r="D29" s="96" t="n">
        <v>-0.382177479492924</v>
      </c>
      <c r="E29" s="96" t="n">
        <v>-1.96321577989733</v>
      </c>
      <c r="F29" s="96" t="n">
        <v>-2.0505137988343</v>
      </c>
      <c r="G29" s="96" t="n">
        <v>-1.87761098104026</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160685191551693</v>
      </c>
      <c r="C31" s="96" t="n">
        <v>-0.123334235778955</v>
      </c>
      <c r="D31" s="96" t="n">
        <v>-0.197575613524265</v>
      </c>
      <c r="E31" s="96" t="n">
        <v>-1.11771541929132</v>
      </c>
      <c r="F31" s="96" t="n">
        <v>-0.908778893647494</v>
      </c>
      <c r="G31" s="96" t="n">
        <v>-1.3233652546854</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17869932420453</v>
      </c>
      <c r="C34" s="96" t="n">
        <v>-0.206783652603463</v>
      </c>
      <c r="D34" s="96" t="n">
        <v>-0.151300766310357</v>
      </c>
      <c r="E34" s="96" t="n">
        <v>-0.786563577031785</v>
      </c>
      <c r="F34" s="96" t="n">
        <v>-0.882860525152253</v>
      </c>
      <c r="G34" s="96" t="n">
        <v>-0.692489898286198</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96106598375417</v>
      </c>
      <c r="C36" s="96" t="n">
        <v>-0.29687082107516</v>
      </c>
      <c r="D36" s="96" t="n">
        <v>-0.295346300188911</v>
      </c>
      <c r="E36" s="96" t="n">
        <v>-1.22492666296678</v>
      </c>
      <c r="F36" s="96" t="n">
        <v>-1.13768961493582</v>
      </c>
      <c r="G36" s="96" t="n">
        <v>-1.31156175928365</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88879580546848</v>
      </c>
      <c r="C38" s="96" t="n">
        <v>-0.336954627316572</v>
      </c>
      <c r="D38" s="96" t="n">
        <v>-0.241330766799791</v>
      </c>
      <c r="E38" s="96" t="n">
        <v>-1.18379616375609</v>
      </c>
      <c r="F38" s="96" t="n">
        <v>-1.32581749158783</v>
      </c>
      <c r="G38" s="96" t="n">
        <v>-1.04306192823962</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7616781893219</v>
      </c>
      <c r="C40" s="96" t="n">
        <v>-0.307991857686517</v>
      </c>
      <c r="D40" s="96" t="n">
        <v>-0.208232109391275</v>
      </c>
      <c r="E40" s="96" t="n">
        <v>-1.04321518921316</v>
      </c>
      <c r="F40" s="96" t="n">
        <v>-1.092320390566</v>
      </c>
      <c r="G40" s="96" t="n">
        <v>-0.99507626622593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135590863261825</v>
      </c>
      <c r="C42" s="96" t="n">
        <v>-0.170612569238315</v>
      </c>
      <c r="D42" s="96" t="n">
        <v>-0.101144774952871</v>
      </c>
      <c r="E42" s="96" t="n">
        <v>-0.988142292490124</v>
      </c>
      <c r="F42" s="96" t="n">
        <v>-1.00813460335118</v>
      </c>
      <c r="G42" s="96" t="n">
        <v>-0.96848437891667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44256229589945</v>
      </c>
      <c r="C44" s="96" t="n">
        <v>-0.336909590474946</v>
      </c>
      <c r="D44" s="96" t="n">
        <v>-0.351365895349943</v>
      </c>
      <c r="E44" s="96" t="n">
        <v>-1.31266627371642</v>
      </c>
      <c r="F44" s="96" t="n">
        <v>-1.12603842159918</v>
      </c>
      <c r="G44" s="96" t="n">
        <v>-1.49263072253341</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68257218584603</v>
      </c>
      <c r="C47" s="96" t="n">
        <v>-0.3640695255352</v>
      </c>
      <c r="D47" s="96" t="n">
        <v>-0.372315346220759</v>
      </c>
      <c r="E47" s="96" t="n">
        <v>-1.69376914553868</v>
      </c>
      <c r="F47" s="96" t="n">
        <v>-1.69993710067203</v>
      </c>
      <c r="G47" s="96" t="n">
        <v>-1.68779079095138</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8036908023042</v>
      </c>
      <c r="C49" s="96" t="n">
        <v>-0.198690449311357</v>
      </c>
      <c r="D49" s="96" t="n">
        <v>-0.16210009680978</v>
      </c>
      <c r="E49" s="96" t="n">
        <v>-0.965216418745101</v>
      </c>
      <c r="F49" s="96" t="n">
        <v>-0.910150645624114</v>
      </c>
      <c r="G49" s="96" t="n">
        <v>-1.02004374804696</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4949459319442</v>
      </c>
      <c r="C51" s="96" t="n">
        <v>-0.252762492730284</v>
      </c>
      <c r="D51" s="96" t="n">
        <v>-0.178210505726639</v>
      </c>
      <c r="E51" s="96" t="n">
        <v>-1.05909741728875</v>
      </c>
      <c r="F51" s="96" t="n">
        <v>-0.893432603622628</v>
      </c>
      <c r="G51" s="96" t="n">
        <v>-1.2194072863349</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73287244088871</v>
      </c>
      <c r="C53" s="96" t="n">
        <v>-0.304955527318924</v>
      </c>
      <c r="D53" s="96" t="n">
        <v>-0.439148995730989</v>
      </c>
      <c r="E53" s="96" t="n">
        <v>-1.62655265843273</v>
      </c>
      <c r="F53" s="96" t="n">
        <v>-1.61403005929456</v>
      </c>
      <c r="G53" s="96" t="n">
        <v>-1.63863585293763</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298220391669261</v>
      </c>
      <c r="C55" s="96" t="n">
        <v>-0.336091003102382</v>
      </c>
      <c r="D55" s="96" t="n">
        <v>-0.262058488416244</v>
      </c>
      <c r="E55" s="96" t="n">
        <v>-1.47163290774695</v>
      </c>
      <c r="F55" s="96" t="n">
        <v>-1.36007558162422</v>
      </c>
      <c r="G55" s="96" t="n">
        <v>-1.5778427404242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02168348628476</v>
      </c>
      <c r="C58" s="98" t="n">
        <v>-0.201415771707474</v>
      </c>
      <c r="D58" s="98" t="n">
        <v>-0.20290095632312</v>
      </c>
      <c r="E58" s="98" t="n">
        <v>-0.973772221975906</v>
      </c>
      <c r="F58" s="98" t="n">
        <v>-0.91549221262909</v>
      </c>
      <c r="G58" s="98" t="n">
        <v>-1.0304408287422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0572767602247097</v>
      </c>
      <c r="C62" s="96" t="n">
        <v>-0.0588289704930247</v>
      </c>
      <c r="D62" s="96" t="n">
        <v>-0.0558043548455061</v>
      </c>
      <c r="E62" s="96" t="n">
        <v>-0.288058596473576</v>
      </c>
      <c r="F62" s="96" t="n">
        <v>-0.183288250336275</v>
      </c>
      <c r="G62" s="96" t="n">
        <v>-0.387236245592433</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48733467936134</v>
      </c>
      <c r="C64" s="96" t="n">
        <v>-0.246449330064479</v>
      </c>
      <c r="D64" s="96" t="n">
        <v>-0.250975570028828</v>
      </c>
      <c r="E64" s="96" t="n">
        <v>-1.19256628521823</v>
      </c>
      <c r="F64" s="96" t="n">
        <v>-1.14494888434939</v>
      </c>
      <c r="G64" s="96" t="n">
        <v>-1.2392648905989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11-20T14:30:00Z</dcterms:modified>
  <cp:revision>0</cp:revision>
  <dc:subject/>
  <dc:title/>
</cp:coreProperties>
</file>