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2" uniqueCount="302">
  <si>
    <t xml:space="preserve">Impressum</t>
  </si>
  <si>
    <t xml:space="preserve">Bevölkerungsvorgänge in Thüringen, 1. Vierteljahr 2008</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1998 - 2008</t>
  </si>
  <si>
    <t xml:space="preserve">2.    Lebendgeborene und Gestorbene im 1. Vierteljahr 1998 - 2008</t>
  </si>
  <si>
    <t xml:space="preserve">Tabellen</t>
  </si>
  <si>
    <t xml:space="preserve">1.    Bevölkerungsstand</t>
  </si>
  <si>
    <t xml:space="preserve">1.1  Bevölkerungsentwicklung im 1. Vierteljahr 2008</t>
  </si>
  <si>
    <t xml:space="preserve">1.2  Bevölkerungsentwicklung in den einzelnen Monaten des 1. Vierteljahres 2008</t>
  </si>
  <si>
    <t xml:space="preserve">1.3  Bevölkerungsentwicklung im 1. Vierteljahr 2008 und Bevölkerungsstand</t>
  </si>
  <si>
    <t xml:space="preserve">       am 31.3.2008 nach Kreisen</t>
  </si>
  <si>
    <t xml:space="preserve">1.4  Veränderung des Bevölkerungsstandes im 1. Vierteljahr 2008</t>
  </si>
  <si>
    <t xml:space="preserve">       nach Kreisen</t>
  </si>
  <si>
    <t xml:space="preserve">2.    Natürliche Bevölkerungsbewegung</t>
  </si>
  <si>
    <t xml:space="preserve">       Eheschließungen, Geborene und Gestorbene im 1. Vierteljahr 2008</t>
  </si>
  <si>
    <t xml:space="preserve">3.    Räumliche Bevölkerungsbewegung</t>
  </si>
  <si>
    <t xml:space="preserve">3.1  Über die Landesgrenze Thüringens Zu- und Fortgezogene im</t>
  </si>
  <si>
    <t xml:space="preserve">       1. Vierteljahr 2008 nach Herkunfts- und Zielländern</t>
  </si>
  <si>
    <t xml:space="preserve">3.2  Über die Grenzen des Bundesgebietes Zu- und Fortgezogene im</t>
  </si>
  <si>
    <t xml:space="preserve">3.3  Zu- und Fortgezogene in den Kreisen im 1. Vierteljahr 2008 nach</t>
  </si>
  <si>
    <t xml:space="preserve">       Wanderungsarten</t>
  </si>
  <si>
    <t xml:space="preserve">Dieser Bericht enthält die auf der Basis des Zentralen Einwohnerregisters (ZER) der neuen Bundesländer mit Stichtag 3.10.1990 ermittelten Fortschreibungsergebnisse der Bevölkerung am 31.12.2007 und die Ergebnisse der natürlichen und räumlichen Bevölkerungsbewegung für das 4. Vierteljahr 2007.</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08</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08</t>
  </si>
  <si>
    <t xml:space="preserve">1. Vierteljahr
2008</t>
  </si>
  <si>
    <t xml:space="preserve">1. Vierteljahr
2007</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08 und Bevölkerungsstand am 31.3.2008 nach Kreisen</t>
  </si>
  <si>
    <t xml:space="preserve">Kreisfreie Stadt</t>
  </si>
  <si>
    <t xml:space="preserve">Überschuss der</t>
  </si>
  <si>
    <t xml:space="preserve">Überschuss</t>
  </si>
  <si>
    <t xml:space="preserve">Bevölkerungs-</t>
  </si>
  <si>
    <t xml:space="preserve">Bevölkerung am 31.3.2008</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08 nach Kreisen</t>
  </si>
  <si>
    <t xml:space="preserve">Kreisfreie Stadt
Landkreis
Land</t>
  </si>
  <si>
    <t xml:space="preserve">Veränderung des Bevölkerungsstandes am 31.3.2008</t>
  </si>
  <si>
    <t xml:space="preserve">zum 31.12.2007</t>
  </si>
  <si>
    <t xml:space="preserve">zum 31.3.2007</t>
  </si>
  <si>
    <t xml:space="preserve">Prozent</t>
  </si>
  <si>
    <t xml:space="preserve">2. Natürliche Bevölkerungsbewegung</t>
  </si>
  <si>
    <t xml:space="preserve">Eheschließungen, Geborene und Gestorbene im 1. Vierteljahr 2008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08</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08</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08</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1. Vierteljahr 2008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1998 - 2008</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1. Quartal'!$G$9:$Q$9</c:f>
              <c:numCache>
                <c:formatCode>General</c:formatCode>
                <c:ptCount val="11"/>
                <c:pt idx="0">
                  <c:v>-1.191</c:v>
                </c:pt>
                <c:pt idx="1">
                  <c:v>-0.868</c:v>
                </c:pt>
                <c:pt idx="2">
                  <c:v>-1.544</c:v>
                </c:pt>
                <c:pt idx="3">
                  <c:v>-3.052</c:v>
                </c:pt>
                <c:pt idx="4">
                  <c:v>-2.412</c:v>
                </c:pt>
                <c:pt idx="5">
                  <c:v>-2.412</c:v>
                </c:pt>
                <c:pt idx="6">
                  <c:v>-2.164</c:v>
                </c:pt>
                <c:pt idx="7">
                  <c:v>-2.341</c:v>
                </c:pt>
                <c:pt idx="8">
                  <c:v>-3.361</c:v>
                </c:pt>
                <c:pt idx="9">
                  <c:v>-3.266</c:v>
                </c:pt>
                <c:pt idx="10">
                  <c:v>-3.384</c:v>
                </c:pt>
              </c:numCache>
            </c:numRef>
          </c:val>
        </c:ser>
        <c:gapWidth val="40"/>
        <c:overlap val="0"/>
        <c:axId val="30081246"/>
        <c:axId val="66946601"/>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1. Quartal'!$G$7:$Q$7</c:f>
              <c:numCache>
                <c:formatCode>General</c:formatCode>
                <c:ptCount val="11"/>
                <c:pt idx="0">
                  <c:v>6.877</c:v>
                </c:pt>
                <c:pt idx="1">
                  <c:v>7.182</c:v>
                </c:pt>
                <c:pt idx="2">
                  <c:v>7.153</c:v>
                </c:pt>
                <c:pt idx="3">
                  <c:v>7.125</c:v>
                </c:pt>
                <c:pt idx="4">
                  <c:v>6.967</c:v>
                </c:pt>
                <c:pt idx="5">
                  <c:v>6.639</c:v>
                </c:pt>
                <c:pt idx="6">
                  <c:v>7.2</c:v>
                </c:pt>
                <c:pt idx="7">
                  <c:v>6.715</c:v>
                </c:pt>
                <c:pt idx="8">
                  <c:v>6.39</c:v>
                </c:pt>
                <c:pt idx="9">
                  <c:v>6.548</c:v>
                </c:pt>
                <c:pt idx="10">
                  <c:v>6.923</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1. Quartal'!$G$8:$Q$8</c:f>
              <c:numCache>
                <c:formatCode>General</c:formatCode>
                <c:ptCount val="11"/>
                <c:pt idx="0">
                  <c:v>8.068</c:v>
                </c:pt>
                <c:pt idx="1">
                  <c:v>8.05</c:v>
                </c:pt>
                <c:pt idx="2">
                  <c:v>8.697</c:v>
                </c:pt>
                <c:pt idx="3">
                  <c:v>10.177</c:v>
                </c:pt>
                <c:pt idx="4">
                  <c:v>9.379</c:v>
                </c:pt>
                <c:pt idx="5">
                  <c:v>9.051</c:v>
                </c:pt>
                <c:pt idx="6">
                  <c:v>9.364</c:v>
                </c:pt>
                <c:pt idx="7">
                  <c:v>9.056</c:v>
                </c:pt>
                <c:pt idx="8">
                  <c:v>9.751</c:v>
                </c:pt>
                <c:pt idx="9">
                  <c:v>9.814</c:v>
                </c:pt>
                <c:pt idx="10">
                  <c:v>10.307</c:v>
                </c:pt>
              </c:numCache>
            </c:numRef>
          </c:val>
          <c:smooth val="0"/>
        </c:ser>
        <c:hiLowLines>
          <c:spPr>
            <a:ln w="0">
              <a:noFill/>
            </a:ln>
          </c:spPr>
        </c:hiLowLines>
        <c:marker val="0"/>
        <c:axId val="30081246"/>
        <c:axId val="66946601"/>
      </c:lineChart>
      <c:catAx>
        <c:axId val="3008124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6946601"/>
        <c:crossesAt val="0"/>
        <c:auto val="1"/>
        <c:lblAlgn val="ctr"/>
        <c:lblOffset val="100"/>
        <c:noMultiLvlLbl val="0"/>
      </c:catAx>
      <c:valAx>
        <c:axId val="66946601"/>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0081246"/>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1998 - 2008</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1. Quartal'!$G$7:$Q$7</c:f>
              <c:numCache>
                <c:formatCode>General</c:formatCode>
                <c:ptCount val="11"/>
                <c:pt idx="0">
                  <c:v>3.777</c:v>
                </c:pt>
                <c:pt idx="1">
                  <c:v>3.9</c:v>
                </c:pt>
                <c:pt idx="2">
                  <c:v>4.206</c:v>
                </c:pt>
                <c:pt idx="3">
                  <c:v>4.038</c:v>
                </c:pt>
                <c:pt idx="4">
                  <c:v>3.914</c:v>
                </c:pt>
                <c:pt idx="5">
                  <c:v>3.671</c:v>
                </c:pt>
                <c:pt idx="6">
                  <c:v>3.94</c:v>
                </c:pt>
                <c:pt idx="7">
                  <c:v>3.812</c:v>
                </c:pt>
                <c:pt idx="8">
                  <c:v>3.635</c:v>
                </c:pt>
                <c:pt idx="9">
                  <c:v>3.778</c:v>
                </c:pt>
                <c:pt idx="10">
                  <c:v>3.777</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1. Quartal'!$G$8:$Q$8</c:f>
              <c:numCache>
                <c:formatCode>General</c:formatCode>
                <c:ptCount val="11"/>
                <c:pt idx="0">
                  <c:v>6.909</c:v>
                </c:pt>
                <c:pt idx="1">
                  <c:v>7.44</c:v>
                </c:pt>
                <c:pt idx="2">
                  <c:v>7.177</c:v>
                </c:pt>
                <c:pt idx="3">
                  <c:v>6.476</c:v>
                </c:pt>
                <c:pt idx="4">
                  <c:v>6.227</c:v>
                </c:pt>
                <c:pt idx="5">
                  <c:v>7.133</c:v>
                </c:pt>
                <c:pt idx="6">
                  <c:v>6.486</c:v>
                </c:pt>
                <c:pt idx="7">
                  <c:v>6.899</c:v>
                </c:pt>
                <c:pt idx="8">
                  <c:v>6.463</c:v>
                </c:pt>
                <c:pt idx="9">
                  <c:v>6.536</c:v>
                </c:pt>
                <c:pt idx="10">
                  <c:v>6.871</c:v>
                </c:pt>
              </c:numCache>
            </c:numRef>
          </c:val>
          <c:smooth val="0"/>
        </c:ser>
        <c:hiLowLines>
          <c:spPr>
            <a:ln w="0">
              <a:noFill/>
            </a:ln>
          </c:spPr>
        </c:hiLowLines>
        <c:marker val="0"/>
        <c:axId val="13055299"/>
        <c:axId val="78516809"/>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1. Quartal'!$G$9:$Q$9</c:f>
              <c:numCache>
                <c:formatCode>General</c:formatCode>
                <c:ptCount val="11"/>
                <c:pt idx="0">
                  <c:v>-3.132</c:v>
                </c:pt>
                <c:pt idx="1">
                  <c:v>-3.54</c:v>
                </c:pt>
                <c:pt idx="2">
                  <c:v>-2.971</c:v>
                </c:pt>
                <c:pt idx="3">
                  <c:v>-2.438</c:v>
                </c:pt>
                <c:pt idx="4">
                  <c:v>-2.313</c:v>
                </c:pt>
                <c:pt idx="5">
                  <c:v>-3.462</c:v>
                </c:pt>
                <c:pt idx="6">
                  <c:v>-2.546</c:v>
                </c:pt>
                <c:pt idx="7">
                  <c:v>-3.087</c:v>
                </c:pt>
                <c:pt idx="8">
                  <c:v>-2.828</c:v>
                </c:pt>
                <c:pt idx="9">
                  <c:v>-2.758</c:v>
                </c:pt>
                <c:pt idx="10">
                  <c:v>-3.094</c:v>
                </c:pt>
              </c:numCache>
            </c:numRef>
          </c:val>
        </c:ser>
        <c:gapWidth val="40"/>
        <c:overlap val="0"/>
        <c:axId val="52022832"/>
        <c:axId val="30752514"/>
      </c:barChart>
      <c:catAx>
        <c:axId val="1305529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8516809"/>
        <c:crossesAt val="0"/>
        <c:auto val="1"/>
        <c:lblAlgn val="ctr"/>
        <c:lblOffset val="100"/>
        <c:noMultiLvlLbl val="0"/>
      </c:catAx>
      <c:valAx>
        <c:axId val="78516809"/>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3055299"/>
        <c:crossesAt val="1"/>
        <c:crossBetween val="midCat"/>
        <c:majorUnit val="2"/>
      </c:valAx>
      <c:catAx>
        <c:axId val="5202283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0752514"/>
        <c:auto val="1"/>
        <c:lblAlgn val="ctr"/>
        <c:lblOffset val="100"/>
        <c:noMultiLvlLbl val="0"/>
      </c:catAx>
      <c:valAx>
        <c:axId val="3075251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2022832"/>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1"/>
      <c r="J1" s="101"/>
      <c r="K1" s="101"/>
    </row>
    <row r="2" customFormat="false" ht="12.75" hidden="false" customHeight="true" outlineLevel="0" collapsed="false">
      <c r="A2" s="69" t="s">
        <v>176</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7</v>
      </c>
      <c r="C4" s="104" t="s">
        <v>74</v>
      </c>
      <c r="D4" s="104"/>
      <c r="E4" s="104"/>
      <c r="F4" s="105" t="s">
        <v>79</v>
      </c>
      <c r="G4" s="105"/>
      <c r="H4" s="71"/>
    </row>
    <row r="5" customFormat="false" ht="12.75" hidden="false" customHeight="true" outlineLevel="0" collapsed="false">
      <c r="A5" s="61" t="s">
        <v>124</v>
      </c>
      <c r="B5" s="103"/>
      <c r="C5" s="106" t="s">
        <v>138</v>
      </c>
      <c r="D5" s="107" t="s">
        <v>178</v>
      </c>
      <c r="E5" s="107"/>
      <c r="F5" s="106" t="s">
        <v>138</v>
      </c>
      <c r="G5" s="29"/>
      <c r="H5" s="27" t="s">
        <v>125</v>
      </c>
    </row>
    <row r="6" customFormat="false" ht="12.75" hidden="false" customHeight="false" outlineLevel="0" collapsed="false">
      <c r="A6" s="61" t="s">
        <v>129</v>
      </c>
      <c r="B6" s="103"/>
      <c r="C6" s="106"/>
      <c r="D6" s="108"/>
      <c r="E6" s="108" t="s">
        <v>179</v>
      </c>
      <c r="F6" s="106"/>
      <c r="G6" s="29" t="s">
        <v>180</v>
      </c>
      <c r="H6" s="56" t="s">
        <v>130</v>
      </c>
    </row>
    <row r="7" customFormat="false" ht="12.75" hidden="false" customHeight="false" outlineLevel="0" collapsed="false">
      <c r="A7" s="61" t="s">
        <v>134</v>
      </c>
      <c r="B7" s="103"/>
      <c r="C7" s="106"/>
      <c r="D7" s="29" t="s">
        <v>139</v>
      </c>
      <c r="E7" s="56" t="s">
        <v>181</v>
      </c>
      <c r="F7" s="106"/>
      <c r="G7" s="29" t="s">
        <v>139</v>
      </c>
      <c r="H7" s="27" t="s">
        <v>135</v>
      </c>
    </row>
    <row r="8" customFormat="false" ht="12.75" hidden="false" customHeight="false" outlineLevel="0" collapsed="false">
      <c r="A8" s="61"/>
      <c r="B8" s="103"/>
      <c r="C8" s="106"/>
      <c r="D8" s="29"/>
      <c r="E8" s="27" t="s">
        <v>182</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92</v>
      </c>
      <c r="C10" s="37" t="n">
        <v>401</v>
      </c>
      <c r="D10" s="37" t="n">
        <v>213</v>
      </c>
      <c r="E10" s="37" t="n">
        <v>256</v>
      </c>
      <c r="F10" s="37" t="n">
        <v>556</v>
      </c>
      <c r="G10" s="37" t="n">
        <v>259</v>
      </c>
      <c r="H10" s="37" t="n">
        <v>-155</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33</v>
      </c>
      <c r="C12" s="37" t="n">
        <v>126</v>
      </c>
      <c r="D12" s="37" t="n">
        <v>74</v>
      </c>
      <c r="E12" s="37" t="n">
        <v>95</v>
      </c>
      <c r="F12" s="37" t="n">
        <v>321</v>
      </c>
      <c r="G12" s="37" t="n">
        <v>150</v>
      </c>
      <c r="H12" s="37" t="n">
        <v>-195</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49</v>
      </c>
      <c r="C14" s="37" t="n">
        <v>217</v>
      </c>
      <c r="D14" s="37" t="n">
        <v>111</v>
      </c>
      <c r="E14" s="37" t="n">
        <v>128</v>
      </c>
      <c r="F14" s="37" t="n">
        <v>242</v>
      </c>
      <c r="G14" s="37" t="n">
        <v>100</v>
      </c>
      <c r="H14" s="37" t="n">
        <v>-25</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13</v>
      </c>
      <c r="C16" s="37" t="n">
        <v>41</v>
      </c>
      <c r="D16" s="37" t="n">
        <v>22</v>
      </c>
      <c r="E16" s="37" t="n">
        <v>26</v>
      </c>
      <c r="F16" s="37" t="n">
        <v>143</v>
      </c>
      <c r="G16" s="37" t="n">
        <v>64</v>
      </c>
      <c r="H16" s="37" t="n">
        <v>-102</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39</v>
      </c>
      <c r="C18" s="37" t="n">
        <v>130</v>
      </c>
      <c r="D18" s="37" t="n">
        <v>67</v>
      </c>
      <c r="E18" s="37" t="n">
        <v>77</v>
      </c>
      <c r="F18" s="37" t="n">
        <v>182</v>
      </c>
      <c r="G18" s="37" t="n">
        <v>78</v>
      </c>
      <c r="H18" s="37" t="n">
        <v>-52</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34</v>
      </c>
      <c r="C20" s="37" t="n">
        <v>51</v>
      </c>
      <c r="D20" s="37" t="n">
        <v>27</v>
      </c>
      <c r="E20" s="37" t="n">
        <v>39</v>
      </c>
      <c r="F20" s="37" t="n">
        <v>144</v>
      </c>
      <c r="G20" s="37" t="n">
        <v>64</v>
      </c>
      <c r="H20" s="37" t="n">
        <v>-93</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40</v>
      </c>
      <c r="C23" s="37" t="n">
        <v>197</v>
      </c>
      <c r="D23" s="37" t="n">
        <v>106</v>
      </c>
      <c r="E23" s="37" t="n">
        <v>84</v>
      </c>
      <c r="F23" s="37" t="n">
        <v>259</v>
      </c>
      <c r="G23" s="37" t="n">
        <v>115</v>
      </c>
      <c r="H23" s="37" t="n">
        <v>-62</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49</v>
      </c>
      <c r="C25" s="37" t="n">
        <v>143</v>
      </c>
      <c r="D25" s="37" t="n">
        <v>63</v>
      </c>
      <c r="E25" s="37" t="n">
        <v>83</v>
      </c>
      <c r="F25" s="37" t="n">
        <v>300</v>
      </c>
      <c r="G25" s="37" t="n">
        <v>129</v>
      </c>
      <c r="H25" s="37" t="n">
        <v>-157</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59</v>
      </c>
      <c r="C27" s="37" t="n">
        <v>195</v>
      </c>
      <c r="D27" s="37" t="n">
        <v>98</v>
      </c>
      <c r="E27" s="37" t="n">
        <v>96</v>
      </c>
      <c r="F27" s="37" t="n">
        <v>399</v>
      </c>
      <c r="G27" s="37" t="n">
        <v>183</v>
      </c>
      <c r="H27" s="37" t="n">
        <v>-204</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41</v>
      </c>
      <c r="C29" s="37" t="n">
        <v>198</v>
      </c>
      <c r="D29" s="37" t="n">
        <v>97</v>
      </c>
      <c r="E29" s="37" t="n">
        <v>98</v>
      </c>
      <c r="F29" s="37" t="n">
        <v>366</v>
      </c>
      <c r="G29" s="37" t="n">
        <v>191</v>
      </c>
      <c r="H29" s="37" t="n">
        <v>-168</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31</v>
      </c>
      <c r="C31" s="37" t="n">
        <v>125</v>
      </c>
      <c r="D31" s="37" t="n">
        <v>61</v>
      </c>
      <c r="E31" s="37" t="n">
        <v>69</v>
      </c>
      <c r="F31" s="37" t="n">
        <v>312</v>
      </c>
      <c r="G31" s="37" t="n">
        <v>145</v>
      </c>
      <c r="H31" s="37" t="n">
        <v>-187</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53</v>
      </c>
      <c r="C33" s="37" t="n">
        <v>188</v>
      </c>
      <c r="D33" s="37" t="n">
        <v>100</v>
      </c>
      <c r="E33" s="37" t="n">
        <v>110</v>
      </c>
      <c r="F33" s="37" t="n">
        <v>411</v>
      </c>
      <c r="G33" s="37" t="n">
        <v>191</v>
      </c>
      <c r="H33" s="37" t="n">
        <v>-223</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60</v>
      </c>
      <c r="C36" s="37" t="n">
        <v>257</v>
      </c>
      <c r="D36" s="37" t="n">
        <v>135</v>
      </c>
      <c r="E36" s="37" t="n">
        <v>146</v>
      </c>
      <c r="F36" s="37" t="n">
        <v>450</v>
      </c>
      <c r="G36" s="37" t="n">
        <v>216</v>
      </c>
      <c r="H36" s="37" t="n">
        <v>-193</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28</v>
      </c>
      <c r="C38" s="37" t="n">
        <v>115</v>
      </c>
      <c r="D38" s="37" t="n">
        <v>65</v>
      </c>
      <c r="E38" s="37" t="n">
        <v>74</v>
      </c>
      <c r="F38" s="37" t="n">
        <v>229</v>
      </c>
      <c r="G38" s="37" t="n">
        <v>107</v>
      </c>
      <c r="H38" s="37" t="n">
        <v>-114</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27</v>
      </c>
      <c r="C40" s="37" t="n">
        <v>134</v>
      </c>
      <c r="D40" s="37" t="n">
        <v>69</v>
      </c>
      <c r="E40" s="37" t="n">
        <v>94</v>
      </c>
      <c r="F40" s="37" t="n">
        <v>203</v>
      </c>
      <c r="G40" s="37" t="n">
        <v>108</v>
      </c>
      <c r="H40" s="37" t="n">
        <v>-69</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56</v>
      </c>
      <c r="C42" s="37" t="n">
        <v>194</v>
      </c>
      <c r="D42" s="37" t="n">
        <v>99</v>
      </c>
      <c r="E42" s="37" t="n">
        <v>120</v>
      </c>
      <c r="F42" s="37" t="n">
        <v>381</v>
      </c>
      <c r="G42" s="37" t="n">
        <v>182</v>
      </c>
      <c r="H42" s="37" t="n">
        <v>-187</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31</v>
      </c>
      <c r="C44" s="37" t="n">
        <v>166</v>
      </c>
      <c r="D44" s="37" t="n">
        <v>84</v>
      </c>
      <c r="E44" s="37" t="n">
        <v>104</v>
      </c>
      <c r="F44" s="37" t="n">
        <v>212</v>
      </c>
      <c r="G44" s="37" t="n">
        <v>92</v>
      </c>
      <c r="H44" s="37" t="n">
        <v>-46</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36</v>
      </c>
      <c r="C46" s="37" t="n">
        <v>101</v>
      </c>
      <c r="D46" s="37" t="n">
        <v>51</v>
      </c>
      <c r="E46" s="37" t="n">
        <v>59</v>
      </c>
      <c r="F46" s="37" t="n">
        <v>217</v>
      </c>
      <c r="G46" s="37" t="n">
        <v>94</v>
      </c>
      <c r="H46" s="37" t="n">
        <v>-116</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65</v>
      </c>
      <c r="C49" s="37" t="n">
        <v>185</v>
      </c>
      <c r="D49" s="37" t="n">
        <v>87</v>
      </c>
      <c r="E49" s="37" t="n">
        <v>113</v>
      </c>
      <c r="F49" s="37" t="n">
        <v>370</v>
      </c>
      <c r="G49" s="37" t="n">
        <v>182</v>
      </c>
      <c r="H49" s="37" t="n">
        <v>-185</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38</v>
      </c>
      <c r="C51" s="37" t="n">
        <v>126</v>
      </c>
      <c r="D51" s="37" t="n">
        <v>72</v>
      </c>
      <c r="E51" s="37" t="n">
        <v>72</v>
      </c>
      <c r="F51" s="37" t="n">
        <v>217</v>
      </c>
      <c r="G51" s="37" t="n">
        <v>99</v>
      </c>
      <c r="H51" s="37" t="n">
        <v>-91</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31</v>
      </c>
      <c r="C53" s="37" t="n">
        <v>166</v>
      </c>
      <c r="D53" s="37" t="n">
        <v>87</v>
      </c>
      <c r="E53" s="37" t="n">
        <v>101</v>
      </c>
      <c r="F53" s="37" t="n">
        <v>293</v>
      </c>
      <c r="G53" s="37" t="n">
        <v>156</v>
      </c>
      <c r="H53" s="37" t="n">
        <v>-127</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38</v>
      </c>
      <c r="C55" s="37" t="n">
        <v>169</v>
      </c>
      <c r="D55" s="37" t="n">
        <v>83</v>
      </c>
      <c r="E55" s="37" t="n">
        <v>107</v>
      </c>
      <c r="F55" s="37" t="n">
        <v>358</v>
      </c>
      <c r="G55" s="37" t="n">
        <v>159</v>
      </c>
      <c r="H55" s="37" t="n">
        <v>-189</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34</v>
      </c>
      <c r="C57" s="37" t="n">
        <v>152</v>
      </c>
      <c r="D57" s="37" t="n">
        <v>75</v>
      </c>
      <c r="E57" s="37" t="n">
        <v>99</v>
      </c>
      <c r="F57" s="37" t="n">
        <v>306</v>
      </c>
      <c r="G57" s="37" t="n">
        <v>145</v>
      </c>
      <c r="H57" s="37" t="n">
        <v>-154</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977</v>
      </c>
      <c r="C60" s="80" t="n">
        <v>3777</v>
      </c>
      <c r="D60" s="80" t="n">
        <v>1946</v>
      </c>
      <c r="E60" s="80" t="n">
        <v>2250</v>
      </c>
      <c r="F60" s="80" t="n">
        <v>6871</v>
      </c>
      <c r="G60" s="80" t="n">
        <v>3209</v>
      </c>
      <c r="H60" s="109" t="n">
        <v>-3094</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260</v>
      </c>
      <c r="C64" s="37" t="n">
        <v>966</v>
      </c>
      <c r="D64" s="37" t="n">
        <v>514</v>
      </c>
      <c r="E64" s="37" t="n">
        <v>621</v>
      </c>
      <c r="F64" s="37" t="n">
        <v>1588</v>
      </c>
      <c r="G64" s="37" t="n">
        <v>715</v>
      </c>
      <c r="H64" s="37" t="n">
        <v>-622</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717</v>
      </c>
      <c r="C66" s="37" t="n">
        <v>2811</v>
      </c>
      <c r="D66" s="37" t="n">
        <v>1432</v>
      </c>
      <c r="E66" s="37" t="n">
        <v>1629</v>
      </c>
      <c r="F66" s="37" t="n">
        <v>5283</v>
      </c>
      <c r="G66" s="37" t="n">
        <v>2494</v>
      </c>
      <c r="H66" s="37" t="n">
        <v>-2472</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6" t="s">
        <v>138</v>
      </c>
      <c r="E7" s="30" t="s">
        <v>180</v>
      </c>
      <c r="F7" s="106" t="s">
        <v>138</v>
      </c>
      <c r="G7" s="114" t="s">
        <v>180</v>
      </c>
    </row>
    <row r="8" customFormat="false" ht="12.75" hidden="false" customHeight="false" outlineLevel="0" collapsed="false">
      <c r="A8" s="110"/>
      <c r="B8" s="113"/>
      <c r="C8" s="115" t="s">
        <v>139</v>
      </c>
      <c r="D8" s="106"/>
      <c r="E8" s="115" t="s">
        <v>139</v>
      </c>
      <c r="F8" s="106"/>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493</v>
      </c>
      <c r="C12" s="37" t="n">
        <v>283</v>
      </c>
      <c r="D12" s="37" t="n">
        <v>988</v>
      </c>
      <c r="E12" s="37" t="n">
        <v>537</v>
      </c>
      <c r="F12" s="116" t="n">
        <v>-495</v>
      </c>
      <c r="G12" s="37" t="n">
        <v>-254</v>
      </c>
    </row>
    <row r="13" customFormat="false" ht="9.95" hidden="false" customHeight="true" outlineLevel="0" collapsed="false">
      <c r="A13" s="68" t="s">
        <v>192</v>
      </c>
      <c r="B13" s="37" t="n">
        <v>1012</v>
      </c>
      <c r="C13" s="37" t="n">
        <v>532</v>
      </c>
      <c r="D13" s="37" t="n">
        <v>1807</v>
      </c>
      <c r="E13" s="37" t="n">
        <v>954</v>
      </c>
      <c r="F13" s="116" t="n">
        <v>-795</v>
      </c>
      <c r="G13" s="37" t="n">
        <v>-422</v>
      </c>
    </row>
    <row r="14" customFormat="false" ht="9.95" hidden="false" customHeight="true" outlineLevel="0" collapsed="false">
      <c r="A14" s="68" t="s">
        <v>193</v>
      </c>
      <c r="B14" s="37" t="n">
        <v>199</v>
      </c>
      <c r="C14" s="37" t="n">
        <v>99</v>
      </c>
      <c r="D14" s="37" t="n">
        <v>426</v>
      </c>
      <c r="E14" s="37" t="n">
        <v>207</v>
      </c>
      <c r="F14" s="116" t="n">
        <v>-227</v>
      </c>
      <c r="G14" s="37" t="n">
        <v>-108</v>
      </c>
    </row>
    <row r="15" customFormat="false" ht="9.95" hidden="false" customHeight="true" outlineLevel="0" collapsed="false">
      <c r="A15" s="68" t="s">
        <v>194</v>
      </c>
      <c r="B15" s="37" t="n">
        <v>176</v>
      </c>
      <c r="C15" s="37" t="n">
        <v>86</v>
      </c>
      <c r="D15" s="37" t="n">
        <v>244</v>
      </c>
      <c r="E15" s="37" t="n">
        <v>114</v>
      </c>
      <c r="F15" s="116" t="n">
        <v>-68</v>
      </c>
      <c r="G15" s="37" t="n">
        <v>-28</v>
      </c>
    </row>
    <row r="16" customFormat="false" ht="9.95" hidden="false" customHeight="true" outlineLevel="0" collapsed="false">
      <c r="A16" s="68" t="s">
        <v>195</v>
      </c>
      <c r="B16" s="37" t="n">
        <v>22</v>
      </c>
      <c r="C16" s="37" t="n">
        <v>11</v>
      </c>
      <c r="D16" s="37" t="n">
        <v>38</v>
      </c>
      <c r="E16" s="37" t="n">
        <v>22</v>
      </c>
      <c r="F16" s="116" t="n">
        <v>-16</v>
      </c>
      <c r="G16" s="37" t="n">
        <v>-11</v>
      </c>
    </row>
    <row r="17" customFormat="false" ht="9.95" hidden="false" customHeight="true" outlineLevel="0" collapsed="false">
      <c r="A17" s="68" t="s">
        <v>196</v>
      </c>
      <c r="B17" s="37" t="n">
        <v>50</v>
      </c>
      <c r="C17" s="37" t="n">
        <v>25</v>
      </c>
      <c r="D17" s="37" t="n">
        <v>231</v>
      </c>
      <c r="E17" s="37" t="n">
        <v>115</v>
      </c>
      <c r="F17" s="116" t="n">
        <v>-181</v>
      </c>
      <c r="G17" s="37" t="n">
        <v>-90</v>
      </c>
    </row>
    <row r="18" customFormat="false" ht="9.95" hidden="false" customHeight="true" outlineLevel="0" collapsed="false">
      <c r="A18" s="68" t="s">
        <v>197</v>
      </c>
      <c r="B18" s="37" t="n">
        <v>650</v>
      </c>
      <c r="C18" s="37" t="n">
        <v>341</v>
      </c>
      <c r="D18" s="37" t="n">
        <v>1151</v>
      </c>
      <c r="E18" s="37" t="n">
        <v>558</v>
      </c>
      <c r="F18" s="116" t="n">
        <v>-501</v>
      </c>
      <c r="G18" s="37" t="n">
        <v>-217</v>
      </c>
    </row>
    <row r="19" customFormat="false" ht="9.95" hidden="false" customHeight="true" outlineLevel="0" collapsed="false">
      <c r="A19" s="68" t="s">
        <v>198</v>
      </c>
      <c r="B19" s="37" t="n">
        <v>116</v>
      </c>
      <c r="C19" s="37" t="n">
        <v>61</v>
      </c>
      <c r="D19" s="37" t="n">
        <v>149</v>
      </c>
      <c r="E19" s="37" t="n">
        <v>82</v>
      </c>
      <c r="F19" s="116" t="n">
        <v>-33</v>
      </c>
      <c r="G19" s="37" t="n">
        <v>-21</v>
      </c>
    </row>
    <row r="20" customFormat="false" ht="9.95" hidden="false" customHeight="true" outlineLevel="0" collapsed="false">
      <c r="A20" s="68" t="s">
        <v>199</v>
      </c>
      <c r="B20" s="37" t="n">
        <v>467</v>
      </c>
      <c r="C20" s="37" t="n">
        <v>229</v>
      </c>
      <c r="D20" s="37" t="n">
        <v>626</v>
      </c>
      <c r="E20" s="37" t="n">
        <v>300</v>
      </c>
      <c r="F20" s="116" t="n">
        <v>-159</v>
      </c>
      <c r="G20" s="37" t="n">
        <v>-71</v>
      </c>
    </row>
    <row r="21" customFormat="false" ht="9.95" hidden="false" customHeight="true" outlineLevel="0" collapsed="false">
      <c r="A21" s="68" t="s">
        <v>200</v>
      </c>
      <c r="B21" s="37" t="n">
        <v>549</v>
      </c>
      <c r="C21" s="37" t="n">
        <v>290</v>
      </c>
      <c r="D21" s="37" t="n">
        <v>755</v>
      </c>
      <c r="E21" s="37" t="n">
        <v>384</v>
      </c>
      <c r="F21" s="116" t="n">
        <v>-206</v>
      </c>
      <c r="G21" s="37" t="n">
        <v>-94</v>
      </c>
    </row>
    <row r="22" customFormat="false" ht="9.95" hidden="false" customHeight="true" outlineLevel="0" collapsed="false">
      <c r="A22" s="68" t="s">
        <v>201</v>
      </c>
      <c r="B22" s="37" t="n">
        <v>153</v>
      </c>
      <c r="C22" s="37" t="n">
        <v>75</v>
      </c>
      <c r="D22" s="37" t="n">
        <v>204</v>
      </c>
      <c r="E22" s="37" t="n">
        <v>98</v>
      </c>
      <c r="F22" s="116" t="n">
        <v>-51</v>
      </c>
      <c r="G22" s="37" t="n">
        <v>-23</v>
      </c>
    </row>
    <row r="23" customFormat="false" ht="9.95" hidden="false" customHeight="true" outlineLevel="0" collapsed="false">
      <c r="A23" s="68" t="s">
        <v>202</v>
      </c>
      <c r="B23" s="37" t="n">
        <v>35</v>
      </c>
      <c r="C23" s="37" t="n">
        <v>19</v>
      </c>
      <c r="D23" s="37" t="n">
        <v>44</v>
      </c>
      <c r="E23" s="37" t="n">
        <v>22</v>
      </c>
      <c r="F23" s="116" t="n">
        <v>-9</v>
      </c>
      <c r="G23" s="37" t="n">
        <v>-3</v>
      </c>
    </row>
    <row r="24" customFormat="false" ht="9.95" hidden="false" customHeight="true" outlineLevel="0" collapsed="false">
      <c r="A24" s="68" t="s">
        <v>203</v>
      </c>
      <c r="B24" s="37" t="n">
        <v>917</v>
      </c>
      <c r="C24" s="37" t="n">
        <v>449</v>
      </c>
      <c r="D24" s="37" t="n">
        <v>1216</v>
      </c>
      <c r="E24" s="37" t="n">
        <v>616</v>
      </c>
      <c r="F24" s="116" t="n">
        <v>-299</v>
      </c>
      <c r="G24" s="116" t="n">
        <v>-167</v>
      </c>
    </row>
    <row r="25" customFormat="false" ht="9.95" hidden="false" customHeight="true" outlineLevel="0" collapsed="false">
      <c r="A25" s="68" t="s">
        <v>204</v>
      </c>
      <c r="B25" s="37" t="n">
        <v>586</v>
      </c>
      <c r="C25" s="37" t="n">
        <v>298</v>
      </c>
      <c r="D25" s="37" t="n">
        <v>519</v>
      </c>
      <c r="E25" s="37" t="n">
        <v>270</v>
      </c>
      <c r="F25" s="116" t="n">
        <v>67</v>
      </c>
      <c r="G25" s="37" t="n">
        <v>28</v>
      </c>
    </row>
    <row r="26" customFormat="false" ht="9.95" hidden="false" customHeight="true" outlineLevel="0" collapsed="false">
      <c r="A26" s="68" t="s">
        <v>205</v>
      </c>
      <c r="B26" s="37" t="n">
        <v>92</v>
      </c>
      <c r="C26" s="37" t="n">
        <v>48</v>
      </c>
      <c r="D26" s="37" t="n">
        <v>112</v>
      </c>
      <c r="E26" s="37" t="n">
        <v>52</v>
      </c>
      <c r="F26" s="116" t="n">
        <v>-20</v>
      </c>
      <c r="G26" s="37" t="n">
        <v>-4</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5517</v>
      </c>
      <c r="C28" s="80" t="n">
        <v>2846</v>
      </c>
      <c r="D28" s="80" t="n">
        <v>8510</v>
      </c>
      <c r="E28" s="80" t="n">
        <v>4331</v>
      </c>
      <c r="F28" s="80" t="n">
        <v>-2993</v>
      </c>
      <c r="G28" s="80" t="n">
        <v>-148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406</v>
      </c>
      <c r="C30" s="37" t="n">
        <v>891</v>
      </c>
      <c r="D30" s="37" t="n">
        <v>1797</v>
      </c>
      <c r="E30" s="37" t="n">
        <v>1064</v>
      </c>
      <c r="F30" s="116" t="n">
        <v>-391</v>
      </c>
      <c r="G30" s="37" t="n">
        <v>-173</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6923</v>
      </c>
      <c r="C32" s="80" t="n">
        <v>3737</v>
      </c>
      <c r="D32" s="80" t="n">
        <v>10307</v>
      </c>
      <c r="E32" s="80" t="n">
        <v>5395</v>
      </c>
      <c r="F32" s="80" t="n">
        <v>-3384</v>
      </c>
      <c r="G32" s="80" t="n">
        <v>-1658</v>
      </c>
    </row>
    <row r="33" customFormat="false" ht="7.5" hidden="false" customHeight="true" outlineLevel="0" collapsed="false">
      <c r="A33" s="35"/>
      <c r="F33" s="109"/>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1</v>
      </c>
      <c r="B36" s="37" t="n">
        <v>461</v>
      </c>
      <c r="C36" s="37" t="n">
        <v>256</v>
      </c>
      <c r="D36" s="37" t="n">
        <v>899</v>
      </c>
      <c r="E36" s="37" t="n">
        <v>487</v>
      </c>
      <c r="F36" s="116" t="n">
        <v>-438</v>
      </c>
      <c r="G36" s="116" t="n">
        <v>-231</v>
      </c>
    </row>
    <row r="37" customFormat="false" ht="9.95" hidden="false" customHeight="true" outlineLevel="0" collapsed="false">
      <c r="A37" s="68" t="s">
        <v>192</v>
      </c>
      <c r="B37" s="37" t="n">
        <v>966</v>
      </c>
      <c r="C37" s="37" t="n">
        <v>507</v>
      </c>
      <c r="D37" s="37" t="n">
        <v>1697</v>
      </c>
      <c r="E37" s="37" t="n">
        <v>885</v>
      </c>
      <c r="F37" s="116" t="n">
        <v>-731</v>
      </c>
      <c r="G37" s="116" t="n">
        <v>-378</v>
      </c>
    </row>
    <row r="38" customFormat="false" ht="9.95" hidden="false" customHeight="true" outlineLevel="0" collapsed="false">
      <c r="A38" s="68" t="s">
        <v>193</v>
      </c>
      <c r="B38" s="37" t="n">
        <v>175</v>
      </c>
      <c r="C38" s="37" t="n">
        <v>81</v>
      </c>
      <c r="D38" s="37" t="n">
        <v>383</v>
      </c>
      <c r="E38" s="37" t="n">
        <v>184</v>
      </c>
      <c r="F38" s="116" t="n">
        <v>-208</v>
      </c>
      <c r="G38" s="116" t="n">
        <v>-103</v>
      </c>
    </row>
    <row r="39" customFormat="false" ht="9.95" hidden="false" customHeight="true" outlineLevel="0" collapsed="false">
      <c r="A39" s="68" t="s">
        <v>194</v>
      </c>
      <c r="B39" s="37" t="n">
        <v>169</v>
      </c>
      <c r="C39" s="37" t="n">
        <v>79</v>
      </c>
      <c r="D39" s="37" t="n">
        <v>226</v>
      </c>
      <c r="E39" s="37" t="n">
        <v>103</v>
      </c>
      <c r="F39" s="116" t="n">
        <v>-57</v>
      </c>
      <c r="G39" s="116" t="n">
        <v>-24</v>
      </c>
    </row>
    <row r="40" customFormat="false" ht="9.95" hidden="false" customHeight="true" outlineLevel="0" collapsed="false">
      <c r="A40" s="68" t="s">
        <v>195</v>
      </c>
      <c r="B40" s="37" t="n">
        <v>20</v>
      </c>
      <c r="C40" s="37" t="n">
        <v>10</v>
      </c>
      <c r="D40" s="37" t="n">
        <v>35</v>
      </c>
      <c r="E40" s="37" t="n">
        <v>22</v>
      </c>
      <c r="F40" s="116" t="n">
        <v>-15</v>
      </c>
      <c r="G40" s="116" t="n">
        <v>-12</v>
      </c>
    </row>
    <row r="41" customFormat="false" ht="9.95" hidden="false" customHeight="true" outlineLevel="0" collapsed="false">
      <c r="A41" s="68" t="s">
        <v>196</v>
      </c>
      <c r="B41" s="37" t="n">
        <v>50</v>
      </c>
      <c r="C41" s="37" t="n">
        <v>25</v>
      </c>
      <c r="D41" s="37" t="n">
        <v>211</v>
      </c>
      <c r="E41" s="37" t="n">
        <v>105</v>
      </c>
      <c r="F41" s="116" t="n">
        <v>-161</v>
      </c>
      <c r="G41" s="116" t="n">
        <v>-80</v>
      </c>
    </row>
    <row r="42" customFormat="false" ht="9.95" hidden="false" customHeight="true" outlineLevel="0" collapsed="false">
      <c r="A42" s="68" t="s">
        <v>197</v>
      </c>
      <c r="B42" s="37" t="n">
        <v>611</v>
      </c>
      <c r="C42" s="37" t="n">
        <v>317</v>
      </c>
      <c r="D42" s="37" t="n">
        <v>1076</v>
      </c>
      <c r="E42" s="37" t="n">
        <v>518</v>
      </c>
      <c r="F42" s="116" t="n">
        <v>-465</v>
      </c>
      <c r="G42" s="116" t="n">
        <v>-201</v>
      </c>
    </row>
    <row r="43" customFormat="false" ht="9.95" hidden="false" customHeight="true" outlineLevel="0" collapsed="false">
      <c r="A43" s="68" t="s">
        <v>198</v>
      </c>
      <c r="B43" s="37" t="n">
        <v>108</v>
      </c>
      <c r="C43" s="37" t="n">
        <v>58</v>
      </c>
      <c r="D43" s="37" t="n">
        <v>143</v>
      </c>
      <c r="E43" s="37" t="n">
        <v>76</v>
      </c>
      <c r="F43" s="116" t="n">
        <v>-35</v>
      </c>
      <c r="G43" s="116" t="n">
        <v>-18</v>
      </c>
    </row>
    <row r="44" customFormat="false" ht="9.95" hidden="false" customHeight="true" outlineLevel="0" collapsed="false">
      <c r="A44" s="68" t="s">
        <v>199</v>
      </c>
      <c r="B44" s="37" t="n">
        <v>441</v>
      </c>
      <c r="C44" s="37" t="n">
        <v>214</v>
      </c>
      <c r="D44" s="37" t="n">
        <v>583</v>
      </c>
      <c r="E44" s="37" t="n">
        <v>275</v>
      </c>
      <c r="F44" s="116" t="n">
        <v>-142</v>
      </c>
      <c r="G44" s="116" t="n">
        <v>-61</v>
      </c>
    </row>
    <row r="45" customFormat="false" ht="9.95" hidden="false" customHeight="true" outlineLevel="0" collapsed="false">
      <c r="A45" s="68" t="s">
        <v>200</v>
      </c>
      <c r="B45" s="37" t="n">
        <v>490</v>
      </c>
      <c r="C45" s="37" t="n">
        <v>257</v>
      </c>
      <c r="D45" s="37" t="n">
        <v>656</v>
      </c>
      <c r="E45" s="37" t="n">
        <v>324</v>
      </c>
      <c r="F45" s="116" t="n">
        <v>-166</v>
      </c>
      <c r="G45" s="116" t="n">
        <v>-67</v>
      </c>
    </row>
    <row r="46" customFormat="false" ht="9.95" hidden="false" customHeight="true" outlineLevel="0" collapsed="false">
      <c r="A46" s="68" t="s">
        <v>201</v>
      </c>
      <c r="B46" s="37" t="n">
        <v>140</v>
      </c>
      <c r="C46" s="37" t="n">
        <v>69</v>
      </c>
      <c r="D46" s="37" t="n">
        <v>184</v>
      </c>
      <c r="E46" s="37" t="n">
        <v>88</v>
      </c>
      <c r="F46" s="116" t="n">
        <v>-44</v>
      </c>
      <c r="G46" s="116" t="n">
        <v>-19</v>
      </c>
    </row>
    <row r="47" customFormat="false" ht="9.95" hidden="false" customHeight="true" outlineLevel="0" collapsed="false">
      <c r="A47" s="68" t="s">
        <v>202</v>
      </c>
      <c r="B47" s="37" t="n">
        <v>35</v>
      </c>
      <c r="C47" s="37" t="n">
        <v>19</v>
      </c>
      <c r="D47" s="37" t="n">
        <v>38</v>
      </c>
      <c r="E47" s="37" t="n">
        <v>19</v>
      </c>
      <c r="F47" s="116" t="n">
        <v>-3</v>
      </c>
      <c r="G47" s="116" t="s">
        <v>19</v>
      </c>
    </row>
    <row r="48" customFormat="false" ht="9.95" hidden="false" customHeight="true" outlineLevel="0" collapsed="false">
      <c r="A48" s="68" t="s">
        <v>203</v>
      </c>
      <c r="B48" s="37" t="n">
        <v>862</v>
      </c>
      <c r="C48" s="37" t="n">
        <v>419</v>
      </c>
      <c r="D48" s="37" t="n">
        <v>1167</v>
      </c>
      <c r="E48" s="37" t="n">
        <v>586</v>
      </c>
      <c r="F48" s="116" t="n">
        <v>-305</v>
      </c>
      <c r="G48" s="116" t="n">
        <v>-167</v>
      </c>
    </row>
    <row r="49" customFormat="false" ht="9.95" hidden="false" customHeight="true" outlineLevel="0" collapsed="false">
      <c r="A49" s="68" t="s">
        <v>204</v>
      </c>
      <c r="B49" s="37" t="n">
        <v>564</v>
      </c>
      <c r="C49" s="37" t="n">
        <v>283</v>
      </c>
      <c r="D49" s="37" t="n">
        <v>489</v>
      </c>
      <c r="E49" s="37" t="n">
        <v>249</v>
      </c>
      <c r="F49" s="116" t="n">
        <v>75</v>
      </c>
      <c r="G49" s="116" t="n">
        <v>34</v>
      </c>
    </row>
    <row r="50" customFormat="false" ht="9.95" hidden="false" customHeight="true" outlineLevel="0" collapsed="false">
      <c r="A50" s="68" t="s">
        <v>205</v>
      </c>
      <c r="B50" s="37" t="n">
        <v>84</v>
      </c>
      <c r="C50" s="37" t="n">
        <v>42</v>
      </c>
      <c r="D50" s="37" t="n">
        <v>110</v>
      </c>
      <c r="E50" s="37" t="n">
        <v>51</v>
      </c>
      <c r="F50" s="116" t="n">
        <v>-26</v>
      </c>
      <c r="G50" s="116" t="n">
        <v>-9</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5176</v>
      </c>
      <c r="C52" s="80" t="n">
        <v>2636</v>
      </c>
      <c r="D52" s="80" t="n">
        <v>7897</v>
      </c>
      <c r="E52" s="80" t="n">
        <v>3972</v>
      </c>
      <c r="F52" s="80" t="n">
        <v>-2721</v>
      </c>
      <c r="G52" s="80" t="n">
        <v>-1336</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266</v>
      </c>
      <c r="C54" s="37" t="n">
        <v>170</v>
      </c>
      <c r="D54" s="37" t="n">
        <v>696</v>
      </c>
      <c r="E54" s="37" t="n">
        <v>374</v>
      </c>
      <c r="F54" s="116" t="n">
        <v>-430</v>
      </c>
      <c r="G54" s="116" t="n">
        <v>-204</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5442</v>
      </c>
      <c r="C56" s="80" t="n">
        <v>2806</v>
      </c>
      <c r="D56" s="80" t="n">
        <v>8593</v>
      </c>
      <c r="E56" s="80" t="n">
        <v>4346</v>
      </c>
      <c r="F56" s="109" t="n">
        <v>-3151</v>
      </c>
      <c r="G56" s="109" t="n">
        <v>-1540</v>
      </c>
    </row>
    <row r="57" customFormat="false" ht="8.25" hidden="false" customHeight="true" outlineLevel="0" collapsed="false">
      <c r="F57" s="109"/>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1</v>
      </c>
      <c r="B60" s="37" t="n">
        <v>32</v>
      </c>
      <c r="C60" s="37" t="n">
        <v>27</v>
      </c>
      <c r="D60" s="37" t="n">
        <v>89</v>
      </c>
      <c r="E60" s="37" t="n">
        <v>50</v>
      </c>
      <c r="F60" s="116" t="n">
        <v>-57</v>
      </c>
      <c r="G60" s="116" t="n">
        <v>-23</v>
      </c>
    </row>
    <row r="61" customFormat="false" ht="9.95" hidden="false" customHeight="true" outlineLevel="0" collapsed="false">
      <c r="A61" s="68" t="s">
        <v>192</v>
      </c>
      <c r="B61" s="37" t="n">
        <v>46</v>
      </c>
      <c r="C61" s="37" t="n">
        <v>25</v>
      </c>
      <c r="D61" s="37" t="n">
        <v>110</v>
      </c>
      <c r="E61" s="37" t="n">
        <v>69</v>
      </c>
      <c r="F61" s="116" t="n">
        <v>-64</v>
      </c>
      <c r="G61" s="116" t="n">
        <v>-44</v>
      </c>
    </row>
    <row r="62" customFormat="false" ht="9.95" hidden="false" customHeight="true" outlineLevel="0" collapsed="false">
      <c r="A62" s="68" t="s">
        <v>193</v>
      </c>
      <c r="B62" s="37" t="n">
        <v>24</v>
      </c>
      <c r="C62" s="37" t="n">
        <v>18</v>
      </c>
      <c r="D62" s="37" t="n">
        <v>43</v>
      </c>
      <c r="E62" s="37" t="n">
        <v>23</v>
      </c>
      <c r="F62" s="116" t="n">
        <v>-19</v>
      </c>
      <c r="G62" s="116" t="n">
        <v>-5</v>
      </c>
    </row>
    <row r="63" customFormat="false" ht="9.95" hidden="false" customHeight="true" outlineLevel="0" collapsed="false">
      <c r="A63" s="68" t="s">
        <v>194</v>
      </c>
      <c r="B63" s="37" t="n">
        <v>7</v>
      </c>
      <c r="C63" s="37" t="n">
        <v>7</v>
      </c>
      <c r="D63" s="37" t="n">
        <v>18</v>
      </c>
      <c r="E63" s="37" t="n">
        <v>11</v>
      </c>
      <c r="F63" s="116" t="n">
        <v>-11</v>
      </c>
      <c r="G63" s="116" t="n">
        <v>-4</v>
      </c>
    </row>
    <row r="64" customFormat="false" ht="9.95" hidden="false" customHeight="true" outlineLevel="0" collapsed="false">
      <c r="A64" s="68" t="s">
        <v>195</v>
      </c>
      <c r="B64" s="37" t="n">
        <v>2</v>
      </c>
      <c r="C64" s="37" t="n">
        <v>1</v>
      </c>
      <c r="D64" s="37" t="n">
        <v>3</v>
      </c>
      <c r="E64" s="37" t="s">
        <v>19</v>
      </c>
      <c r="F64" s="116" t="n">
        <v>-1</v>
      </c>
      <c r="G64" s="116" t="n">
        <v>1</v>
      </c>
    </row>
    <row r="65" customFormat="false" ht="9.95" hidden="false" customHeight="true" outlineLevel="0" collapsed="false">
      <c r="A65" s="68" t="s">
        <v>196</v>
      </c>
      <c r="B65" s="37" t="s">
        <v>19</v>
      </c>
      <c r="C65" s="37" t="s">
        <v>19</v>
      </c>
      <c r="D65" s="37" t="n">
        <v>20</v>
      </c>
      <c r="E65" s="37" t="n">
        <v>10</v>
      </c>
      <c r="F65" s="116" t="n">
        <v>-20</v>
      </c>
      <c r="G65" s="116" t="n">
        <v>-10</v>
      </c>
    </row>
    <row r="66" customFormat="false" ht="9.95" hidden="false" customHeight="true" outlineLevel="0" collapsed="false">
      <c r="A66" s="68" t="s">
        <v>197</v>
      </c>
      <c r="B66" s="37" t="n">
        <v>39</v>
      </c>
      <c r="C66" s="37" t="n">
        <v>24</v>
      </c>
      <c r="D66" s="37" t="n">
        <v>75</v>
      </c>
      <c r="E66" s="37" t="n">
        <v>40</v>
      </c>
      <c r="F66" s="116" t="n">
        <v>-36</v>
      </c>
      <c r="G66" s="116" t="n">
        <v>-16</v>
      </c>
    </row>
    <row r="67" customFormat="false" ht="9.95" hidden="false" customHeight="true" outlineLevel="0" collapsed="false">
      <c r="A67" s="68" t="s">
        <v>198</v>
      </c>
      <c r="B67" s="37" t="n">
        <v>8</v>
      </c>
      <c r="C67" s="37" t="n">
        <v>3</v>
      </c>
      <c r="D67" s="37" t="n">
        <v>6</v>
      </c>
      <c r="E67" s="37" t="n">
        <v>6</v>
      </c>
      <c r="F67" s="116" t="n">
        <v>2</v>
      </c>
      <c r="G67" s="116" t="n">
        <v>-3</v>
      </c>
    </row>
    <row r="68" customFormat="false" ht="9.95" hidden="false" customHeight="true" outlineLevel="0" collapsed="false">
      <c r="A68" s="68" t="s">
        <v>199</v>
      </c>
      <c r="B68" s="37" t="n">
        <v>26</v>
      </c>
      <c r="C68" s="37" t="n">
        <v>15</v>
      </c>
      <c r="D68" s="37" t="n">
        <v>43</v>
      </c>
      <c r="E68" s="37" t="n">
        <v>25</v>
      </c>
      <c r="F68" s="116" t="n">
        <v>-17</v>
      </c>
      <c r="G68" s="116" t="n">
        <v>-10</v>
      </c>
    </row>
    <row r="69" customFormat="false" ht="9.95" hidden="false" customHeight="true" outlineLevel="0" collapsed="false">
      <c r="A69" s="68" t="s">
        <v>200</v>
      </c>
      <c r="B69" s="37" t="n">
        <v>59</v>
      </c>
      <c r="C69" s="37" t="n">
        <v>33</v>
      </c>
      <c r="D69" s="37" t="n">
        <v>99</v>
      </c>
      <c r="E69" s="37" t="n">
        <v>60</v>
      </c>
      <c r="F69" s="116" t="n">
        <v>-40</v>
      </c>
      <c r="G69" s="116" t="n">
        <v>-27</v>
      </c>
    </row>
    <row r="70" customFormat="false" ht="9.95" hidden="false" customHeight="true" outlineLevel="0" collapsed="false">
      <c r="A70" s="68" t="s">
        <v>201</v>
      </c>
      <c r="B70" s="37" t="n">
        <v>13</v>
      </c>
      <c r="C70" s="37" t="n">
        <v>6</v>
      </c>
      <c r="D70" s="37" t="n">
        <v>20</v>
      </c>
      <c r="E70" s="37" t="n">
        <v>10</v>
      </c>
      <c r="F70" s="116" t="n">
        <v>-7</v>
      </c>
      <c r="G70" s="116" t="n">
        <v>-4</v>
      </c>
    </row>
    <row r="71" customFormat="false" ht="9.95" hidden="false" customHeight="true" outlineLevel="0" collapsed="false">
      <c r="A71" s="68" t="s">
        <v>202</v>
      </c>
      <c r="B71" s="37" t="s">
        <v>19</v>
      </c>
      <c r="C71" s="37" t="s">
        <v>19</v>
      </c>
      <c r="D71" s="37" t="n">
        <v>6</v>
      </c>
      <c r="E71" s="37" t="n">
        <v>3</v>
      </c>
      <c r="F71" s="116" t="n">
        <v>-6</v>
      </c>
      <c r="G71" s="116" t="n">
        <v>-3</v>
      </c>
    </row>
    <row r="72" customFormat="false" ht="9.95" hidden="false" customHeight="true" outlineLevel="0" collapsed="false">
      <c r="A72" s="68" t="s">
        <v>203</v>
      </c>
      <c r="B72" s="37" t="n">
        <v>55</v>
      </c>
      <c r="C72" s="37" t="n">
        <v>30</v>
      </c>
      <c r="D72" s="37" t="n">
        <v>49</v>
      </c>
      <c r="E72" s="37" t="n">
        <v>30</v>
      </c>
      <c r="F72" s="116" t="n">
        <v>6</v>
      </c>
      <c r="G72" s="116" t="s">
        <v>19</v>
      </c>
    </row>
    <row r="73" customFormat="false" ht="9.95" hidden="false" customHeight="true" outlineLevel="0" collapsed="false">
      <c r="A73" s="68" t="s">
        <v>204</v>
      </c>
      <c r="B73" s="37" t="n">
        <v>22</v>
      </c>
      <c r="C73" s="37" t="n">
        <v>15</v>
      </c>
      <c r="D73" s="37" t="n">
        <v>30</v>
      </c>
      <c r="E73" s="37" t="n">
        <v>21</v>
      </c>
      <c r="F73" s="116" t="n">
        <v>-8</v>
      </c>
      <c r="G73" s="116" t="n">
        <v>-6</v>
      </c>
    </row>
    <row r="74" customFormat="false" ht="9.95" hidden="false" customHeight="true" outlineLevel="0" collapsed="false">
      <c r="A74" s="68" t="s">
        <v>205</v>
      </c>
      <c r="B74" s="37" t="n">
        <v>8</v>
      </c>
      <c r="C74" s="37" t="n">
        <v>6</v>
      </c>
      <c r="D74" s="37" t="n">
        <v>2</v>
      </c>
      <c r="E74" s="37" t="n">
        <v>1</v>
      </c>
      <c r="F74" s="116" t="n">
        <v>6</v>
      </c>
      <c r="G74" s="116" t="n">
        <v>5</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341</v>
      </c>
      <c r="C76" s="80" t="n">
        <v>210</v>
      </c>
      <c r="D76" s="80" t="n">
        <v>613</v>
      </c>
      <c r="E76" s="80" t="n">
        <v>359</v>
      </c>
      <c r="F76" s="80" t="n">
        <v>-272</v>
      </c>
      <c r="G76" s="80" t="n">
        <v>-149</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140</v>
      </c>
      <c r="C78" s="37" t="n">
        <v>721</v>
      </c>
      <c r="D78" s="37" t="n">
        <v>1101</v>
      </c>
      <c r="E78" s="37" t="n">
        <v>690</v>
      </c>
      <c r="F78" s="116" t="n">
        <v>39</v>
      </c>
      <c r="G78" s="116" t="n">
        <v>31</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481</v>
      </c>
      <c r="C80" s="80" t="n">
        <v>931</v>
      </c>
      <c r="D80" s="80" t="n">
        <v>1714</v>
      </c>
      <c r="E80" s="80" t="n">
        <v>1049</v>
      </c>
      <c r="F80" s="109" t="n">
        <v>-233</v>
      </c>
      <c r="G80" s="109" t="n">
        <v>-118</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6" t="s">
        <v>138</v>
      </c>
      <c r="E6" s="30" t="s">
        <v>180</v>
      </c>
      <c r="F6" s="106" t="s">
        <v>138</v>
      </c>
      <c r="G6" s="114" t="s">
        <v>180</v>
      </c>
    </row>
    <row r="7" customFormat="false" ht="12.75" hidden="false" customHeight="false" outlineLevel="0" collapsed="false">
      <c r="A7" s="110"/>
      <c r="B7" s="113"/>
      <c r="C7" s="115" t="s">
        <v>139</v>
      </c>
      <c r="D7" s="106"/>
      <c r="E7" s="115" t="s">
        <v>139</v>
      </c>
      <c r="F7" s="106"/>
      <c r="G7" s="115" t="s">
        <v>139</v>
      </c>
    </row>
    <row r="8" customFormat="false" ht="12.75" hidden="false" customHeight="false" outlineLevel="0" collapsed="false">
      <c r="A8" s="68"/>
    </row>
    <row r="9" customFormat="false" ht="13.5" hidden="false" customHeight="true" outlineLevel="0" collapsed="false">
      <c r="A9" s="117" t="s">
        <v>212</v>
      </c>
      <c r="B9" s="37" t="n">
        <v>8</v>
      </c>
      <c r="C9" s="37" t="n">
        <v>3</v>
      </c>
      <c r="D9" s="37" t="n">
        <v>17</v>
      </c>
      <c r="E9" s="37" t="n">
        <v>9</v>
      </c>
      <c r="F9" s="37" t="n">
        <v>-9</v>
      </c>
      <c r="G9" s="118" t="n">
        <v>-6</v>
      </c>
    </row>
    <row r="10" customFormat="false" ht="13.5" hidden="false" customHeight="true" outlineLevel="0" collapsed="false">
      <c r="A10" s="117" t="s">
        <v>213</v>
      </c>
      <c r="B10" s="37" t="n">
        <v>32</v>
      </c>
      <c r="C10" s="37" t="n">
        <v>23</v>
      </c>
      <c r="D10" s="37" t="n">
        <v>43</v>
      </c>
      <c r="E10" s="37" t="n">
        <v>34</v>
      </c>
      <c r="F10" s="37" t="n">
        <v>-11</v>
      </c>
      <c r="G10" s="118" t="n">
        <v>-11</v>
      </c>
    </row>
    <row r="11" customFormat="false" ht="13.5" hidden="false" customHeight="true" outlineLevel="0" collapsed="false">
      <c r="A11" s="117" t="s">
        <v>214</v>
      </c>
      <c r="B11" s="37" t="n">
        <v>3</v>
      </c>
      <c r="C11" s="37" t="n">
        <v>3</v>
      </c>
      <c r="D11" s="37" t="n">
        <v>10</v>
      </c>
      <c r="E11" s="37" t="n">
        <v>5</v>
      </c>
      <c r="F11" s="37" t="n">
        <v>-7</v>
      </c>
      <c r="G11" s="118" t="n">
        <v>-2</v>
      </c>
    </row>
    <row r="12" customFormat="false" ht="13.5" hidden="false" customHeight="true" outlineLevel="0" collapsed="false">
      <c r="A12" s="117" t="s">
        <v>215</v>
      </c>
      <c r="B12" s="37" t="n">
        <v>3</v>
      </c>
      <c r="C12" s="37" t="n">
        <v>3</v>
      </c>
      <c r="D12" s="37" t="n">
        <v>2</v>
      </c>
      <c r="E12" s="37" t="n">
        <v>2</v>
      </c>
      <c r="F12" s="37" t="n">
        <v>1</v>
      </c>
      <c r="G12" s="118" t="n">
        <v>1</v>
      </c>
    </row>
    <row r="13" customFormat="false" ht="13.5" hidden="false" customHeight="true" outlineLevel="0" collapsed="false">
      <c r="A13" s="117" t="s">
        <v>216</v>
      </c>
      <c r="B13" s="37" t="n">
        <v>1</v>
      </c>
      <c r="C13" s="37" t="n">
        <v>1</v>
      </c>
      <c r="D13" s="37" t="n">
        <v>18</v>
      </c>
      <c r="E13" s="37" t="n">
        <v>6</v>
      </c>
      <c r="F13" s="37" t="n">
        <v>-17</v>
      </c>
      <c r="G13" s="118" t="n">
        <v>-5</v>
      </c>
    </row>
    <row r="14" customFormat="false" ht="13.5" hidden="false" customHeight="true" outlineLevel="0" collapsed="false">
      <c r="A14" s="117" t="s">
        <v>217</v>
      </c>
      <c r="B14" s="37" t="n">
        <v>31</v>
      </c>
      <c r="C14" s="37" t="n">
        <v>17</v>
      </c>
      <c r="D14" s="37" t="n">
        <v>38</v>
      </c>
      <c r="E14" s="37" t="n">
        <v>17</v>
      </c>
      <c r="F14" s="118" t="n">
        <v>-7</v>
      </c>
      <c r="G14" s="118" t="s">
        <v>19</v>
      </c>
    </row>
    <row r="15" customFormat="false" ht="13.5" hidden="false" customHeight="true" outlineLevel="0" collapsed="false">
      <c r="A15" s="117" t="s">
        <v>218</v>
      </c>
      <c r="B15" s="37" t="n">
        <v>24</v>
      </c>
      <c r="C15" s="37" t="n">
        <v>16</v>
      </c>
      <c r="D15" s="37" t="n">
        <v>29</v>
      </c>
      <c r="E15" s="37" t="n">
        <v>19</v>
      </c>
      <c r="F15" s="118" t="n">
        <v>-5</v>
      </c>
      <c r="G15" s="118" t="n">
        <v>-3</v>
      </c>
      <c r="I15" s="118"/>
    </row>
    <row r="16" customFormat="false" ht="13.5" hidden="false" customHeight="true" outlineLevel="0" collapsed="false">
      <c r="A16" s="117" t="s">
        <v>219</v>
      </c>
      <c r="B16" s="37" t="n">
        <v>4</v>
      </c>
      <c r="C16" s="37" t="n">
        <v>2</v>
      </c>
      <c r="D16" s="37" t="n">
        <v>16</v>
      </c>
      <c r="E16" s="37" t="n">
        <v>4</v>
      </c>
      <c r="F16" s="118" t="n">
        <v>-12</v>
      </c>
      <c r="G16" s="118" t="n">
        <v>-2</v>
      </c>
    </row>
    <row r="17" customFormat="false" ht="13.5" hidden="false" customHeight="true" outlineLevel="0" collapsed="false">
      <c r="A17" s="117" t="s">
        <v>220</v>
      </c>
      <c r="B17" s="37" t="n">
        <v>42</v>
      </c>
      <c r="C17" s="37" t="n">
        <v>33</v>
      </c>
      <c r="D17" s="37" t="n">
        <v>52</v>
      </c>
      <c r="E17" s="37" t="n">
        <v>28</v>
      </c>
      <c r="F17" s="118" t="n">
        <v>-10</v>
      </c>
      <c r="G17" s="118" t="n">
        <v>5</v>
      </c>
    </row>
    <row r="18" customFormat="false" ht="13.5" hidden="false" customHeight="true" outlineLevel="0" collapsed="false">
      <c r="A18" s="117" t="s">
        <v>221</v>
      </c>
      <c r="B18" s="37" t="n">
        <v>2</v>
      </c>
      <c r="C18" s="37" t="s">
        <v>19</v>
      </c>
      <c r="D18" s="37" t="n">
        <v>4</v>
      </c>
      <c r="E18" s="37" t="s">
        <v>19</v>
      </c>
      <c r="F18" s="118" t="n">
        <v>-2</v>
      </c>
      <c r="G18" s="118" t="s">
        <v>19</v>
      </c>
    </row>
    <row r="19" customFormat="false" ht="13.5" hidden="false" customHeight="true" outlineLevel="0" collapsed="false">
      <c r="A19" s="117" t="s">
        <v>222</v>
      </c>
      <c r="B19" s="37" t="n">
        <v>13</v>
      </c>
      <c r="C19" s="37" t="n">
        <v>4</v>
      </c>
      <c r="D19" s="37" t="n">
        <v>23</v>
      </c>
      <c r="E19" s="37" t="n">
        <v>14</v>
      </c>
      <c r="F19" s="118" t="n">
        <v>-10</v>
      </c>
      <c r="G19" s="118" t="n">
        <v>-10</v>
      </c>
    </row>
    <row r="20" customFormat="false" ht="13.5" hidden="false" customHeight="true" outlineLevel="0" collapsed="false">
      <c r="A20" s="117" t="s">
        <v>223</v>
      </c>
      <c r="B20" s="37" t="n">
        <v>1</v>
      </c>
      <c r="C20" s="37" t="n">
        <v>1</v>
      </c>
      <c r="D20" s="37" t="n">
        <v>4</v>
      </c>
      <c r="E20" s="37" t="n">
        <v>1</v>
      </c>
      <c r="F20" s="118" t="n">
        <v>-3</v>
      </c>
      <c r="G20" s="118" t="s">
        <v>19</v>
      </c>
    </row>
    <row r="21" customFormat="false" ht="13.5" hidden="false" customHeight="true" outlineLevel="0" collapsed="false">
      <c r="A21" s="117" t="s">
        <v>224</v>
      </c>
      <c r="B21" s="37" t="n">
        <v>1</v>
      </c>
      <c r="C21" s="37" t="n">
        <v>1</v>
      </c>
      <c r="D21" s="37" t="n">
        <v>1</v>
      </c>
      <c r="E21" s="37" t="n">
        <v>1</v>
      </c>
      <c r="F21" s="118" t="s">
        <v>19</v>
      </c>
      <c r="G21" s="118" t="s">
        <v>19</v>
      </c>
    </row>
    <row r="22" customFormat="false" ht="13.5" hidden="false" customHeight="true" outlineLevel="0" collapsed="false">
      <c r="A22" s="117" t="s">
        <v>225</v>
      </c>
      <c r="B22" s="37" t="n">
        <v>13</v>
      </c>
      <c r="C22" s="37" t="n">
        <v>10</v>
      </c>
      <c r="D22" s="37" t="n">
        <v>38</v>
      </c>
      <c r="E22" s="37" t="n">
        <v>24</v>
      </c>
      <c r="F22" s="118" t="n">
        <v>-25</v>
      </c>
      <c r="G22" s="118" t="n">
        <v>-14</v>
      </c>
    </row>
    <row r="23" customFormat="false" ht="13.5" hidden="false" customHeight="true" outlineLevel="0" collapsed="false">
      <c r="A23" s="117" t="s">
        <v>226</v>
      </c>
      <c r="B23" s="37" t="n">
        <v>51</v>
      </c>
      <c r="C23" s="37" t="n">
        <v>31</v>
      </c>
      <c r="D23" s="37" t="n">
        <v>126</v>
      </c>
      <c r="E23" s="37" t="n">
        <v>61</v>
      </c>
      <c r="F23" s="118" t="n">
        <v>-75</v>
      </c>
      <c r="G23" s="118" t="n">
        <v>-30</v>
      </c>
    </row>
    <row r="24" customFormat="false" ht="13.5" hidden="false" customHeight="true" outlineLevel="0" collapsed="false">
      <c r="A24" s="117" t="s">
        <v>227</v>
      </c>
      <c r="B24" s="37" t="n">
        <v>153</v>
      </c>
      <c r="C24" s="37" t="n">
        <v>122</v>
      </c>
      <c r="D24" s="37" t="n">
        <v>87</v>
      </c>
      <c r="E24" s="37" t="n">
        <v>66</v>
      </c>
      <c r="F24" s="118" t="n">
        <v>66</v>
      </c>
      <c r="G24" s="118" t="n">
        <v>56</v>
      </c>
    </row>
    <row r="25" customFormat="false" ht="13.5" hidden="false" customHeight="true" outlineLevel="0" collapsed="false">
      <c r="A25" s="117" t="s">
        <v>228</v>
      </c>
      <c r="B25" s="37" t="n">
        <v>15</v>
      </c>
      <c r="C25" s="37" t="n">
        <v>10</v>
      </c>
      <c r="D25" s="37" t="n">
        <v>26</v>
      </c>
      <c r="E25" s="37" t="n">
        <v>22</v>
      </c>
      <c r="F25" s="118" t="n">
        <v>-11</v>
      </c>
      <c r="G25" s="118" t="n">
        <v>-12</v>
      </c>
    </row>
    <row r="26" customFormat="false" ht="13.5" hidden="false" customHeight="true" outlineLevel="0" collapsed="false">
      <c r="A26" s="117" t="s">
        <v>229</v>
      </c>
      <c r="B26" s="37" t="n">
        <v>62</v>
      </c>
      <c r="C26" s="37" t="n">
        <v>48</v>
      </c>
      <c r="D26" s="37" t="n">
        <v>28</v>
      </c>
      <c r="E26" s="37" t="n">
        <v>11</v>
      </c>
      <c r="F26" s="118" t="n">
        <v>34</v>
      </c>
      <c r="G26" s="118" t="n">
        <v>37</v>
      </c>
    </row>
    <row r="27" customFormat="false" ht="13.5" hidden="false" customHeight="true" outlineLevel="0" collapsed="false">
      <c r="A27" s="117" t="s">
        <v>230</v>
      </c>
      <c r="B27" s="37" t="n">
        <v>7</v>
      </c>
      <c r="C27" s="37" t="n">
        <v>4</v>
      </c>
      <c r="D27" s="37" t="n">
        <v>16</v>
      </c>
      <c r="E27" s="37" t="n">
        <v>8</v>
      </c>
      <c r="F27" s="118" t="n">
        <v>-9</v>
      </c>
      <c r="G27" s="118" t="n">
        <v>-4</v>
      </c>
    </row>
    <row r="28" customFormat="false" ht="13.5" hidden="false" customHeight="true" outlineLevel="0" collapsed="false">
      <c r="A28" s="117" t="s">
        <v>231</v>
      </c>
      <c r="B28" s="37" t="n">
        <v>14</v>
      </c>
      <c r="C28" s="37" t="n">
        <v>8</v>
      </c>
      <c r="D28" s="37" t="n">
        <v>18</v>
      </c>
      <c r="E28" s="37" t="n">
        <v>11</v>
      </c>
      <c r="F28" s="118" t="n">
        <v>-4</v>
      </c>
      <c r="G28" s="118" t="n">
        <v>-3</v>
      </c>
    </row>
    <row r="29" customFormat="false" ht="13.5" hidden="false" customHeight="true" outlineLevel="0" collapsed="false">
      <c r="A29" s="117" t="s">
        <v>232</v>
      </c>
      <c r="B29" s="37" t="n">
        <v>1</v>
      </c>
      <c r="C29" s="37" t="n">
        <v>1</v>
      </c>
      <c r="D29" s="37" t="s">
        <v>19</v>
      </c>
      <c r="E29" s="37" t="s">
        <v>19</v>
      </c>
      <c r="F29" s="118" t="n">
        <v>1</v>
      </c>
      <c r="G29" s="118" t="n">
        <v>1</v>
      </c>
    </row>
    <row r="30" customFormat="false" ht="13.5" hidden="false" customHeight="true" outlineLevel="0" collapsed="false">
      <c r="A30" s="117" t="s">
        <v>233</v>
      </c>
      <c r="B30" s="37" t="n">
        <v>38</v>
      </c>
      <c r="C30" s="37" t="n">
        <v>20</v>
      </c>
      <c r="D30" s="37" t="n">
        <v>58</v>
      </c>
      <c r="E30" s="37" t="n">
        <v>24</v>
      </c>
      <c r="F30" s="118" t="n">
        <v>-20</v>
      </c>
      <c r="G30" s="118" t="n">
        <v>-4</v>
      </c>
    </row>
    <row r="31" customFormat="false" ht="13.5" hidden="false" customHeight="true" outlineLevel="0" collapsed="false">
      <c r="A31" s="117" t="s">
        <v>234</v>
      </c>
      <c r="B31" s="37" t="n">
        <v>35</v>
      </c>
      <c r="C31" s="37" t="n">
        <v>13</v>
      </c>
      <c r="D31" s="37" t="n">
        <v>37</v>
      </c>
      <c r="E31" s="37" t="n">
        <v>14</v>
      </c>
      <c r="F31" s="118" t="n">
        <v>-2</v>
      </c>
      <c r="G31" s="118" t="n">
        <v>-1</v>
      </c>
    </row>
    <row r="32" customFormat="false" ht="13.5" hidden="false" customHeight="true" outlineLevel="0" collapsed="false">
      <c r="A32" s="117" t="s">
        <v>235</v>
      </c>
      <c r="B32" s="37" t="n">
        <v>34</v>
      </c>
      <c r="C32" s="37" t="n">
        <v>18</v>
      </c>
      <c r="D32" s="37" t="n">
        <v>32</v>
      </c>
      <c r="E32" s="37" t="n">
        <v>20</v>
      </c>
      <c r="F32" s="118" t="n">
        <v>2</v>
      </c>
      <c r="G32" s="118" t="n">
        <v>-2</v>
      </c>
    </row>
    <row r="33" customFormat="false" ht="13.5" hidden="false" customHeight="true" outlineLevel="0" collapsed="false">
      <c r="A33" s="117" t="s">
        <v>236</v>
      </c>
      <c r="B33" s="37" t="n">
        <v>36</v>
      </c>
      <c r="C33" s="37" t="n">
        <v>22</v>
      </c>
      <c r="D33" s="37" t="n">
        <v>46</v>
      </c>
      <c r="E33" s="37" t="n">
        <v>18</v>
      </c>
      <c r="F33" s="118" t="n">
        <v>-10</v>
      </c>
      <c r="G33" s="118" t="n">
        <v>4</v>
      </c>
      <c r="K33" s="118"/>
    </row>
    <row r="34" customFormat="false" ht="13.5" hidden="false" customHeight="true" outlineLevel="0" collapsed="false">
      <c r="A34" s="117" t="s">
        <v>237</v>
      </c>
      <c r="B34" s="37" t="s">
        <v>19</v>
      </c>
      <c r="C34" s="37" t="s">
        <v>19</v>
      </c>
      <c r="D34" s="37" t="n">
        <v>2</v>
      </c>
      <c r="E34" s="37" t="s">
        <v>19</v>
      </c>
      <c r="F34" s="118" t="n">
        <v>-2</v>
      </c>
      <c r="G34" s="118" t="s">
        <v>19</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624</v>
      </c>
      <c r="C36" s="80" t="n">
        <v>414</v>
      </c>
      <c r="D36" s="80" t="n">
        <v>771</v>
      </c>
      <c r="E36" s="80" t="n">
        <v>419</v>
      </c>
      <c r="F36" s="80" t="n">
        <v>-147</v>
      </c>
      <c r="G36" s="80" t="n">
        <v>-5</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5</v>
      </c>
      <c r="C38" s="37" t="n">
        <v>5</v>
      </c>
      <c r="D38" s="37" t="n">
        <v>6</v>
      </c>
      <c r="E38" s="37" t="n">
        <v>6</v>
      </c>
      <c r="F38" s="37" t="n">
        <v>-1</v>
      </c>
      <c r="G38" s="37" t="n">
        <v>-1</v>
      </c>
    </row>
    <row r="39" customFormat="false" ht="13.5" hidden="false" customHeight="true" outlineLevel="0" collapsed="false">
      <c r="A39" s="117" t="s">
        <v>240</v>
      </c>
      <c r="B39" s="37" t="n">
        <v>3</v>
      </c>
      <c r="C39" s="37" t="n">
        <v>3</v>
      </c>
      <c r="D39" s="37" t="n">
        <v>2</v>
      </c>
      <c r="E39" s="37" t="n">
        <v>1</v>
      </c>
      <c r="F39" s="37" t="n">
        <v>1</v>
      </c>
      <c r="G39" s="37" t="n">
        <v>2</v>
      </c>
    </row>
    <row r="40" customFormat="false" ht="13.5" hidden="false" customHeight="true" outlineLevel="0" collapsed="false">
      <c r="A40" s="117" t="s">
        <v>241</v>
      </c>
      <c r="B40" s="37" t="n">
        <v>1</v>
      </c>
      <c r="C40" s="37" t="s">
        <v>19</v>
      </c>
      <c r="D40" s="37" t="n">
        <v>5</v>
      </c>
      <c r="E40" s="37" t="n">
        <v>2</v>
      </c>
      <c r="F40" s="37" t="n">
        <v>-4</v>
      </c>
      <c r="G40" s="37" t="n">
        <v>-2</v>
      </c>
    </row>
    <row r="41" customFormat="false" ht="13.5" hidden="false" customHeight="true" outlineLevel="0" collapsed="false">
      <c r="A41" s="117" t="s">
        <v>242</v>
      </c>
      <c r="B41" s="37" t="n">
        <v>11</v>
      </c>
      <c r="C41" s="37" t="n">
        <v>6</v>
      </c>
      <c r="D41" s="37" t="n">
        <v>40</v>
      </c>
      <c r="E41" s="37" t="n">
        <v>22</v>
      </c>
      <c r="F41" s="37" t="n">
        <v>-29</v>
      </c>
      <c r="G41" s="37" t="n">
        <v>-16</v>
      </c>
    </row>
    <row r="42" customFormat="false" ht="13.5" hidden="false" customHeight="true" outlineLevel="0" collapsed="false">
      <c r="A42" s="117" t="s">
        <v>243</v>
      </c>
      <c r="B42" s="37" t="n">
        <v>36</v>
      </c>
      <c r="C42" s="37" t="n">
        <v>15</v>
      </c>
      <c r="D42" s="37" t="n">
        <v>53</v>
      </c>
      <c r="E42" s="37" t="n">
        <v>22</v>
      </c>
      <c r="F42" s="37" t="n">
        <v>-17</v>
      </c>
      <c r="G42" s="37" t="n">
        <v>-7</v>
      </c>
    </row>
    <row r="43" customFormat="false" ht="13.5" hidden="false" customHeight="true" outlineLevel="0" collapsed="false">
      <c r="A43" s="117" t="s">
        <v>244</v>
      </c>
      <c r="B43" s="37" t="n">
        <v>44</v>
      </c>
      <c r="C43" s="37" t="n">
        <v>25</v>
      </c>
      <c r="D43" s="37" t="n">
        <v>206</v>
      </c>
      <c r="E43" s="37" t="n">
        <v>127</v>
      </c>
      <c r="F43" s="37" t="n">
        <v>-162</v>
      </c>
      <c r="G43" s="37" t="n">
        <v>-102</v>
      </c>
    </row>
    <row r="44" customFormat="false" ht="13.5" hidden="false" customHeight="true" outlineLevel="0" collapsed="false">
      <c r="A44" s="117" t="s">
        <v>245</v>
      </c>
      <c r="B44" s="37" t="n">
        <v>41</v>
      </c>
      <c r="C44" s="37" t="n">
        <v>28</v>
      </c>
      <c r="D44" s="37" t="n">
        <v>34</v>
      </c>
      <c r="E44" s="37" t="n">
        <v>25</v>
      </c>
      <c r="F44" s="37" t="n">
        <v>7</v>
      </c>
      <c r="G44" s="37" t="n">
        <v>3</v>
      </c>
    </row>
    <row r="45" customFormat="false" ht="13.5" hidden="false" customHeight="true" outlineLevel="0" collapsed="false">
      <c r="A45" s="117" t="s">
        <v>246</v>
      </c>
      <c r="B45" s="37" t="n">
        <v>38</v>
      </c>
      <c r="C45" s="37" t="n">
        <v>26</v>
      </c>
      <c r="D45" s="37" t="n">
        <v>46</v>
      </c>
      <c r="E45" s="37" t="n">
        <v>33</v>
      </c>
      <c r="F45" s="37" t="n">
        <v>-8</v>
      </c>
      <c r="G45" s="37" t="n">
        <v>-7</v>
      </c>
    </row>
    <row r="46" customFormat="false" ht="13.5" hidden="false" customHeight="true" outlineLevel="0" collapsed="false">
      <c r="A46" s="117" t="s">
        <v>247</v>
      </c>
      <c r="B46" s="37" t="n">
        <v>32</v>
      </c>
      <c r="C46" s="37" t="n">
        <v>18</v>
      </c>
      <c r="D46" s="119" t="n">
        <v>27</v>
      </c>
      <c r="E46" s="119" t="n">
        <v>14</v>
      </c>
      <c r="F46" s="37" t="n">
        <v>5</v>
      </c>
      <c r="G46" s="37" t="n">
        <v>4</v>
      </c>
    </row>
    <row r="47" customFormat="false" ht="13.5" hidden="false" customHeight="true" outlineLevel="0" collapsed="false">
      <c r="A47" s="117" t="s">
        <v>248</v>
      </c>
      <c r="B47" s="37" t="n">
        <v>12</v>
      </c>
      <c r="C47" s="37" t="n">
        <v>6</v>
      </c>
      <c r="D47" s="37" t="n">
        <v>15</v>
      </c>
      <c r="E47" s="37" t="n">
        <v>8</v>
      </c>
      <c r="F47" s="37" t="n">
        <v>-3</v>
      </c>
      <c r="G47" s="37" t="n">
        <v>-2</v>
      </c>
    </row>
    <row r="48" customFormat="false" ht="13.5" hidden="false" customHeight="true" outlineLevel="0" collapsed="false">
      <c r="A48" s="68" t="s">
        <v>249</v>
      </c>
      <c r="B48" s="37" t="n">
        <v>5</v>
      </c>
      <c r="C48" s="37" t="n">
        <v>4</v>
      </c>
      <c r="D48" s="37" t="n">
        <v>9</v>
      </c>
      <c r="E48" s="37" t="n">
        <v>6</v>
      </c>
      <c r="F48" s="37" t="n">
        <v>-4</v>
      </c>
      <c r="G48" s="37" t="n">
        <v>-2</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109" t="n">
        <v>852</v>
      </c>
      <c r="C50" s="109" t="n">
        <v>550</v>
      </c>
      <c r="D50" s="109" t="n">
        <v>1214</v>
      </c>
      <c r="E50" s="109" t="n">
        <v>685</v>
      </c>
      <c r="F50" s="109" t="n">
        <v>-362</v>
      </c>
      <c r="G50" s="109" t="n">
        <v>-135</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109"/>
      <c r="G57" s="10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109"/>
      <c r="G58" s="10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109"/>
      <c r="G59" s="10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1</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6" t="s">
        <v>138</v>
      </c>
      <c r="E65" s="30" t="s">
        <v>180</v>
      </c>
      <c r="F65" s="106" t="s">
        <v>138</v>
      </c>
      <c r="G65" s="114" t="s">
        <v>180</v>
      </c>
    </row>
    <row r="66" customFormat="false" ht="12.75" hidden="false" customHeight="false" outlineLevel="0" collapsed="false">
      <c r="A66" s="110"/>
      <c r="B66" s="113"/>
      <c r="C66" s="115" t="s">
        <v>139</v>
      </c>
      <c r="D66" s="106"/>
      <c r="E66" s="115" t="s">
        <v>139</v>
      </c>
      <c r="F66" s="106"/>
      <c r="G66" s="115" t="s">
        <v>139</v>
      </c>
    </row>
    <row r="67" s="54" customFormat="true" ht="12.75" hidden="false" customHeight="false" outlineLevel="0" collapsed="false">
      <c r="A67" s="79"/>
      <c r="B67" s="80"/>
      <c r="C67" s="80"/>
      <c r="D67" s="80"/>
      <c r="E67" s="80"/>
      <c r="F67" s="109"/>
      <c r="G67" s="10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2</v>
      </c>
      <c r="B68" s="116" t="n">
        <v>18</v>
      </c>
      <c r="C68" s="116" t="n">
        <v>11</v>
      </c>
      <c r="D68" s="116" t="n">
        <v>5</v>
      </c>
      <c r="E68" s="116" t="n">
        <v>3</v>
      </c>
      <c r="F68" s="37" t="n">
        <v>13</v>
      </c>
      <c r="G68" s="37" t="n">
        <v>8</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3</v>
      </c>
      <c r="B69" s="37" t="n">
        <v>9</v>
      </c>
      <c r="C69" s="37" t="n">
        <v>9</v>
      </c>
      <c r="D69" s="37" t="n">
        <v>12</v>
      </c>
      <c r="E69" s="37" t="n">
        <v>12</v>
      </c>
      <c r="F69" s="37" t="n">
        <v>-3</v>
      </c>
      <c r="G69" s="37" t="n">
        <v>-3</v>
      </c>
    </row>
    <row r="70" customFormat="false" ht="12.75" hidden="false" customHeight="false" outlineLevel="0" collapsed="false">
      <c r="A70" s="117" t="s">
        <v>254</v>
      </c>
      <c r="B70" s="37" t="n">
        <v>5</v>
      </c>
      <c r="C70" s="37" t="n">
        <v>5</v>
      </c>
      <c r="D70" s="37" t="n">
        <v>2</v>
      </c>
      <c r="E70" s="37" t="n">
        <v>1</v>
      </c>
      <c r="F70" s="37" t="n">
        <v>3</v>
      </c>
      <c r="G70" s="37" t="n">
        <v>4</v>
      </c>
    </row>
    <row r="71" s="54" customFormat="true" ht="12.75" hidden="false" customHeight="false" outlineLevel="0" collapsed="false">
      <c r="A71" s="117" t="s">
        <v>255</v>
      </c>
      <c r="B71" s="116" t="n">
        <v>3</v>
      </c>
      <c r="C71" s="116" t="n">
        <v>3</v>
      </c>
      <c r="D71" s="116" t="n">
        <v>1</v>
      </c>
      <c r="E71" s="116" t="s">
        <v>19</v>
      </c>
      <c r="F71" s="37" t="n">
        <v>2</v>
      </c>
      <c r="G71" s="37" t="n">
        <v>3</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6</v>
      </c>
      <c r="B72" s="37" t="s">
        <v>19</v>
      </c>
      <c r="C72" s="37" t="s">
        <v>19</v>
      </c>
      <c r="D72" s="37" t="n">
        <v>4</v>
      </c>
      <c r="E72" s="37" t="n">
        <v>4</v>
      </c>
      <c r="F72" s="37" t="n">
        <v>-4</v>
      </c>
      <c r="G72" s="37" t="n">
        <v>-4</v>
      </c>
    </row>
    <row r="73" customFormat="false" ht="12.75" hidden="false" customHeight="false" outlineLevel="0" collapsed="false">
      <c r="A73" s="117" t="s">
        <v>257</v>
      </c>
      <c r="B73" s="37" t="n">
        <v>3</v>
      </c>
      <c r="C73" s="37" t="n">
        <v>3</v>
      </c>
      <c r="D73" s="37" t="n">
        <v>4</v>
      </c>
      <c r="E73" s="37" t="n">
        <v>4</v>
      </c>
      <c r="F73" s="37" t="n">
        <v>-1</v>
      </c>
      <c r="G73" s="37" t="n">
        <v>-1</v>
      </c>
    </row>
    <row r="74" customFormat="false" ht="12.75" hidden="false" customHeight="false" outlineLevel="0" collapsed="false">
      <c r="A74" s="117" t="s">
        <v>258</v>
      </c>
      <c r="B74" s="37" t="n">
        <v>6</v>
      </c>
      <c r="C74" s="37" t="n">
        <v>3</v>
      </c>
      <c r="D74" s="37" t="n">
        <v>8</v>
      </c>
      <c r="E74" s="37" t="n">
        <v>4</v>
      </c>
      <c r="F74" s="37" t="n">
        <v>-2</v>
      </c>
      <c r="G74" s="37" t="n">
        <v>-1</v>
      </c>
    </row>
    <row r="75" customFormat="false" ht="12.75" hidden="false" customHeight="false" outlineLevel="0" collapsed="false">
      <c r="A75" s="117" t="s">
        <v>259</v>
      </c>
      <c r="B75" s="37" t="n">
        <v>5</v>
      </c>
      <c r="C75" s="37" t="n">
        <v>5</v>
      </c>
      <c r="D75" s="37" t="n">
        <v>3</v>
      </c>
      <c r="E75" s="37" t="n">
        <v>3</v>
      </c>
      <c r="F75" s="37" t="n">
        <v>2</v>
      </c>
      <c r="G75" s="37" t="n">
        <v>2</v>
      </c>
    </row>
    <row r="76" customFormat="false" ht="12.75" hidden="false" customHeight="false" outlineLevel="0" collapsed="false">
      <c r="A76" s="21" t="s">
        <v>260</v>
      </c>
      <c r="B76" s="125" t="n">
        <v>16</v>
      </c>
      <c r="C76" s="37" t="n">
        <v>12</v>
      </c>
      <c r="D76" s="37" t="n">
        <v>21</v>
      </c>
      <c r="E76" s="37" t="n">
        <v>12</v>
      </c>
      <c r="F76" s="37" t="n">
        <v>-5</v>
      </c>
      <c r="G76" s="37" t="s">
        <v>19</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1</v>
      </c>
      <c r="B78" s="80" t="n">
        <v>65</v>
      </c>
      <c r="C78" s="80" t="n">
        <v>51</v>
      </c>
      <c r="D78" s="80" t="n">
        <v>60</v>
      </c>
      <c r="E78" s="80" t="n">
        <v>43</v>
      </c>
      <c r="F78" s="80" t="n">
        <v>5</v>
      </c>
      <c r="G78" s="80" t="n">
        <v>8</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2</v>
      </c>
      <c r="B80" s="116" t="n">
        <v>1</v>
      </c>
      <c r="C80" s="116" t="s">
        <v>19</v>
      </c>
      <c r="D80" s="116" t="n">
        <v>13</v>
      </c>
      <c r="E80" s="116" t="n">
        <v>8</v>
      </c>
      <c r="F80" s="37" t="n">
        <v>-12</v>
      </c>
      <c r="G80" s="37" t="n">
        <v>-8</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3</v>
      </c>
      <c r="B81" s="116" t="n">
        <v>19</v>
      </c>
      <c r="C81" s="116" t="n">
        <v>9</v>
      </c>
      <c r="D81" s="116" t="n">
        <v>30</v>
      </c>
      <c r="E81" s="116" t="n">
        <v>19</v>
      </c>
      <c r="F81" s="37" t="n">
        <v>-11</v>
      </c>
      <c r="G81" s="37" t="n">
        <v>-10</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4</v>
      </c>
      <c r="B82" s="116" t="n">
        <v>10</v>
      </c>
      <c r="C82" s="116" t="n">
        <v>6</v>
      </c>
      <c r="D82" s="116" t="n">
        <v>21</v>
      </c>
      <c r="E82" s="116" t="n">
        <v>11</v>
      </c>
      <c r="F82" s="37" t="n">
        <v>-11</v>
      </c>
      <c r="G82" s="37" t="n">
        <v>-5</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5</v>
      </c>
      <c r="B83" s="116" t="n">
        <v>8</v>
      </c>
      <c r="C83" s="116" t="n">
        <v>2</v>
      </c>
      <c r="D83" s="116" t="n">
        <v>2</v>
      </c>
      <c r="E83" s="116" t="s">
        <v>19</v>
      </c>
      <c r="F83" s="37" t="n">
        <v>6</v>
      </c>
      <c r="G83" s="37" t="n">
        <v>2</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6</v>
      </c>
      <c r="B84" s="116" t="n">
        <v>5</v>
      </c>
      <c r="C84" s="116" t="n">
        <v>3</v>
      </c>
      <c r="D84" s="116" t="n">
        <v>10</v>
      </c>
      <c r="E84" s="116" t="n">
        <v>7</v>
      </c>
      <c r="F84" s="37" t="n">
        <v>-5</v>
      </c>
      <c r="G84" s="37" t="n">
        <v>-4</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7</v>
      </c>
      <c r="B85" s="116" t="n">
        <v>38</v>
      </c>
      <c r="C85" s="116" t="n">
        <v>20</v>
      </c>
      <c r="D85" s="116" t="n">
        <v>55</v>
      </c>
      <c r="E85" s="116" t="n">
        <v>26</v>
      </c>
      <c r="F85" s="37" t="n">
        <v>-17</v>
      </c>
      <c r="G85" s="37" t="n">
        <v>-6</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8</v>
      </c>
      <c r="B86" s="37" t="n">
        <v>19</v>
      </c>
      <c r="C86" s="37" t="n">
        <v>8</v>
      </c>
      <c r="D86" s="37" t="n">
        <v>13</v>
      </c>
      <c r="E86" s="37" t="n">
        <v>5</v>
      </c>
      <c r="F86" s="37" t="n">
        <v>6</v>
      </c>
      <c r="G86" s="37" t="n">
        <v>3</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69</v>
      </c>
      <c r="B88" s="80" t="n">
        <v>100</v>
      </c>
      <c r="C88" s="80" t="n">
        <v>48</v>
      </c>
      <c r="D88" s="80" t="n">
        <v>144</v>
      </c>
      <c r="E88" s="80" t="n">
        <v>76</v>
      </c>
      <c r="F88" s="80" t="n">
        <v>-44</v>
      </c>
      <c r="G88" s="80" t="n">
        <v>-28</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0</v>
      </c>
      <c r="B90" s="129" t="n">
        <v>6</v>
      </c>
      <c r="C90" s="37" t="n">
        <v>4</v>
      </c>
      <c r="D90" s="120" t="s">
        <v>19</v>
      </c>
      <c r="E90" s="120" t="s">
        <v>19</v>
      </c>
      <c r="F90" s="116" t="n">
        <v>6</v>
      </c>
      <c r="G90" s="116" t="n">
        <v>4</v>
      </c>
    </row>
    <row r="91" customFormat="false" ht="12.75" hidden="false" customHeight="false" outlineLevel="0" collapsed="false">
      <c r="A91" s="117" t="s">
        <v>271</v>
      </c>
      <c r="B91" s="116" t="n">
        <v>22</v>
      </c>
      <c r="C91" s="116" t="n">
        <v>13</v>
      </c>
      <c r="D91" s="116" t="n">
        <v>25</v>
      </c>
      <c r="E91" s="116" t="n">
        <v>16</v>
      </c>
      <c r="F91" s="116" t="n">
        <v>-3</v>
      </c>
      <c r="G91" s="116" t="n">
        <v>-3</v>
      </c>
    </row>
    <row r="92" customFormat="false" ht="12.75" hidden="false" customHeight="false" outlineLevel="0" collapsed="false">
      <c r="A92" s="124" t="s">
        <v>272</v>
      </c>
      <c r="B92" s="116" t="n">
        <v>63</v>
      </c>
      <c r="C92" s="116" t="n">
        <v>32</v>
      </c>
      <c r="D92" s="116" t="n">
        <v>73</v>
      </c>
      <c r="E92" s="116" t="n">
        <v>46</v>
      </c>
      <c r="F92" s="116" t="n">
        <v>-10</v>
      </c>
      <c r="G92" s="116" t="n">
        <v>-14</v>
      </c>
    </row>
    <row r="93" customFormat="false" ht="12.75" hidden="false" customHeight="false" outlineLevel="0" collapsed="false">
      <c r="A93" s="124" t="s">
        <v>273</v>
      </c>
      <c r="B93" s="116" t="n">
        <v>35</v>
      </c>
      <c r="C93" s="116" t="n">
        <v>31</v>
      </c>
      <c r="D93" s="116" t="n">
        <v>21</v>
      </c>
      <c r="E93" s="116" t="n">
        <v>21</v>
      </c>
      <c r="F93" s="116" t="n">
        <v>14</v>
      </c>
      <c r="G93" s="116" t="n">
        <v>10</v>
      </c>
    </row>
    <row r="94" customFormat="false" ht="12.75" hidden="false" customHeight="false" outlineLevel="0" collapsed="false">
      <c r="A94" s="124" t="s">
        <v>274</v>
      </c>
      <c r="B94" s="116" t="n">
        <v>70</v>
      </c>
      <c r="C94" s="116" t="n">
        <v>56</v>
      </c>
      <c r="D94" s="116" t="n">
        <v>24</v>
      </c>
      <c r="E94" s="116" t="n">
        <v>20</v>
      </c>
      <c r="F94" s="116" t="n">
        <v>46</v>
      </c>
      <c r="G94" s="116" t="n">
        <v>36</v>
      </c>
    </row>
    <row r="95" customFormat="false" ht="12.75" hidden="false" customHeight="false" outlineLevel="0" collapsed="false">
      <c r="A95" s="124" t="s">
        <v>275</v>
      </c>
      <c r="B95" s="116" t="n">
        <v>10</v>
      </c>
      <c r="C95" s="116" t="n">
        <v>6</v>
      </c>
      <c r="D95" s="116" t="n">
        <v>7</v>
      </c>
      <c r="E95" s="116" t="n">
        <v>6</v>
      </c>
      <c r="F95" s="116" t="n">
        <v>3</v>
      </c>
      <c r="G95" s="116" t="s">
        <v>19</v>
      </c>
    </row>
    <row r="96" customFormat="false" ht="12.75" hidden="false" customHeight="false" outlineLevel="0" collapsed="false">
      <c r="A96" s="117" t="s">
        <v>276</v>
      </c>
      <c r="B96" s="116" t="n">
        <v>12</v>
      </c>
      <c r="C96" s="116" t="n">
        <v>8</v>
      </c>
      <c r="D96" s="116" t="n">
        <v>24</v>
      </c>
      <c r="E96" s="116" t="n">
        <v>10</v>
      </c>
      <c r="F96" s="116" t="n">
        <v>-12</v>
      </c>
      <c r="G96" s="116" t="n">
        <v>-2</v>
      </c>
    </row>
    <row r="97" customFormat="false" ht="12.75" hidden="false" customHeight="false" outlineLevel="0" collapsed="false">
      <c r="A97" s="130" t="s">
        <v>277</v>
      </c>
      <c r="B97" s="129" t="n">
        <v>10</v>
      </c>
      <c r="C97" s="116" t="n">
        <v>5</v>
      </c>
      <c r="D97" s="116" t="n">
        <v>6</v>
      </c>
      <c r="E97" s="116" t="n">
        <v>3</v>
      </c>
      <c r="F97" s="116" t="n">
        <v>4</v>
      </c>
      <c r="G97" s="116" t="n">
        <v>2</v>
      </c>
    </row>
    <row r="98" customFormat="false" ht="12.75" hidden="false" customHeight="false" outlineLevel="0" collapsed="false">
      <c r="A98" s="128" t="s">
        <v>278</v>
      </c>
      <c r="B98" s="129" t="n">
        <v>5</v>
      </c>
      <c r="C98" s="116" t="n">
        <v>5</v>
      </c>
      <c r="D98" s="116" t="n">
        <v>14</v>
      </c>
      <c r="E98" s="116" t="n">
        <v>13</v>
      </c>
      <c r="F98" s="116" t="n">
        <v>-9</v>
      </c>
      <c r="G98" s="116" t="n">
        <v>-8</v>
      </c>
    </row>
    <row r="99" s="54" customFormat="true" ht="12.75" hidden="false" customHeight="false" outlineLevel="0" collapsed="false">
      <c r="A99" s="128" t="s">
        <v>279</v>
      </c>
      <c r="B99" s="129" t="n">
        <v>12</v>
      </c>
      <c r="C99" s="116" t="n">
        <v>4</v>
      </c>
      <c r="D99" s="116" t="n">
        <v>4</v>
      </c>
      <c r="E99" s="116" t="n">
        <v>3</v>
      </c>
      <c r="F99" s="116" t="n">
        <v>8</v>
      </c>
      <c r="G99" s="116" t="n">
        <v>1</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0</v>
      </c>
      <c r="B100" s="129" t="n">
        <v>13</v>
      </c>
      <c r="C100" s="116" t="n">
        <v>3</v>
      </c>
      <c r="D100" s="116" t="n">
        <v>17</v>
      </c>
      <c r="E100" s="116" t="n">
        <v>9</v>
      </c>
      <c r="F100" s="116" t="n">
        <v>-4</v>
      </c>
      <c r="G100" s="116" t="n">
        <v>-6</v>
      </c>
    </row>
    <row r="101" customFormat="false" ht="12.75" hidden="false" customHeight="false" outlineLevel="0" collapsed="false">
      <c r="A101" s="124" t="s">
        <v>281</v>
      </c>
      <c r="B101" s="129" t="n">
        <v>27</v>
      </c>
      <c r="C101" s="116" t="n">
        <v>19</v>
      </c>
      <c r="D101" s="116" t="n">
        <v>31</v>
      </c>
      <c r="E101" s="116" t="n">
        <v>26</v>
      </c>
      <c r="F101" s="116" t="n">
        <v>-4</v>
      </c>
      <c r="G101" s="116" t="n">
        <v>-7</v>
      </c>
    </row>
    <row r="102" customFormat="false" ht="12.75" hidden="false" customHeight="false" outlineLevel="0" collapsed="false">
      <c r="A102" s="48" t="s">
        <v>282</v>
      </c>
      <c r="B102" s="129" t="n">
        <v>59</v>
      </c>
      <c r="C102" s="116" t="n">
        <v>26</v>
      </c>
      <c r="D102" s="116" t="n">
        <v>77</v>
      </c>
      <c r="E102" s="116" t="n">
        <v>50</v>
      </c>
      <c r="F102" s="116" t="n">
        <v>-18</v>
      </c>
      <c r="G102" s="116" t="n">
        <v>-24</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3</v>
      </c>
      <c r="B104" s="133" t="n">
        <v>344</v>
      </c>
      <c r="C104" s="134" t="n">
        <v>212</v>
      </c>
      <c r="D104" s="134" t="n">
        <v>323</v>
      </c>
      <c r="E104" s="134" t="n">
        <v>223</v>
      </c>
      <c r="F104" s="134" t="n">
        <v>21</v>
      </c>
      <c r="G104" s="134" t="n">
        <v>-11</v>
      </c>
    </row>
    <row r="105" customFormat="false" ht="12.75" hidden="false" customHeight="false" outlineLevel="0" collapsed="false">
      <c r="A105" s="48"/>
      <c r="B105" s="36"/>
    </row>
    <row r="106" customFormat="false" ht="12.75" hidden="false" customHeight="false" outlineLevel="0" collapsed="false">
      <c r="A106" s="121" t="s">
        <v>284</v>
      </c>
      <c r="B106" s="133" t="n">
        <v>21</v>
      </c>
      <c r="C106" s="109" t="n">
        <v>10</v>
      </c>
      <c r="D106" s="109" t="n">
        <v>35</v>
      </c>
      <c r="E106" s="109" t="n">
        <v>19</v>
      </c>
      <c r="F106" s="109" t="n">
        <v>-14</v>
      </c>
      <c r="G106" s="109" t="n">
        <v>-9</v>
      </c>
    </row>
    <row r="107" customFormat="false" ht="12.75" hidden="false" customHeight="false" outlineLevel="0" collapsed="false">
      <c r="A107" s="68"/>
    </row>
    <row r="108" customFormat="false" ht="12.75" hidden="false" customHeight="false" outlineLevel="0" collapsed="false">
      <c r="A108" s="79" t="s">
        <v>285</v>
      </c>
    </row>
    <row r="109" customFormat="false" ht="12.75" hidden="false" customHeight="false" outlineLevel="0" collapsed="false">
      <c r="A109" s="79" t="s">
        <v>286</v>
      </c>
      <c r="B109" s="109" t="n">
        <v>530</v>
      </c>
      <c r="C109" s="109" t="n">
        <v>321</v>
      </c>
      <c r="D109" s="109" t="n">
        <v>562</v>
      </c>
      <c r="E109" s="109" t="n">
        <v>361</v>
      </c>
      <c r="F109" s="109" t="n">
        <v>-32</v>
      </c>
      <c r="G109" s="109" t="n">
        <v>-40</v>
      </c>
    </row>
    <row r="110" customFormat="false" ht="12.75" hidden="false" customHeight="false" outlineLevel="0" collapsed="false">
      <c r="A110" s="68"/>
    </row>
    <row r="111" customFormat="false" ht="12.75" hidden="false" customHeight="false" outlineLevel="0" collapsed="false">
      <c r="A111" s="68" t="s">
        <v>287</v>
      </c>
      <c r="B111" s="116" t="n">
        <v>9</v>
      </c>
      <c r="C111" s="116" t="n">
        <v>9</v>
      </c>
      <c r="D111" s="116" t="n">
        <v>15</v>
      </c>
      <c r="E111" s="116" t="n">
        <v>13</v>
      </c>
      <c r="F111" s="116" t="n">
        <v>-6</v>
      </c>
      <c r="G111" s="116" t="n">
        <v>-4</v>
      </c>
    </row>
    <row r="112" customFormat="false" ht="12.75" hidden="false" customHeight="false" outlineLevel="0" collapsed="false">
      <c r="A112" s="68" t="s">
        <v>288</v>
      </c>
      <c r="B112" s="116" t="n">
        <v>15</v>
      </c>
      <c r="C112" s="116" t="n">
        <v>11</v>
      </c>
      <c r="D112" s="116" t="n">
        <v>6</v>
      </c>
      <c r="E112" s="116" t="n">
        <v>5</v>
      </c>
      <c r="F112" s="116" t="n">
        <v>9</v>
      </c>
      <c r="G112" s="116" t="n">
        <v>6</v>
      </c>
    </row>
    <row r="113" customFormat="false" ht="12.75" hidden="false" customHeight="false" outlineLevel="0" collapsed="false">
      <c r="A113" s="68" t="s">
        <v>289</v>
      </c>
      <c r="B113" s="116" t="s">
        <v>19</v>
      </c>
      <c r="C113" s="116" t="s">
        <v>19</v>
      </c>
      <c r="D113" s="116" t="s">
        <v>19</v>
      </c>
      <c r="E113" s="116" t="s">
        <v>19</v>
      </c>
      <c r="F113" s="116" t="s">
        <v>19</v>
      </c>
      <c r="G113" s="116" t="s">
        <v>19</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0</v>
      </c>
      <c r="B115" s="109" t="n">
        <v>1406</v>
      </c>
      <c r="C115" s="109" t="n">
        <v>891</v>
      </c>
      <c r="D115" s="109" t="n">
        <v>1797</v>
      </c>
      <c r="E115" s="109" t="n">
        <v>1064</v>
      </c>
      <c r="F115" s="80" t="n">
        <v>-391</v>
      </c>
      <c r="G115" s="80" t="n">
        <v>-173</v>
      </c>
      <c r="H115" s="135"/>
      <c r="I115" s="135"/>
      <c r="J115" s="135"/>
      <c r="K115" s="135"/>
    </row>
    <row r="116" customFormat="false" ht="12.75" hidden="false" customHeight="false" outlineLevel="0" collapsed="false">
      <c r="A116" s="68" t="s">
        <v>291</v>
      </c>
      <c r="B116" s="116"/>
      <c r="C116" s="116"/>
      <c r="D116" s="116"/>
      <c r="E116" s="116"/>
      <c r="F116" s="116"/>
      <c r="G116" s="116"/>
    </row>
    <row r="117" customFormat="false" ht="12.75" hidden="false" customHeight="false" outlineLevel="0" collapsed="false">
      <c r="A117" s="68" t="s">
        <v>292</v>
      </c>
      <c r="B117" s="116" t="n">
        <v>266</v>
      </c>
      <c r="C117" s="116" t="n">
        <v>170</v>
      </c>
      <c r="D117" s="116" t="n">
        <v>696</v>
      </c>
      <c r="E117" s="116" t="n">
        <v>374</v>
      </c>
      <c r="F117" s="116" t="n">
        <v>-430</v>
      </c>
      <c r="G117" s="116" t="n">
        <v>-204</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3</v>
      </c>
      <c r="B1" s="22"/>
      <c r="C1" s="22"/>
      <c r="D1" s="22"/>
      <c r="E1" s="22"/>
      <c r="F1" s="22"/>
      <c r="G1" s="22"/>
      <c r="H1" s="22"/>
    </row>
    <row r="3" customFormat="false" ht="12.75" hidden="false" customHeight="true" outlineLevel="0" collapsed="false">
      <c r="A3" s="57"/>
      <c r="B3" s="136" t="s">
        <v>294</v>
      </c>
      <c r="C3" s="136"/>
      <c r="D3" s="72" t="s">
        <v>295</v>
      </c>
      <c r="E3" s="72"/>
      <c r="F3" s="137" t="s">
        <v>119</v>
      </c>
      <c r="G3" s="137"/>
      <c r="H3" s="137"/>
    </row>
    <row r="4" customFormat="false" ht="12.75" hidden="false" customHeight="false" outlineLevel="0" collapsed="false">
      <c r="A4" s="61" t="s">
        <v>124</v>
      </c>
      <c r="B4" s="136"/>
      <c r="C4" s="136"/>
      <c r="D4" s="138" t="s">
        <v>296</v>
      </c>
      <c r="E4" s="138"/>
      <c r="F4" s="107" t="s">
        <v>297</v>
      </c>
      <c r="G4" s="107"/>
      <c r="H4" s="27" t="s">
        <v>298</v>
      </c>
    </row>
    <row r="5" customFormat="false" ht="12.75" hidden="false" customHeight="true" outlineLevel="0" collapsed="false">
      <c r="A5" s="61" t="s">
        <v>129</v>
      </c>
      <c r="B5" s="113" t="s">
        <v>188</v>
      </c>
      <c r="C5" s="106" t="s">
        <v>189</v>
      </c>
      <c r="D5" s="106" t="s">
        <v>188</v>
      </c>
      <c r="E5" s="106" t="s">
        <v>189</v>
      </c>
      <c r="F5" s="106" t="s">
        <v>188</v>
      </c>
      <c r="G5" s="106" t="s">
        <v>189</v>
      </c>
      <c r="H5" s="27" t="s">
        <v>299</v>
      </c>
    </row>
    <row r="6" customFormat="false" ht="12.75" hidden="false" customHeight="false" outlineLevel="0" collapsed="false">
      <c r="A6" s="61" t="s">
        <v>134</v>
      </c>
      <c r="B6" s="113"/>
      <c r="C6" s="106"/>
      <c r="D6" s="106"/>
      <c r="E6" s="106"/>
      <c r="F6" s="106"/>
      <c r="G6" s="106"/>
      <c r="H6" s="27" t="s">
        <v>300</v>
      </c>
    </row>
    <row r="7" customFormat="false" ht="12.75" hidden="false" customHeight="false" outlineLevel="0" collapsed="false">
      <c r="A7" s="63"/>
      <c r="B7" s="113"/>
      <c r="C7" s="106"/>
      <c r="D7" s="106"/>
      <c r="E7" s="106"/>
      <c r="F7" s="106"/>
      <c r="G7" s="106"/>
      <c r="H7" s="75" t="s">
        <v>301</v>
      </c>
    </row>
    <row r="8" customFormat="false" ht="12.75" hidden="false" customHeight="false" outlineLevel="0" collapsed="false">
      <c r="A8" s="68"/>
    </row>
    <row r="9" customFormat="false" ht="11.45" hidden="false" customHeight="true" outlineLevel="0" collapsed="false">
      <c r="A9" s="68" t="s">
        <v>141</v>
      </c>
      <c r="B9" s="139" t="n">
        <v>1848</v>
      </c>
      <c r="C9" s="139" t="n">
        <v>1826</v>
      </c>
      <c r="D9" s="139" t="n">
        <v>786</v>
      </c>
      <c r="E9" s="139" t="n">
        <v>1077</v>
      </c>
      <c r="F9" s="139" t="n">
        <v>1062</v>
      </c>
      <c r="G9" s="139" t="n">
        <v>749</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694</v>
      </c>
      <c r="C11" s="139" t="n">
        <v>766</v>
      </c>
      <c r="D11" s="139" t="n">
        <v>285</v>
      </c>
      <c r="E11" s="139" t="n">
        <v>456</v>
      </c>
      <c r="F11" s="139" t="n">
        <v>409</v>
      </c>
      <c r="G11" s="139" t="n">
        <v>310</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1042</v>
      </c>
      <c r="C13" s="139" t="n">
        <v>1363</v>
      </c>
      <c r="D13" s="139" t="n">
        <v>543</v>
      </c>
      <c r="E13" s="139" t="n">
        <v>875</v>
      </c>
      <c r="F13" s="139" t="n">
        <v>499</v>
      </c>
      <c r="G13" s="139" t="n">
        <v>488</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293</v>
      </c>
      <c r="C15" s="139" t="n">
        <v>370</v>
      </c>
      <c r="D15" s="139" t="n">
        <v>99</v>
      </c>
      <c r="E15" s="139" t="n">
        <v>188</v>
      </c>
      <c r="F15" s="139" t="n">
        <v>194</v>
      </c>
      <c r="G15" s="139" t="n">
        <v>182</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905</v>
      </c>
      <c r="C17" s="139" t="n">
        <v>941</v>
      </c>
      <c r="D17" s="139" t="n">
        <v>433</v>
      </c>
      <c r="E17" s="139" t="n">
        <v>602</v>
      </c>
      <c r="F17" s="139" t="n">
        <v>472</v>
      </c>
      <c r="G17" s="139" t="n">
        <v>339</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425</v>
      </c>
      <c r="C19" s="139" t="n">
        <v>463</v>
      </c>
      <c r="D19" s="139" t="n">
        <v>184</v>
      </c>
      <c r="E19" s="139" t="n">
        <v>259</v>
      </c>
      <c r="F19" s="139" t="n">
        <v>241</v>
      </c>
      <c r="G19" s="139" t="n">
        <v>204</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823</v>
      </c>
      <c r="C22" s="139" t="n">
        <v>987</v>
      </c>
      <c r="D22" s="139" t="n">
        <v>294</v>
      </c>
      <c r="E22" s="139" t="n">
        <v>474</v>
      </c>
      <c r="F22" s="139" t="n">
        <v>118</v>
      </c>
      <c r="G22" s="139" t="n">
        <v>102</v>
      </c>
      <c r="H22" s="139" t="n">
        <v>411</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791</v>
      </c>
      <c r="C24" s="139" t="n">
        <v>892</v>
      </c>
      <c r="D24" s="139" t="n">
        <v>344</v>
      </c>
      <c r="E24" s="139" t="n">
        <v>421</v>
      </c>
      <c r="F24" s="139" t="n">
        <v>115</v>
      </c>
      <c r="G24" s="139" t="n">
        <v>139</v>
      </c>
      <c r="H24" s="139" t="n">
        <v>332</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141</v>
      </c>
      <c r="C26" s="139" t="n">
        <v>1333</v>
      </c>
      <c r="D26" s="139" t="n">
        <v>332</v>
      </c>
      <c r="E26" s="139" t="n">
        <v>473</v>
      </c>
      <c r="F26" s="139" t="n">
        <v>297</v>
      </c>
      <c r="G26" s="139" t="n">
        <v>348</v>
      </c>
      <c r="H26" s="139" t="n">
        <v>512</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955</v>
      </c>
      <c r="C28" s="139" t="n">
        <v>1014</v>
      </c>
      <c r="D28" s="139" t="n">
        <v>264</v>
      </c>
      <c r="E28" s="139" t="n">
        <v>358</v>
      </c>
      <c r="F28" s="139" t="n">
        <v>271</v>
      </c>
      <c r="G28" s="139" t="n">
        <v>236</v>
      </c>
      <c r="H28" s="139" t="n">
        <v>420</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655</v>
      </c>
      <c r="C30" s="139" t="n">
        <v>888</v>
      </c>
      <c r="D30" s="139" t="n">
        <v>191</v>
      </c>
      <c r="E30" s="139" t="n">
        <v>409</v>
      </c>
      <c r="F30" s="139" t="n">
        <v>159</v>
      </c>
      <c r="G30" s="139" t="n">
        <v>174</v>
      </c>
      <c r="H30" s="139" t="n">
        <v>305</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204</v>
      </c>
      <c r="C32" s="139" t="n">
        <v>1441</v>
      </c>
      <c r="D32" s="139" t="n">
        <v>349</v>
      </c>
      <c r="E32" s="139" t="n">
        <v>569</v>
      </c>
      <c r="F32" s="139" t="n">
        <v>329</v>
      </c>
      <c r="G32" s="139" t="n">
        <v>346</v>
      </c>
      <c r="H32" s="139" t="n">
        <v>526</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288</v>
      </c>
      <c r="C35" s="139" t="n">
        <v>1483</v>
      </c>
      <c r="D35" s="139" t="n">
        <v>293</v>
      </c>
      <c r="E35" s="139" t="n">
        <v>438</v>
      </c>
      <c r="F35" s="139" t="n">
        <v>371</v>
      </c>
      <c r="G35" s="139" t="n">
        <v>421</v>
      </c>
      <c r="H35" s="139" t="n">
        <v>624</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634</v>
      </c>
      <c r="C37" s="139" t="n">
        <v>804</v>
      </c>
      <c r="D37" s="139" t="n">
        <v>131</v>
      </c>
      <c r="E37" s="139" t="n">
        <v>220</v>
      </c>
      <c r="F37" s="139" t="n">
        <v>229</v>
      </c>
      <c r="G37" s="139" t="n">
        <v>310</v>
      </c>
      <c r="H37" s="139" t="n">
        <v>274</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609</v>
      </c>
      <c r="C39" s="139" t="n">
        <v>732</v>
      </c>
      <c r="D39" s="139" t="n">
        <v>174</v>
      </c>
      <c r="E39" s="139" t="n">
        <v>285</v>
      </c>
      <c r="F39" s="139" t="n">
        <v>139</v>
      </c>
      <c r="G39" s="139" t="n">
        <v>151</v>
      </c>
      <c r="H39" s="139" t="n">
        <v>296</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221</v>
      </c>
      <c r="C41" s="139" t="n">
        <v>1356</v>
      </c>
      <c r="D41" s="139" t="n">
        <v>364</v>
      </c>
      <c r="E41" s="139" t="n">
        <v>542</v>
      </c>
      <c r="F41" s="139" t="n">
        <v>364</v>
      </c>
      <c r="G41" s="139" t="n">
        <v>321</v>
      </c>
      <c r="H41" s="139" t="n">
        <v>493</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807</v>
      </c>
      <c r="C43" s="139" t="n">
        <v>1040</v>
      </c>
      <c r="D43" s="139" t="n">
        <v>187</v>
      </c>
      <c r="E43" s="139" t="n">
        <v>299</v>
      </c>
      <c r="F43" s="139" t="n">
        <v>367</v>
      </c>
      <c r="G43" s="139" t="n">
        <v>488</v>
      </c>
      <c r="H43" s="139" t="n">
        <v>253</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483</v>
      </c>
      <c r="C45" s="139" t="n">
        <v>589</v>
      </c>
      <c r="D45" s="139" t="n">
        <v>183</v>
      </c>
      <c r="E45" s="139" t="n">
        <v>267</v>
      </c>
      <c r="F45" s="139" t="n">
        <v>79</v>
      </c>
      <c r="G45" s="139" t="n">
        <v>101</v>
      </c>
      <c r="H45" s="139" t="n">
        <v>221</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933</v>
      </c>
      <c r="C48" s="139" t="n">
        <v>1179</v>
      </c>
      <c r="D48" s="139" t="n">
        <v>223</v>
      </c>
      <c r="E48" s="139" t="n">
        <v>429</v>
      </c>
      <c r="F48" s="139" t="n">
        <v>233</v>
      </c>
      <c r="G48" s="139" t="n">
        <v>273</v>
      </c>
      <c r="H48" s="139" t="n">
        <v>477</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995</v>
      </c>
      <c r="C50" s="139" t="n">
        <v>1133</v>
      </c>
      <c r="D50" s="139" t="n">
        <v>361</v>
      </c>
      <c r="E50" s="139" t="n">
        <v>363</v>
      </c>
      <c r="F50" s="139" t="n">
        <v>311</v>
      </c>
      <c r="G50" s="139" t="n">
        <v>447</v>
      </c>
      <c r="H50" s="139" t="n">
        <v>323</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787</v>
      </c>
      <c r="C52" s="139" t="n">
        <v>851</v>
      </c>
      <c r="D52" s="139" t="n">
        <v>233</v>
      </c>
      <c r="E52" s="139" t="n">
        <v>304</v>
      </c>
      <c r="F52" s="139" t="n">
        <v>189</v>
      </c>
      <c r="G52" s="139" t="n">
        <v>182</v>
      </c>
      <c r="H52" s="139" t="n">
        <v>365</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885</v>
      </c>
      <c r="C54" s="139" t="n">
        <v>1136</v>
      </c>
      <c r="D54" s="139" t="n">
        <v>302</v>
      </c>
      <c r="E54" s="139" t="n">
        <v>459</v>
      </c>
      <c r="F54" s="139" t="n">
        <v>295</v>
      </c>
      <c r="G54" s="139" t="n">
        <v>389</v>
      </c>
      <c r="H54" s="139" t="n">
        <v>288</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838</v>
      </c>
      <c r="C56" s="139" t="n">
        <v>1053</v>
      </c>
      <c r="D56" s="139" t="n">
        <v>368</v>
      </c>
      <c r="E56" s="139" t="n">
        <v>540</v>
      </c>
      <c r="F56" s="139" t="n">
        <v>58</v>
      </c>
      <c r="G56" s="139" t="n">
        <v>101</v>
      </c>
      <c r="H56" s="139" t="n">
        <v>412</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20256</v>
      </c>
      <c r="C59" s="80" t="n">
        <v>23640</v>
      </c>
      <c r="D59" s="80" t="n">
        <v>6923</v>
      </c>
      <c r="E59" s="80" t="n">
        <v>10307</v>
      </c>
      <c r="F59" s="80" t="n">
        <v>6801</v>
      </c>
      <c r="G59" s="80" t="n">
        <v>6801</v>
      </c>
      <c r="H59" s="80" t="n">
        <v>6532</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5207</v>
      </c>
      <c r="C63" s="37" t="n">
        <v>5729</v>
      </c>
      <c r="D63" s="37" t="n">
        <v>2330</v>
      </c>
      <c r="E63" s="37" t="n">
        <v>3457</v>
      </c>
      <c r="F63" s="37" t="n">
        <v>2877</v>
      </c>
      <c r="G63" s="37" t="n">
        <v>2272</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5049</v>
      </c>
      <c r="C65" s="37" t="n">
        <v>17911</v>
      </c>
      <c r="D65" s="37" t="n">
        <v>4593</v>
      </c>
      <c r="E65" s="37" t="n">
        <v>6850</v>
      </c>
      <c r="F65" s="37" t="n">
        <v>3924</v>
      </c>
      <c r="G65" s="37" t="n">
        <v>4529</v>
      </c>
      <c r="H65" s="37" t="n">
        <v>6532</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8" customFormat="false" ht="51" hidden="false" customHeight="false" outlineLevel="0" collapsed="false">
      <c r="A18" s="19" t="s">
        <v>68</v>
      </c>
    </row>
    <row r="19" customFormat="false" ht="12.75" hidden="false" customHeight="false" outlineLevel="0" collapsed="false">
      <c r="A19" s="19"/>
    </row>
    <row r="20" customFormat="false" ht="25.5" hidden="false" customHeight="false" outlineLevel="0" collapsed="false">
      <c r="A20" s="19" t="s">
        <v>69</v>
      </c>
    </row>
    <row r="22" customFormat="false" ht="12.75" hidden="false" customHeight="false" outlineLevel="0" collapsed="false">
      <c r="A22" s="18" t="s">
        <v>70</v>
      </c>
    </row>
    <row r="27" customFormat="false" ht="12.75" hidden="false" customHeight="false" outlineLevel="0" collapsed="false">
      <c r="A27" s="3"/>
    </row>
    <row r="28" customFormat="false" ht="12.75" hidden="false" customHeight="false" outlineLevel="0" collapsed="false">
      <c r="A28" s="3"/>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t="s">
        <v>71</v>
      </c>
    </row>
    <row r="43" customFormat="false" ht="12.75" hidden="false" customHeight="false" outlineLevel="0" collapsed="false">
      <c r="A43" s="3"/>
    </row>
    <row r="44" customFormat="false" ht="12.75" hidden="false" customHeight="false" outlineLevel="0" collapsed="false">
      <c r="A44" s="3"/>
    </row>
    <row r="45" customFormat="false" ht="12.75" hidden="false" customHeight="false" outlineLevel="0" collapsed="false">
      <c r="A45" s="3" t="s">
        <v>72</v>
      </c>
    </row>
    <row r="46" customFormat="false" ht="38.25" hidden="false" customHeight="false" outlineLevel="0" collapsed="false">
      <c r="A46" s="19" t="s">
        <v>73</v>
      </c>
    </row>
    <row r="49" customFormat="false" ht="12.75" hidden="false" customHeight="false" outlineLevel="0" collapsed="false">
      <c r="A49" s="3" t="s">
        <v>74</v>
      </c>
    </row>
    <row r="50" customFormat="false" ht="25.5" hidden="false" customHeight="false" outlineLevel="0" collapsed="false">
      <c r="A50" s="19" t="s">
        <v>75</v>
      </c>
    </row>
    <row r="51" customFormat="false" ht="25.5" hidden="false" customHeight="false" outlineLevel="0" collapsed="false">
      <c r="A51" s="19" t="s">
        <v>76</v>
      </c>
    </row>
    <row r="54" customFormat="false" ht="12.75" hidden="false" customHeight="false" outlineLevel="0" collapsed="false">
      <c r="A54" s="3" t="s">
        <v>77</v>
      </c>
    </row>
    <row r="55" customFormat="false" ht="37.5" hidden="false" customHeight="true" outlineLevel="0" collapsed="false">
      <c r="A55" s="19" t="s">
        <v>78</v>
      </c>
    </row>
    <row r="58" customFormat="false" ht="12.75" hidden="false" customHeight="false" outlineLevel="0" collapsed="false">
      <c r="A58" s="3" t="s">
        <v>79</v>
      </c>
    </row>
    <row r="59" customFormat="false" ht="25.5" hidden="false" customHeight="false" outlineLevel="0" collapsed="false">
      <c r="A59" s="19" t="s">
        <v>80</v>
      </c>
    </row>
    <row r="62" customFormat="false" ht="12.75" hidden="false" customHeight="false" outlineLevel="0" collapsed="false">
      <c r="A62" s="3" t="s">
        <v>81</v>
      </c>
    </row>
    <row r="63" customFormat="false" ht="51" hidden="false" customHeight="false" outlineLevel="0" collapsed="false">
      <c r="A63" s="20" t="s">
        <v>82</v>
      </c>
    </row>
    <row r="64" customFormat="false" ht="12.75" hidden="false" customHeight="false" outlineLevel="0" collapsed="false">
      <c r="A64" s="19"/>
    </row>
    <row r="66" customFormat="false" ht="12.75" hidden="false" customHeight="false" outlineLevel="0" collapsed="false">
      <c r="A66" s="3" t="s">
        <v>83</v>
      </c>
    </row>
    <row r="67" customFormat="false" ht="12.75" hidden="false" customHeight="false" outlineLevel="0" collapsed="false">
      <c r="A67" s="19" t="s">
        <v>84</v>
      </c>
    </row>
    <row r="74" customFormat="false" ht="12.75" hidden="false" customHeight="false" outlineLevel="0" collapsed="false">
      <c r="A74"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5" activeCellId="0" sqref="A25"/>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25" activeCellId="0" sqref="A25"/>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289219</v>
      </c>
      <c r="D9" s="40"/>
      <c r="E9" s="40"/>
      <c r="F9" s="40"/>
      <c r="G9" s="40"/>
      <c r="H9" s="40"/>
      <c r="I9" s="40"/>
      <c r="J9" s="40"/>
      <c r="K9" s="41"/>
      <c r="L9" s="41"/>
      <c r="M9" s="40" t="n">
        <v>1128941</v>
      </c>
      <c r="N9" s="40"/>
      <c r="O9" s="40"/>
      <c r="P9" s="40"/>
      <c r="Q9" s="40"/>
      <c r="R9" s="40"/>
      <c r="S9" s="40"/>
      <c r="T9" s="40"/>
      <c r="U9" s="41"/>
      <c r="V9" s="41"/>
      <c r="W9" s="40" t="n">
        <v>1160278</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3788</v>
      </c>
      <c r="D13" s="46"/>
      <c r="E13" s="46"/>
      <c r="F13" s="46"/>
      <c r="G13" s="46"/>
      <c r="H13" s="46"/>
      <c r="I13" s="46"/>
      <c r="J13" s="46"/>
      <c r="K13" s="47"/>
      <c r="L13" s="47"/>
      <c r="M13" s="46" t="n">
        <v>1952</v>
      </c>
      <c r="N13" s="46"/>
      <c r="O13" s="46"/>
      <c r="P13" s="46"/>
      <c r="Q13" s="46"/>
      <c r="R13" s="46"/>
      <c r="S13" s="46"/>
      <c r="T13" s="46"/>
      <c r="U13" s="47"/>
      <c r="V13" s="47"/>
      <c r="W13" s="46" t="n">
        <v>1836</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3777</v>
      </c>
      <c r="D15" s="46"/>
      <c r="E15" s="46"/>
      <c r="F15" s="46"/>
      <c r="G15" s="46"/>
      <c r="H15" s="46"/>
      <c r="I15" s="46"/>
      <c r="J15" s="46"/>
      <c r="K15" s="41"/>
      <c r="L15" s="41"/>
      <c r="M15" s="46" t="n">
        <v>1946</v>
      </c>
      <c r="N15" s="46"/>
      <c r="O15" s="46"/>
      <c r="P15" s="46"/>
      <c r="Q15" s="46"/>
      <c r="R15" s="46"/>
      <c r="S15" s="46"/>
      <c r="T15" s="46"/>
      <c r="U15" s="41"/>
      <c r="V15" s="47"/>
      <c r="W15" s="46" t="n">
        <v>1831</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1</v>
      </c>
      <c r="D17" s="46"/>
      <c r="E17" s="46"/>
      <c r="F17" s="46"/>
      <c r="G17" s="46"/>
      <c r="H17" s="46"/>
      <c r="I17" s="46"/>
      <c r="J17" s="46"/>
      <c r="K17" s="41"/>
      <c r="L17" s="41"/>
      <c r="M17" s="46" t="n">
        <v>6</v>
      </c>
      <c r="N17" s="46"/>
      <c r="O17" s="46"/>
      <c r="P17" s="46"/>
      <c r="Q17" s="46"/>
      <c r="R17" s="46"/>
      <c r="S17" s="46"/>
      <c r="T17" s="46"/>
      <c r="U17" s="41"/>
      <c r="V17" s="47"/>
      <c r="W17" s="46" t="n">
        <v>5</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6871</v>
      </c>
      <c r="D19" s="46"/>
      <c r="E19" s="46"/>
      <c r="F19" s="46"/>
      <c r="G19" s="46"/>
      <c r="H19" s="46"/>
      <c r="I19" s="46"/>
      <c r="J19" s="46"/>
      <c r="K19" s="41"/>
      <c r="L19" s="41"/>
      <c r="M19" s="46" t="n">
        <v>3209</v>
      </c>
      <c r="N19" s="46"/>
      <c r="O19" s="46"/>
      <c r="P19" s="46"/>
      <c r="Q19" s="46"/>
      <c r="R19" s="46"/>
      <c r="S19" s="46"/>
      <c r="T19" s="46"/>
      <c r="U19" s="41"/>
      <c r="V19" s="47"/>
      <c r="W19" s="46" t="n">
        <v>3662</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18</v>
      </c>
      <c r="D21" s="46"/>
      <c r="E21" s="46"/>
      <c r="F21" s="46"/>
      <c r="G21" s="46"/>
      <c r="H21" s="46"/>
      <c r="I21" s="46"/>
      <c r="J21" s="46"/>
      <c r="K21" s="41"/>
      <c r="L21" s="41"/>
      <c r="M21" s="46" t="n">
        <v>11</v>
      </c>
      <c r="N21" s="46"/>
      <c r="O21" s="46"/>
      <c r="P21" s="46"/>
      <c r="Q21" s="46"/>
      <c r="R21" s="46"/>
      <c r="S21" s="46"/>
      <c r="T21" s="46"/>
      <c r="U21" s="41"/>
      <c r="V21" s="47"/>
      <c r="W21" s="46" t="n">
        <v>7</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3094</v>
      </c>
      <c r="D24" s="46"/>
      <c r="E24" s="46"/>
      <c r="F24" s="46"/>
      <c r="G24" s="46"/>
      <c r="H24" s="46"/>
      <c r="I24" s="46"/>
      <c r="J24" s="46"/>
      <c r="K24" s="41"/>
      <c r="L24" s="41"/>
      <c r="M24" s="46" t="n">
        <v>-1263</v>
      </c>
      <c r="N24" s="46"/>
      <c r="O24" s="46"/>
      <c r="P24" s="46"/>
      <c r="Q24" s="46"/>
      <c r="R24" s="46"/>
      <c r="S24" s="46"/>
      <c r="T24" s="46"/>
      <c r="U24" s="41"/>
      <c r="V24" s="47"/>
      <c r="W24" s="46" t="n">
        <v>-1831</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6923</v>
      </c>
      <c r="D28" s="46"/>
      <c r="E28" s="46"/>
      <c r="F28" s="46"/>
      <c r="G28" s="46"/>
      <c r="H28" s="46"/>
      <c r="I28" s="46"/>
      <c r="J28" s="46"/>
      <c r="K28" s="41"/>
      <c r="L28" s="41"/>
      <c r="M28" s="46" t="n">
        <v>3737</v>
      </c>
      <c r="N28" s="46"/>
      <c r="O28" s="46"/>
      <c r="P28" s="46"/>
      <c r="Q28" s="46"/>
      <c r="R28" s="46"/>
      <c r="S28" s="46"/>
      <c r="T28" s="46"/>
      <c r="U28" s="41"/>
      <c r="V28" s="47"/>
      <c r="W28" s="46" t="n">
        <v>3186</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10307</v>
      </c>
      <c r="D30" s="46"/>
      <c r="E30" s="46"/>
      <c r="F30" s="46"/>
      <c r="G30" s="46"/>
      <c r="H30" s="46"/>
      <c r="I30" s="46"/>
      <c r="J30" s="46"/>
      <c r="K30" s="41"/>
      <c r="L30" s="41"/>
      <c r="M30" s="46" t="n">
        <v>5395</v>
      </c>
      <c r="N30" s="46"/>
      <c r="O30" s="46"/>
      <c r="P30" s="46"/>
      <c r="Q30" s="46"/>
      <c r="R30" s="46"/>
      <c r="S30" s="46"/>
      <c r="T30" s="46"/>
      <c r="U30" s="41"/>
      <c r="V30" s="47"/>
      <c r="W30" s="46" t="n">
        <v>4912</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3384</v>
      </c>
      <c r="D32" s="46"/>
      <c r="E32" s="46"/>
      <c r="F32" s="46"/>
      <c r="G32" s="46"/>
      <c r="H32" s="46"/>
      <c r="I32" s="46"/>
      <c r="J32" s="46"/>
      <c r="K32" s="41"/>
      <c r="L32" s="41"/>
      <c r="M32" s="46" t="n">
        <v>-1658</v>
      </c>
      <c r="N32" s="46"/>
      <c r="O32" s="46"/>
      <c r="P32" s="46"/>
      <c r="Q32" s="46"/>
      <c r="R32" s="46"/>
      <c r="S32" s="46"/>
      <c r="T32" s="46"/>
      <c r="U32" s="41"/>
      <c r="V32" s="47"/>
      <c r="W32" s="46" t="n">
        <v>-1726</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10</v>
      </c>
      <c r="D35" s="46"/>
      <c r="E35" s="46"/>
      <c r="F35" s="46"/>
      <c r="G35" s="46"/>
      <c r="H35" s="46"/>
      <c r="I35" s="46"/>
      <c r="J35" s="46"/>
      <c r="K35" s="41"/>
      <c r="L35" s="41"/>
      <c r="M35" s="46" t="n">
        <v>9</v>
      </c>
      <c r="N35" s="46"/>
      <c r="O35" s="46"/>
      <c r="P35" s="46"/>
      <c r="Q35" s="46"/>
      <c r="R35" s="46"/>
      <c r="S35" s="46"/>
      <c r="T35" s="46"/>
      <c r="U35" s="41"/>
      <c r="V35" s="47"/>
      <c r="W35" s="46" t="n">
        <v>1</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6468</v>
      </c>
      <c r="D37" s="46"/>
      <c r="E37" s="46"/>
      <c r="F37" s="46"/>
      <c r="G37" s="46"/>
      <c r="H37" s="46"/>
      <c r="I37" s="46"/>
      <c r="J37" s="46"/>
      <c r="K37" s="41"/>
      <c r="L37" s="41"/>
      <c r="M37" s="46" t="n">
        <v>-2912</v>
      </c>
      <c r="N37" s="46"/>
      <c r="O37" s="46"/>
      <c r="P37" s="46"/>
      <c r="Q37" s="46"/>
      <c r="R37" s="46"/>
      <c r="S37" s="46"/>
      <c r="T37" s="46"/>
      <c r="U37" s="41"/>
      <c r="V37" s="47"/>
      <c r="W37" s="46" t="n">
        <v>-3556</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282751</v>
      </c>
      <c r="D40" s="49"/>
      <c r="E40" s="49"/>
      <c r="F40" s="49"/>
      <c r="G40" s="49"/>
      <c r="H40" s="49"/>
      <c r="I40" s="49"/>
      <c r="J40" s="49"/>
      <c r="K40" s="41"/>
      <c r="L40" s="41"/>
      <c r="M40" s="40" t="n">
        <v>1126029</v>
      </c>
      <c r="N40" s="40"/>
      <c r="O40" s="40"/>
      <c r="P40" s="40"/>
      <c r="Q40" s="40"/>
      <c r="R40" s="40"/>
      <c r="S40" s="40"/>
      <c r="T40" s="40"/>
      <c r="U40" s="41"/>
      <c r="V40" s="41"/>
      <c r="W40" s="40" t="n">
        <v>1156722</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252</v>
      </c>
      <c r="D52" s="46"/>
      <c r="E52" s="46"/>
      <c r="F52" s="46"/>
      <c r="G52" s="47"/>
      <c r="H52" s="44"/>
      <c r="I52" s="46" t="n">
        <v>1349</v>
      </c>
      <c r="J52" s="46"/>
      <c r="K52" s="46"/>
      <c r="L52" s="46"/>
      <c r="M52" s="47"/>
      <c r="N52" s="47"/>
      <c r="O52" s="46" t="n">
        <v>1176</v>
      </c>
      <c r="P52" s="46"/>
      <c r="Q52" s="46"/>
      <c r="R52" s="46"/>
      <c r="S52" s="47"/>
      <c r="T52" s="41"/>
      <c r="U52" s="46" t="n">
        <v>3777</v>
      </c>
      <c r="V52" s="46"/>
      <c r="W52" s="46"/>
      <c r="X52" s="46"/>
      <c r="Y52" s="41"/>
      <c r="Z52" s="41"/>
      <c r="AA52" s="46" t="n">
        <v>3778</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388</v>
      </c>
      <c r="D54" s="46"/>
      <c r="E54" s="46"/>
      <c r="F54" s="46"/>
      <c r="G54" s="47"/>
      <c r="H54" s="44"/>
      <c r="I54" s="46" t="n">
        <v>2202</v>
      </c>
      <c r="J54" s="46"/>
      <c r="K54" s="46"/>
      <c r="L54" s="46"/>
      <c r="M54" s="47"/>
      <c r="N54" s="47"/>
      <c r="O54" s="46" t="n">
        <v>2281</v>
      </c>
      <c r="P54" s="46"/>
      <c r="Q54" s="46"/>
      <c r="R54" s="46"/>
      <c r="S54" s="47"/>
      <c r="T54" s="41"/>
      <c r="U54" s="46" t="n">
        <v>6871</v>
      </c>
      <c r="V54" s="46"/>
      <c r="W54" s="46"/>
      <c r="X54" s="46"/>
      <c r="Y54" s="41"/>
      <c r="Z54" s="41"/>
      <c r="AA54" s="46" t="n">
        <v>6536</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7347</v>
      </c>
      <c r="D56" s="46"/>
      <c r="E56" s="46"/>
      <c r="F56" s="46"/>
      <c r="G56" s="47"/>
      <c r="H56" s="44"/>
      <c r="I56" s="46" t="n">
        <v>6361</v>
      </c>
      <c r="J56" s="46"/>
      <c r="K56" s="46"/>
      <c r="L56" s="46"/>
      <c r="M56" s="47"/>
      <c r="N56" s="47"/>
      <c r="O56" s="46" t="n">
        <v>6548</v>
      </c>
      <c r="P56" s="46"/>
      <c r="Q56" s="46"/>
      <c r="R56" s="46"/>
      <c r="S56" s="47"/>
      <c r="T56" s="41"/>
      <c r="U56" s="46" t="n">
        <v>20256</v>
      </c>
      <c r="V56" s="46"/>
      <c r="W56" s="46"/>
      <c r="X56" s="46"/>
      <c r="Y56" s="41"/>
      <c r="Z56" s="41"/>
      <c r="AA56" s="46" t="n">
        <v>19566</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8724</v>
      </c>
      <c r="D58" s="46"/>
      <c r="E58" s="46"/>
      <c r="F58" s="46"/>
      <c r="G58" s="47"/>
      <c r="H58" s="44"/>
      <c r="I58" s="46" t="n">
        <v>7257</v>
      </c>
      <c r="J58" s="46"/>
      <c r="K58" s="46"/>
      <c r="L58" s="46"/>
      <c r="M58" s="47"/>
      <c r="N58" s="47"/>
      <c r="O58" s="46" t="n">
        <v>7659</v>
      </c>
      <c r="P58" s="46"/>
      <c r="Q58" s="46"/>
      <c r="R58" s="46"/>
      <c r="S58" s="47"/>
      <c r="T58" s="41"/>
      <c r="U58" s="46" t="n">
        <v>23640</v>
      </c>
      <c r="V58" s="46"/>
      <c r="W58" s="46"/>
      <c r="X58" s="46"/>
      <c r="Y58" s="41"/>
      <c r="Z58" s="41"/>
      <c r="AA58" s="46" t="n">
        <v>22832</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2416</v>
      </c>
      <c r="D62" s="46"/>
      <c r="E62" s="46"/>
      <c r="F62" s="46"/>
      <c r="G62" s="47"/>
      <c r="H62" s="44"/>
      <c r="I62" s="46" t="n">
        <v>2179</v>
      </c>
      <c r="J62" s="46"/>
      <c r="K62" s="46"/>
      <c r="L62" s="46"/>
      <c r="M62" s="47"/>
      <c r="N62" s="47"/>
      <c r="O62" s="46" t="n">
        <v>2328</v>
      </c>
      <c r="P62" s="46"/>
      <c r="Q62" s="46"/>
      <c r="R62" s="46"/>
      <c r="S62" s="47"/>
      <c r="T62" s="41"/>
      <c r="U62" s="46" t="n">
        <v>6923</v>
      </c>
      <c r="V62" s="46"/>
      <c r="W62" s="46"/>
      <c r="X62" s="46"/>
      <c r="Y62" s="41"/>
      <c r="Z62" s="41"/>
      <c r="AA62" s="46" t="n">
        <v>6548</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3793</v>
      </c>
      <c r="D64" s="46"/>
      <c r="E64" s="46"/>
      <c r="F64" s="46"/>
      <c r="G64" s="47"/>
      <c r="H64" s="44"/>
      <c r="I64" s="46" t="n">
        <v>3075</v>
      </c>
      <c r="J64" s="46"/>
      <c r="K64" s="46"/>
      <c r="L64" s="46"/>
      <c r="M64" s="47"/>
      <c r="N64" s="47"/>
      <c r="O64" s="46" t="n">
        <v>3439</v>
      </c>
      <c r="P64" s="46"/>
      <c r="Q64" s="46"/>
      <c r="R64" s="46"/>
      <c r="S64" s="47"/>
      <c r="T64" s="41"/>
      <c r="U64" s="46" t="n">
        <v>10307</v>
      </c>
      <c r="V64" s="46"/>
      <c r="W64" s="46"/>
      <c r="X64" s="46"/>
      <c r="Y64" s="41"/>
      <c r="Z64" s="41"/>
      <c r="AA64" s="46" t="n">
        <v>9814</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2509</v>
      </c>
      <c r="D68" s="46"/>
      <c r="E68" s="46"/>
      <c r="F68" s="46"/>
      <c r="G68" s="47"/>
      <c r="H68" s="44"/>
      <c r="I68" s="46" t="n">
        <v>2118</v>
      </c>
      <c r="J68" s="46"/>
      <c r="K68" s="46"/>
      <c r="L68" s="46"/>
      <c r="M68" s="47"/>
      <c r="N68" s="47"/>
      <c r="O68" s="46" t="n">
        <v>2174</v>
      </c>
      <c r="P68" s="46"/>
      <c r="Q68" s="46"/>
      <c r="R68" s="46"/>
      <c r="S68" s="47"/>
      <c r="T68" s="41"/>
      <c r="U68" s="46" t="n">
        <v>6801</v>
      </c>
      <c r="V68" s="46"/>
      <c r="W68" s="46"/>
      <c r="X68" s="46"/>
      <c r="Y68" s="41"/>
      <c r="Z68" s="41"/>
      <c r="AA68" s="46" t="n">
        <v>6478</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422</v>
      </c>
      <c r="D71" s="46"/>
      <c r="E71" s="46"/>
      <c r="F71" s="46"/>
      <c r="G71" s="47"/>
      <c r="H71" s="44"/>
      <c r="I71" s="46" t="n">
        <v>2064</v>
      </c>
      <c r="J71" s="46"/>
      <c r="K71" s="46"/>
      <c r="L71" s="46"/>
      <c r="M71" s="47"/>
      <c r="N71" s="47"/>
      <c r="O71" s="46" t="n">
        <v>2046</v>
      </c>
      <c r="P71" s="46"/>
      <c r="Q71" s="46"/>
      <c r="R71" s="46"/>
      <c r="S71" s="47"/>
      <c r="T71" s="41"/>
      <c r="U71" s="46" t="n">
        <v>6532</v>
      </c>
      <c r="V71" s="46"/>
      <c r="W71" s="46"/>
      <c r="X71" s="46"/>
      <c r="Y71" s="41"/>
      <c r="Z71" s="41"/>
      <c r="AA71" s="46" t="n">
        <v>6540</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155</v>
      </c>
      <c r="C7" s="37" t="n">
        <v>22</v>
      </c>
      <c r="D7" s="37" t="s">
        <v>19</v>
      </c>
      <c r="E7" s="37" t="n">
        <v>-133</v>
      </c>
      <c r="F7" s="37" t="n">
        <v>202796</v>
      </c>
      <c r="G7" s="37" t="n">
        <v>98190</v>
      </c>
      <c r="H7" s="37" t="n">
        <v>104606</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195</v>
      </c>
      <c r="C9" s="37" t="n">
        <v>-72</v>
      </c>
      <c r="D9" s="37" t="s">
        <v>19</v>
      </c>
      <c r="E9" s="37" t="n">
        <v>-267</v>
      </c>
      <c r="F9" s="37" t="n">
        <v>101351</v>
      </c>
      <c r="G9" s="37" t="n">
        <v>48970</v>
      </c>
      <c r="H9" s="37" t="n">
        <v>52381</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25</v>
      </c>
      <c r="C11" s="37" t="n">
        <v>-321</v>
      </c>
      <c r="D11" s="37" t="n">
        <v>1</v>
      </c>
      <c r="E11" s="37" t="n">
        <v>-345</v>
      </c>
      <c r="F11" s="37" t="n">
        <v>102407</v>
      </c>
      <c r="G11" s="37" t="n">
        <v>50645</v>
      </c>
      <c r="H11" s="37" t="n">
        <v>51762</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102</v>
      </c>
      <c r="C13" s="37" t="n">
        <v>-77</v>
      </c>
      <c r="D13" s="37" t="s">
        <v>19</v>
      </c>
      <c r="E13" s="37" t="n">
        <v>-179</v>
      </c>
      <c r="F13" s="37" t="n">
        <v>40836</v>
      </c>
      <c r="G13" s="37" t="n">
        <v>20098</v>
      </c>
      <c r="H13" s="37" t="n">
        <v>20738</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52</v>
      </c>
      <c r="C15" s="37" t="n">
        <v>-36</v>
      </c>
      <c r="D15" s="37" t="s">
        <v>19</v>
      </c>
      <c r="E15" s="37" t="n">
        <v>-88</v>
      </c>
      <c r="F15" s="37" t="n">
        <v>64632</v>
      </c>
      <c r="G15" s="37" t="n">
        <v>31287</v>
      </c>
      <c r="H15" s="37" t="n">
        <v>33345</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93</v>
      </c>
      <c r="C17" s="37" t="n">
        <v>-38</v>
      </c>
      <c r="D17" s="37" t="s">
        <v>19</v>
      </c>
      <c r="E17" s="37" t="n">
        <v>-131</v>
      </c>
      <c r="F17" s="37" t="n">
        <v>43177</v>
      </c>
      <c r="G17" s="37" t="n">
        <v>21085</v>
      </c>
      <c r="H17" s="37" t="n">
        <v>22092</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62</v>
      </c>
      <c r="C20" s="37" t="n">
        <v>-164</v>
      </c>
      <c r="D20" s="37" t="n">
        <v>1</v>
      </c>
      <c r="E20" s="37" t="n">
        <v>-225</v>
      </c>
      <c r="F20" s="37" t="n">
        <v>107699</v>
      </c>
      <c r="G20" s="37" t="n">
        <v>54090</v>
      </c>
      <c r="H20" s="37" t="n">
        <v>53609</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157</v>
      </c>
      <c r="C22" s="37" t="n">
        <v>-101</v>
      </c>
      <c r="D22" s="37" t="s">
        <v>19</v>
      </c>
      <c r="E22" s="37" t="n">
        <v>-258</v>
      </c>
      <c r="F22" s="37" t="n">
        <v>91504</v>
      </c>
      <c r="G22" s="37" t="n">
        <v>45100</v>
      </c>
      <c r="H22" s="37" t="n">
        <v>46404</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204</v>
      </c>
      <c r="C24" s="37" t="n">
        <v>-192</v>
      </c>
      <c r="D24" s="37" t="s">
        <v>19</v>
      </c>
      <c r="E24" s="37" t="n">
        <v>-396</v>
      </c>
      <c r="F24" s="37" t="n">
        <v>134662</v>
      </c>
      <c r="G24" s="37" t="n">
        <v>67363</v>
      </c>
      <c r="H24" s="37" t="n">
        <v>67299</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168</v>
      </c>
      <c r="C26" s="37" t="n">
        <v>-59</v>
      </c>
      <c r="D26" s="37" t="s">
        <v>19</v>
      </c>
      <c r="E26" s="37" t="n">
        <v>-227</v>
      </c>
      <c r="F26" s="37" t="n">
        <v>111416</v>
      </c>
      <c r="G26" s="37" t="n">
        <v>55403</v>
      </c>
      <c r="H26" s="37" t="n">
        <v>56013</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187</v>
      </c>
      <c r="C28" s="37" t="n">
        <v>-233</v>
      </c>
      <c r="D28" s="37" t="s">
        <v>19</v>
      </c>
      <c r="E28" s="37" t="n">
        <v>-420</v>
      </c>
      <c r="F28" s="37" t="n">
        <v>84942</v>
      </c>
      <c r="G28" s="37" t="n">
        <v>42030</v>
      </c>
      <c r="H28" s="37" t="n">
        <v>42912</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223</v>
      </c>
      <c r="C30" s="37" t="n">
        <v>-237</v>
      </c>
      <c r="D30" s="37" t="s">
        <v>19</v>
      </c>
      <c r="E30" s="37" t="n">
        <v>-460</v>
      </c>
      <c r="F30" s="37" t="n">
        <v>133802</v>
      </c>
      <c r="G30" s="37" t="n">
        <v>66486</v>
      </c>
      <c r="H30" s="37" t="n">
        <v>67316</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193</v>
      </c>
      <c r="C33" s="37" t="n">
        <v>-195</v>
      </c>
      <c r="D33" s="37" t="n">
        <v>2</v>
      </c>
      <c r="E33" s="37" t="n">
        <v>-386</v>
      </c>
      <c r="F33" s="37" t="n">
        <v>141019</v>
      </c>
      <c r="G33" s="37" t="n">
        <v>69638</v>
      </c>
      <c r="H33" s="37" t="n">
        <v>71381</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114</v>
      </c>
      <c r="C35" s="37" t="n">
        <v>-170</v>
      </c>
      <c r="D35" s="37" t="s">
        <v>19</v>
      </c>
      <c r="E35" s="37" t="n">
        <v>-284</v>
      </c>
      <c r="F35" s="37" t="n">
        <v>74973</v>
      </c>
      <c r="G35" s="37" t="n">
        <v>37390</v>
      </c>
      <c r="H35" s="37" t="n">
        <v>37583</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69</v>
      </c>
      <c r="C37" s="37" t="n">
        <v>-123</v>
      </c>
      <c r="D37" s="37" t="s">
        <v>19</v>
      </c>
      <c r="E37" s="37" t="n">
        <v>-192</v>
      </c>
      <c r="F37" s="37" t="n">
        <v>69233</v>
      </c>
      <c r="G37" s="37" t="n">
        <v>34426</v>
      </c>
      <c r="H37" s="37" t="n">
        <v>34807</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187</v>
      </c>
      <c r="C39" s="37" t="n">
        <v>-135</v>
      </c>
      <c r="D39" s="37" t="s">
        <v>19</v>
      </c>
      <c r="E39" s="37" t="n">
        <v>-322</v>
      </c>
      <c r="F39" s="37" t="n">
        <v>114123</v>
      </c>
      <c r="G39" s="37" t="n">
        <v>56495</v>
      </c>
      <c r="H39" s="37" t="n">
        <v>57628</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46</v>
      </c>
      <c r="C41" s="37" t="n">
        <v>-233</v>
      </c>
      <c r="D41" s="37" t="s">
        <v>19</v>
      </c>
      <c r="E41" s="37" t="n">
        <v>-279</v>
      </c>
      <c r="F41" s="37" t="n">
        <v>86289</v>
      </c>
      <c r="G41" s="37" t="n">
        <v>42787</v>
      </c>
      <c r="H41" s="37" t="n">
        <v>43502</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116</v>
      </c>
      <c r="C43" s="37" t="n">
        <v>-106</v>
      </c>
      <c r="D43" s="37" t="n">
        <v>1</v>
      </c>
      <c r="E43" s="37" t="n">
        <v>-221</v>
      </c>
      <c r="F43" s="37" t="n">
        <v>62163</v>
      </c>
      <c r="G43" s="37" t="n">
        <v>30572</v>
      </c>
      <c r="H43" s="37" t="n">
        <v>31591</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185</v>
      </c>
      <c r="C46" s="37" t="n">
        <v>-246</v>
      </c>
      <c r="D46" s="37" t="s">
        <v>19</v>
      </c>
      <c r="E46" s="37" t="n">
        <v>-431</v>
      </c>
      <c r="F46" s="37" t="n">
        <v>121111</v>
      </c>
      <c r="G46" s="37" t="n">
        <v>59604</v>
      </c>
      <c r="H46" s="37" t="n">
        <v>61507</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91</v>
      </c>
      <c r="C48" s="37" t="n">
        <v>-138</v>
      </c>
      <c r="D48" s="37" t="n">
        <v>1</v>
      </c>
      <c r="E48" s="37" t="n">
        <v>-228</v>
      </c>
      <c r="F48" s="37" t="n">
        <v>88707</v>
      </c>
      <c r="G48" s="37" t="n">
        <v>44290</v>
      </c>
      <c r="H48" s="37" t="n">
        <v>44417</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127</v>
      </c>
      <c r="C50" s="37" t="n">
        <v>-64</v>
      </c>
      <c r="D50" s="37" t="s">
        <v>19</v>
      </c>
      <c r="E50" s="37" t="n">
        <v>-191</v>
      </c>
      <c r="F50" s="37" t="n">
        <v>90719</v>
      </c>
      <c r="G50" s="37" t="n">
        <v>44706</v>
      </c>
      <c r="H50" s="37" t="n">
        <v>46013</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189</v>
      </c>
      <c r="C52" s="37" t="n">
        <v>-251</v>
      </c>
      <c r="D52" s="37" t="n">
        <v>4</v>
      </c>
      <c r="E52" s="37" t="n">
        <v>-436</v>
      </c>
      <c r="F52" s="37" t="n">
        <v>112246</v>
      </c>
      <c r="G52" s="37" t="n">
        <v>55090</v>
      </c>
      <c r="H52" s="37" t="n">
        <v>57156</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54</v>
      </c>
      <c r="C54" s="37" t="n">
        <v>-215</v>
      </c>
      <c r="D54" s="37" t="s">
        <v>19</v>
      </c>
      <c r="E54" s="37" t="n">
        <v>-369</v>
      </c>
      <c r="F54" s="37" t="n">
        <v>102944</v>
      </c>
      <c r="G54" s="37" t="n">
        <v>50284</v>
      </c>
      <c r="H54" s="37" t="n">
        <v>52660</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3094</v>
      </c>
      <c r="C57" s="80" t="n">
        <v>-3384</v>
      </c>
      <c r="D57" s="80" t="n">
        <v>10</v>
      </c>
      <c r="E57" s="80" t="n">
        <v>-6468</v>
      </c>
      <c r="F57" s="80" t="n">
        <v>2282751</v>
      </c>
      <c r="G57" s="80" t="n">
        <v>1126029</v>
      </c>
      <c r="H57" s="80" t="n">
        <v>1156722</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622</v>
      </c>
      <c r="C61" s="37" t="n">
        <v>-522</v>
      </c>
      <c r="D61" s="37" t="n">
        <v>1</v>
      </c>
      <c r="E61" s="37" t="n">
        <v>-1143</v>
      </c>
      <c r="F61" s="37" t="n">
        <v>555199</v>
      </c>
      <c r="G61" s="37" t="n">
        <v>270275</v>
      </c>
      <c r="H61" s="37" t="n">
        <v>284924</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2472</v>
      </c>
      <c r="C63" s="37" t="n">
        <v>-2862</v>
      </c>
      <c r="D63" s="37" t="n">
        <v>9</v>
      </c>
      <c r="E63" s="37" t="n">
        <v>-5325</v>
      </c>
      <c r="F63" s="37" t="n">
        <v>1727552</v>
      </c>
      <c r="G63" s="37" t="n">
        <v>855754</v>
      </c>
      <c r="H63" s="37" t="n">
        <v>871798</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7" min="2" style="83" width="9.7"/>
    <col collapsed="false" customWidth="false" hidden="false" outlineLevel="0" max="257" min="8" style="83" width="11.42"/>
  </cols>
  <sheetData>
    <row r="1" customFormat="false" ht="12.75" hidden="false" customHeight="true" outlineLevel="0" collapsed="false">
      <c r="A1" s="84" t="s">
        <v>169</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0</v>
      </c>
      <c r="B3" s="87" t="s">
        <v>171</v>
      </c>
      <c r="C3" s="87"/>
      <c r="D3" s="87"/>
      <c r="E3" s="87"/>
      <c r="F3" s="87"/>
      <c r="G3" s="87"/>
    </row>
    <row r="4" customFormat="false" ht="12.75" hidden="false" customHeight="false" outlineLevel="0" collapsed="false">
      <c r="A4" s="86"/>
      <c r="B4" s="88" t="s">
        <v>172</v>
      </c>
      <c r="C4" s="88"/>
      <c r="D4" s="88"/>
      <c r="E4" s="89" t="s">
        <v>173</v>
      </c>
      <c r="F4" s="89"/>
      <c r="G4" s="89"/>
    </row>
    <row r="5" customFormat="false" ht="12.75" hidden="false" customHeight="false" outlineLevel="0" collapsed="false">
      <c r="A5" s="86"/>
      <c r="B5" s="90" t="s">
        <v>138</v>
      </c>
      <c r="C5" s="90" t="s">
        <v>139</v>
      </c>
      <c r="D5" s="90" t="s">
        <v>140</v>
      </c>
      <c r="E5" s="91" t="s">
        <v>138</v>
      </c>
      <c r="F5" s="92" t="s">
        <v>139</v>
      </c>
      <c r="G5" s="93" t="s">
        <v>140</v>
      </c>
    </row>
    <row r="6" customFormat="false" ht="12.75" hidden="false" customHeight="false" outlineLevel="0" collapsed="false">
      <c r="A6" s="86"/>
      <c r="B6" s="94" t="s">
        <v>174</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1</v>
      </c>
      <c r="B8" s="96" t="n">
        <v>-0.0655401642939211</v>
      </c>
      <c r="C8" s="96" t="n">
        <v>-0.0183284457478123</v>
      </c>
      <c r="D8" s="96" t="n">
        <v>-0.10981560527496</v>
      </c>
      <c r="E8" s="96" t="n">
        <v>0.127383503342585</v>
      </c>
      <c r="F8" s="96" t="n">
        <v>0.224558538328054</v>
      </c>
      <c r="G8" s="96" t="n">
        <v>0.0363399892892744</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2</v>
      </c>
      <c r="B10" s="96" t="n">
        <v>-0.262748725619474</v>
      </c>
      <c r="C10" s="96" t="n">
        <v>-0.240384615384613</v>
      </c>
      <c r="D10" s="96" t="n">
        <v>-0.283647439558337</v>
      </c>
      <c r="E10" s="96" t="n">
        <v>-1.10746833713873</v>
      </c>
      <c r="F10" s="96" t="n">
        <v>-1.00070757100981</v>
      </c>
      <c r="G10" s="96" t="n">
        <v>-1.20706889722941</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3</v>
      </c>
      <c r="B12" s="96" t="n">
        <v>-0.335759887885388</v>
      </c>
      <c r="C12" s="96" t="n">
        <v>-0.195096957275737</v>
      </c>
      <c r="D12" s="96" t="n">
        <v>-0.473004153207199</v>
      </c>
      <c r="E12" s="96" t="n">
        <v>0.10165879788471</v>
      </c>
      <c r="F12" s="96" t="n">
        <v>0.301031826193722</v>
      </c>
      <c r="G12" s="96" t="n">
        <v>-0.0926462072958856</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4</v>
      </c>
      <c r="B14" s="96" t="n">
        <v>-0.436425697915396</v>
      </c>
      <c r="C14" s="96" t="n">
        <v>-0.455671124318968</v>
      </c>
      <c r="D14" s="96" t="n">
        <v>-0.417767106842732</v>
      </c>
      <c r="E14" s="96" t="n">
        <v>-1.87663695124589</v>
      </c>
      <c r="F14" s="96" t="n">
        <v>-1.89876507053253</v>
      </c>
      <c r="G14" s="96" t="n">
        <v>-1.85518220539517</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5</v>
      </c>
      <c r="B16" s="96" t="n">
        <v>-0.135970333745362</v>
      </c>
      <c r="C16" s="96" t="n">
        <v>0.0159836327600544</v>
      </c>
      <c r="D16" s="96" t="n">
        <v>-0.278126682217845</v>
      </c>
      <c r="E16" s="96" t="n">
        <v>0.203097626393387</v>
      </c>
      <c r="F16" s="96" t="n">
        <v>0.446256581481961</v>
      </c>
      <c r="G16" s="96" t="n">
        <v>-0.0239858483494686</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6</v>
      </c>
      <c r="B18" s="96" t="n">
        <v>-0.3024845294172</v>
      </c>
      <c r="C18" s="96" t="n">
        <v>-0.227132920077594</v>
      </c>
      <c r="D18" s="96" t="n">
        <v>-0.374295377677569</v>
      </c>
      <c r="E18" s="96" t="n">
        <v>-0.80637750413527</v>
      </c>
      <c r="F18" s="96" t="n">
        <v>-0.56121486511978</v>
      </c>
      <c r="G18" s="96" t="n">
        <v>-1.0392402795198</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7</v>
      </c>
      <c r="B21" s="96" t="n">
        <v>-0.208480041510697</v>
      </c>
      <c r="C21" s="96" t="n">
        <v>-0.156898938624835</v>
      </c>
      <c r="D21" s="96" t="n">
        <v>-0.260469962231852</v>
      </c>
      <c r="E21" s="96" t="n">
        <v>-0.865250968804944</v>
      </c>
      <c r="F21" s="96" t="n">
        <v>-0.766859910471865</v>
      </c>
      <c r="G21" s="96" t="n">
        <v>-0.964327280116748</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48</v>
      </c>
      <c r="B23" s="96" t="n">
        <v>-0.281162136832236</v>
      </c>
      <c r="C23" s="96" t="n">
        <v>-0.254340373769765</v>
      </c>
      <c r="D23" s="96" t="n">
        <v>-0.307216361956733</v>
      </c>
      <c r="E23" s="96" t="n">
        <v>-1.0039813051757</v>
      </c>
      <c r="F23" s="96" t="n">
        <v>-1.00313892486335</v>
      </c>
      <c r="G23" s="96" t="n">
        <v>-1.00479999999999</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49</v>
      </c>
      <c r="B25" s="96" t="n">
        <v>-0.293207362762658</v>
      </c>
      <c r="C25" s="96" t="n">
        <v>-0.222179432109371</v>
      </c>
      <c r="D25" s="96" t="n">
        <v>-0.364201643348878</v>
      </c>
      <c r="E25" s="96" t="n">
        <v>-1.2394390988031</v>
      </c>
      <c r="F25" s="96" t="n">
        <v>-1.13594669562792</v>
      </c>
      <c r="G25" s="96" t="n">
        <v>-1.34281316426006</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0</v>
      </c>
      <c r="B27" s="96" t="n">
        <v>-0.203326675205801</v>
      </c>
      <c r="C27" s="96" t="n">
        <v>-0.241280587716304</v>
      </c>
      <c r="D27" s="96" t="n">
        <v>-0.165757672976156</v>
      </c>
      <c r="E27" s="96" t="n">
        <v>-0.827799832659821</v>
      </c>
      <c r="F27" s="96" t="n">
        <v>-0.871354446233681</v>
      </c>
      <c r="G27" s="96" t="n">
        <v>-0.784681876151339</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1</v>
      </c>
      <c r="B29" s="96" t="n">
        <v>-0.492022211288386</v>
      </c>
      <c r="C29" s="96" t="n">
        <v>-0.551309656200459</v>
      </c>
      <c r="D29" s="96" t="n">
        <v>-0.433884776908982</v>
      </c>
      <c r="E29" s="96" t="n">
        <v>-1.97454213933736</v>
      </c>
      <c r="F29" s="96" t="n">
        <v>-2.0759068987209</v>
      </c>
      <c r="G29" s="96" t="n">
        <v>-1.87505716637702</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2</v>
      </c>
      <c r="B31" s="96" t="n">
        <v>-0.342613695610069</v>
      </c>
      <c r="C31" s="96" t="n">
        <v>-0.310377400926626</v>
      </c>
      <c r="D31" s="96" t="n">
        <v>-0.374432062040285</v>
      </c>
      <c r="E31" s="96" t="n">
        <v>-1.18093662528341</v>
      </c>
      <c r="F31" s="96" t="n">
        <v>-1.02420579390837</v>
      </c>
      <c r="G31" s="96" t="n">
        <v>-1.33524850865493</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3</v>
      </c>
      <c r="B34" s="96" t="n">
        <v>-0.27297478872741</v>
      </c>
      <c r="C34" s="96" t="n">
        <v>-0.302080201577695</v>
      </c>
      <c r="D34" s="96" t="n">
        <v>-0.244563698362128</v>
      </c>
      <c r="E34" s="96" t="n">
        <v>-0.805407838834029</v>
      </c>
      <c r="F34" s="96" t="n">
        <v>-0.842944610565283</v>
      </c>
      <c r="G34" s="96" t="n">
        <v>-0.768760252453632</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4</v>
      </c>
      <c r="B36" s="96" t="n">
        <v>-0.37737353335902</v>
      </c>
      <c r="C36" s="96" t="n">
        <v>-0.309283847917669</v>
      </c>
      <c r="D36" s="96" t="n">
        <v>-0.445021323938448</v>
      </c>
      <c r="E36" s="96" t="n">
        <v>-1.18879736408567</v>
      </c>
      <c r="F36" s="96" t="n">
        <v>-1.09512220929003</v>
      </c>
      <c r="G36" s="96" t="n">
        <v>-1.28181555514696</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5</v>
      </c>
      <c r="B38" s="96" t="n">
        <v>-0.276557436082101</v>
      </c>
      <c r="C38" s="96" t="n">
        <v>-0.367551298005964</v>
      </c>
      <c r="D38" s="96" t="n">
        <v>-0.186395962376693</v>
      </c>
      <c r="E38" s="96" t="n">
        <v>-1.13102463405926</v>
      </c>
      <c r="F38" s="96" t="n">
        <v>-1.19112539823772</v>
      </c>
      <c r="G38" s="96" t="n">
        <v>-1.07150977717144</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6</v>
      </c>
      <c r="B40" s="96" t="n">
        <v>-0.281357857486128</v>
      </c>
      <c r="C40" s="96" t="n">
        <v>-0.250719494323505</v>
      </c>
      <c r="D40" s="96" t="n">
        <v>-0.311375588153879</v>
      </c>
      <c r="E40" s="96" t="n">
        <v>-1.10230079292863</v>
      </c>
      <c r="F40" s="96" t="n">
        <v>-1.09245610042193</v>
      </c>
      <c r="G40" s="96" t="n">
        <v>-1.1119500308875</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7</v>
      </c>
      <c r="B42" s="96" t="n">
        <v>-0.322289991682837</v>
      </c>
      <c r="C42" s="96" t="n">
        <v>-0.256428188451409</v>
      </c>
      <c r="D42" s="96" t="n">
        <v>-0.386984497721599</v>
      </c>
      <c r="E42" s="96" t="n">
        <v>-1.02769971898836</v>
      </c>
      <c r="F42" s="96" t="n">
        <v>-0.962896095178579</v>
      </c>
      <c r="G42" s="96" t="n">
        <v>-1.09135555454503</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58</v>
      </c>
      <c r="B44" s="96" t="n">
        <v>-0.35425750192357</v>
      </c>
      <c r="C44" s="96" t="n">
        <v>-0.267501794219356</v>
      </c>
      <c r="D44" s="96" t="n">
        <v>-0.438071225969111</v>
      </c>
      <c r="E44" s="96" t="n">
        <v>-1.14812753438817</v>
      </c>
      <c r="F44" s="96" t="n">
        <v>-0.907558667185271</v>
      </c>
      <c r="G44" s="96" t="n">
        <v>-1.37982705335124</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59</v>
      </c>
      <c r="B47" s="96" t="n">
        <v>-0.354609929078009</v>
      </c>
      <c r="C47" s="96" t="n">
        <v>-0.361083249749257</v>
      </c>
      <c r="D47" s="96" t="n">
        <v>-0.348336087618677</v>
      </c>
      <c r="E47" s="96" t="n">
        <v>-1.57498232411479</v>
      </c>
      <c r="F47" s="96" t="n">
        <v>-1.54608523290386</v>
      </c>
      <c r="G47" s="96" t="n">
        <v>-1.60296917243917</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0</v>
      </c>
      <c r="B49" s="96" t="n">
        <v>-0.256367009613768</v>
      </c>
      <c r="C49" s="96" t="n">
        <v>-0.225275963054742</v>
      </c>
      <c r="D49" s="96" t="n">
        <v>-0.287349870917055</v>
      </c>
      <c r="E49" s="96" t="n">
        <v>-0.981180095104151</v>
      </c>
      <c r="F49" s="96" t="n">
        <v>-0.901707202470178</v>
      </c>
      <c r="G49" s="96" t="n">
        <v>-1.06029893301852</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1</v>
      </c>
      <c r="B51" s="96" t="n">
        <v>-0.210097899021008</v>
      </c>
      <c r="C51" s="96" t="n">
        <v>-0.245448054266333</v>
      </c>
      <c r="D51" s="96" t="n">
        <v>-0.175727860459062</v>
      </c>
      <c r="E51" s="96" t="n">
        <v>-1.14309999128236</v>
      </c>
      <c r="F51" s="96" t="n">
        <v>-0.829636202307</v>
      </c>
      <c r="G51" s="96" t="n">
        <v>-1.44576764907471</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2</v>
      </c>
      <c r="B53" s="96" t="n">
        <v>-0.38692958946416</v>
      </c>
      <c r="C53" s="96" t="n">
        <v>-0.43915927204381</v>
      </c>
      <c r="D53" s="96" t="n">
        <v>-0.336535946572738</v>
      </c>
      <c r="E53" s="96" t="n">
        <v>-1.50576507958793</v>
      </c>
      <c r="F53" s="96" t="n">
        <v>-1.53004683087262</v>
      </c>
      <c r="G53" s="96" t="n">
        <v>-1.48234969663541</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3</v>
      </c>
      <c r="B55" s="96" t="n">
        <v>-0.357167055452848</v>
      </c>
      <c r="C55" s="96" t="n">
        <v>-0.31915948062246</v>
      </c>
      <c r="D55" s="96" t="n">
        <v>-0.3934327003102</v>
      </c>
      <c r="E55" s="96" t="n">
        <v>-1.42485062049946</v>
      </c>
      <c r="F55" s="96" t="n">
        <v>-1.29360265394656</v>
      </c>
      <c r="G55" s="96" t="n">
        <v>-1.54985137130998</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4</v>
      </c>
      <c r="B58" s="98" t="n">
        <v>-0.282541775164376</v>
      </c>
      <c r="C58" s="98" t="n">
        <v>-0.25794084899033</v>
      </c>
      <c r="D58" s="98" t="n">
        <v>-0.306478275034081</v>
      </c>
      <c r="E58" s="98" t="n">
        <v>-0.970490932800942</v>
      </c>
      <c r="F58" s="98" t="n">
        <v>-0.895613027578648</v>
      </c>
      <c r="G58" s="98" t="n">
        <v>-1.04327338895746</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5</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6</v>
      </c>
      <c r="B62" s="96" t="n">
        <v>-0.205449166160392</v>
      </c>
      <c r="C62" s="96" t="n">
        <v>-0.13671045095974</v>
      </c>
      <c r="D62" s="96" t="n">
        <v>-0.270566369265339</v>
      </c>
      <c r="E62" s="96" t="n">
        <v>-0.318507360320879</v>
      </c>
      <c r="F62" s="96" t="n">
        <v>-0.181706042464555</v>
      </c>
      <c r="G62" s="96" t="n">
        <v>-0.447929113994817</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7</v>
      </c>
      <c r="B64" s="96" t="n">
        <v>-0.307292439105595</v>
      </c>
      <c r="C64" s="96" t="n">
        <v>-0.296168221685761</v>
      </c>
      <c r="D64" s="96" t="n">
        <v>-0.318209519758611</v>
      </c>
      <c r="E64" s="96" t="n">
        <v>-1.1782176462075</v>
      </c>
      <c r="F64" s="96" t="n">
        <v>-1.11897097192404</v>
      </c>
      <c r="G64" s="96" t="n">
        <v>-1.23630497410817</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8-08-25T07:25:00Z</dcterms:modified>
  <cp:revision>0</cp:revision>
  <dc:subject/>
  <dc:title/>
</cp:coreProperties>
</file>