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02">
  <si>
    <t xml:space="preserve">Impressum</t>
  </si>
  <si>
    <t xml:space="preserve">Bevölkerungsvorgänge in Thüringen, 4. Vierteljahr 2007</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7 - 2007</t>
  </si>
  <si>
    <t xml:space="preserve">2.    Lebendgeborene und Gestorbene im 4. Vierteljahr 1997 - 2007</t>
  </si>
  <si>
    <t xml:space="preserve">Tabellen</t>
  </si>
  <si>
    <t xml:space="preserve">1.    Bevölkerungsstand</t>
  </si>
  <si>
    <t xml:space="preserve">1.1  Bevölkerungsentwicklung im 4. Vierteljahr 2007</t>
  </si>
  <si>
    <t xml:space="preserve">1.2  Bevölkerungsentwicklung in den einzelnen Monaten des 4. Vierteljahres 2007</t>
  </si>
  <si>
    <t xml:space="preserve">1.3  Bevölkerungsentwicklung im 4. Vierteljahr 2007 und Bevölkerungsstand</t>
  </si>
  <si>
    <t xml:space="preserve">       am 31.12.2007 nach Kreisen</t>
  </si>
  <si>
    <t xml:space="preserve">1.4  Veränderung des Bevölkerungsstandes im 4. Vierteljahr 2007</t>
  </si>
  <si>
    <t xml:space="preserve">       nach Kreisen</t>
  </si>
  <si>
    <t xml:space="preserve">2.    Natürliche Bevölkerungsbewegung</t>
  </si>
  <si>
    <t xml:space="preserve">       Eheschließungen, Geborene und Gestorbene im 4. Vierteljahr 2007</t>
  </si>
  <si>
    <t xml:space="preserve">3.    Räumliche Bevölkerungsbewegung</t>
  </si>
  <si>
    <t xml:space="preserve">3.1  Über die Landesgrenze Thüringens Zu- und Fortgezogene im</t>
  </si>
  <si>
    <t xml:space="preserve">       4. Vierteljahr 2007 nach Herkunfts- und Zielländern</t>
  </si>
  <si>
    <t xml:space="preserve">3.2  Über die Grenzen des Bundesgebietes Zu- und Fortgezogene im</t>
  </si>
  <si>
    <t xml:space="preserve">3.3  Zu- und Fortgezogene in den Kreisen im 4. Vierteljahr 2007 nach</t>
  </si>
  <si>
    <t xml:space="preserve">       Wanderungsarten</t>
  </si>
  <si>
    <t xml:space="preserve">Dieser Bericht enthält die auf der Basis des Zentralen Einwohnerregisters (ZER) der neuen Bundesländer mit Stichtag 3.10.1990 ermittelten Fortschreibungsergebnisse der Bevölkerung am 31.12.2007 und die Ergebnisse der natürlichen und räumlichen Bevölkerungsbewegung für das 4.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2 des Gesetzes vom 30. Oktober 2007 (BGBl. I S. 2526),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7</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7</t>
  </si>
  <si>
    <t xml:space="preserve">4. Vierteljahr
2007</t>
  </si>
  <si>
    <t xml:space="preserve">4. Vierteljahr
2006</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7 und Bevölkerungsstand am 31.12.2007 nach Kreisen</t>
  </si>
  <si>
    <t xml:space="preserve">Kreisfreie Stadt</t>
  </si>
  <si>
    <t xml:space="preserve">Überschuss der</t>
  </si>
  <si>
    <t xml:space="preserve">Überschuss</t>
  </si>
  <si>
    <t xml:space="preserve">Bevölkerungs-</t>
  </si>
  <si>
    <t xml:space="preserve">Bevölkerung am 31.12.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7 nach Kreisen</t>
  </si>
  <si>
    <t xml:space="preserve">Kreisfreie Stadt
Landkreis
Land</t>
  </si>
  <si>
    <t xml:space="preserve">Veränderung des Bevölkerungsstandes am 31.12.2007</t>
  </si>
  <si>
    <t xml:space="preserve">zum 30.9.2007</t>
  </si>
  <si>
    <t xml:space="preserve">zum 31.12.2006</t>
  </si>
  <si>
    <t xml:space="preserve">Prozent</t>
  </si>
  <si>
    <t xml:space="preserve">2. Natürliche Bevölkerungsbewegung</t>
  </si>
  <si>
    <t xml:space="preserve">Eheschließungen, Geborene und Gestorbene im 4.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4. Quartal'!$F$9:$P$9</c:f>
              <c:numCache>
                <c:formatCode>General</c:formatCode>
                <c:ptCount val="11"/>
                <c:pt idx="0">
                  <c:v>0.0309999999999988</c:v>
                </c:pt>
                <c:pt idx="1">
                  <c:v>-0.370999999999999</c:v>
                </c:pt>
                <c:pt idx="2">
                  <c:v>-0.564</c:v>
                </c:pt>
                <c:pt idx="3">
                  <c:v>-2.448</c:v>
                </c:pt>
                <c:pt idx="4">
                  <c:v>-1.608</c:v>
                </c:pt>
                <c:pt idx="5">
                  <c:v>-1.932</c:v>
                </c:pt>
                <c:pt idx="6">
                  <c:v>-2.293</c:v>
                </c:pt>
                <c:pt idx="7">
                  <c:v>-2.381</c:v>
                </c:pt>
                <c:pt idx="8">
                  <c:v>-3.261</c:v>
                </c:pt>
                <c:pt idx="9">
                  <c:v>-3.904</c:v>
                </c:pt>
                <c:pt idx="10">
                  <c:v>-3.329</c:v>
                </c:pt>
              </c:numCache>
            </c:numRef>
          </c:val>
        </c:ser>
        <c:gapWidth val="40"/>
        <c:overlap val="0"/>
        <c:axId val="24018829"/>
        <c:axId val="77457773"/>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4. Quartal'!$F$7:$P$7</c:f>
              <c:numCache>
                <c:formatCode>General</c:formatCode>
                <c:ptCount val="11"/>
                <c:pt idx="0">
                  <c:v>10.184</c:v>
                </c:pt>
                <c:pt idx="1">
                  <c:v>9.906</c:v>
                </c:pt>
                <c:pt idx="2">
                  <c:v>10.35</c:v>
                </c:pt>
                <c:pt idx="3">
                  <c:v>9.669</c:v>
                </c:pt>
                <c:pt idx="4">
                  <c:v>10.185</c:v>
                </c:pt>
                <c:pt idx="5">
                  <c:v>9.714</c:v>
                </c:pt>
                <c:pt idx="6">
                  <c:v>9.429</c:v>
                </c:pt>
                <c:pt idx="7">
                  <c:v>9.236</c:v>
                </c:pt>
                <c:pt idx="8">
                  <c:v>8.597</c:v>
                </c:pt>
                <c:pt idx="9">
                  <c:v>8.369</c:v>
                </c:pt>
                <c:pt idx="10">
                  <c:v>8.765</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4. Quartal'!$F$8:$P$8</c:f>
              <c:numCache>
                <c:formatCode>General</c:formatCode>
                <c:ptCount val="11"/>
                <c:pt idx="0">
                  <c:v>10.153</c:v>
                </c:pt>
                <c:pt idx="1">
                  <c:v>10.277</c:v>
                </c:pt>
                <c:pt idx="2">
                  <c:v>10.914</c:v>
                </c:pt>
                <c:pt idx="3">
                  <c:v>12.117</c:v>
                </c:pt>
                <c:pt idx="4">
                  <c:v>11.793</c:v>
                </c:pt>
                <c:pt idx="5">
                  <c:v>11.646</c:v>
                </c:pt>
                <c:pt idx="6">
                  <c:v>11.722</c:v>
                </c:pt>
                <c:pt idx="7">
                  <c:v>11.617</c:v>
                </c:pt>
                <c:pt idx="8">
                  <c:v>11.858</c:v>
                </c:pt>
                <c:pt idx="9">
                  <c:v>12.273</c:v>
                </c:pt>
                <c:pt idx="10">
                  <c:v>12.094</c:v>
                </c:pt>
              </c:numCache>
            </c:numRef>
          </c:val>
          <c:smooth val="0"/>
        </c:ser>
        <c:hiLowLines>
          <c:spPr>
            <a:ln w="0">
              <a:noFill/>
            </a:ln>
          </c:spPr>
        </c:hiLowLines>
        <c:marker val="0"/>
        <c:axId val="24018829"/>
        <c:axId val="77457773"/>
      </c:lineChart>
      <c:catAx>
        <c:axId val="2401882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7457773"/>
        <c:crossesAt val="0"/>
        <c:auto val="1"/>
        <c:lblAlgn val="ctr"/>
        <c:lblOffset val="100"/>
        <c:noMultiLvlLbl val="0"/>
      </c:catAx>
      <c:valAx>
        <c:axId val="7745777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4018829"/>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4. Quartal'!$F$7:$P$7</c:f>
              <c:numCache>
                <c:formatCode>General</c:formatCode>
                <c:ptCount val="11"/>
                <c:pt idx="0">
                  <c:v>4.041</c:v>
                </c:pt>
                <c:pt idx="1">
                  <c:v>4.261</c:v>
                </c:pt>
                <c:pt idx="2">
                  <c:v>4.28</c:v>
                </c:pt>
                <c:pt idx="3">
                  <c:v>4.334</c:v>
                </c:pt>
                <c:pt idx="4">
                  <c:v>4.396</c:v>
                </c:pt>
                <c:pt idx="5">
                  <c:v>4.381</c:v>
                </c:pt>
                <c:pt idx="6">
                  <c:v>4.163</c:v>
                </c:pt>
                <c:pt idx="7">
                  <c:v>4.414</c:v>
                </c:pt>
                <c:pt idx="8">
                  <c:v>4.255</c:v>
                </c:pt>
                <c:pt idx="9">
                  <c:v>4.255</c:v>
                </c:pt>
                <c:pt idx="10">
                  <c:v>4.509</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4. Quartal'!$F$8:$P$8</c:f>
              <c:numCache>
                <c:formatCode>General</c:formatCode>
                <c:ptCount val="11"/>
                <c:pt idx="0">
                  <c:v>7.168</c:v>
                </c:pt>
                <c:pt idx="1">
                  <c:v>7.057</c:v>
                </c:pt>
                <c:pt idx="2">
                  <c:v>6.65</c:v>
                </c:pt>
                <c:pt idx="3">
                  <c:v>6.6</c:v>
                </c:pt>
                <c:pt idx="4">
                  <c:v>6.681</c:v>
                </c:pt>
                <c:pt idx="5">
                  <c:v>6.99</c:v>
                </c:pt>
                <c:pt idx="6">
                  <c:v>6.576</c:v>
                </c:pt>
                <c:pt idx="7">
                  <c:v>6.585</c:v>
                </c:pt>
                <c:pt idx="8">
                  <c:v>6.661</c:v>
                </c:pt>
                <c:pt idx="9">
                  <c:v>6.587</c:v>
                </c:pt>
                <c:pt idx="10">
                  <c:v>6.938</c:v>
                </c:pt>
              </c:numCache>
            </c:numRef>
          </c:val>
          <c:smooth val="0"/>
        </c:ser>
        <c:hiLowLines>
          <c:spPr>
            <a:ln w="0">
              <a:noFill/>
            </a:ln>
          </c:spPr>
        </c:hiLowLines>
        <c:marker val="0"/>
        <c:axId val="65102421"/>
        <c:axId val="7893864"/>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4. Quartal'!$F$9:$P$9</c:f>
              <c:numCache>
                <c:formatCode>General</c:formatCode>
                <c:ptCount val="11"/>
                <c:pt idx="0">
                  <c:v>-3.127</c:v>
                </c:pt>
                <c:pt idx="1">
                  <c:v>-2.796</c:v>
                </c:pt>
                <c:pt idx="2">
                  <c:v>-2.37</c:v>
                </c:pt>
                <c:pt idx="3">
                  <c:v>-2.266</c:v>
                </c:pt>
                <c:pt idx="4">
                  <c:v>-2.285</c:v>
                </c:pt>
                <c:pt idx="5">
                  <c:v>-2.609</c:v>
                </c:pt>
                <c:pt idx="6">
                  <c:v>-2.413</c:v>
                </c:pt>
                <c:pt idx="7">
                  <c:v>-2.171</c:v>
                </c:pt>
                <c:pt idx="8">
                  <c:v>-2.406</c:v>
                </c:pt>
                <c:pt idx="9">
                  <c:v>-2.332</c:v>
                </c:pt>
                <c:pt idx="10">
                  <c:v>-2.429</c:v>
                </c:pt>
              </c:numCache>
            </c:numRef>
          </c:val>
        </c:ser>
        <c:gapWidth val="40"/>
        <c:overlap val="0"/>
        <c:axId val="38921081"/>
        <c:axId val="46376755"/>
      </c:barChart>
      <c:catAx>
        <c:axId val="6510242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893864"/>
        <c:crossesAt val="0"/>
        <c:auto val="1"/>
        <c:lblAlgn val="ctr"/>
        <c:lblOffset val="100"/>
        <c:noMultiLvlLbl val="0"/>
      </c:catAx>
      <c:valAx>
        <c:axId val="789386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102421"/>
        <c:crossesAt val="1"/>
        <c:crossBetween val="midCat"/>
        <c:majorUnit val="2"/>
      </c:valAx>
      <c:catAx>
        <c:axId val="3892108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376755"/>
        <c:auto val="1"/>
        <c:lblAlgn val="ctr"/>
        <c:lblOffset val="100"/>
        <c:noMultiLvlLbl val="0"/>
      </c:catAx>
      <c:valAx>
        <c:axId val="4637675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921081"/>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178</v>
      </c>
      <c r="C10" s="37" t="n">
        <v>514</v>
      </c>
      <c r="D10" s="37" t="n">
        <v>266</v>
      </c>
      <c r="E10" s="37" t="n">
        <v>323</v>
      </c>
      <c r="F10" s="37" t="n">
        <v>555</v>
      </c>
      <c r="G10" s="37" t="n">
        <v>263</v>
      </c>
      <c r="H10" s="37" t="n">
        <v>-4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43</v>
      </c>
      <c r="C12" s="37" t="n">
        <v>178</v>
      </c>
      <c r="D12" s="37" t="n">
        <v>91</v>
      </c>
      <c r="E12" s="37" t="n">
        <v>122</v>
      </c>
      <c r="F12" s="37" t="n">
        <v>290</v>
      </c>
      <c r="G12" s="37" t="n">
        <v>137</v>
      </c>
      <c r="H12" s="37" t="n">
        <v>-112</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81</v>
      </c>
      <c r="C14" s="37" t="n">
        <v>266</v>
      </c>
      <c r="D14" s="37" t="n">
        <v>137</v>
      </c>
      <c r="E14" s="37" t="n">
        <v>157</v>
      </c>
      <c r="F14" s="37" t="n">
        <v>261</v>
      </c>
      <c r="G14" s="37" t="n">
        <v>117</v>
      </c>
      <c r="H14" s="37" t="n">
        <v>5</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22</v>
      </c>
      <c r="C16" s="37" t="n">
        <v>54</v>
      </c>
      <c r="D16" s="37" t="n">
        <v>25</v>
      </c>
      <c r="E16" s="37" t="n">
        <v>34</v>
      </c>
      <c r="F16" s="37" t="n">
        <v>120</v>
      </c>
      <c r="G16" s="37" t="n">
        <v>63</v>
      </c>
      <c r="H16" s="37" t="n">
        <v>-66</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78</v>
      </c>
      <c r="C18" s="37" t="n">
        <v>159</v>
      </c>
      <c r="D18" s="37" t="n">
        <v>78</v>
      </c>
      <c r="E18" s="37" t="n">
        <v>90</v>
      </c>
      <c r="F18" s="37" t="n">
        <v>188</v>
      </c>
      <c r="G18" s="37" t="n">
        <v>84</v>
      </c>
      <c r="H18" s="37" t="n">
        <v>-29</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59</v>
      </c>
      <c r="C20" s="37" t="n">
        <v>90</v>
      </c>
      <c r="D20" s="37" t="n">
        <v>46</v>
      </c>
      <c r="E20" s="37" t="n">
        <v>54</v>
      </c>
      <c r="F20" s="37" t="n">
        <v>158</v>
      </c>
      <c r="G20" s="37" t="n">
        <v>64</v>
      </c>
      <c r="H20" s="37" t="n">
        <v>-68</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80</v>
      </c>
      <c r="C23" s="37" t="n">
        <v>253</v>
      </c>
      <c r="D23" s="37" t="n">
        <v>119</v>
      </c>
      <c r="E23" s="37" t="n">
        <v>104</v>
      </c>
      <c r="F23" s="37" t="n">
        <v>260</v>
      </c>
      <c r="G23" s="37" t="n">
        <v>133</v>
      </c>
      <c r="H23" s="37" t="n">
        <v>-7</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76</v>
      </c>
      <c r="C25" s="37" t="n">
        <v>195</v>
      </c>
      <c r="D25" s="37" t="n">
        <v>90</v>
      </c>
      <c r="E25" s="37" t="n">
        <v>114</v>
      </c>
      <c r="F25" s="37" t="n">
        <v>311</v>
      </c>
      <c r="G25" s="37" t="n">
        <v>160</v>
      </c>
      <c r="H25" s="37" t="n">
        <v>-116</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85</v>
      </c>
      <c r="C27" s="37" t="n">
        <v>250</v>
      </c>
      <c r="D27" s="37" t="n">
        <v>141</v>
      </c>
      <c r="E27" s="37" t="n">
        <v>139</v>
      </c>
      <c r="F27" s="37" t="n">
        <v>387</v>
      </c>
      <c r="G27" s="37" t="n">
        <v>196</v>
      </c>
      <c r="H27" s="37" t="n">
        <v>-137</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72</v>
      </c>
      <c r="C29" s="37" t="n">
        <v>226</v>
      </c>
      <c r="D29" s="37" t="n">
        <v>124</v>
      </c>
      <c r="E29" s="37" t="n">
        <v>132</v>
      </c>
      <c r="F29" s="37" t="n">
        <v>364</v>
      </c>
      <c r="G29" s="37" t="n">
        <v>189</v>
      </c>
      <c r="H29" s="37" t="n">
        <v>-138</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59</v>
      </c>
      <c r="C31" s="37" t="n">
        <v>159</v>
      </c>
      <c r="D31" s="37" t="n">
        <v>85</v>
      </c>
      <c r="E31" s="37" t="n">
        <v>91</v>
      </c>
      <c r="F31" s="37" t="n">
        <v>272</v>
      </c>
      <c r="G31" s="37" t="n">
        <v>122</v>
      </c>
      <c r="H31" s="37" t="n">
        <v>-113</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105</v>
      </c>
      <c r="C33" s="37" t="n">
        <v>256</v>
      </c>
      <c r="D33" s="37" t="n">
        <v>145</v>
      </c>
      <c r="E33" s="37" t="n">
        <v>141</v>
      </c>
      <c r="F33" s="37" t="n">
        <v>403</v>
      </c>
      <c r="G33" s="37" t="n">
        <v>188</v>
      </c>
      <c r="H33" s="37" t="n">
        <v>-147</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109</v>
      </c>
      <c r="C36" s="37" t="n">
        <v>256</v>
      </c>
      <c r="D36" s="37" t="n">
        <v>128</v>
      </c>
      <c r="E36" s="37" t="n">
        <v>158</v>
      </c>
      <c r="F36" s="37" t="n">
        <v>425</v>
      </c>
      <c r="G36" s="37" t="n">
        <v>192</v>
      </c>
      <c r="H36" s="37" t="n">
        <v>-169</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50</v>
      </c>
      <c r="C38" s="37" t="n">
        <v>132</v>
      </c>
      <c r="D38" s="37" t="n">
        <v>62</v>
      </c>
      <c r="E38" s="37" t="n">
        <v>83</v>
      </c>
      <c r="F38" s="37" t="n">
        <v>230</v>
      </c>
      <c r="G38" s="37" t="n">
        <v>129</v>
      </c>
      <c r="H38" s="37" t="n">
        <v>-9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41</v>
      </c>
      <c r="C40" s="37" t="n">
        <v>138</v>
      </c>
      <c r="D40" s="37" t="n">
        <v>69</v>
      </c>
      <c r="E40" s="37" t="n">
        <v>82</v>
      </c>
      <c r="F40" s="37" t="n">
        <v>223</v>
      </c>
      <c r="G40" s="37" t="n">
        <v>104</v>
      </c>
      <c r="H40" s="37" t="n">
        <v>-85</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72</v>
      </c>
      <c r="C42" s="37" t="n">
        <v>201</v>
      </c>
      <c r="D42" s="37" t="n">
        <v>98</v>
      </c>
      <c r="E42" s="37" t="n">
        <v>122</v>
      </c>
      <c r="F42" s="37" t="n">
        <v>391</v>
      </c>
      <c r="G42" s="37" t="n">
        <v>178</v>
      </c>
      <c r="H42" s="37" t="n">
        <v>-190</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55</v>
      </c>
      <c r="C44" s="37" t="n">
        <v>173</v>
      </c>
      <c r="D44" s="37" t="n">
        <v>85</v>
      </c>
      <c r="E44" s="37" t="n">
        <v>108</v>
      </c>
      <c r="F44" s="37" t="n">
        <v>229</v>
      </c>
      <c r="G44" s="37" t="n">
        <v>117</v>
      </c>
      <c r="H44" s="37" t="n">
        <v>-56</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56</v>
      </c>
      <c r="C46" s="37" t="n">
        <v>99</v>
      </c>
      <c r="D46" s="37" t="n">
        <v>50</v>
      </c>
      <c r="E46" s="37" t="n">
        <v>58</v>
      </c>
      <c r="F46" s="37" t="n">
        <v>219</v>
      </c>
      <c r="G46" s="37" t="n">
        <v>93</v>
      </c>
      <c r="H46" s="37" t="n">
        <v>-120</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117</v>
      </c>
      <c r="C49" s="37" t="n">
        <v>211</v>
      </c>
      <c r="D49" s="37" t="n">
        <v>120</v>
      </c>
      <c r="E49" s="37" t="n">
        <v>136</v>
      </c>
      <c r="F49" s="37" t="n">
        <v>408</v>
      </c>
      <c r="G49" s="37" t="n">
        <v>188</v>
      </c>
      <c r="H49" s="37" t="n">
        <v>-197</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59</v>
      </c>
      <c r="C51" s="37" t="n">
        <v>182</v>
      </c>
      <c r="D51" s="37" t="n">
        <v>104</v>
      </c>
      <c r="E51" s="37" t="n">
        <v>114</v>
      </c>
      <c r="F51" s="37" t="n">
        <v>200</v>
      </c>
      <c r="G51" s="37" t="n">
        <v>105</v>
      </c>
      <c r="H51" s="37" t="n">
        <v>-18</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46</v>
      </c>
      <c r="C53" s="37" t="n">
        <v>159</v>
      </c>
      <c r="D53" s="37" t="n">
        <v>83</v>
      </c>
      <c r="E53" s="37" t="n">
        <v>97</v>
      </c>
      <c r="F53" s="37" t="n">
        <v>297</v>
      </c>
      <c r="G53" s="37" t="n">
        <v>140</v>
      </c>
      <c r="H53" s="37" t="n">
        <v>-138</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59</v>
      </c>
      <c r="C55" s="37" t="n">
        <v>192</v>
      </c>
      <c r="D55" s="37" t="n">
        <v>95</v>
      </c>
      <c r="E55" s="37" t="n">
        <v>128</v>
      </c>
      <c r="F55" s="37" t="n">
        <v>404</v>
      </c>
      <c r="G55" s="37" t="n">
        <v>201</v>
      </c>
      <c r="H55" s="37" t="n">
        <v>-212</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77</v>
      </c>
      <c r="C57" s="37" t="n">
        <v>166</v>
      </c>
      <c r="D57" s="37" t="n">
        <v>89</v>
      </c>
      <c r="E57" s="37" t="n">
        <v>121</v>
      </c>
      <c r="F57" s="37" t="n">
        <v>343</v>
      </c>
      <c r="G57" s="37" t="n">
        <v>171</v>
      </c>
      <c r="H57" s="37" t="n">
        <v>-177</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1679</v>
      </c>
      <c r="C60" s="80" t="n">
        <v>4509</v>
      </c>
      <c r="D60" s="80" t="n">
        <v>2330</v>
      </c>
      <c r="E60" s="80" t="n">
        <v>2708</v>
      </c>
      <c r="F60" s="80" t="n">
        <v>6938</v>
      </c>
      <c r="G60" s="80" t="n">
        <v>3334</v>
      </c>
      <c r="H60" s="109" t="n">
        <v>-2429</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461</v>
      </c>
      <c r="C64" s="37" t="n">
        <v>1261</v>
      </c>
      <c r="D64" s="37" t="n">
        <v>643</v>
      </c>
      <c r="E64" s="37" t="n">
        <v>780</v>
      </c>
      <c r="F64" s="37" t="n">
        <v>1572</v>
      </c>
      <c r="G64" s="37" t="n">
        <v>728</v>
      </c>
      <c r="H64" s="37" t="n">
        <v>-311</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1218</v>
      </c>
      <c r="C66" s="37" t="n">
        <v>3248</v>
      </c>
      <c r="D66" s="37" t="n">
        <v>1687</v>
      </c>
      <c r="E66" s="37" t="n">
        <v>1928</v>
      </c>
      <c r="F66" s="37" t="n">
        <v>5366</v>
      </c>
      <c r="G66" s="37" t="n">
        <v>2606</v>
      </c>
      <c r="H66" s="37" t="n">
        <v>-2118</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579</v>
      </c>
      <c r="C12" s="37" t="n">
        <v>298</v>
      </c>
      <c r="D12" s="37" t="n">
        <v>1085</v>
      </c>
      <c r="E12" s="37" t="n">
        <v>566</v>
      </c>
      <c r="F12" s="116" t="n">
        <v>-506</v>
      </c>
      <c r="G12" s="37" t="n">
        <v>-268</v>
      </c>
    </row>
    <row r="13" customFormat="false" ht="9.95" hidden="false" customHeight="true" outlineLevel="0" collapsed="false">
      <c r="A13" s="68" t="s">
        <v>192</v>
      </c>
      <c r="B13" s="37" t="n">
        <v>1179</v>
      </c>
      <c r="C13" s="37" t="n">
        <v>622</v>
      </c>
      <c r="D13" s="37" t="n">
        <v>2163</v>
      </c>
      <c r="E13" s="37" t="n">
        <v>1089</v>
      </c>
      <c r="F13" s="116" t="n">
        <v>-984</v>
      </c>
      <c r="G13" s="37" t="n">
        <v>-467</v>
      </c>
    </row>
    <row r="14" customFormat="false" ht="9.95" hidden="false" customHeight="true" outlineLevel="0" collapsed="false">
      <c r="A14" s="68" t="s">
        <v>193</v>
      </c>
      <c r="B14" s="37" t="n">
        <v>292</v>
      </c>
      <c r="C14" s="37" t="n">
        <v>150</v>
      </c>
      <c r="D14" s="37" t="n">
        <v>594</v>
      </c>
      <c r="E14" s="37" t="n">
        <v>304</v>
      </c>
      <c r="F14" s="116" t="n">
        <v>-302</v>
      </c>
      <c r="G14" s="37" t="n">
        <v>-154</v>
      </c>
    </row>
    <row r="15" customFormat="false" ht="9.95" hidden="false" customHeight="true" outlineLevel="0" collapsed="false">
      <c r="A15" s="68" t="s">
        <v>194</v>
      </c>
      <c r="B15" s="37" t="n">
        <v>280</v>
      </c>
      <c r="C15" s="37" t="n">
        <v>137</v>
      </c>
      <c r="D15" s="37" t="n">
        <v>254</v>
      </c>
      <c r="E15" s="37" t="n">
        <v>110</v>
      </c>
      <c r="F15" s="116" t="n">
        <v>26</v>
      </c>
      <c r="G15" s="37" t="n">
        <v>27</v>
      </c>
    </row>
    <row r="16" customFormat="false" ht="9.95" hidden="false" customHeight="true" outlineLevel="0" collapsed="false">
      <c r="A16" s="68" t="s">
        <v>195</v>
      </c>
      <c r="B16" s="37" t="n">
        <v>38</v>
      </c>
      <c r="C16" s="37" t="n">
        <v>15</v>
      </c>
      <c r="D16" s="37" t="n">
        <v>62</v>
      </c>
      <c r="E16" s="37" t="n">
        <v>25</v>
      </c>
      <c r="F16" s="116" t="n">
        <v>-24</v>
      </c>
      <c r="G16" s="37" t="n">
        <v>-10</v>
      </c>
    </row>
    <row r="17" customFormat="false" ht="9.95" hidden="false" customHeight="true" outlineLevel="0" collapsed="false">
      <c r="A17" s="68" t="s">
        <v>196</v>
      </c>
      <c r="B17" s="37" t="n">
        <v>71</v>
      </c>
      <c r="C17" s="37" t="n">
        <v>35</v>
      </c>
      <c r="D17" s="37" t="n">
        <v>346</v>
      </c>
      <c r="E17" s="37" t="n">
        <v>202</v>
      </c>
      <c r="F17" s="116" t="n">
        <v>-275</v>
      </c>
      <c r="G17" s="37" t="n">
        <v>-167</v>
      </c>
    </row>
    <row r="18" customFormat="false" ht="9.95" hidden="false" customHeight="true" outlineLevel="0" collapsed="false">
      <c r="A18" s="68" t="s">
        <v>197</v>
      </c>
      <c r="B18" s="37" t="n">
        <v>820</v>
      </c>
      <c r="C18" s="37" t="n">
        <v>413</v>
      </c>
      <c r="D18" s="37" t="n">
        <v>1296</v>
      </c>
      <c r="E18" s="37" t="n">
        <v>606</v>
      </c>
      <c r="F18" s="116" t="n">
        <v>-476</v>
      </c>
      <c r="G18" s="37" t="n">
        <v>-193</v>
      </c>
    </row>
    <row r="19" customFormat="false" ht="9.95" hidden="false" customHeight="true" outlineLevel="0" collapsed="false">
      <c r="A19" s="68" t="s">
        <v>198</v>
      </c>
      <c r="B19" s="37" t="n">
        <v>193</v>
      </c>
      <c r="C19" s="37" t="n">
        <v>92</v>
      </c>
      <c r="D19" s="37" t="n">
        <v>211</v>
      </c>
      <c r="E19" s="37" t="n">
        <v>98</v>
      </c>
      <c r="F19" s="116" t="n">
        <v>-18</v>
      </c>
      <c r="G19" s="37" t="n">
        <v>-6</v>
      </c>
    </row>
    <row r="20" customFormat="false" ht="9.95" hidden="false" customHeight="true" outlineLevel="0" collapsed="false">
      <c r="A20" s="68" t="s">
        <v>199</v>
      </c>
      <c r="B20" s="37" t="n">
        <v>571</v>
      </c>
      <c r="C20" s="37" t="n">
        <v>273</v>
      </c>
      <c r="D20" s="37" t="n">
        <v>733</v>
      </c>
      <c r="E20" s="37" t="n">
        <v>366</v>
      </c>
      <c r="F20" s="116" t="n">
        <v>-162</v>
      </c>
      <c r="G20" s="37" t="n">
        <v>-93</v>
      </c>
    </row>
    <row r="21" customFormat="false" ht="9.95" hidden="false" customHeight="true" outlineLevel="0" collapsed="false">
      <c r="A21" s="68" t="s">
        <v>200</v>
      </c>
      <c r="B21" s="37" t="n">
        <v>521</v>
      </c>
      <c r="C21" s="37" t="n">
        <v>263</v>
      </c>
      <c r="D21" s="37" t="n">
        <v>847</v>
      </c>
      <c r="E21" s="37" t="n">
        <v>435</v>
      </c>
      <c r="F21" s="116" t="n">
        <v>-326</v>
      </c>
      <c r="G21" s="37" t="n">
        <v>-172</v>
      </c>
    </row>
    <row r="22" customFormat="false" ht="9.95" hidden="false" customHeight="true" outlineLevel="0" collapsed="false">
      <c r="A22" s="68" t="s">
        <v>201</v>
      </c>
      <c r="B22" s="37" t="n">
        <v>188</v>
      </c>
      <c r="C22" s="37" t="n">
        <v>96</v>
      </c>
      <c r="D22" s="37" t="n">
        <v>308</v>
      </c>
      <c r="E22" s="37" t="n">
        <v>155</v>
      </c>
      <c r="F22" s="116" t="n">
        <v>-120</v>
      </c>
      <c r="G22" s="37" t="n">
        <v>-59</v>
      </c>
    </row>
    <row r="23" customFormat="false" ht="9.95" hidden="false" customHeight="true" outlineLevel="0" collapsed="false">
      <c r="A23" s="68" t="s">
        <v>202</v>
      </c>
      <c r="B23" s="37" t="n">
        <v>38</v>
      </c>
      <c r="C23" s="37" t="n">
        <v>17</v>
      </c>
      <c r="D23" s="37" t="n">
        <v>41</v>
      </c>
      <c r="E23" s="37" t="n">
        <v>22</v>
      </c>
      <c r="F23" s="116" t="n">
        <v>-3</v>
      </c>
      <c r="G23" s="37" t="n">
        <v>-5</v>
      </c>
    </row>
    <row r="24" customFormat="false" ht="9.95" hidden="false" customHeight="true" outlineLevel="0" collapsed="false">
      <c r="A24" s="68" t="s">
        <v>203</v>
      </c>
      <c r="B24" s="37" t="n">
        <v>1279</v>
      </c>
      <c r="C24" s="37" t="n">
        <v>600</v>
      </c>
      <c r="D24" s="37" t="n">
        <v>1690</v>
      </c>
      <c r="E24" s="37" t="n">
        <v>845</v>
      </c>
      <c r="F24" s="116" t="n">
        <v>-411</v>
      </c>
      <c r="G24" s="116" t="n">
        <v>-245</v>
      </c>
    </row>
    <row r="25" customFormat="false" ht="9.95" hidden="false" customHeight="true" outlineLevel="0" collapsed="false">
      <c r="A25" s="68" t="s">
        <v>204</v>
      </c>
      <c r="B25" s="37" t="n">
        <v>830</v>
      </c>
      <c r="C25" s="37" t="n">
        <v>369</v>
      </c>
      <c r="D25" s="37" t="n">
        <v>674</v>
      </c>
      <c r="E25" s="37" t="n">
        <v>318</v>
      </c>
      <c r="F25" s="116" t="n">
        <v>156</v>
      </c>
      <c r="G25" s="37" t="n">
        <v>51</v>
      </c>
    </row>
    <row r="26" customFormat="false" ht="9.95" hidden="false" customHeight="true" outlineLevel="0" collapsed="false">
      <c r="A26" s="68" t="s">
        <v>205</v>
      </c>
      <c r="B26" s="37" t="n">
        <v>111</v>
      </c>
      <c r="C26" s="37" t="n">
        <v>47</v>
      </c>
      <c r="D26" s="37" t="n">
        <v>157</v>
      </c>
      <c r="E26" s="37" t="n">
        <v>78</v>
      </c>
      <c r="F26" s="116" t="n">
        <v>-46</v>
      </c>
      <c r="G26" s="37" t="n">
        <v>-31</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6990</v>
      </c>
      <c r="C28" s="80" t="n">
        <v>3427</v>
      </c>
      <c r="D28" s="80" t="n">
        <v>10461</v>
      </c>
      <c r="E28" s="80" t="n">
        <v>5219</v>
      </c>
      <c r="F28" s="80" t="n">
        <v>-3471</v>
      </c>
      <c r="G28" s="80" t="n">
        <v>-1792</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775</v>
      </c>
      <c r="C30" s="37" t="n">
        <v>984</v>
      </c>
      <c r="D30" s="37" t="n">
        <v>1633</v>
      </c>
      <c r="E30" s="37" t="n">
        <v>1085</v>
      </c>
      <c r="F30" s="116" t="n">
        <v>142</v>
      </c>
      <c r="G30" s="37" t="n">
        <v>-101</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8765</v>
      </c>
      <c r="C32" s="80" t="n">
        <v>4411</v>
      </c>
      <c r="D32" s="80" t="n">
        <v>12094</v>
      </c>
      <c r="E32" s="80" t="n">
        <v>6304</v>
      </c>
      <c r="F32" s="80" t="n">
        <v>-3329</v>
      </c>
      <c r="G32" s="80" t="n">
        <v>-1893</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538</v>
      </c>
      <c r="C36" s="37" t="n">
        <v>272</v>
      </c>
      <c r="D36" s="37" t="n">
        <v>1011</v>
      </c>
      <c r="E36" s="37" t="n">
        <v>525</v>
      </c>
      <c r="F36" s="116" t="n">
        <v>-473</v>
      </c>
      <c r="G36" s="116" t="n">
        <v>-253</v>
      </c>
    </row>
    <row r="37" customFormat="false" ht="9.95" hidden="false" customHeight="true" outlineLevel="0" collapsed="false">
      <c r="A37" s="68" t="s">
        <v>192</v>
      </c>
      <c r="B37" s="37" t="n">
        <v>1110</v>
      </c>
      <c r="C37" s="37" t="n">
        <v>581</v>
      </c>
      <c r="D37" s="37" t="n">
        <v>2035</v>
      </c>
      <c r="E37" s="37" t="n">
        <v>1010</v>
      </c>
      <c r="F37" s="116" t="n">
        <v>-925</v>
      </c>
      <c r="G37" s="116" t="n">
        <v>-429</v>
      </c>
    </row>
    <row r="38" customFormat="false" ht="9.95" hidden="false" customHeight="true" outlineLevel="0" collapsed="false">
      <c r="A38" s="68" t="s">
        <v>193</v>
      </c>
      <c r="B38" s="37" t="n">
        <v>254</v>
      </c>
      <c r="C38" s="37" t="n">
        <v>131</v>
      </c>
      <c r="D38" s="37" t="n">
        <v>534</v>
      </c>
      <c r="E38" s="37" t="n">
        <v>276</v>
      </c>
      <c r="F38" s="116" t="n">
        <v>-280</v>
      </c>
      <c r="G38" s="116" t="n">
        <v>-145</v>
      </c>
    </row>
    <row r="39" customFormat="false" ht="9.95" hidden="false" customHeight="true" outlineLevel="0" collapsed="false">
      <c r="A39" s="68" t="s">
        <v>194</v>
      </c>
      <c r="B39" s="37" t="n">
        <v>272</v>
      </c>
      <c r="C39" s="37" t="n">
        <v>131</v>
      </c>
      <c r="D39" s="37" t="n">
        <v>246</v>
      </c>
      <c r="E39" s="37" t="n">
        <v>106</v>
      </c>
      <c r="F39" s="116" t="n">
        <v>26</v>
      </c>
      <c r="G39" s="116" t="n">
        <v>25</v>
      </c>
    </row>
    <row r="40" customFormat="false" ht="9.95" hidden="false" customHeight="true" outlineLevel="0" collapsed="false">
      <c r="A40" s="68" t="s">
        <v>195</v>
      </c>
      <c r="B40" s="37" t="n">
        <v>34</v>
      </c>
      <c r="C40" s="37" t="n">
        <v>14</v>
      </c>
      <c r="D40" s="37" t="n">
        <v>56</v>
      </c>
      <c r="E40" s="37" t="n">
        <v>22</v>
      </c>
      <c r="F40" s="116" t="n">
        <v>-22</v>
      </c>
      <c r="G40" s="116" t="n">
        <v>-8</v>
      </c>
    </row>
    <row r="41" customFormat="false" ht="9.95" hidden="false" customHeight="true" outlineLevel="0" collapsed="false">
      <c r="A41" s="68" t="s">
        <v>196</v>
      </c>
      <c r="B41" s="37" t="n">
        <v>62</v>
      </c>
      <c r="C41" s="37" t="n">
        <v>29</v>
      </c>
      <c r="D41" s="37" t="n">
        <v>320</v>
      </c>
      <c r="E41" s="37" t="n">
        <v>183</v>
      </c>
      <c r="F41" s="116" t="n">
        <v>-258</v>
      </c>
      <c r="G41" s="116" t="n">
        <v>-154</v>
      </c>
    </row>
    <row r="42" customFormat="false" ht="9.95" hidden="false" customHeight="true" outlineLevel="0" collapsed="false">
      <c r="A42" s="68" t="s">
        <v>197</v>
      </c>
      <c r="B42" s="37" t="n">
        <v>776</v>
      </c>
      <c r="C42" s="37" t="n">
        <v>387</v>
      </c>
      <c r="D42" s="37" t="n">
        <v>1202</v>
      </c>
      <c r="E42" s="37" t="n">
        <v>555</v>
      </c>
      <c r="F42" s="116" t="n">
        <v>-426</v>
      </c>
      <c r="G42" s="116" t="n">
        <v>-168</v>
      </c>
    </row>
    <row r="43" customFormat="false" ht="9.95" hidden="false" customHeight="true" outlineLevel="0" collapsed="false">
      <c r="A43" s="68" t="s">
        <v>198</v>
      </c>
      <c r="B43" s="37" t="n">
        <v>185</v>
      </c>
      <c r="C43" s="37" t="n">
        <v>88</v>
      </c>
      <c r="D43" s="37" t="n">
        <v>205</v>
      </c>
      <c r="E43" s="37" t="n">
        <v>93</v>
      </c>
      <c r="F43" s="116" t="n">
        <v>-20</v>
      </c>
      <c r="G43" s="116" t="n">
        <v>-5</v>
      </c>
    </row>
    <row r="44" customFormat="false" ht="9.95" hidden="false" customHeight="true" outlineLevel="0" collapsed="false">
      <c r="A44" s="68" t="s">
        <v>199</v>
      </c>
      <c r="B44" s="37" t="n">
        <v>541</v>
      </c>
      <c r="C44" s="37" t="n">
        <v>259</v>
      </c>
      <c r="D44" s="37" t="n">
        <v>683</v>
      </c>
      <c r="E44" s="37" t="n">
        <v>334</v>
      </c>
      <c r="F44" s="116" t="n">
        <v>-142</v>
      </c>
      <c r="G44" s="116" t="n">
        <v>-75</v>
      </c>
    </row>
    <row r="45" customFormat="false" ht="9.95" hidden="false" customHeight="true" outlineLevel="0" collapsed="false">
      <c r="A45" s="68" t="s">
        <v>200</v>
      </c>
      <c r="B45" s="37" t="n">
        <v>467</v>
      </c>
      <c r="C45" s="37" t="n">
        <v>228</v>
      </c>
      <c r="D45" s="37" t="n">
        <v>729</v>
      </c>
      <c r="E45" s="37" t="n">
        <v>363</v>
      </c>
      <c r="F45" s="116" t="n">
        <v>-262</v>
      </c>
      <c r="G45" s="116" t="n">
        <v>-135</v>
      </c>
    </row>
    <row r="46" customFormat="false" ht="9.95" hidden="false" customHeight="true" outlineLevel="0" collapsed="false">
      <c r="A46" s="68" t="s">
        <v>201</v>
      </c>
      <c r="B46" s="37" t="n">
        <v>179</v>
      </c>
      <c r="C46" s="37" t="n">
        <v>90</v>
      </c>
      <c r="D46" s="37" t="n">
        <v>281</v>
      </c>
      <c r="E46" s="37" t="n">
        <v>135</v>
      </c>
      <c r="F46" s="116" t="n">
        <v>-102</v>
      </c>
      <c r="G46" s="116" t="n">
        <v>-45</v>
      </c>
    </row>
    <row r="47" customFormat="false" ht="9.95" hidden="false" customHeight="true" outlineLevel="0" collapsed="false">
      <c r="A47" s="68" t="s">
        <v>202</v>
      </c>
      <c r="B47" s="37" t="n">
        <v>31</v>
      </c>
      <c r="C47" s="37" t="n">
        <v>13</v>
      </c>
      <c r="D47" s="37" t="n">
        <v>39</v>
      </c>
      <c r="E47" s="37" t="n">
        <v>20</v>
      </c>
      <c r="F47" s="116" t="n">
        <v>-8</v>
      </c>
      <c r="G47" s="116" t="n">
        <v>-7</v>
      </c>
    </row>
    <row r="48" customFormat="false" ht="9.95" hidden="false" customHeight="true" outlineLevel="0" collapsed="false">
      <c r="A48" s="68" t="s">
        <v>203</v>
      </c>
      <c r="B48" s="37" t="n">
        <v>1217</v>
      </c>
      <c r="C48" s="37" t="n">
        <v>559</v>
      </c>
      <c r="D48" s="37" t="n">
        <v>1639</v>
      </c>
      <c r="E48" s="37" t="n">
        <v>815</v>
      </c>
      <c r="F48" s="116" t="n">
        <v>-422</v>
      </c>
      <c r="G48" s="116" t="n">
        <v>-256</v>
      </c>
    </row>
    <row r="49" customFormat="false" ht="9.95" hidden="false" customHeight="true" outlineLevel="0" collapsed="false">
      <c r="A49" s="68" t="s">
        <v>204</v>
      </c>
      <c r="B49" s="37" t="n">
        <v>805</v>
      </c>
      <c r="C49" s="37" t="n">
        <v>351</v>
      </c>
      <c r="D49" s="37" t="n">
        <v>653</v>
      </c>
      <c r="E49" s="37" t="n">
        <v>306</v>
      </c>
      <c r="F49" s="116" t="n">
        <v>152</v>
      </c>
      <c r="G49" s="116" t="n">
        <v>45</v>
      </c>
    </row>
    <row r="50" customFormat="false" ht="9.95" hidden="false" customHeight="true" outlineLevel="0" collapsed="false">
      <c r="A50" s="68" t="s">
        <v>205</v>
      </c>
      <c r="B50" s="37" t="n">
        <v>107</v>
      </c>
      <c r="C50" s="37" t="n">
        <v>44</v>
      </c>
      <c r="D50" s="37" t="n">
        <v>152</v>
      </c>
      <c r="E50" s="37" t="n">
        <v>74</v>
      </c>
      <c r="F50" s="116" t="n">
        <v>-45</v>
      </c>
      <c r="G50" s="116" t="n">
        <v>-30</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6578</v>
      </c>
      <c r="C52" s="80" t="n">
        <v>3177</v>
      </c>
      <c r="D52" s="80" t="n">
        <v>9785</v>
      </c>
      <c r="E52" s="80" t="n">
        <v>4817</v>
      </c>
      <c r="F52" s="80" t="n">
        <v>-3207</v>
      </c>
      <c r="G52" s="80" t="n">
        <v>-1640</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278</v>
      </c>
      <c r="C54" s="37" t="n">
        <v>154</v>
      </c>
      <c r="D54" s="37" t="n">
        <v>586</v>
      </c>
      <c r="E54" s="37" t="n">
        <v>347</v>
      </c>
      <c r="F54" s="116" t="n">
        <v>-308</v>
      </c>
      <c r="G54" s="116" t="n">
        <v>-193</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6856</v>
      </c>
      <c r="C56" s="80" t="n">
        <v>3331</v>
      </c>
      <c r="D56" s="80" t="n">
        <v>10371</v>
      </c>
      <c r="E56" s="80" t="n">
        <v>5164</v>
      </c>
      <c r="F56" s="109" t="n">
        <v>-3515</v>
      </c>
      <c r="G56" s="109" t="n">
        <v>-1833</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41</v>
      </c>
      <c r="C60" s="37" t="n">
        <v>26</v>
      </c>
      <c r="D60" s="37" t="n">
        <v>74</v>
      </c>
      <c r="E60" s="37" t="n">
        <v>41</v>
      </c>
      <c r="F60" s="116" t="n">
        <v>-33</v>
      </c>
      <c r="G60" s="116" t="n">
        <v>-15</v>
      </c>
    </row>
    <row r="61" customFormat="false" ht="9.95" hidden="false" customHeight="true" outlineLevel="0" collapsed="false">
      <c r="A61" s="68" t="s">
        <v>192</v>
      </c>
      <c r="B61" s="37" t="n">
        <v>69</v>
      </c>
      <c r="C61" s="37" t="n">
        <v>41</v>
      </c>
      <c r="D61" s="37" t="n">
        <v>128</v>
      </c>
      <c r="E61" s="37" t="n">
        <v>79</v>
      </c>
      <c r="F61" s="116" t="n">
        <v>-59</v>
      </c>
      <c r="G61" s="116" t="n">
        <v>-38</v>
      </c>
    </row>
    <row r="62" customFormat="false" ht="9.95" hidden="false" customHeight="true" outlineLevel="0" collapsed="false">
      <c r="A62" s="68" t="s">
        <v>193</v>
      </c>
      <c r="B62" s="37" t="n">
        <v>38</v>
      </c>
      <c r="C62" s="37" t="n">
        <v>19</v>
      </c>
      <c r="D62" s="37" t="n">
        <v>60</v>
      </c>
      <c r="E62" s="37" t="n">
        <v>28</v>
      </c>
      <c r="F62" s="116" t="n">
        <v>-22</v>
      </c>
      <c r="G62" s="116" t="n">
        <v>-9</v>
      </c>
    </row>
    <row r="63" customFormat="false" ht="9.95" hidden="false" customHeight="true" outlineLevel="0" collapsed="false">
      <c r="A63" s="68" t="s">
        <v>194</v>
      </c>
      <c r="B63" s="37" t="n">
        <v>8</v>
      </c>
      <c r="C63" s="37" t="n">
        <v>6</v>
      </c>
      <c r="D63" s="37" t="n">
        <v>8</v>
      </c>
      <c r="E63" s="37" t="n">
        <v>4</v>
      </c>
      <c r="F63" s="116" t="s">
        <v>19</v>
      </c>
      <c r="G63" s="116" t="n">
        <v>2</v>
      </c>
    </row>
    <row r="64" customFormat="false" ht="9.95" hidden="false" customHeight="true" outlineLevel="0" collapsed="false">
      <c r="A64" s="68" t="s">
        <v>195</v>
      </c>
      <c r="B64" s="37" t="n">
        <v>4</v>
      </c>
      <c r="C64" s="37" t="n">
        <v>1</v>
      </c>
      <c r="D64" s="37" t="n">
        <v>6</v>
      </c>
      <c r="E64" s="37" t="n">
        <v>3</v>
      </c>
      <c r="F64" s="116" t="n">
        <v>-2</v>
      </c>
      <c r="G64" s="116" t="n">
        <v>-2</v>
      </c>
    </row>
    <row r="65" customFormat="false" ht="9.95" hidden="false" customHeight="true" outlineLevel="0" collapsed="false">
      <c r="A65" s="68" t="s">
        <v>196</v>
      </c>
      <c r="B65" s="37" t="n">
        <v>9</v>
      </c>
      <c r="C65" s="37" t="n">
        <v>6</v>
      </c>
      <c r="D65" s="37" t="n">
        <v>26</v>
      </c>
      <c r="E65" s="37" t="n">
        <v>19</v>
      </c>
      <c r="F65" s="116" t="n">
        <v>-17</v>
      </c>
      <c r="G65" s="116" t="n">
        <v>-13</v>
      </c>
    </row>
    <row r="66" customFormat="false" ht="9.95" hidden="false" customHeight="true" outlineLevel="0" collapsed="false">
      <c r="A66" s="68" t="s">
        <v>197</v>
      </c>
      <c r="B66" s="37" t="n">
        <v>44</v>
      </c>
      <c r="C66" s="37" t="n">
        <v>26</v>
      </c>
      <c r="D66" s="37" t="n">
        <v>94</v>
      </c>
      <c r="E66" s="37" t="n">
        <v>51</v>
      </c>
      <c r="F66" s="116" t="n">
        <v>-50</v>
      </c>
      <c r="G66" s="116" t="n">
        <v>-25</v>
      </c>
    </row>
    <row r="67" customFormat="false" ht="9.95" hidden="false" customHeight="true" outlineLevel="0" collapsed="false">
      <c r="A67" s="68" t="s">
        <v>198</v>
      </c>
      <c r="B67" s="37" t="n">
        <v>8</v>
      </c>
      <c r="C67" s="37" t="n">
        <v>4</v>
      </c>
      <c r="D67" s="37" t="n">
        <v>6</v>
      </c>
      <c r="E67" s="37" t="n">
        <v>5</v>
      </c>
      <c r="F67" s="116" t="n">
        <v>2</v>
      </c>
      <c r="G67" s="116" t="n">
        <v>-1</v>
      </c>
    </row>
    <row r="68" customFormat="false" ht="9.95" hidden="false" customHeight="true" outlineLevel="0" collapsed="false">
      <c r="A68" s="68" t="s">
        <v>199</v>
      </c>
      <c r="B68" s="37" t="n">
        <v>30</v>
      </c>
      <c r="C68" s="37" t="n">
        <v>14</v>
      </c>
      <c r="D68" s="37" t="n">
        <v>50</v>
      </c>
      <c r="E68" s="37" t="n">
        <v>32</v>
      </c>
      <c r="F68" s="116" t="n">
        <v>-20</v>
      </c>
      <c r="G68" s="116" t="n">
        <v>-18</v>
      </c>
    </row>
    <row r="69" customFormat="false" ht="9.95" hidden="false" customHeight="true" outlineLevel="0" collapsed="false">
      <c r="A69" s="68" t="s">
        <v>200</v>
      </c>
      <c r="B69" s="37" t="n">
        <v>54</v>
      </c>
      <c r="C69" s="37" t="n">
        <v>35</v>
      </c>
      <c r="D69" s="37" t="n">
        <v>118</v>
      </c>
      <c r="E69" s="37" t="n">
        <v>72</v>
      </c>
      <c r="F69" s="116" t="n">
        <v>-64</v>
      </c>
      <c r="G69" s="116" t="n">
        <v>-37</v>
      </c>
    </row>
    <row r="70" customFormat="false" ht="9.95" hidden="false" customHeight="true" outlineLevel="0" collapsed="false">
      <c r="A70" s="68" t="s">
        <v>201</v>
      </c>
      <c r="B70" s="37" t="n">
        <v>9</v>
      </c>
      <c r="C70" s="37" t="n">
        <v>6</v>
      </c>
      <c r="D70" s="37" t="n">
        <v>27</v>
      </c>
      <c r="E70" s="37" t="n">
        <v>20</v>
      </c>
      <c r="F70" s="116" t="n">
        <v>-18</v>
      </c>
      <c r="G70" s="116" t="n">
        <v>-14</v>
      </c>
    </row>
    <row r="71" customFormat="false" ht="9.95" hidden="false" customHeight="true" outlineLevel="0" collapsed="false">
      <c r="A71" s="68" t="s">
        <v>202</v>
      </c>
      <c r="B71" s="37" t="n">
        <v>7</v>
      </c>
      <c r="C71" s="37" t="n">
        <v>4</v>
      </c>
      <c r="D71" s="37" t="n">
        <v>2</v>
      </c>
      <c r="E71" s="37" t="n">
        <v>2</v>
      </c>
      <c r="F71" s="116" t="n">
        <v>5</v>
      </c>
      <c r="G71" s="116" t="n">
        <v>2</v>
      </c>
    </row>
    <row r="72" customFormat="false" ht="9.95" hidden="false" customHeight="true" outlineLevel="0" collapsed="false">
      <c r="A72" s="68" t="s">
        <v>203</v>
      </c>
      <c r="B72" s="37" t="n">
        <v>62</v>
      </c>
      <c r="C72" s="37" t="n">
        <v>41</v>
      </c>
      <c r="D72" s="37" t="n">
        <v>51</v>
      </c>
      <c r="E72" s="37" t="n">
        <v>30</v>
      </c>
      <c r="F72" s="116" t="n">
        <v>11</v>
      </c>
      <c r="G72" s="116" t="n">
        <v>11</v>
      </c>
    </row>
    <row r="73" customFormat="false" ht="9.95" hidden="false" customHeight="true" outlineLevel="0" collapsed="false">
      <c r="A73" s="68" t="s">
        <v>204</v>
      </c>
      <c r="B73" s="37" t="n">
        <v>25</v>
      </c>
      <c r="C73" s="37" t="n">
        <v>18</v>
      </c>
      <c r="D73" s="37" t="n">
        <v>21</v>
      </c>
      <c r="E73" s="37" t="n">
        <v>12</v>
      </c>
      <c r="F73" s="116" t="n">
        <v>4</v>
      </c>
      <c r="G73" s="116" t="n">
        <v>6</v>
      </c>
    </row>
    <row r="74" customFormat="false" ht="9.95" hidden="false" customHeight="true" outlineLevel="0" collapsed="false">
      <c r="A74" s="68" t="s">
        <v>205</v>
      </c>
      <c r="B74" s="37" t="n">
        <v>4</v>
      </c>
      <c r="C74" s="37" t="n">
        <v>3</v>
      </c>
      <c r="D74" s="37" t="n">
        <v>5</v>
      </c>
      <c r="E74" s="37" t="n">
        <v>4</v>
      </c>
      <c r="F74" s="116" t="n">
        <v>-1</v>
      </c>
      <c r="G74" s="116" t="n">
        <v>-1</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412</v>
      </c>
      <c r="C76" s="80" t="n">
        <v>250</v>
      </c>
      <c r="D76" s="80" t="n">
        <v>676</v>
      </c>
      <c r="E76" s="80" t="n">
        <v>402</v>
      </c>
      <c r="F76" s="80" t="n">
        <v>-264</v>
      </c>
      <c r="G76" s="80" t="n">
        <v>-152</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497</v>
      </c>
      <c r="C78" s="37" t="n">
        <v>830</v>
      </c>
      <c r="D78" s="37" t="n">
        <v>1047</v>
      </c>
      <c r="E78" s="37" t="n">
        <v>738</v>
      </c>
      <c r="F78" s="116" t="n">
        <v>450</v>
      </c>
      <c r="G78" s="116" t="n">
        <v>92</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909</v>
      </c>
      <c r="C80" s="80" t="n">
        <v>1080</v>
      </c>
      <c r="D80" s="80" t="n">
        <v>1723</v>
      </c>
      <c r="E80" s="80" t="n">
        <v>1140</v>
      </c>
      <c r="F80" s="109" t="n">
        <v>186</v>
      </c>
      <c r="G80" s="109" t="n">
        <v>-60</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11</v>
      </c>
      <c r="C9" s="37" t="n">
        <v>7</v>
      </c>
      <c r="D9" s="37" t="n">
        <v>9</v>
      </c>
      <c r="E9" s="37" t="n">
        <v>5</v>
      </c>
      <c r="F9" s="37" t="n">
        <v>2</v>
      </c>
      <c r="G9" s="118" t="n">
        <v>2</v>
      </c>
    </row>
    <row r="10" customFormat="false" ht="13.5" hidden="false" customHeight="true" outlineLevel="0" collapsed="false">
      <c r="A10" s="117" t="s">
        <v>213</v>
      </c>
      <c r="B10" s="37" t="n">
        <v>41</v>
      </c>
      <c r="C10" s="37" t="n">
        <v>18</v>
      </c>
      <c r="D10" s="37" t="n">
        <v>34</v>
      </c>
      <c r="E10" s="37" t="n">
        <v>30</v>
      </c>
      <c r="F10" s="37" t="n">
        <v>7</v>
      </c>
      <c r="G10" s="118" t="n">
        <v>-12</v>
      </c>
    </row>
    <row r="11" customFormat="false" ht="13.5" hidden="false" customHeight="true" outlineLevel="0" collapsed="false">
      <c r="A11" s="117" t="s">
        <v>214</v>
      </c>
      <c r="B11" s="37" t="n">
        <v>2</v>
      </c>
      <c r="C11" s="37" t="n">
        <v>1</v>
      </c>
      <c r="D11" s="37" t="n">
        <v>13</v>
      </c>
      <c r="E11" s="37" t="n">
        <v>8</v>
      </c>
      <c r="F11" s="37" t="n">
        <v>-11</v>
      </c>
      <c r="G11" s="118" t="n">
        <v>-7</v>
      </c>
    </row>
    <row r="12" customFormat="false" ht="13.5" hidden="false" customHeight="true" outlineLevel="0" collapsed="false">
      <c r="A12" s="117" t="s">
        <v>215</v>
      </c>
      <c r="B12" s="37" t="n">
        <v>1</v>
      </c>
      <c r="C12" s="37" t="s">
        <v>19</v>
      </c>
      <c r="D12" s="37" t="n">
        <v>3</v>
      </c>
      <c r="E12" s="37" t="n">
        <v>1</v>
      </c>
      <c r="F12" s="37" t="n">
        <v>-2</v>
      </c>
      <c r="G12" s="118" t="n">
        <v>-1</v>
      </c>
    </row>
    <row r="13" customFormat="false" ht="13.5" hidden="false" customHeight="true" outlineLevel="0" collapsed="false">
      <c r="A13" s="117" t="s">
        <v>216</v>
      </c>
      <c r="B13" s="37" t="n">
        <v>14</v>
      </c>
      <c r="C13" s="37" t="n">
        <v>3</v>
      </c>
      <c r="D13" s="37" t="n">
        <v>2</v>
      </c>
      <c r="E13" s="37" t="n">
        <v>1</v>
      </c>
      <c r="F13" s="37" t="n">
        <v>12</v>
      </c>
      <c r="G13" s="118" t="n">
        <v>2</v>
      </c>
    </row>
    <row r="14" customFormat="false" ht="13.5" hidden="false" customHeight="true" outlineLevel="0" collapsed="false">
      <c r="A14" s="117" t="s">
        <v>217</v>
      </c>
      <c r="B14" s="37" t="n">
        <v>47</v>
      </c>
      <c r="C14" s="37" t="n">
        <v>24</v>
      </c>
      <c r="D14" s="37" t="n">
        <v>25</v>
      </c>
      <c r="E14" s="37" t="n">
        <v>15</v>
      </c>
      <c r="F14" s="118" t="n">
        <v>22</v>
      </c>
      <c r="G14" s="118" t="n">
        <v>9</v>
      </c>
    </row>
    <row r="15" customFormat="false" ht="13.5" hidden="false" customHeight="true" outlineLevel="0" collapsed="false">
      <c r="A15" s="117" t="s">
        <v>218</v>
      </c>
      <c r="B15" s="37" t="n">
        <v>28</v>
      </c>
      <c r="C15" s="37" t="n">
        <v>16</v>
      </c>
      <c r="D15" s="37" t="n">
        <v>17</v>
      </c>
      <c r="E15" s="37" t="n">
        <v>9</v>
      </c>
      <c r="F15" s="118" t="n">
        <v>11</v>
      </c>
      <c r="G15" s="118" t="n">
        <v>7</v>
      </c>
      <c r="I15" s="118"/>
    </row>
    <row r="16" customFormat="false" ht="13.5" hidden="false" customHeight="true" outlineLevel="0" collapsed="false">
      <c r="A16" s="117" t="s">
        <v>219</v>
      </c>
      <c r="B16" s="37" t="n">
        <v>6</v>
      </c>
      <c r="C16" s="37" t="n">
        <v>4</v>
      </c>
      <c r="D16" s="37" t="n">
        <v>12</v>
      </c>
      <c r="E16" s="37" t="n">
        <v>6</v>
      </c>
      <c r="F16" s="118" t="n">
        <v>-6</v>
      </c>
      <c r="G16" s="118" t="n">
        <v>-2</v>
      </c>
    </row>
    <row r="17" customFormat="false" ht="13.5" hidden="false" customHeight="true" outlineLevel="0" collapsed="false">
      <c r="A17" s="117" t="s">
        <v>220</v>
      </c>
      <c r="B17" s="37" t="n">
        <v>59</v>
      </c>
      <c r="C17" s="37" t="n">
        <v>24</v>
      </c>
      <c r="D17" s="37" t="n">
        <v>22</v>
      </c>
      <c r="E17" s="37" t="n">
        <v>16</v>
      </c>
      <c r="F17" s="118" t="n">
        <v>37</v>
      </c>
      <c r="G17" s="118" t="n">
        <v>8</v>
      </c>
    </row>
    <row r="18" customFormat="false" ht="13.5" hidden="false" customHeight="true" outlineLevel="0" collapsed="false">
      <c r="A18" s="117" t="s">
        <v>221</v>
      </c>
      <c r="B18" s="37" t="n">
        <v>2</v>
      </c>
      <c r="C18" s="37" t="n">
        <v>1</v>
      </c>
      <c r="D18" s="37" t="n">
        <v>2</v>
      </c>
      <c r="E18" s="37" t="n">
        <v>1</v>
      </c>
      <c r="F18" s="118" t="s">
        <v>19</v>
      </c>
      <c r="G18" s="118" t="s">
        <v>19</v>
      </c>
    </row>
    <row r="19" customFormat="false" ht="13.5" hidden="false" customHeight="true" outlineLevel="0" collapsed="false">
      <c r="A19" s="117" t="s">
        <v>222</v>
      </c>
      <c r="B19" s="37" t="n">
        <v>19</v>
      </c>
      <c r="C19" s="37" t="n">
        <v>11</v>
      </c>
      <c r="D19" s="37" t="n">
        <v>11</v>
      </c>
      <c r="E19" s="37" t="n">
        <v>5</v>
      </c>
      <c r="F19" s="118" t="n">
        <v>8</v>
      </c>
      <c r="G19" s="118" t="n">
        <v>6</v>
      </c>
    </row>
    <row r="20" customFormat="false" ht="13.5" hidden="false" customHeight="true" outlineLevel="0" collapsed="false">
      <c r="A20" s="117" t="s">
        <v>223</v>
      </c>
      <c r="B20" s="37" t="n">
        <v>4</v>
      </c>
      <c r="C20" s="37" t="n">
        <v>1</v>
      </c>
      <c r="D20" s="37" t="n">
        <v>2</v>
      </c>
      <c r="E20" s="37" t="n">
        <v>2</v>
      </c>
      <c r="F20" s="118" t="n">
        <v>2</v>
      </c>
      <c r="G20" s="118" t="n">
        <v>-1</v>
      </c>
    </row>
    <row r="21" customFormat="false" ht="13.5" hidden="false" customHeight="true" outlineLevel="0" collapsed="false">
      <c r="A21" s="117" t="s">
        <v>224</v>
      </c>
      <c r="B21" s="37" t="s">
        <v>19</v>
      </c>
      <c r="C21" s="37" t="s">
        <v>19</v>
      </c>
      <c r="D21" s="37" t="n">
        <v>1</v>
      </c>
      <c r="E21" s="37" t="s">
        <v>19</v>
      </c>
      <c r="F21" s="118" t="n">
        <v>-1</v>
      </c>
      <c r="G21" s="118" t="s">
        <v>19</v>
      </c>
    </row>
    <row r="22" customFormat="false" ht="13.5" hidden="false" customHeight="true" outlineLevel="0" collapsed="false">
      <c r="A22" s="117" t="s">
        <v>225</v>
      </c>
      <c r="B22" s="37" t="n">
        <v>20</v>
      </c>
      <c r="C22" s="37" t="n">
        <v>14</v>
      </c>
      <c r="D22" s="37" t="n">
        <v>18</v>
      </c>
      <c r="E22" s="37" t="n">
        <v>12</v>
      </c>
      <c r="F22" s="118" t="n">
        <v>2</v>
      </c>
      <c r="G22" s="118" t="n">
        <v>2</v>
      </c>
    </row>
    <row r="23" customFormat="false" ht="13.5" hidden="false" customHeight="true" outlineLevel="0" collapsed="false">
      <c r="A23" s="117" t="s">
        <v>226</v>
      </c>
      <c r="B23" s="37" t="n">
        <v>64</v>
      </c>
      <c r="C23" s="37" t="n">
        <v>36</v>
      </c>
      <c r="D23" s="37" t="n">
        <v>104</v>
      </c>
      <c r="E23" s="37" t="n">
        <v>63</v>
      </c>
      <c r="F23" s="118" t="n">
        <v>-40</v>
      </c>
      <c r="G23" s="118" t="n">
        <v>-27</v>
      </c>
    </row>
    <row r="24" customFormat="false" ht="13.5" hidden="false" customHeight="true" outlineLevel="0" collapsed="false">
      <c r="A24" s="117" t="s">
        <v>227</v>
      </c>
      <c r="B24" s="37" t="n">
        <v>96</v>
      </c>
      <c r="C24" s="37" t="n">
        <v>58</v>
      </c>
      <c r="D24" s="37" t="n">
        <v>105</v>
      </c>
      <c r="E24" s="37" t="n">
        <v>85</v>
      </c>
      <c r="F24" s="118" t="n">
        <v>-9</v>
      </c>
      <c r="G24" s="118" t="n">
        <v>-27</v>
      </c>
    </row>
    <row r="25" customFormat="false" ht="13.5" hidden="false" customHeight="true" outlineLevel="0" collapsed="false">
      <c r="A25" s="117" t="s">
        <v>228</v>
      </c>
      <c r="B25" s="37" t="n">
        <v>4</v>
      </c>
      <c r="C25" s="37" t="n">
        <v>3</v>
      </c>
      <c r="D25" s="37" t="n">
        <v>6</v>
      </c>
      <c r="E25" s="37" t="n">
        <v>6</v>
      </c>
      <c r="F25" s="118" t="n">
        <v>-2</v>
      </c>
      <c r="G25" s="118" t="n">
        <v>-3</v>
      </c>
    </row>
    <row r="26" customFormat="false" ht="13.5" hidden="false" customHeight="true" outlineLevel="0" collapsed="false">
      <c r="A26" s="117" t="s">
        <v>229</v>
      </c>
      <c r="B26" s="37" t="n">
        <v>33</v>
      </c>
      <c r="C26" s="37" t="n">
        <v>11</v>
      </c>
      <c r="D26" s="37" t="n">
        <v>17</v>
      </c>
      <c r="E26" s="37" t="n">
        <v>9</v>
      </c>
      <c r="F26" s="118" t="n">
        <v>16</v>
      </c>
      <c r="G26" s="118" t="n">
        <v>2</v>
      </c>
    </row>
    <row r="27" customFormat="false" ht="13.5" hidden="false" customHeight="true" outlineLevel="0" collapsed="false">
      <c r="A27" s="117" t="s">
        <v>230</v>
      </c>
      <c r="B27" s="37" t="n">
        <v>9</v>
      </c>
      <c r="C27" s="37" t="n">
        <v>4</v>
      </c>
      <c r="D27" s="37" t="n">
        <v>24</v>
      </c>
      <c r="E27" s="37" t="n">
        <v>15</v>
      </c>
      <c r="F27" s="118" t="n">
        <v>-15</v>
      </c>
      <c r="G27" s="118" t="n">
        <v>-11</v>
      </c>
    </row>
    <row r="28" customFormat="false" ht="13.5" hidden="false" customHeight="true" outlineLevel="0" collapsed="false">
      <c r="A28" s="117" t="s">
        <v>231</v>
      </c>
      <c r="B28" s="37" t="n">
        <v>42</v>
      </c>
      <c r="C28" s="37" t="n">
        <v>30</v>
      </c>
      <c r="D28" s="37" t="n">
        <v>17</v>
      </c>
      <c r="E28" s="37" t="n">
        <v>9</v>
      </c>
      <c r="F28" s="118" t="n">
        <v>25</v>
      </c>
      <c r="G28" s="118" t="n">
        <v>21</v>
      </c>
    </row>
    <row r="29" customFormat="false" ht="13.5" hidden="false" customHeight="true" outlineLevel="0" collapsed="false">
      <c r="A29" s="117" t="s">
        <v>232</v>
      </c>
      <c r="B29" s="37" t="n">
        <v>1</v>
      </c>
      <c r="C29" s="37" t="s">
        <v>19</v>
      </c>
      <c r="D29" s="37" t="n">
        <v>1</v>
      </c>
      <c r="E29" s="37" t="n">
        <v>1</v>
      </c>
      <c r="F29" s="118" t="s">
        <v>19</v>
      </c>
      <c r="G29" s="118" t="n">
        <v>-1</v>
      </c>
    </row>
    <row r="30" customFormat="false" ht="13.5" hidden="false" customHeight="true" outlineLevel="0" collapsed="false">
      <c r="A30" s="117" t="s">
        <v>233</v>
      </c>
      <c r="B30" s="37" t="n">
        <v>72</v>
      </c>
      <c r="C30" s="37" t="n">
        <v>34</v>
      </c>
      <c r="D30" s="37" t="n">
        <v>46</v>
      </c>
      <c r="E30" s="37" t="n">
        <v>24</v>
      </c>
      <c r="F30" s="118" t="n">
        <v>26</v>
      </c>
      <c r="G30" s="118" t="n">
        <v>10</v>
      </c>
    </row>
    <row r="31" customFormat="false" ht="13.5" hidden="false" customHeight="true" outlineLevel="0" collapsed="false">
      <c r="A31" s="117" t="s">
        <v>234</v>
      </c>
      <c r="B31" s="37" t="n">
        <v>61</v>
      </c>
      <c r="C31" s="37" t="n">
        <v>22</v>
      </c>
      <c r="D31" s="37" t="n">
        <v>17</v>
      </c>
      <c r="E31" s="37" t="n">
        <v>7</v>
      </c>
      <c r="F31" s="118" t="n">
        <v>44</v>
      </c>
      <c r="G31" s="118" t="n">
        <v>15</v>
      </c>
    </row>
    <row r="32" customFormat="false" ht="13.5" hidden="false" customHeight="true" outlineLevel="0" collapsed="false">
      <c r="A32" s="117" t="s">
        <v>235</v>
      </c>
      <c r="B32" s="37" t="n">
        <v>34</v>
      </c>
      <c r="C32" s="37" t="n">
        <v>15</v>
      </c>
      <c r="D32" s="37" t="n">
        <v>52</v>
      </c>
      <c r="E32" s="37" t="n">
        <v>42</v>
      </c>
      <c r="F32" s="118" t="n">
        <v>-18</v>
      </c>
      <c r="G32" s="118" t="n">
        <v>-27</v>
      </c>
    </row>
    <row r="33" customFormat="false" ht="13.5" hidden="false" customHeight="true" outlineLevel="0" collapsed="false">
      <c r="A33" s="117" t="s">
        <v>236</v>
      </c>
      <c r="B33" s="37" t="n">
        <v>39</v>
      </c>
      <c r="C33" s="37" t="n">
        <v>18</v>
      </c>
      <c r="D33" s="37" t="n">
        <v>51</v>
      </c>
      <c r="E33" s="37" t="n">
        <v>25</v>
      </c>
      <c r="F33" s="118" t="n">
        <v>-12</v>
      </c>
      <c r="G33" s="118" t="n">
        <v>-7</v>
      </c>
      <c r="K33" s="118"/>
    </row>
    <row r="34" customFormat="false" ht="13.5" hidden="false" customHeight="true" outlineLevel="0" collapsed="false">
      <c r="A34" s="117" t="s">
        <v>237</v>
      </c>
      <c r="B34" s="37" t="s">
        <v>19</v>
      </c>
      <c r="C34" s="37" t="s">
        <v>19</v>
      </c>
      <c r="D34" s="37" t="n">
        <v>5</v>
      </c>
      <c r="E34" s="37" t="n">
        <v>2</v>
      </c>
      <c r="F34" s="118" t="n">
        <v>-5</v>
      </c>
      <c r="G34" s="118" t="n">
        <v>-2</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09</v>
      </c>
      <c r="C36" s="80" t="n">
        <v>355</v>
      </c>
      <c r="D36" s="80" t="n">
        <v>616</v>
      </c>
      <c r="E36" s="80" t="n">
        <v>399</v>
      </c>
      <c r="F36" s="80" t="n">
        <v>93</v>
      </c>
      <c r="G36" s="80" t="n">
        <v>-44</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9</v>
      </c>
      <c r="C38" s="37" t="n">
        <v>6</v>
      </c>
      <c r="D38" s="37" t="n">
        <v>8</v>
      </c>
      <c r="E38" s="37" t="n">
        <v>7</v>
      </c>
      <c r="F38" s="37" t="n">
        <v>1</v>
      </c>
      <c r="G38" s="37" t="n">
        <v>-1</v>
      </c>
    </row>
    <row r="39" customFormat="false" ht="13.5" hidden="false" customHeight="true" outlineLevel="0" collapsed="false">
      <c r="A39" s="117" t="s">
        <v>240</v>
      </c>
      <c r="B39" s="37" t="n">
        <v>5</v>
      </c>
      <c r="C39" s="37" t="n">
        <v>5</v>
      </c>
      <c r="D39" s="37" t="n">
        <v>2</v>
      </c>
      <c r="E39" s="37" t="n">
        <v>1</v>
      </c>
      <c r="F39" s="37" t="n">
        <v>3</v>
      </c>
      <c r="G39" s="37" t="n">
        <v>4</v>
      </c>
    </row>
    <row r="40" customFormat="false" ht="13.5" hidden="false" customHeight="true" outlineLevel="0" collapsed="false">
      <c r="A40" s="117" t="s">
        <v>241</v>
      </c>
      <c r="B40" s="37" t="n">
        <v>9</v>
      </c>
      <c r="C40" s="37" t="n">
        <v>7</v>
      </c>
      <c r="D40" s="37" t="n">
        <v>6</v>
      </c>
      <c r="E40" s="37" t="n">
        <v>3</v>
      </c>
      <c r="F40" s="37" t="n">
        <v>3</v>
      </c>
      <c r="G40" s="37" t="n">
        <v>4</v>
      </c>
    </row>
    <row r="41" customFormat="false" ht="13.5" hidden="false" customHeight="true" outlineLevel="0" collapsed="false">
      <c r="A41" s="117" t="s">
        <v>242</v>
      </c>
      <c r="B41" s="37" t="n">
        <v>17</v>
      </c>
      <c r="C41" s="37" t="n">
        <v>11</v>
      </c>
      <c r="D41" s="37" t="n">
        <v>29</v>
      </c>
      <c r="E41" s="37" t="n">
        <v>17</v>
      </c>
      <c r="F41" s="37" t="n">
        <v>-12</v>
      </c>
      <c r="G41" s="37" t="n">
        <v>-6</v>
      </c>
    </row>
    <row r="42" customFormat="false" ht="13.5" hidden="false" customHeight="true" outlineLevel="0" collapsed="false">
      <c r="A42" s="117" t="s">
        <v>243</v>
      </c>
      <c r="B42" s="37" t="n">
        <v>98</v>
      </c>
      <c r="C42" s="37" t="n">
        <v>37</v>
      </c>
      <c r="D42" s="37" t="n">
        <v>75</v>
      </c>
      <c r="E42" s="37" t="n">
        <v>43</v>
      </c>
      <c r="F42" s="37" t="n">
        <v>23</v>
      </c>
      <c r="G42" s="37" t="n">
        <v>-6</v>
      </c>
    </row>
    <row r="43" customFormat="false" ht="13.5" hidden="false" customHeight="true" outlineLevel="0" collapsed="false">
      <c r="A43" s="117" t="s">
        <v>244</v>
      </c>
      <c r="B43" s="37" t="n">
        <v>47</v>
      </c>
      <c r="C43" s="37" t="n">
        <v>23</v>
      </c>
      <c r="D43" s="37" t="n">
        <v>186</v>
      </c>
      <c r="E43" s="37" t="n">
        <v>116</v>
      </c>
      <c r="F43" s="37" t="n">
        <v>-139</v>
      </c>
      <c r="G43" s="37" t="n">
        <v>-93</v>
      </c>
    </row>
    <row r="44" customFormat="false" ht="13.5" hidden="false" customHeight="true" outlineLevel="0" collapsed="false">
      <c r="A44" s="117" t="s">
        <v>245</v>
      </c>
      <c r="B44" s="37" t="n">
        <v>59</v>
      </c>
      <c r="C44" s="37" t="n">
        <v>32</v>
      </c>
      <c r="D44" s="37" t="n">
        <v>48</v>
      </c>
      <c r="E44" s="37" t="n">
        <v>31</v>
      </c>
      <c r="F44" s="37" t="n">
        <v>11</v>
      </c>
      <c r="G44" s="37" t="n">
        <v>1</v>
      </c>
    </row>
    <row r="45" customFormat="false" ht="13.5" hidden="false" customHeight="true" outlineLevel="0" collapsed="false">
      <c r="A45" s="117" t="s">
        <v>246</v>
      </c>
      <c r="B45" s="37" t="n">
        <v>57</v>
      </c>
      <c r="C45" s="37" t="n">
        <v>36</v>
      </c>
      <c r="D45" s="37" t="n">
        <v>48</v>
      </c>
      <c r="E45" s="37" t="n">
        <v>43</v>
      </c>
      <c r="F45" s="37" t="n">
        <v>9</v>
      </c>
      <c r="G45" s="37" t="n">
        <v>-7</v>
      </c>
    </row>
    <row r="46" customFormat="false" ht="13.5" hidden="false" customHeight="true" outlineLevel="0" collapsed="false">
      <c r="A46" s="117" t="s">
        <v>247</v>
      </c>
      <c r="B46" s="37" t="n">
        <v>72</v>
      </c>
      <c r="C46" s="37" t="n">
        <v>41</v>
      </c>
      <c r="D46" s="119" t="n">
        <v>25</v>
      </c>
      <c r="E46" s="119" t="n">
        <v>15</v>
      </c>
      <c r="F46" s="37" t="n">
        <v>47</v>
      </c>
      <c r="G46" s="37" t="n">
        <v>26</v>
      </c>
    </row>
    <row r="47" customFormat="false" ht="13.5" hidden="false" customHeight="true" outlineLevel="0" collapsed="false">
      <c r="A47" s="117" t="s">
        <v>248</v>
      </c>
      <c r="B47" s="37" t="n">
        <v>19</v>
      </c>
      <c r="C47" s="37" t="n">
        <v>10</v>
      </c>
      <c r="D47" s="37" t="n">
        <v>7</v>
      </c>
      <c r="E47" s="37" t="n">
        <v>5</v>
      </c>
      <c r="F47" s="37" t="n">
        <v>12</v>
      </c>
      <c r="G47" s="37" t="n">
        <v>5</v>
      </c>
    </row>
    <row r="48" customFormat="false" ht="13.5" hidden="false" customHeight="true" outlineLevel="0" collapsed="false">
      <c r="A48" s="68" t="s">
        <v>249</v>
      </c>
      <c r="B48" s="37" t="n">
        <v>7</v>
      </c>
      <c r="C48" s="37" t="n">
        <v>2</v>
      </c>
      <c r="D48" s="37" t="n">
        <v>6</v>
      </c>
      <c r="E48" s="37" t="n">
        <v>5</v>
      </c>
      <c r="F48" s="37" t="n">
        <v>1</v>
      </c>
      <c r="G48" s="37" t="n">
        <v>-3</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108</v>
      </c>
      <c r="C50" s="109" t="n">
        <v>565</v>
      </c>
      <c r="D50" s="109" t="n">
        <v>1056</v>
      </c>
      <c r="E50" s="109" t="n">
        <v>685</v>
      </c>
      <c r="F50" s="109" t="n">
        <v>52</v>
      </c>
      <c r="G50" s="109" t="n">
        <v>-120</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21</v>
      </c>
      <c r="C68" s="116" t="n">
        <v>14</v>
      </c>
      <c r="D68" s="116" t="n">
        <v>2</v>
      </c>
      <c r="E68" s="116" t="s">
        <v>19</v>
      </c>
      <c r="F68" s="37" t="n">
        <v>19</v>
      </c>
      <c r="G68" s="37" t="n">
        <v>14</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20</v>
      </c>
      <c r="C69" s="37" t="n">
        <v>17</v>
      </c>
      <c r="D69" s="37" t="n">
        <v>35</v>
      </c>
      <c r="E69" s="37" t="n">
        <v>35</v>
      </c>
      <c r="F69" s="37" t="n">
        <v>-15</v>
      </c>
      <c r="G69" s="37" t="n">
        <v>-18</v>
      </c>
    </row>
    <row r="70" customFormat="false" ht="12.75" hidden="false" customHeight="false" outlineLevel="0" collapsed="false">
      <c r="A70" s="117" t="s">
        <v>254</v>
      </c>
      <c r="B70" s="37" t="n">
        <v>5</v>
      </c>
      <c r="C70" s="37" t="n">
        <v>3</v>
      </c>
      <c r="D70" s="37" t="n">
        <v>2</v>
      </c>
      <c r="E70" s="37" t="n">
        <v>2</v>
      </c>
      <c r="F70" s="37" t="n">
        <v>3</v>
      </c>
      <c r="G70" s="37" t="n">
        <v>1</v>
      </c>
    </row>
    <row r="71" s="54" customFormat="true" ht="12.75" hidden="false" customHeight="false" outlineLevel="0" collapsed="false">
      <c r="A71" s="117" t="s">
        <v>255</v>
      </c>
      <c r="B71" s="116" t="n">
        <v>4</v>
      </c>
      <c r="C71" s="116" t="n">
        <v>3</v>
      </c>
      <c r="D71" s="116" t="s">
        <v>19</v>
      </c>
      <c r="E71" s="116" t="s">
        <v>19</v>
      </c>
      <c r="F71" s="37" t="n">
        <v>4</v>
      </c>
      <c r="G71" s="37"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n">
        <v>1</v>
      </c>
      <c r="C72" s="37" t="s">
        <v>19</v>
      </c>
      <c r="D72" s="37" t="n">
        <v>2</v>
      </c>
      <c r="E72" s="37" t="n">
        <v>2</v>
      </c>
      <c r="F72" s="37" t="n">
        <v>-1</v>
      </c>
      <c r="G72" s="37" t="n">
        <v>-2</v>
      </c>
    </row>
    <row r="73" customFormat="false" ht="12.75" hidden="false" customHeight="false" outlineLevel="0" collapsed="false">
      <c r="A73" s="117" t="s">
        <v>257</v>
      </c>
      <c r="B73" s="37" t="n">
        <v>3</v>
      </c>
      <c r="C73" s="37" t="n">
        <v>3</v>
      </c>
      <c r="D73" s="37" t="n">
        <v>15</v>
      </c>
      <c r="E73" s="37" t="n">
        <v>14</v>
      </c>
      <c r="F73" s="37" t="n">
        <v>-12</v>
      </c>
      <c r="G73" s="37" t="n">
        <v>-11</v>
      </c>
    </row>
    <row r="74" customFormat="false" ht="12.75" hidden="false" customHeight="false" outlineLevel="0" collapsed="false">
      <c r="A74" s="117" t="s">
        <v>258</v>
      </c>
      <c r="B74" s="37" t="n">
        <v>10</v>
      </c>
      <c r="C74" s="37" t="n">
        <v>5</v>
      </c>
      <c r="D74" s="37" t="n">
        <v>2</v>
      </c>
      <c r="E74" s="37" t="n">
        <v>1</v>
      </c>
      <c r="F74" s="37" t="n">
        <v>8</v>
      </c>
      <c r="G74" s="37" t="n">
        <v>4</v>
      </c>
    </row>
    <row r="75" customFormat="false" ht="12.75" hidden="false" customHeight="false" outlineLevel="0" collapsed="false">
      <c r="A75" s="117" t="s">
        <v>259</v>
      </c>
      <c r="B75" s="37" t="n">
        <v>2</v>
      </c>
      <c r="C75" s="37" t="n">
        <v>2</v>
      </c>
      <c r="D75" s="37" t="n">
        <v>2</v>
      </c>
      <c r="E75" s="37" t="n">
        <v>2</v>
      </c>
      <c r="F75" s="37" t="s">
        <v>19</v>
      </c>
      <c r="G75" s="37" t="s">
        <v>19</v>
      </c>
    </row>
    <row r="76" customFormat="false" ht="12.75" hidden="false" customHeight="false" outlineLevel="0" collapsed="false">
      <c r="A76" s="21" t="s">
        <v>260</v>
      </c>
      <c r="B76" s="125" t="n">
        <v>8</v>
      </c>
      <c r="C76" s="37" t="n">
        <v>6</v>
      </c>
      <c r="D76" s="37" t="n">
        <v>20</v>
      </c>
      <c r="E76" s="37" t="n">
        <v>18</v>
      </c>
      <c r="F76" s="37" t="n">
        <v>-12</v>
      </c>
      <c r="G76" s="37" t="n">
        <v>-12</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74</v>
      </c>
      <c r="C78" s="80" t="n">
        <v>53</v>
      </c>
      <c r="D78" s="80" t="n">
        <v>80</v>
      </c>
      <c r="E78" s="80" t="n">
        <v>74</v>
      </c>
      <c r="F78" s="80" t="n">
        <v>-6</v>
      </c>
      <c r="G78" s="80" t="n">
        <v>-2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2</v>
      </c>
      <c r="C80" s="116" t="s">
        <v>19</v>
      </c>
      <c r="D80" s="116" t="n">
        <v>3</v>
      </c>
      <c r="E80" s="116" t="n">
        <v>1</v>
      </c>
      <c r="F80" s="37" t="n">
        <v>-1</v>
      </c>
      <c r="G80" s="37"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24</v>
      </c>
      <c r="C81" s="116" t="n">
        <v>9</v>
      </c>
      <c r="D81" s="116" t="n">
        <v>14</v>
      </c>
      <c r="E81" s="116" t="n">
        <v>4</v>
      </c>
      <c r="F81" s="37" t="n">
        <v>10</v>
      </c>
      <c r="G81" s="37" t="n">
        <v>5</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6</v>
      </c>
      <c r="C82" s="116" t="n">
        <v>9</v>
      </c>
      <c r="D82" s="116" t="n">
        <v>13</v>
      </c>
      <c r="E82" s="116" t="n">
        <v>7</v>
      </c>
      <c r="F82" s="37" t="n">
        <v>3</v>
      </c>
      <c r="G82" s="37" t="n">
        <v>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s">
        <v>19</v>
      </c>
      <c r="C83" s="116" t="s">
        <v>19</v>
      </c>
      <c r="D83" s="116" t="n">
        <v>1</v>
      </c>
      <c r="E83" s="116" t="s">
        <v>19</v>
      </c>
      <c r="F83" s="37" t="n">
        <v>-1</v>
      </c>
      <c r="G83" s="37" t="s">
        <v>19</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23</v>
      </c>
      <c r="C84" s="116" t="n">
        <v>14</v>
      </c>
      <c r="D84" s="116" t="n">
        <v>2</v>
      </c>
      <c r="E84" s="116" t="n">
        <v>2</v>
      </c>
      <c r="F84" s="37" t="n">
        <v>21</v>
      </c>
      <c r="G84" s="37" t="n">
        <v>1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43</v>
      </c>
      <c r="C85" s="116" t="n">
        <v>24</v>
      </c>
      <c r="D85" s="116" t="n">
        <v>45</v>
      </c>
      <c r="E85" s="116" t="n">
        <v>17</v>
      </c>
      <c r="F85" s="37" t="n">
        <v>-2</v>
      </c>
      <c r="G85" s="37" t="n">
        <v>7</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28</v>
      </c>
      <c r="C86" s="37" t="n">
        <v>15</v>
      </c>
      <c r="D86" s="37" t="n">
        <v>11</v>
      </c>
      <c r="E86" s="37" t="n">
        <v>5</v>
      </c>
      <c r="F86" s="37" t="n">
        <v>17</v>
      </c>
      <c r="G86" s="37" t="n">
        <v>10</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36</v>
      </c>
      <c r="C88" s="80" t="n">
        <v>71</v>
      </c>
      <c r="D88" s="80" t="n">
        <v>89</v>
      </c>
      <c r="E88" s="80" t="n">
        <v>36</v>
      </c>
      <c r="F88" s="80" t="n">
        <v>47</v>
      </c>
      <c r="G88" s="109" t="n">
        <v>35</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n">
        <v>5</v>
      </c>
      <c r="C90" s="37" t="n">
        <v>3</v>
      </c>
      <c r="D90" s="120" t="s">
        <v>19</v>
      </c>
      <c r="E90" s="120" t="s">
        <v>19</v>
      </c>
      <c r="F90" s="116" t="n">
        <v>5</v>
      </c>
      <c r="G90" s="116" t="n">
        <v>3</v>
      </c>
    </row>
    <row r="91" customFormat="false" ht="12.75" hidden="false" customHeight="false" outlineLevel="0" collapsed="false">
      <c r="A91" s="117" t="s">
        <v>271</v>
      </c>
      <c r="B91" s="116" t="n">
        <v>14</v>
      </c>
      <c r="C91" s="116" t="n">
        <v>8</v>
      </c>
      <c r="D91" s="116" t="n">
        <v>22</v>
      </c>
      <c r="E91" s="116" t="n">
        <v>16</v>
      </c>
      <c r="F91" s="116" t="n">
        <v>-8</v>
      </c>
      <c r="G91" s="116" t="n">
        <v>-8</v>
      </c>
    </row>
    <row r="92" customFormat="false" ht="12.75" hidden="false" customHeight="false" outlineLevel="0" collapsed="false">
      <c r="A92" s="124" t="s">
        <v>272</v>
      </c>
      <c r="B92" s="116" t="n">
        <v>86</v>
      </c>
      <c r="C92" s="116" t="n">
        <v>38</v>
      </c>
      <c r="D92" s="116" t="n">
        <v>48</v>
      </c>
      <c r="E92" s="116" t="n">
        <v>30</v>
      </c>
      <c r="F92" s="116" t="n">
        <v>38</v>
      </c>
      <c r="G92" s="116" t="n">
        <v>8</v>
      </c>
    </row>
    <row r="93" customFormat="false" ht="12.75" hidden="false" customHeight="false" outlineLevel="0" collapsed="false">
      <c r="A93" s="124" t="s">
        <v>273</v>
      </c>
      <c r="B93" s="116" t="n">
        <v>52</v>
      </c>
      <c r="C93" s="116" t="n">
        <v>45</v>
      </c>
      <c r="D93" s="116" t="n">
        <v>30</v>
      </c>
      <c r="E93" s="116" t="n">
        <v>30</v>
      </c>
      <c r="F93" s="116" t="n">
        <v>22</v>
      </c>
      <c r="G93" s="116" t="n">
        <v>15</v>
      </c>
    </row>
    <row r="94" customFormat="false" ht="12.75" hidden="false" customHeight="false" outlineLevel="0" collapsed="false">
      <c r="A94" s="124" t="s">
        <v>274</v>
      </c>
      <c r="B94" s="116" t="n">
        <v>79</v>
      </c>
      <c r="C94" s="116" t="n">
        <v>77</v>
      </c>
      <c r="D94" s="116" t="n">
        <v>37</v>
      </c>
      <c r="E94" s="116" t="n">
        <v>33</v>
      </c>
      <c r="F94" s="116" t="n">
        <v>42</v>
      </c>
      <c r="G94" s="116" t="n">
        <v>44</v>
      </c>
    </row>
    <row r="95" customFormat="false" ht="12.75" hidden="false" customHeight="false" outlineLevel="0" collapsed="false">
      <c r="A95" s="124" t="s">
        <v>275</v>
      </c>
      <c r="B95" s="116" t="n">
        <v>6</v>
      </c>
      <c r="C95" s="116" t="n">
        <v>3</v>
      </c>
      <c r="D95" s="116" t="n">
        <v>8</v>
      </c>
      <c r="E95" s="116" t="n">
        <v>6</v>
      </c>
      <c r="F95" s="116" t="n">
        <v>-2</v>
      </c>
      <c r="G95" s="116" t="n">
        <v>-3</v>
      </c>
    </row>
    <row r="96" customFormat="false" ht="12.75" hidden="false" customHeight="false" outlineLevel="0" collapsed="false">
      <c r="A96" s="117" t="s">
        <v>276</v>
      </c>
      <c r="B96" s="116" t="n">
        <v>24</v>
      </c>
      <c r="C96" s="116" t="n">
        <v>7</v>
      </c>
      <c r="D96" s="116" t="n">
        <v>4</v>
      </c>
      <c r="E96" s="116" t="s">
        <v>19</v>
      </c>
      <c r="F96" s="116" t="n">
        <v>20</v>
      </c>
      <c r="G96" s="116" t="n">
        <v>7</v>
      </c>
    </row>
    <row r="97" customFormat="false" ht="12.75" hidden="false" customHeight="false" outlineLevel="0" collapsed="false">
      <c r="A97" s="130" t="s">
        <v>277</v>
      </c>
      <c r="B97" s="129" t="n">
        <v>6</v>
      </c>
      <c r="C97" s="116" t="n">
        <v>2</v>
      </c>
      <c r="D97" s="116" t="n">
        <v>8</v>
      </c>
      <c r="E97" s="116" t="n">
        <v>3</v>
      </c>
      <c r="F97" s="116" t="n">
        <v>-2</v>
      </c>
      <c r="G97" s="116" t="n">
        <v>-1</v>
      </c>
    </row>
    <row r="98" customFormat="false" ht="12.75" hidden="false" customHeight="false" outlineLevel="0" collapsed="false">
      <c r="A98" s="128" t="s">
        <v>278</v>
      </c>
      <c r="B98" s="129" t="n">
        <v>3</v>
      </c>
      <c r="C98" s="116" t="n">
        <v>3</v>
      </c>
      <c r="D98" s="116" t="n">
        <v>6</v>
      </c>
      <c r="E98" s="116" t="n">
        <v>6</v>
      </c>
      <c r="F98" s="116" t="n">
        <v>-3</v>
      </c>
      <c r="G98" s="116" t="n">
        <v>-3</v>
      </c>
    </row>
    <row r="99" s="54" customFormat="true" ht="12.75" hidden="false" customHeight="false" outlineLevel="0" collapsed="false">
      <c r="A99" s="128" t="s">
        <v>279</v>
      </c>
      <c r="B99" s="129" t="n">
        <v>16</v>
      </c>
      <c r="C99" s="116" t="n">
        <v>10</v>
      </c>
      <c r="D99" s="116" t="n">
        <v>4</v>
      </c>
      <c r="E99" s="116" t="n">
        <v>2</v>
      </c>
      <c r="F99" s="116" t="n">
        <v>12</v>
      </c>
      <c r="G99" s="116" t="n">
        <v>8</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15</v>
      </c>
      <c r="C100" s="116" t="n">
        <v>5</v>
      </c>
      <c r="D100" s="116" t="n">
        <v>8</v>
      </c>
      <c r="E100" s="116" t="n">
        <v>5</v>
      </c>
      <c r="F100" s="116" t="n">
        <v>7</v>
      </c>
      <c r="G100" s="116" t="s">
        <v>19</v>
      </c>
    </row>
    <row r="101" customFormat="false" ht="12.75" hidden="false" customHeight="false" outlineLevel="0" collapsed="false">
      <c r="A101" s="124" t="s">
        <v>281</v>
      </c>
      <c r="B101" s="129" t="n">
        <v>44</v>
      </c>
      <c r="C101" s="116" t="n">
        <v>28</v>
      </c>
      <c r="D101" s="116" t="n">
        <v>57</v>
      </c>
      <c r="E101" s="116" t="n">
        <v>45</v>
      </c>
      <c r="F101" s="116" t="n">
        <v>-13</v>
      </c>
      <c r="G101" s="116" t="n">
        <v>-17</v>
      </c>
    </row>
    <row r="102" customFormat="false" ht="12.75" hidden="false" customHeight="false" outlineLevel="0" collapsed="false">
      <c r="A102" s="48" t="s">
        <v>282</v>
      </c>
      <c r="B102" s="129" t="n">
        <v>74</v>
      </c>
      <c r="C102" s="116" t="n">
        <v>42</v>
      </c>
      <c r="D102" s="116" t="n">
        <v>124</v>
      </c>
      <c r="E102" s="116" t="n">
        <v>80</v>
      </c>
      <c r="F102" s="116" t="n">
        <v>-50</v>
      </c>
      <c r="G102" s="116" t="n">
        <v>-38</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424</v>
      </c>
      <c r="C104" s="134" t="n">
        <v>271</v>
      </c>
      <c r="D104" s="134" t="n">
        <v>356</v>
      </c>
      <c r="E104" s="134" t="n">
        <v>256</v>
      </c>
      <c r="F104" s="109" t="n">
        <v>68</v>
      </c>
      <c r="G104" s="80" t="n">
        <v>15</v>
      </c>
    </row>
    <row r="105" customFormat="false" ht="12.75" hidden="false" customHeight="false" outlineLevel="0" collapsed="false">
      <c r="A105" s="48"/>
      <c r="B105" s="36"/>
    </row>
    <row r="106" customFormat="false" ht="12.75" hidden="false" customHeight="false" outlineLevel="0" collapsed="false">
      <c r="A106" s="121" t="s">
        <v>284</v>
      </c>
      <c r="B106" s="133" t="n">
        <v>16</v>
      </c>
      <c r="C106" s="109" t="n">
        <v>11</v>
      </c>
      <c r="D106" s="109" t="n">
        <v>34</v>
      </c>
      <c r="E106" s="109" t="n">
        <v>18</v>
      </c>
      <c r="F106" s="109" t="n">
        <v>-18</v>
      </c>
      <c r="G106" s="109" t="n">
        <v>-7</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109" t="n">
        <v>650</v>
      </c>
      <c r="C109" s="109" t="n">
        <v>406</v>
      </c>
      <c r="D109" s="109" t="n">
        <v>559</v>
      </c>
      <c r="E109" s="109" t="n">
        <v>384</v>
      </c>
      <c r="F109" s="109" t="n">
        <v>91</v>
      </c>
      <c r="G109" s="109" t="n">
        <v>22</v>
      </c>
    </row>
    <row r="110" customFormat="false" ht="12.75" hidden="false" customHeight="false" outlineLevel="0" collapsed="false">
      <c r="A110" s="68"/>
    </row>
    <row r="111" customFormat="false" ht="12.75" hidden="false" customHeight="false" outlineLevel="0" collapsed="false">
      <c r="A111" s="68" t="s">
        <v>287</v>
      </c>
      <c r="B111" s="116" t="n">
        <v>8</v>
      </c>
      <c r="C111" s="116" t="n">
        <v>7</v>
      </c>
      <c r="D111" s="116" t="n">
        <v>11</v>
      </c>
      <c r="E111" s="116" t="n">
        <v>11</v>
      </c>
      <c r="F111" s="116" t="n">
        <v>-3</v>
      </c>
      <c r="G111" s="116" t="n">
        <v>-4</v>
      </c>
    </row>
    <row r="112" customFormat="false" ht="12.75" hidden="false" customHeight="false" outlineLevel="0" collapsed="false">
      <c r="A112" s="68" t="s">
        <v>288</v>
      </c>
      <c r="B112" s="116" t="n">
        <v>9</v>
      </c>
      <c r="C112" s="116" t="n">
        <v>6</v>
      </c>
      <c r="D112" s="116" t="n">
        <v>7</v>
      </c>
      <c r="E112" s="116" t="n">
        <v>5</v>
      </c>
      <c r="F112" s="116" t="n">
        <v>2</v>
      </c>
      <c r="G112" s="116" t="n">
        <v>1</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0</v>
      </c>
      <c r="B115" s="109" t="n">
        <v>1775</v>
      </c>
      <c r="C115" s="109" t="n">
        <v>984</v>
      </c>
      <c r="D115" s="109" t="n">
        <v>1633</v>
      </c>
      <c r="E115" s="109" t="n">
        <v>1085</v>
      </c>
      <c r="F115" s="80" t="n">
        <v>142</v>
      </c>
      <c r="G115" s="80" t="n">
        <v>-101</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278</v>
      </c>
      <c r="C117" s="116" t="n">
        <v>154</v>
      </c>
      <c r="D117" s="116" t="n">
        <v>586</v>
      </c>
      <c r="E117" s="116" t="n">
        <v>347</v>
      </c>
      <c r="F117" s="116" t="n">
        <v>-308</v>
      </c>
      <c r="G117" s="116" t="n">
        <v>-193</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7" t="s">
        <v>297</v>
      </c>
      <c r="G4" s="107"/>
      <c r="H4" s="27" t="s">
        <v>298</v>
      </c>
    </row>
    <row r="5" customFormat="false" ht="12.75" hidden="false" customHeight="true" outlineLevel="0" collapsed="false">
      <c r="A5" s="61" t="s">
        <v>129</v>
      </c>
      <c r="B5" s="113" t="s">
        <v>188</v>
      </c>
      <c r="C5" s="106" t="s">
        <v>189</v>
      </c>
      <c r="D5" s="106" t="s">
        <v>188</v>
      </c>
      <c r="E5" s="106" t="s">
        <v>189</v>
      </c>
      <c r="F5" s="106" t="s">
        <v>188</v>
      </c>
      <c r="G5" s="106" t="s">
        <v>189</v>
      </c>
      <c r="H5" s="27" t="s">
        <v>299</v>
      </c>
    </row>
    <row r="6" customFormat="false" ht="12.75" hidden="false" customHeight="false" outlineLevel="0" collapsed="false">
      <c r="A6" s="61" t="s">
        <v>134</v>
      </c>
      <c r="B6" s="113"/>
      <c r="C6" s="106"/>
      <c r="D6" s="106"/>
      <c r="E6" s="106"/>
      <c r="F6" s="106"/>
      <c r="G6" s="106"/>
      <c r="H6" s="27" t="s">
        <v>300</v>
      </c>
    </row>
    <row r="7" customFormat="false" ht="12.75" hidden="false" customHeight="false" outlineLevel="0" collapsed="false">
      <c r="A7" s="63"/>
      <c r="B7" s="113"/>
      <c r="C7" s="106"/>
      <c r="D7" s="106"/>
      <c r="E7" s="106"/>
      <c r="F7" s="106"/>
      <c r="G7" s="106"/>
      <c r="H7" s="75" t="s">
        <v>301</v>
      </c>
    </row>
    <row r="8" customFormat="false" ht="12.75" hidden="false" customHeight="false" outlineLevel="0" collapsed="false">
      <c r="A8" s="68"/>
    </row>
    <row r="9" customFormat="false" ht="11.45" hidden="false" customHeight="true" outlineLevel="0" collapsed="false">
      <c r="A9" s="68" t="s">
        <v>141</v>
      </c>
      <c r="B9" s="139" t="n">
        <v>2682</v>
      </c>
      <c r="C9" s="139" t="n">
        <v>2167</v>
      </c>
      <c r="D9" s="139" t="n">
        <v>1416</v>
      </c>
      <c r="E9" s="139" t="n">
        <v>1380</v>
      </c>
      <c r="F9" s="139" t="n">
        <v>1266</v>
      </c>
      <c r="G9" s="139" t="n">
        <v>787</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662</v>
      </c>
      <c r="C11" s="139" t="n">
        <v>860</v>
      </c>
      <c r="D11" s="139" t="n">
        <v>285</v>
      </c>
      <c r="E11" s="139" t="n">
        <v>505</v>
      </c>
      <c r="F11" s="139" t="n">
        <v>377</v>
      </c>
      <c r="G11" s="139" t="n">
        <v>355</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2157</v>
      </c>
      <c r="C13" s="139" t="n">
        <v>1429</v>
      </c>
      <c r="D13" s="139" t="n">
        <v>1424</v>
      </c>
      <c r="E13" s="139" t="n">
        <v>917</v>
      </c>
      <c r="F13" s="139" t="n">
        <v>733</v>
      </c>
      <c r="G13" s="139" t="n">
        <v>512</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286</v>
      </c>
      <c r="C15" s="139" t="n">
        <v>426</v>
      </c>
      <c r="D15" s="139" t="n">
        <v>113</v>
      </c>
      <c r="E15" s="139" t="n">
        <v>228</v>
      </c>
      <c r="F15" s="139" t="n">
        <v>173</v>
      </c>
      <c r="G15" s="139" t="n">
        <v>198</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1139</v>
      </c>
      <c r="C17" s="139" t="n">
        <v>874</v>
      </c>
      <c r="D17" s="139" t="n">
        <v>695</v>
      </c>
      <c r="E17" s="139" t="n">
        <v>531</v>
      </c>
      <c r="F17" s="139" t="n">
        <v>444</v>
      </c>
      <c r="G17" s="139" t="n">
        <v>343</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32</v>
      </c>
      <c r="C19" s="139" t="n">
        <v>512</v>
      </c>
      <c r="D19" s="139" t="n">
        <v>141</v>
      </c>
      <c r="E19" s="139" t="n">
        <v>302</v>
      </c>
      <c r="F19" s="139" t="n">
        <v>291</v>
      </c>
      <c r="G19" s="139" t="n">
        <v>210</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813</v>
      </c>
      <c r="C22" s="139" t="n">
        <v>1127</v>
      </c>
      <c r="D22" s="139" t="n">
        <v>274</v>
      </c>
      <c r="E22" s="139" t="n">
        <v>536</v>
      </c>
      <c r="F22" s="139" t="n">
        <v>125</v>
      </c>
      <c r="G22" s="139" t="n">
        <v>177</v>
      </c>
      <c r="H22" s="139" t="n">
        <v>414</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937</v>
      </c>
      <c r="C24" s="139" t="n">
        <v>1155</v>
      </c>
      <c r="D24" s="139" t="n">
        <v>351</v>
      </c>
      <c r="E24" s="139" t="n">
        <v>564</v>
      </c>
      <c r="F24" s="139" t="n">
        <v>158</v>
      </c>
      <c r="G24" s="139" t="n">
        <v>163</v>
      </c>
      <c r="H24" s="139" t="n">
        <v>428</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028</v>
      </c>
      <c r="C26" s="139" t="n">
        <v>1467</v>
      </c>
      <c r="D26" s="139" t="n">
        <v>270</v>
      </c>
      <c r="E26" s="139" t="n">
        <v>577</v>
      </c>
      <c r="F26" s="139" t="n">
        <v>280</v>
      </c>
      <c r="G26" s="139" t="n">
        <v>412</v>
      </c>
      <c r="H26" s="139" t="n">
        <v>478</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863</v>
      </c>
      <c r="C28" s="139" t="n">
        <v>1152</v>
      </c>
      <c r="D28" s="139" t="n">
        <v>243</v>
      </c>
      <c r="E28" s="139" t="n">
        <v>497</v>
      </c>
      <c r="F28" s="139" t="n">
        <v>246</v>
      </c>
      <c r="G28" s="139" t="n">
        <v>281</v>
      </c>
      <c r="H28" s="139" t="n">
        <v>374</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820</v>
      </c>
      <c r="C30" s="139" t="n">
        <v>1228</v>
      </c>
      <c r="D30" s="139" t="n">
        <v>219</v>
      </c>
      <c r="E30" s="139" t="n">
        <v>516</v>
      </c>
      <c r="F30" s="139" t="n">
        <v>155</v>
      </c>
      <c r="G30" s="139" t="n">
        <v>266</v>
      </c>
      <c r="H30" s="139" t="n">
        <v>446</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155</v>
      </c>
      <c r="C32" s="139" t="n">
        <v>1437</v>
      </c>
      <c r="D32" s="139" t="n">
        <v>359</v>
      </c>
      <c r="E32" s="139" t="n">
        <v>619</v>
      </c>
      <c r="F32" s="139" t="n">
        <v>342</v>
      </c>
      <c r="G32" s="139" t="n">
        <v>364</v>
      </c>
      <c r="H32" s="139" t="n">
        <v>454</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411</v>
      </c>
      <c r="C35" s="139" t="n">
        <v>1662</v>
      </c>
      <c r="D35" s="139" t="n">
        <v>297</v>
      </c>
      <c r="E35" s="139" t="n">
        <v>519</v>
      </c>
      <c r="F35" s="139" t="n">
        <v>389</v>
      </c>
      <c r="G35" s="139" t="n">
        <v>418</v>
      </c>
      <c r="H35" s="139" t="n">
        <v>725</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706</v>
      </c>
      <c r="C37" s="139" t="n">
        <v>810</v>
      </c>
      <c r="D37" s="139" t="n">
        <v>159</v>
      </c>
      <c r="E37" s="139" t="n">
        <v>244</v>
      </c>
      <c r="F37" s="139" t="n">
        <v>268</v>
      </c>
      <c r="G37" s="139" t="n">
        <v>287</v>
      </c>
      <c r="H37" s="139" t="n">
        <v>279</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25</v>
      </c>
      <c r="C39" s="139" t="n">
        <v>859</v>
      </c>
      <c r="D39" s="139" t="n">
        <v>155</v>
      </c>
      <c r="E39" s="139" t="n">
        <v>349</v>
      </c>
      <c r="F39" s="139" t="n">
        <v>163</v>
      </c>
      <c r="G39" s="139" t="n">
        <v>203</v>
      </c>
      <c r="H39" s="139" t="n">
        <v>307</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383</v>
      </c>
      <c r="C41" s="139" t="n">
        <v>1480</v>
      </c>
      <c r="D41" s="139" t="n">
        <v>488</v>
      </c>
      <c r="E41" s="139" t="n">
        <v>600</v>
      </c>
      <c r="F41" s="139" t="n">
        <v>438</v>
      </c>
      <c r="G41" s="139" t="n">
        <v>423</v>
      </c>
      <c r="H41" s="139" t="n">
        <v>457</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838</v>
      </c>
      <c r="C43" s="139" t="n">
        <v>1029</v>
      </c>
      <c r="D43" s="139" t="n">
        <v>204</v>
      </c>
      <c r="E43" s="139" t="n">
        <v>373</v>
      </c>
      <c r="F43" s="139" t="n">
        <v>408</v>
      </c>
      <c r="G43" s="139" t="n">
        <v>430</v>
      </c>
      <c r="H43" s="139" t="n">
        <v>226</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08</v>
      </c>
      <c r="C45" s="139" t="n">
        <v>597</v>
      </c>
      <c r="D45" s="139" t="n">
        <v>182</v>
      </c>
      <c r="E45" s="139" t="n">
        <v>279</v>
      </c>
      <c r="F45" s="139" t="n">
        <v>112</v>
      </c>
      <c r="G45" s="139" t="n">
        <v>104</v>
      </c>
      <c r="H45" s="139" t="n">
        <v>214</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31</v>
      </c>
      <c r="C48" s="139" t="n">
        <v>1427</v>
      </c>
      <c r="D48" s="139" t="n">
        <v>255</v>
      </c>
      <c r="E48" s="139" t="n">
        <v>632</v>
      </c>
      <c r="F48" s="139" t="n">
        <v>216</v>
      </c>
      <c r="G48" s="139" t="n">
        <v>335</v>
      </c>
      <c r="H48" s="139" t="n">
        <v>460</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056</v>
      </c>
      <c r="C50" s="139" t="n">
        <v>1294</v>
      </c>
      <c r="D50" s="139" t="n">
        <v>371</v>
      </c>
      <c r="E50" s="139" t="n">
        <v>419</v>
      </c>
      <c r="F50" s="139" t="n">
        <v>305</v>
      </c>
      <c r="G50" s="139" t="n">
        <v>495</v>
      </c>
      <c r="H50" s="139" t="n">
        <v>380</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894</v>
      </c>
      <c r="C52" s="139" t="n">
        <v>1061</v>
      </c>
      <c r="D52" s="139" t="n">
        <v>247</v>
      </c>
      <c r="E52" s="139" t="n">
        <v>415</v>
      </c>
      <c r="F52" s="139" t="n">
        <v>200</v>
      </c>
      <c r="G52" s="139" t="n">
        <v>199</v>
      </c>
      <c r="H52" s="139" t="n">
        <v>447</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79</v>
      </c>
      <c r="C54" s="139" t="n">
        <v>1221</v>
      </c>
      <c r="D54" s="139" t="n">
        <v>262</v>
      </c>
      <c r="E54" s="139" t="n">
        <v>537</v>
      </c>
      <c r="F54" s="139" t="n">
        <v>308</v>
      </c>
      <c r="G54" s="139" t="n">
        <v>375</v>
      </c>
      <c r="H54" s="139" t="n">
        <v>309</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866</v>
      </c>
      <c r="C56" s="139" t="n">
        <v>1126</v>
      </c>
      <c r="D56" s="139" t="n">
        <v>355</v>
      </c>
      <c r="E56" s="139" t="n">
        <v>555</v>
      </c>
      <c r="F56" s="139" t="n">
        <v>58</v>
      </c>
      <c r="G56" s="139" t="n">
        <v>118</v>
      </c>
      <c r="H56" s="139" t="n">
        <v>453</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3071</v>
      </c>
      <c r="C59" s="80" t="n">
        <v>26400</v>
      </c>
      <c r="D59" s="80" t="n">
        <v>8765</v>
      </c>
      <c r="E59" s="80" t="n">
        <v>12094</v>
      </c>
      <c r="F59" s="80" t="n">
        <v>7455</v>
      </c>
      <c r="G59" s="80" t="n">
        <v>7455</v>
      </c>
      <c r="H59" s="80" t="n">
        <v>6851</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7358</v>
      </c>
      <c r="C63" s="37" t="n">
        <v>6268</v>
      </c>
      <c r="D63" s="37" t="n">
        <v>4074</v>
      </c>
      <c r="E63" s="37" t="n">
        <v>3863</v>
      </c>
      <c r="F63" s="37" t="n">
        <v>3284</v>
      </c>
      <c r="G63" s="37" t="n">
        <v>2405</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5713</v>
      </c>
      <c r="C65" s="37" t="n">
        <v>20132</v>
      </c>
      <c r="D65" s="37" t="n">
        <v>4691</v>
      </c>
      <c r="E65" s="37" t="n">
        <v>8231</v>
      </c>
      <c r="F65" s="37" t="n">
        <v>4171</v>
      </c>
      <c r="G65" s="37" t="n">
        <v>5050</v>
      </c>
      <c r="H65" s="37" t="n">
        <v>6851</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94972</v>
      </c>
      <c r="D9" s="40"/>
      <c r="E9" s="40"/>
      <c r="F9" s="40"/>
      <c r="G9" s="40"/>
      <c r="H9" s="40"/>
      <c r="I9" s="40"/>
      <c r="J9" s="40"/>
      <c r="K9" s="41"/>
      <c r="L9" s="41"/>
      <c r="M9" s="40" t="n">
        <v>1131837</v>
      </c>
      <c r="N9" s="40"/>
      <c r="O9" s="40"/>
      <c r="P9" s="40"/>
      <c r="Q9" s="40"/>
      <c r="R9" s="40"/>
      <c r="S9" s="40"/>
      <c r="T9" s="40"/>
      <c r="U9" s="41"/>
      <c r="V9" s="41"/>
      <c r="W9" s="40" t="n">
        <v>1163135</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524</v>
      </c>
      <c r="D13" s="46"/>
      <c r="E13" s="46"/>
      <c r="F13" s="46"/>
      <c r="G13" s="46"/>
      <c r="H13" s="46"/>
      <c r="I13" s="46"/>
      <c r="J13" s="46"/>
      <c r="K13" s="47"/>
      <c r="L13" s="47"/>
      <c r="M13" s="46" t="n">
        <v>2334</v>
      </c>
      <c r="N13" s="46"/>
      <c r="O13" s="46"/>
      <c r="P13" s="46"/>
      <c r="Q13" s="46"/>
      <c r="R13" s="46"/>
      <c r="S13" s="46"/>
      <c r="T13" s="46"/>
      <c r="U13" s="47"/>
      <c r="V13" s="47"/>
      <c r="W13" s="46" t="n">
        <v>2190</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509</v>
      </c>
      <c r="D15" s="46"/>
      <c r="E15" s="46"/>
      <c r="F15" s="46"/>
      <c r="G15" s="46"/>
      <c r="H15" s="46"/>
      <c r="I15" s="46"/>
      <c r="J15" s="46"/>
      <c r="K15" s="41"/>
      <c r="L15" s="41"/>
      <c r="M15" s="46" t="n">
        <v>2330</v>
      </c>
      <c r="N15" s="46"/>
      <c r="O15" s="46"/>
      <c r="P15" s="46"/>
      <c r="Q15" s="46"/>
      <c r="R15" s="46"/>
      <c r="S15" s="46"/>
      <c r="T15" s="46"/>
      <c r="U15" s="41"/>
      <c r="V15" s="47"/>
      <c r="W15" s="46" t="n">
        <v>2179</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5</v>
      </c>
      <c r="D17" s="46"/>
      <c r="E17" s="46"/>
      <c r="F17" s="46"/>
      <c r="G17" s="46"/>
      <c r="H17" s="46"/>
      <c r="I17" s="46"/>
      <c r="J17" s="46"/>
      <c r="K17" s="41"/>
      <c r="L17" s="41"/>
      <c r="M17" s="46" t="n">
        <v>4</v>
      </c>
      <c r="N17" s="46"/>
      <c r="O17" s="46"/>
      <c r="P17" s="46"/>
      <c r="Q17" s="46"/>
      <c r="R17" s="46"/>
      <c r="S17" s="46"/>
      <c r="T17" s="46"/>
      <c r="U17" s="41"/>
      <c r="V17" s="47"/>
      <c r="W17" s="46" t="n">
        <v>11</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938</v>
      </c>
      <c r="D19" s="46"/>
      <c r="E19" s="46"/>
      <c r="F19" s="46"/>
      <c r="G19" s="46"/>
      <c r="H19" s="46"/>
      <c r="I19" s="46"/>
      <c r="J19" s="46"/>
      <c r="K19" s="41"/>
      <c r="L19" s="41"/>
      <c r="M19" s="46" t="n">
        <v>3334</v>
      </c>
      <c r="N19" s="46"/>
      <c r="O19" s="46"/>
      <c r="P19" s="46"/>
      <c r="Q19" s="46"/>
      <c r="R19" s="46"/>
      <c r="S19" s="46"/>
      <c r="T19" s="46"/>
      <c r="U19" s="41"/>
      <c r="V19" s="47"/>
      <c r="W19" s="46" t="n">
        <v>3604</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9</v>
      </c>
      <c r="D21" s="46"/>
      <c r="E21" s="46"/>
      <c r="F21" s="46"/>
      <c r="G21" s="46"/>
      <c r="H21" s="46"/>
      <c r="I21" s="46"/>
      <c r="J21" s="46"/>
      <c r="K21" s="41"/>
      <c r="L21" s="41"/>
      <c r="M21" s="46" t="n">
        <v>11</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2429</v>
      </c>
      <c r="D24" s="46"/>
      <c r="E24" s="46"/>
      <c r="F24" s="46"/>
      <c r="G24" s="46"/>
      <c r="H24" s="46"/>
      <c r="I24" s="46"/>
      <c r="J24" s="46"/>
      <c r="K24" s="41"/>
      <c r="L24" s="41"/>
      <c r="M24" s="46" t="n">
        <v>-1004</v>
      </c>
      <c r="N24" s="46"/>
      <c r="O24" s="46"/>
      <c r="P24" s="46"/>
      <c r="Q24" s="46"/>
      <c r="R24" s="46"/>
      <c r="S24" s="46"/>
      <c r="T24" s="46"/>
      <c r="U24" s="41"/>
      <c r="V24" s="47"/>
      <c r="W24" s="46" t="n">
        <v>-1425</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8765</v>
      </c>
      <c r="D28" s="46"/>
      <c r="E28" s="46"/>
      <c r="F28" s="46"/>
      <c r="G28" s="46"/>
      <c r="H28" s="46"/>
      <c r="I28" s="46"/>
      <c r="J28" s="46"/>
      <c r="K28" s="41"/>
      <c r="L28" s="41"/>
      <c r="M28" s="46" t="n">
        <v>4411</v>
      </c>
      <c r="N28" s="46"/>
      <c r="O28" s="46"/>
      <c r="P28" s="46"/>
      <c r="Q28" s="46"/>
      <c r="R28" s="46"/>
      <c r="S28" s="46"/>
      <c r="T28" s="46"/>
      <c r="U28" s="41"/>
      <c r="V28" s="47"/>
      <c r="W28" s="46" t="n">
        <v>4354</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2094</v>
      </c>
      <c r="D30" s="46"/>
      <c r="E30" s="46"/>
      <c r="F30" s="46"/>
      <c r="G30" s="46"/>
      <c r="H30" s="46"/>
      <c r="I30" s="46"/>
      <c r="J30" s="46"/>
      <c r="K30" s="41"/>
      <c r="L30" s="41"/>
      <c r="M30" s="46" t="n">
        <v>6304</v>
      </c>
      <c r="N30" s="46"/>
      <c r="O30" s="46"/>
      <c r="P30" s="46"/>
      <c r="Q30" s="46"/>
      <c r="R30" s="46"/>
      <c r="S30" s="46"/>
      <c r="T30" s="46"/>
      <c r="U30" s="41"/>
      <c r="V30" s="47"/>
      <c r="W30" s="46" t="n">
        <v>5790</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3329</v>
      </c>
      <c r="D32" s="46"/>
      <c r="E32" s="46"/>
      <c r="F32" s="46"/>
      <c r="G32" s="46"/>
      <c r="H32" s="46"/>
      <c r="I32" s="46"/>
      <c r="J32" s="46"/>
      <c r="K32" s="41"/>
      <c r="L32" s="41"/>
      <c r="M32" s="46" t="n">
        <v>-1893</v>
      </c>
      <c r="N32" s="46"/>
      <c r="O32" s="46"/>
      <c r="P32" s="46"/>
      <c r="Q32" s="46"/>
      <c r="R32" s="46"/>
      <c r="S32" s="46"/>
      <c r="T32" s="46"/>
      <c r="U32" s="41"/>
      <c r="V32" s="47"/>
      <c r="W32" s="46" t="n">
        <v>-143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5</v>
      </c>
      <c r="D35" s="46"/>
      <c r="E35" s="46"/>
      <c r="F35" s="46"/>
      <c r="G35" s="46"/>
      <c r="H35" s="46"/>
      <c r="I35" s="46"/>
      <c r="J35" s="46"/>
      <c r="K35" s="41"/>
      <c r="L35" s="41"/>
      <c r="M35" s="46" t="n">
        <v>1</v>
      </c>
      <c r="N35" s="46"/>
      <c r="O35" s="46"/>
      <c r="P35" s="46"/>
      <c r="Q35" s="46"/>
      <c r="R35" s="46"/>
      <c r="S35" s="46"/>
      <c r="T35" s="46"/>
      <c r="U35" s="41"/>
      <c r="V35" s="47"/>
      <c r="W35" s="46" t="n">
        <v>4</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5753</v>
      </c>
      <c r="D37" s="46"/>
      <c r="E37" s="46"/>
      <c r="F37" s="46"/>
      <c r="G37" s="46"/>
      <c r="H37" s="46"/>
      <c r="I37" s="46"/>
      <c r="J37" s="46"/>
      <c r="K37" s="41"/>
      <c r="L37" s="41"/>
      <c r="M37" s="46" t="n">
        <v>-2896</v>
      </c>
      <c r="N37" s="46"/>
      <c r="O37" s="46"/>
      <c r="P37" s="46"/>
      <c r="Q37" s="46"/>
      <c r="R37" s="46"/>
      <c r="S37" s="46"/>
      <c r="T37" s="46"/>
      <c r="U37" s="41"/>
      <c r="V37" s="47"/>
      <c r="W37" s="46" t="n">
        <v>-2857</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89219</v>
      </c>
      <c r="D40" s="49"/>
      <c r="E40" s="49"/>
      <c r="F40" s="49"/>
      <c r="G40" s="49"/>
      <c r="H40" s="49"/>
      <c r="I40" s="49"/>
      <c r="J40" s="49"/>
      <c r="K40" s="41"/>
      <c r="L40" s="41"/>
      <c r="M40" s="40" t="n">
        <v>1128941</v>
      </c>
      <c r="N40" s="40"/>
      <c r="O40" s="40"/>
      <c r="P40" s="40"/>
      <c r="Q40" s="40"/>
      <c r="R40" s="40"/>
      <c r="S40" s="40"/>
      <c r="T40" s="40"/>
      <c r="U40" s="41"/>
      <c r="V40" s="41"/>
      <c r="W40" s="40" t="n">
        <v>1160278</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549</v>
      </c>
      <c r="D52" s="46"/>
      <c r="E52" s="46"/>
      <c r="F52" s="46"/>
      <c r="G52" s="47"/>
      <c r="H52" s="44"/>
      <c r="I52" s="46" t="n">
        <v>1381</v>
      </c>
      <c r="J52" s="46"/>
      <c r="K52" s="46"/>
      <c r="L52" s="46"/>
      <c r="M52" s="47"/>
      <c r="N52" s="47"/>
      <c r="O52" s="46" t="n">
        <v>1579</v>
      </c>
      <c r="P52" s="46"/>
      <c r="Q52" s="46"/>
      <c r="R52" s="46"/>
      <c r="S52" s="47"/>
      <c r="T52" s="41"/>
      <c r="U52" s="46" t="n">
        <v>4509</v>
      </c>
      <c r="V52" s="46"/>
      <c r="W52" s="46"/>
      <c r="X52" s="46"/>
      <c r="Y52" s="41"/>
      <c r="Z52" s="41"/>
      <c r="AA52" s="46" t="n">
        <v>425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71</v>
      </c>
      <c r="D54" s="46"/>
      <c r="E54" s="46"/>
      <c r="F54" s="46"/>
      <c r="G54" s="47"/>
      <c r="H54" s="44"/>
      <c r="I54" s="46" t="n">
        <v>2174</v>
      </c>
      <c r="J54" s="46"/>
      <c r="K54" s="46"/>
      <c r="L54" s="46"/>
      <c r="M54" s="47"/>
      <c r="N54" s="47"/>
      <c r="O54" s="46" t="n">
        <v>2593</v>
      </c>
      <c r="P54" s="46"/>
      <c r="Q54" s="46"/>
      <c r="R54" s="46"/>
      <c r="S54" s="47"/>
      <c r="T54" s="41"/>
      <c r="U54" s="46" t="n">
        <v>6938</v>
      </c>
      <c r="V54" s="46"/>
      <c r="W54" s="46"/>
      <c r="X54" s="46"/>
      <c r="Y54" s="41"/>
      <c r="Z54" s="41"/>
      <c r="AA54" s="46" t="n">
        <v>6587</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9918</v>
      </c>
      <c r="D56" s="46"/>
      <c r="E56" s="46"/>
      <c r="F56" s="46"/>
      <c r="G56" s="47"/>
      <c r="H56" s="44"/>
      <c r="I56" s="46" t="n">
        <v>7387</v>
      </c>
      <c r="J56" s="46"/>
      <c r="K56" s="46"/>
      <c r="L56" s="46"/>
      <c r="M56" s="47"/>
      <c r="N56" s="47"/>
      <c r="O56" s="46" t="n">
        <v>5766</v>
      </c>
      <c r="P56" s="46"/>
      <c r="Q56" s="46"/>
      <c r="R56" s="46"/>
      <c r="S56" s="47"/>
      <c r="T56" s="41"/>
      <c r="U56" s="46" t="n">
        <v>23071</v>
      </c>
      <c r="V56" s="46"/>
      <c r="W56" s="46"/>
      <c r="X56" s="46"/>
      <c r="Y56" s="41"/>
      <c r="Z56" s="41"/>
      <c r="AA56" s="46" t="n">
        <v>22421</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11111</v>
      </c>
      <c r="D58" s="46"/>
      <c r="E58" s="46"/>
      <c r="F58" s="46"/>
      <c r="G58" s="47"/>
      <c r="H58" s="44"/>
      <c r="I58" s="46" t="n">
        <v>8669</v>
      </c>
      <c r="J58" s="46"/>
      <c r="K58" s="46"/>
      <c r="L58" s="46"/>
      <c r="M58" s="47"/>
      <c r="N58" s="47"/>
      <c r="O58" s="46" t="n">
        <v>6620</v>
      </c>
      <c r="P58" s="46"/>
      <c r="Q58" s="46"/>
      <c r="R58" s="46"/>
      <c r="S58" s="47"/>
      <c r="T58" s="41"/>
      <c r="U58" s="46" t="n">
        <v>26400</v>
      </c>
      <c r="V58" s="46"/>
      <c r="W58" s="46"/>
      <c r="X58" s="46"/>
      <c r="Y58" s="41"/>
      <c r="Z58" s="41"/>
      <c r="AA58" s="46" t="n">
        <v>26325</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4358</v>
      </c>
      <c r="D62" s="46"/>
      <c r="E62" s="46"/>
      <c r="F62" s="46"/>
      <c r="G62" s="47"/>
      <c r="H62" s="44"/>
      <c r="I62" s="46" t="n">
        <v>2567</v>
      </c>
      <c r="J62" s="46"/>
      <c r="K62" s="46"/>
      <c r="L62" s="46"/>
      <c r="M62" s="47"/>
      <c r="N62" s="47"/>
      <c r="O62" s="46" t="n">
        <v>1840</v>
      </c>
      <c r="P62" s="46"/>
      <c r="Q62" s="46"/>
      <c r="R62" s="46"/>
      <c r="S62" s="47"/>
      <c r="T62" s="41"/>
      <c r="U62" s="46" t="n">
        <v>8765</v>
      </c>
      <c r="V62" s="46"/>
      <c r="W62" s="46"/>
      <c r="X62" s="46"/>
      <c r="Y62" s="41"/>
      <c r="Z62" s="41"/>
      <c r="AA62" s="46" t="n">
        <v>8369</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5551</v>
      </c>
      <c r="D64" s="46"/>
      <c r="E64" s="46"/>
      <c r="F64" s="46"/>
      <c r="G64" s="47"/>
      <c r="H64" s="44"/>
      <c r="I64" s="46" t="n">
        <v>3849</v>
      </c>
      <c r="J64" s="46"/>
      <c r="K64" s="46"/>
      <c r="L64" s="46"/>
      <c r="M64" s="47"/>
      <c r="N64" s="47"/>
      <c r="O64" s="46" t="n">
        <v>2694</v>
      </c>
      <c r="P64" s="46"/>
      <c r="Q64" s="46"/>
      <c r="R64" s="46"/>
      <c r="S64" s="47"/>
      <c r="T64" s="41"/>
      <c r="U64" s="46" t="n">
        <v>12094</v>
      </c>
      <c r="V64" s="46"/>
      <c r="W64" s="46"/>
      <c r="X64" s="46"/>
      <c r="Y64" s="41"/>
      <c r="Z64" s="41"/>
      <c r="AA64" s="46" t="n">
        <v>12273</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3079</v>
      </c>
      <c r="D68" s="46"/>
      <c r="E68" s="46"/>
      <c r="F68" s="46"/>
      <c r="G68" s="47"/>
      <c r="H68" s="44"/>
      <c r="I68" s="46" t="n">
        <v>2485</v>
      </c>
      <c r="J68" s="46"/>
      <c r="K68" s="46"/>
      <c r="L68" s="46"/>
      <c r="M68" s="47"/>
      <c r="N68" s="47"/>
      <c r="O68" s="46" t="n">
        <v>1891</v>
      </c>
      <c r="P68" s="46"/>
      <c r="Q68" s="46"/>
      <c r="R68" s="46"/>
      <c r="S68" s="47"/>
      <c r="T68" s="41"/>
      <c r="U68" s="46" t="n">
        <v>7455</v>
      </c>
      <c r="V68" s="46"/>
      <c r="W68" s="46"/>
      <c r="X68" s="46"/>
      <c r="Y68" s="41"/>
      <c r="Z68" s="41"/>
      <c r="AA68" s="46" t="n">
        <v>7337</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481</v>
      </c>
      <c r="D71" s="46"/>
      <c r="E71" s="46"/>
      <c r="F71" s="46"/>
      <c r="G71" s="47"/>
      <c r="H71" s="44"/>
      <c r="I71" s="46" t="n">
        <v>2335</v>
      </c>
      <c r="J71" s="46"/>
      <c r="K71" s="46"/>
      <c r="L71" s="46"/>
      <c r="M71" s="47"/>
      <c r="N71" s="47"/>
      <c r="O71" s="46" t="n">
        <v>2035</v>
      </c>
      <c r="P71" s="46"/>
      <c r="Q71" s="46"/>
      <c r="R71" s="46"/>
      <c r="S71" s="47"/>
      <c r="T71" s="41"/>
      <c r="U71" s="46" t="n">
        <v>6851</v>
      </c>
      <c r="V71" s="46"/>
      <c r="W71" s="46"/>
      <c r="X71" s="46"/>
      <c r="Y71" s="41"/>
      <c r="Z71" s="41"/>
      <c r="AA71" s="46" t="n">
        <v>6715</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41</v>
      </c>
      <c r="C7" s="37" t="n">
        <v>515</v>
      </c>
      <c r="D7" s="37" t="s">
        <v>19</v>
      </c>
      <c r="E7" s="37" t="n">
        <v>474</v>
      </c>
      <c r="F7" s="37" t="n">
        <v>202929</v>
      </c>
      <c r="G7" s="37" t="n">
        <v>98208</v>
      </c>
      <c r="H7" s="37" t="n">
        <v>104721</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12</v>
      </c>
      <c r="C9" s="37" t="n">
        <v>-198</v>
      </c>
      <c r="D9" s="37" t="s">
        <v>19</v>
      </c>
      <c r="E9" s="37" t="n">
        <v>-310</v>
      </c>
      <c r="F9" s="37" t="n">
        <v>101618</v>
      </c>
      <c r="G9" s="37" t="n">
        <v>49088</v>
      </c>
      <c r="H9" s="37" t="n">
        <v>52530</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5</v>
      </c>
      <c r="C11" s="37" t="n">
        <v>728</v>
      </c>
      <c r="D11" s="37" t="n">
        <v>2</v>
      </c>
      <c r="E11" s="37" t="n">
        <v>735</v>
      </c>
      <c r="F11" s="37" t="n">
        <v>102752</v>
      </c>
      <c r="G11" s="37" t="n">
        <v>50744</v>
      </c>
      <c r="H11" s="37" t="n">
        <v>52008</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66</v>
      </c>
      <c r="C13" s="37" t="n">
        <v>-140</v>
      </c>
      <c r="D13" s="37" t="s">
        <v>19</v>
      </c>
      <c r="E13" s="37" t="n">
        <v>-206</v>
      </c>
      <c r="F13" s="37" t="n">
        <v>41015</v>
      </c>
      <c r="G13" s="37" t="n">
        <v>20190</v>
      </c>
      <c r="H13" s="37" t="n">
        <v>20825</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29</v>
      </c>
      <c r="C15" s="37" t="n">
        <v>265</v>
      </c>
      <c r="D15" s="37" t="n">
        <v>1</v>
      </c>
      <c r="E15" s="37" t="n">
        <v>237</v>
      </c>
      <c r="F15" s="37" t="n">
        <v>64720</v>
      </c>
      <c r="G15" s="37" t="n">
        <v>31282</v>
      </c>
      <c r="H15" s="37" t="n">
        <v>33438</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68</v>
      </c>
      <c r="C17" s="37" t="n">
        <v>-80</v>
      </c>
      <c r="D17" s="37" t="n">
        <v>-1</v>
      </c>
      <c r="E17" s="37" t="n">
        <v>-149</v>
      </c>
      <c r="F17" s="37" t="n">
        <v>43308</v>
      </c>
      <c r="G17" s="37" t="n">
        <v>21133</v>
      </c>
      <c r="H17" s="37" t="n">
        <v>22175</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7</v>
      </c>
      <c r="C20" s="37" t="n">
        <v>-314</v>
      </c>
      <c r="D20" s="37" t="n">
        <v>-1</v>
      </c>
      <c r="E20" s="37" t="n">
        <v>-322</v>
      </c>
      <c r="F20" s="37" t="n">
        <v>107924</v>
      </c>
      <c r="G20" s="37" t="n">
        <v>54175</v>
      </c>
      <c r="H20" s="37" t="n">
        <v>53749</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116</v>
      </c>
      <c r="C22" s="37" t="n">
        <v>-218</v>
      </c>
      <c r="D22" s="37" t="n">
        <v>1</v>
      </c>
      <c r="E22" s="37" t="n">
        <v>-333</v>
      </c>
      <c r="F22" s="37" t="n">
        <v>91762</v>
      </c>
      <c r="G22" s="37" t="n">
        <v>45215</v>
      </c>
      <c r="H22" s="37" t="n">
        <v>4654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37</v>
      </c>
      <c r="C24" s="37" t="n">
        <v>-439</v>
      </c>
      <c r="D24" s="37" t="n">
        <v>1</v>
      </c>
      <c r="E24" s="37" t="n">
        <v>-575</v>
      </c>
      <c r="F24" s="37" t="n">
        <v>135058</v>
      </c>
      <c r="G24" s="37" t="n">
        <v>67513</v>
      </c>
      <c r="H24" s="37" t="n">
        <v>67545</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138</v>
      </c>
      <c r="C26" s="37" t="n">
        <v>-289</v>
      </c>
      <c r="D26" s="37" t="n">
        <v>1</v>
      </c>
      <c r="E26" s="37" t="n">
        <v>-426</v>
      </c>
      <c r="F26" s="37" t="n">
        <v>111643</v>
      </c>
      <c r="G26" s="37" t="n">
        <v>55537</v>
      </c>
      <c r="H26" s="37" t="n">
        <v>56106</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13</v>
      </c>
      <c r="C28" s="37" t="n">
        <v>-408</v>
      </c>
      <c r="D28" s="37" t="n">
        <v>1</v>
      </c>
      <c r="E28" s="37" t="n">
        <v>-520</v>
      </c>
      <c r="F28" s="37" t="n">
        <v>85362</v>
      </c>
      <c r="G28" s="37" t="n">
        <v>42263</v>
      </c>
      <c r="H28" s="37" t="n">
        <v>43099</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47</v>
      </c>
      <c r="C30" s="37" t="n">
        <v>-282</v>
      </c>
      <c r="D30" s="37" t="s">
        <v>19</v>
      </c>
      <c r="E30" s="37" t="n">
        <v>-429</v>
      </c>
      <c r="F30" s="37" t="n">
        <v>134262</v>
      </c>
      <c r="G30" s="37" t="n">
        <v>66693</v>
      </c>
      <c r="H30" s="37" t="n">
        <v>67569</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69</v>
      </c>
      <c r="C33" s="37" t="n">
        <v>-251</v>
      </c>
      <c r="D33" s="37" t="s">
        <v>19</v>
      </c>
      <c r="E33" s="37" t="n">
        <v>-420</v>
      </c>
      <c r="F33" s="37" t="n">
        <v>141405</v>
      </c>
      <c r="G33" s="37" t="n">
        <v>69849</v>
      </c>
      <c r="H33" s="37" t="n">
        <v>71556</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98</v>
      </c>
      <c r="C35" s="37" t="n">
        <v>-104</v>
      </c>
      <c r="D35" s="37" t="s">
        <v>19</v>
      </c>
      <c r="E35" s="37" t="n">
        <v>-202</v>
      </c>
      <c r="F35" s="37" t="n">
        <v>75257</v>
      </c>
      <c r="G35" s="37" t="n">
        <v>37506</v>
      </c>
      <c r="H35" s="37" t="n">
        <v>37751</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85</v>
      </c>
      <c r="C37" s="37" t="n">
        <v>-234</v>
      </c>
      <c r="D37" s="37" t="s">
        <v>19</v>
      </c>
      <c r="E37" s="37" t="n">
        <v>-319</v>
      </c>
      <c r="F37" s="37" t="n">
        <v>69425</v>
      </c>
      <c r="G37" s="37" t="n">
        <v>34553</v>
      </c>
      <c r="H37" s="37" t="n">
        <v>34872</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90</v>
      </c>
      <c r="C39" s="37" t="n">
        <v>-97</v>
      </c>
      <c r="D39" s="37" t="s">
        <v>19</v>
      </c>
      <c r="E39" s="37" t="n">
        <v>-287</v>
      </c>
      <c r="F39" s="37" t="n">
        <v>114445</v>
      </c>
      <c r="G39" s="37" t="n">
        <v>56637</v>
      </c>
      <c r="H39" s="37" t="n">
        <v>5780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56</v>
      </c>
      <c r="C41" s="37" t="n">
        <v>-191</v>
      </c>
      <c r="D41" s="37" t="s">
        <v>19</v>
      </c>
      <c r="E41" s="37" t="n">
        <v>-247</v>
      </c>
      <c r="F41" s="37" t="n">
        <v>86568</v>
      </c>
      <c r="G41" s="37" t="n">
        <v>42897</v>
      </c>
      <c r="H41" s="37" t="n">
        <v>43671</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120</v>
      </c>
      <c r="C43" s="37" t="n">
        <v>-89</v>
      </c>
      <c r="D43" s="37" t="s">
        <v>19</v>
      </c>
      <c r="E43" s="37" t="n">
        <v>-209</v>
      </c>
      <c r="F43" s="37" t="n">
        <v>62384</v>
      </c>
      <c r="G43" s="37" t="n">
        <v>30654</v>
      </c>
      <c r="H43" s="37" t="n">
        <v>31730</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97</v>
      </c>
      <c r="C46" s="37" t="n">
        <v>-496</v>
      </c>
      <c r="D46" s="37" t="s">
        <v>19</v>
      </c>
      <c r="E46" s="37" t="n">
        <v>-693</v>
      </c>
      <c r="F46" s="37" t="n">
        <v>121542</v>
      </c>
      <c r="G46" s="37" t="n">
        <v>59820</v>
      </c>
      <c r="H46" s="37" t="n">
        <v>61722</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18</v>
      </c>
      <c r="C48" s="37" t="n">
        <v>-238</v>
      </c>
      <c r="D48" s="37" t="s">
        <v>19</v>
      </c>
      <c r="E48" s="37" t="n">
        <v>-256</v>
      </c>
      <c r="F48" s="37" t="n">
        <v>88935</v>
      </c>
      <c r="G48" s="37" t="n">
        <v>44390</v>
      </c>
      <c r="H48" s="37" t="n">
        <v>44545</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38</v>
      </c>
      <c r="C50" s="37" t="n">
        <v>-167</v>
      </c>
      <c r="D50" s="37" t="s">
        <v>19</v>
      </c>
      <c r="E50" s="37" t="n">
        <v>-305</v>
      </c>
      <c r="F50" s="37" t="n">
        <v>90910</v>
      </c>
      <c r="G50" s="37" t="n">
        <v>44816</v>
      </c>
      <c r="H50" s="37" t="n">
        <v>46094</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212</v>
      </c>
      <c r="C52" s="37" t="n">
        <v>-342</v>
      </c>
      <c r="D52" s="37" t="s">
        <v>19</v>
      </c>
      <c r="E52" s="37" t="n">
        <v>-554</v>
      </c>
      <c r="F52" s="37" t="n">
        <v>112682</v>
      </c>
      <c r="G52" s="37" t="n">
        <v>55333</v>
      </c>
      <c r="H52" s="37" t="n">
        <v>57349</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77</v>
      </c>
      <c r="C54" s="37" t="n">
        <v>-260</v>
      </c>
      <c r="D54" s="37" t="s">
        <v>19</v>
      </c>
      <c r="E54" s="37" t="n">
        <v>-437</v>
      </c>
      <c r="F54" s="37" t="n">
        <v>103313</v>
      </c>
      <c r="G54" s="37" t="n">
        <v>50445</v>
      </c>
      <c r="H54" s="37" t="n">
        <v>52868</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2429</v>
      </c>
      <c r="C57" s="80" t="n">
        <v>-3329</v>
      </c>
      <c r="D57" s="80" t="n">
        <v>5</v>
      </c>
      <c r="E57" s="80" t="n">
        <v>-5753</v>
      </c>
      <c r="F57" s="80" t="n">
        <v>2289219</v>
      </c>
      <c r="G57" s="80" t="n">
        <v>1128941</v>
      </c>
      <c r="H57" s="80" t="n">
        <v>1160278</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311</v>
      </c>
      <c r="C61" s="37" t="n">
        <v>1090</v>
      </c>
      <c r="D61" s="37" t="n">
        <v>2</v>
      </c>
      <c r="E61" s="37" t="n">
        <v>781</v>
      </c>
      <c r="F61" s="37" t="n">
        <v>556342</v>
      </c>
      <c r="G61" s="37" t="n">
        <v>270645</v>
      </c>
      <c r="H61" s="37" t="n">
        <v>285697</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2118</v>
      </c>
      <c r="C63" s="37" t="n">
        <v>-4419</v>
      </c>
      <c r="D63" s="37" t="n">
        <v>3</v>
      </c>
      <c r="E63" s="37" t="n">
        <v>-6534</v>
      </c>
      <c r="F63" s="37" t="n">
        <v>1732877</v>
      </c>
      <c r="G63" s="37" t="n">
        <v>858296</v>
      </c>
      <c r="H63" s="37" t="n">
        <v>874581</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234126102096766</v>
      </c>
      <c r="C8" s="96" t="n">
        <v>0.166250191238731</v>
      </c>
      <c r="D8" s="96" t="n">
        <v>0.2978641892539</v>
      </c>
      <c r="E8" s="96" t="n">
        <v>0.133722823673395</v>
      </c>
      <c r="F8" s="96" t="n">
        <v>0.176467588106306</v>
      </c>
      <c r="G8" s="96" t="n">
        <v>0.0936696519885629</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304136253041364</v>
      </c>
      <c r="C10" s="96" t="n">
        <v>-0.29249268768281</v>
      </c>
      <c r="D10" s="96" t="n">
        <v>-0.315014422347048</v>
      </c>
      <c r="E10" s="96" t="n">
        <v>-1.08533772010941</v>
      </c>
      <c r="F10" s="96" t="n">
        <v>-1.01429694904317</v>
      </c>
      <c r="G10" s="96" t="n">
        <v>-1.15163147792707</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720468157267916</v>
      </c>
      <c r="C12" s="96" t="n">
        <v>0.652583556481218</v>
      </c>
      <c r="D12" s="96" t="n">
        <v>0.786791209643042</v>
      </c>
      <c r="E12" s="96" t="n">
        <v>0.251722052022558</v>
      </c>
      <c r="F12" s="96" t="n">
        <v>0.367894299616282</v>
      </c>
      <c r="G12" s="96" t="n">
        <v>0.13863216266175</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499745275466395</v>
      </c>
      <c r="C14" s="96" t="n">
        <v>-0.546771095019949</v>
      </c>
      <c r="D14" s="96" t="n">
        <v>-0.454110898661568</v>
      </c>
      <c r="E14" s="96" t="n">
        <v>-2.02097417644109</v>
      </c>
      <c r="F14" s="96" t="n">
        <v>-2.08060526698675</v>
      </c>
      <c r="G14" s="96" t="n">
        <v>-1.9630919875718</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367538731138438</v>
      </c>
      <c r="C16" s="96" t="n">
        <v>0.397971628474238</v>
      </c>
      <c r="D16" s="96" t="n">
        <v>0.339084771192802</v>
      </c>
      <c r="E16" s="96" t="n">
        <v>0.370651819915935</v>
      </c>
      <c r="F16" s="96" t="n">
        <v>0.494731431508598</v>
      </c>
      <c r="G16" s="96" t="n">
        <v>0.254849638713168</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342867662286864</v>
      </c>
      <c r="C18" s="96" t="n">
        <v>-0.287817306784945</v>
      </c>
      <c r="D18" s="96" t="n">
        <v>-0.39527467097875</v>
      </c>
      <c r="E18" s="96" t="n">
        <v>-0.728923119240818</v>
      </c>
      <c r="F18" s="96" t="n">
        <v>-0.485025428517616</v>
      </c>
      <c r="G18" s="96" t="n">
        <v>-0.96025011165699</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97470576279963</v>
      </c>
      <c r="C21" s="96" t="n">
        <v>-0.318318981379264</v>
      </c>
      <c r="D21" s="96" t="n">
        <v>-0.276448105681098</v>
      </c>
      <c r="E21" s="96" t="n">
        <v>-0.880761918756832</v>
      </c>
      <c r="F21" s="96" t="n">
        <v>-0.771118763279361</v>
      </c>
      <c r="G21" s="96" t="n">
        <v>-0.991029159835691</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36158314783647</v>
      </c>
      <c r="C23" s="96" t="n">
        <v>-0.425035236081754</v>
      </c>
      <c r="D23" s="96" t="n">
        <v>-0.299869342643561</v>
      </c>
      <c r="E23" s="96" t="n">
        <v>-0.937061427183423</v>
      </c>
      <c r="F23" s="96" t="n">
        <v>-1.00278063626213</v>
      </c>
      <c r="G23" s="96" t="n">
        <v>-0.873139255063137</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423938127151942</v>
      </c>
      <c r="C25" s="96" t="n">
        <v>-0.429178219574069</v>
      </c>
      <c r="D25" s="96" t="n">
        <v>-0.418699966091197</v>
      </c>
      <c r="E25" s="96" t="n">
        <v>-1.18526756317769</v>
      </c>
      <c r="F25" s="96" t="n">
        <v>-1.14358508800187</v>
      </c>
      <c r="G25" s="96" t="n">
        <v>-1.2268951801591</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380122959962165</v>
      </c>
      <c r="C27" s="96" t="n">
        <v>-0.376701885303248</v>
      </c>
      <c r="D27" s="96" t="n">
        <v>-0.383509108341315</v>
      </c>
      <c r="E27" s="96" t="n">
        <v>-0.867519090747649</v>
      </c>
      <c r="F27" s="96" t="n">
        <v>-0.911718526976884</v>
      </c>
      <c r="G27" s="96" t="n">
        <v>-0.823729053241891</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605481940336745</v>
      </c>
      <c r="C29" s="96" t="n">
        <v>-0.658157628752093</v>
      </c>
      <c r="D29" s="96" t="n">
        <v>-0.553773737280508</v>
      </c>
      <c r="E29" s="96" t="n">
        <v>-1.9481265363321</v>
      </c>
      <c r="F29" s="96" t="n">
        <v>-2.01474543262543</v>
      </c>
      <c r="G29" s="96" t="n">
        <v>-1.88271183353822</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18506804463553</v>
      </c>
      <c r="C31" s="96" t="n">
        <v>-0.18707533898052</v>
      </c>
      <c r="D31" s="96" t="n">
        <v>-0.447895333932493</v>
      </c>
      <c r="E31" s="96" t="n">
        <v>-1.13618791649792</v>
      </c>
      <c r="F31" s="96" t="n">
        <v>-1.00195938724616</v>
      </c>
      <c r="G31" s="96" t="n">
        <v>-1.26831976854625</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296139608672661</v>
      </c>
      <c r="C34" s="96" t="n">
        <v>-0.294054671329675</v>
      </c>
      <c r="D34" s="96" t="n">
        <v>-0.298174724815382</v>
      </c>
      <c r="E34" s="96" t="n">
        <v>-0.76215339916206</v>
      </c>
      <c r="F34" s="96" t="n">
        <v>-0.75024510848715</v>
      </c>
      <c r="G34" s="96" t="n">
        <v>-0.773774856477246</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67695039690423</v>
      </c>
      <c r="C36" s="96" t="n">
        <v>-0.287127133514119</v>
      </c>
      <c r="D36" s="96" t="n">
        <v>-0.248381556348264</v>
      </c>
      <c r="E36" s="96" t="n">
        <v>-1.10385429123355</v>
      </c>
      <c r="F36" s="96" t="n">
        <v>-1.06568187813242</v>
      </c>
      <c r="G36" s="96" t="n">
        <v>-1.14174981014482</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4573870153705</v>
      </c>
      <c r="C38" s="96" t="n">
        <v>-0.400668742073094</v>
      </c>
      <c r="D38" s="96" t="n">
        <v>-0.513522766175967</v>
      </c>
      <c r="E38" s="96" t="n">
        <v>-1.11807434838343</v>
      </c>
      <c r="F38" s="96" t="n">
        <v>-1.09629035951454</v>
      </c>
      <c r="G38" s="96" t="n">
        <v>-1.13964960027215</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5014817139072</v>
      </c>
      <c r="C40" s="96" t="n">
        <v>-0.220217751312504</v>
      </c>
      <c r="D40" s="96" t="n">
        <v>-0.279454890460585</v>
      </c>
      <c r="E40" s="96" t="n">
        <v>-1.12999231121439</v>
      </c>
      <c r="F40" s="96" t="n">
        <v>-1.12773423179652</v>
      </c>
      <c r="G40" s="96" t="n">
        <v>-1.13220454934154</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284513044980699</v>
      </c>
      <c r="C42" s="96" t="n">
        <v>-0.353086018258267</v>
      </c>
      <c r="D42" s="96" t="n">
        <v>-0.217063473929528</v>
      </c>
      <c r="E42" s="96" t="n">
        <v>-0.950811794185285</v>
      </c>
      <c r="F42" s="96" t="n">
        <v>-0.93986698688343</v>
      </c>
      <c r="G42" s="96" t="n">
        <v>-0.961560267604028</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333903152109656</v>
      </c>
      <c r="C44" s="96" t="n">
        <v>-0.27976577748862</v>
      </c>
      <c r="D44" s="96" t="n">
        <v>-0.386148871377884</v>
      </c>
      <c r="E44" s="96" t="n">
        <v>-1.16916447514338</v>
      </c>
      <c r="F44" s="96" t="n">
        <v>-0.969180073657682</v>
      </c>
      <c r="G44" s="96" t="n">
        <v>-1.36160159164388</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566940728923797</v>
      </c>
      <c r="C47" s="96" t="n">
        <v>-0.629578564427973</v>
      </c>
      <c r="D47" s="96" t="n">
        <v>-0.506157714875229</v>
      </c>
      <c r="E47" s="96" t="n">
        <v>-1.59817351598174</v>
      </c>
      <c r="F47" s="96" t="n">
        <v>-1.57784761183962</v>
      </c>
      <c r="G47" s="96" t="n">
        <v>-1.61786505570876</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287024475563683</v>
      </c>
      <c r="C49" s="96" t="n">
        <v>-0.253915466373059</v>
      </c>
      <c r="D49" s="96" t="n">
        <v>-0.31999641962048</v>
      </c>
      <c r="E49" s="96" t="n">
        <v>-0.993019916060874</v>
      </c>
      <c r="F49" s="96" t="n">
        <v>-0.919601803490906</v>
      </c>
      <c r="G49" s="96" t="n">
        <v>-1.06607440310938</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334374828701428</v>
      </c>
      <c r="C51" s="96" t="n">
        <v>-0.231522707034728</v>
      </c>
      <c r="D51" s="96" t="n">
        <v>-0.434172156820395</v>
      </c>
      <c r="E51" s="96" t="n">
        <v>-1.28457103145733</v>
      </c>
      <c r="F51" s="96" t="n">
        <v>-0.945981787640349</v>
      </c>
      <c r="G51" s="96" t="n">
        <v>-1.61156054558262</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48924370341588</v>
      </c>
      <c r="C53" s="96" t="n">
        <v>-0.535672556668047</v>
      </c>
      <c r="D53" s="96" t="n">
        <v>-0.444405867546209</v>
      </c>
      <c r="E53" s="96" t="n">
        <v>-1.48797034550286</v>
      </c>
      <c r="F53" s="96" t="n">
        <v>-1.39883816244343</v>
      </c>
      <c r="G53" s="96" t="n">
        <v>-1.57381663405761</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421204819277108</v>
      </c>
      <c r="C55" s="96" t="n">
        <v>-0.422432341735927</v>
      </c>
      <c r="D55" s="96" t="n">
        <v>-0.420033527339854</v>
      </c>
      <c r="E55" s="96" t="n">
        <v>-1.34452497588832</v>
      </c>
      <c r="F55" s="96" t="n">
        <v>-1.21607331688404</v>
      </c>
      <c r="G55" s="96" t="n">
        <v>-1.46677849221881</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50678439649803</v>
      </c>
      <c r="C58" s="98" t="n">
        <v>-0.255867231765706</v>
      </c>
      <c r="D58" s="98" t="n">
        <v>-0.245629269173392</v>
      </c>
      <c r="E58" s="98" t="n">
        <v>-0.948492951530412</v>
      </c>
      <c r="F58" s="98" t="n">
        <v>-0.887580977497933</v>
      </c>
      <c r="G58" s="98" t="n">
        <v>-1.00768798273852</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1405786223295</v>
      </c>
      <c r="C62" s="96" t="n">
        <v>0.110969316983841</v>
      </c>
      <c r="D62" s="96" t="n">
        <v>0.168644115337145</v>
      </c>
      <c r="E62" s="96" t="n">
        <v>-0.270859886027324</v>
      </c>
      <c r="F62" s="96" t="n">
        <v>-0.192501299936936</v>
      </c>
      <c r="G62" s="96" t="n">
        <v>-0.344976734127229</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375644399167314</v>
      </c>
      <c r="C64" s="96" t="n">
        <v>-0.370984292367197</v>
      </c>
      <c r="D64" s="96" t="n">
        <v>-0.380217309341745</v>
      </c>
      <c r="E64" s="96" t="n">
        <v>-1.16409920338198</v>
      </c>
      <c r="F64" s="96" t="n">
        <v>-1.10475593512497</v>
      </c>
      <c r="G64" s="96" t="n">
        <v>-1.22226827783507</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7-21T11:34:03Z</dcterms:modified>
  <cp:revision>0</cp:revision>
  <dc:subject/>
  <dc:title/>
</cp:coreProperties>
</file>