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302">
  <si>
    <t xml:space="preserve">Impressum</t>
  </si>
  <si>
    <t xml:space="preserve">Bevölkerungsvorgänge in Thüringen 3. Vierteljahr 2007</t>
  </si>
  <si>
    <t xml:space="preserve">• Die Datei ist gespeichert im Format EXCEL für MS Windows XP</t>
  </si>
  <si>
    <t xml:space="preserve">Erscheinungsweise: Vierteljährlich</t>
  </si>
  <si>
    <t xml:space="preserve">Preis: 0,00 EUR</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 </t>
    </r>
    <r>
      <rPr>
        <b val="true"/>
        <sz val="10"/>
        <rFont val="Arial"/>
        <family val="2"/>
      </rPr>
      <t xml:space="preserve">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1997 - 2007</t>
  </si>
  <si>
    <t xml:space="preserve">2.    Lebendgeborene und Gestorbene im 3. Vierteljahr 1997 - 2007</t>
  </si>
  <si>
    <t xml:space="preserve">Tabellen</t>
  </si>
  <si>
    <t xml:space="preserve">1.    Bevölkerungsstand</t>
  </si>
  <si>
    <t xml:space="preserve">1.1  Bevölkerungsentwicklung im 3. Vierteljahr 2007</t>
  </si>
  <si>
    <t xml:space="preserve">1.2  Bevölkerungsentwicklung in den einzelnen Monaten des 3. Vierteljahres 2007</t>
  </si>
  <si>
    <t xml:space="preserve">1.3  Bevölkerungsentwicklung im 3. Vierteljahr 2007 und Bevölkerungsstand</t>
  </si>
  <si>
    <t xml:space="preserve">       am 30.9.2007 nach Kreisen</t>
  </si>
  <si>
    <t xml:space="preserve">1.4  Veränderung des Bevölkerungsstandes im 3. Vierteljahr 2007</t>
  </si>
  <si>
    <t xml:space="preserve">       nach Kreisen</t>
  </si>
  <si>
    <t xml:space="preserve">2.    Natürliche Bevölkerungsbewegung</t>
  </si>
  <si>
    <t xml:space="preserve">       Eheschließungen, Geborene und Gestorbene im 3. Vierteljahr 2007</t>
  </si>
  <si>
    <t xml:space="preserve">3.    Räumliche Bevölkerungsbewegung</t>
  </si>
  <si>
    <t xml:space="preserve">3.1  Über die Landesgrenze Thüringens Zu- und Fortgezogene im</t>
  </si>
  <si>
    <t xml:space="preserve">       3. Vierteljahr 2007 nach Herkunfts- und Zielländern</t>
  </si>
  <si>
    <t xml:space="preserve">3.2  Über die Grenzen des Bundesgebietes Zu- und Fortgezogene im</t>
  </si>
  <si>
    <t xml:space="preserve">3.3  Zu- und Fortgezogene in den Kreisen im 3. Vierteljahr 2007 nach</t>
  </si>
  <si>
    <t xml:space="preserve">       Wanderungsarten</t>
  </si>
  <si>
    <t xml:space="preserve">Dieser Bericht enthält die auf der Basis des Zentralen Einwohnerregisters (ZER) der neuen Bundesländer mit Stichtag 3.10.1990 ermittelten Fortschreibungsergebnisse der Bevölkerung am 30.9.2007 und die Ergebnisse der natürlichen und räumlichen Bevölkerungsbewegung für das 3. Vierteljahr 2007.</t>
  </si>
  <si>
    <t xml:space="preserve">Rechtsgrundlage</t>
  </si>
  <si>
    <t xml:space="preserve">Gesetz über die Statistik der Bevölkerungsbewegung und die Fortschreibung des Bevölkerungsstandes (BevStatG) in der Fassung der Bekanntmachung vom 14. März 1980 (BGBl. I S. 308), zuletzt geändert durch Artikel 2 des Gesetzes vom 30. Oktober 2007 (BGBl. I S. 2526), in Verbindung mit dem Gesetz über die Statistik für Bundeszwecke (Bundesstatistikgesetz- BStatG) vom 22. Januar 1987 (BGBl. I S. 462, 565), zuletzt geändert durch Artikel 3 des Gesetzes vom 7. Septemberi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07</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07</t>
  </si>
  <si>
    <t xml:space="preserve">3. Vierteljahr
2007</t>
  </si>
  <si>
    <t xml:space="preserve">3. Vierteljahr
2006</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07 und Bevölkerungsstand am 30.9.2007 nach Kreisen</t>
  </si>
  <si>
    <t xml:space="preserve">Kreisfreie Stadt</t>
  </si>
  <si>
    <t xml:space="preserve">Überschuss der</t>
  </si>
  <si>
    <t xml:space="preserve">Überschuss</t>
  </si>
  <si>
    <t xml:space="preserve">Bevölkerungs-</t>
  </si>
  <si>
    <t xml:space="preserve">Bevölkerung am 30.9.2007</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7 nach Kreisen</t>
  </si>
  <si>
    <t xml:space="preserve">Kreisfreie Stadt
Landkreis
Land</t>
  </si>
  <si>
    <t xml:space="preserve">Veränderung des Bevölkerungsstandes am 30.9.2007</t>
  </si>
  <si>
    <t xml:space="preserve">zum 30.6.2007</t>
  </si>
  <si>
    <t xml:space="preserve">zum 30.9.2006</t>
  </si>
  <si>
    <t xml:space="preserve">Prozent</t>
  </si>
  <si>
    <t xml:space="preserve">2. Natürliche Bevölkerungsbewegung</t>
  </si>
  <si>
    <t xml:space="preserve">Eheschließungen, Geborene und Gestorbene im 3. Vierteljahr 2007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7</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7</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07</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7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0"/>
      <name val="Arial"/>
      <family val="2"/>
    </font>
    <font>
      <b val="true"/>
      <sz val="11"/>
      <name val="Arial"/>
      <family val="2"/>
    </font>
    <font>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7 - 2007</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3. Quartal'!$F$9:$P$9</c:f>
              <c:numCache>
                <c:formatCode>General</c:formatCode>
                <c:ptCount val="11"/>
                <c:pt idx="0">
                  <c:v>-1.661</c:v>
                </c:pt>
                <c:pt idx="1">
                  <c:v>-2.47</c:v>
                </c:pt>
                <c:pt idx="2">
                  <c:v>-2.565</c:v>
                </c:pt>
                <c:pt idx="3">
                  <c:v>-4.277</c:v>
                </c:pt>
                <c:pt idx="4">
                  <c:v>-5.186</c:v>
                </c:pt>
                <c:pt idx="5">
                  <c:v>-3.959</c:v>
                </c:pt>
                <c:pt idx="6">
                  <c:v>-3.618</c:v>
                </c:pt>
                <c:pt idx="7">
                  <c:v>-3.783</c:v>
                </c:pt>
                <c:pt idx="8">
                  <c:v>-3.675</c:v>
                </c:pt>
                <c:pt idx="9">
                  <c:v>-4.213</c:v>
                </c:pt>
                <c:pt idx="10">
                  <c:v>-4.361</c:v>
                </c:pt>
              </c:numCache>
            </c:numRef>
          </c:val>
        </c:ser>
        <c:gapWidth val="40"/>
        <c:overlap val="0"/>
        <c:axId val="81218802"/>
        <c:axId val="88536573"/>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3. Quartal'!$F$7:$P$7</c:f>
              <c:numCache>
                <c:formatCode>General</c:formatCode>
                <c:ptCount val="11"/>
                <c:pt idx="0">
                  <c:v>9.817</c:v>
                </c:pt>
                <c:pt idx="1">
                  <c:v>9.485</c:v>
                </c:pt>
                <c:pt idx="2">
                  <c:v>9.995</c:v>
                </c:pt>
                <c:pt idx="3">
                  <c:v>9.519</c:v>
                </c:pt>
                <c:pt idx="4">
                  <c:v>9.871</c:v>
                </c:pt>
                <c:pt idx="5">
                  <c:v>9.821</c:v>
                </c:pt>
                <c:pt idx="6">
                  <c:v>9.775</c:v>
                </c:pt>
                <c:pt idx="7">
                  <c:v>9.401</c:v>
                </c:pt>
                <c:pt idx="8">
                  <c:v>9.009</c:v>
                </c:pt>
                <c:pt idx="9">
                  <c:v>8.931</c:v>
                </c:pt>
                <c:pt idx="10">
                  <c:v>9.306</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3. Quartal'!$F$8:$P$8</c:f>
              <c:numCache>
                <c:formatCode>General</c:formatCode>
                <c:ptCount val="11"/>
                <c:pt idx="0">
                  <c:v>11.478</c:v>
                </c:pt>
                <c:pt idx="1">
                  <c:v>11.955</c:v>
                </c:pt>
                <c:pt idx="2">
                  <c:v>12.56</c:v>
                </c:pt>
                <c:pt idx="3">
                  <c:v>13.796</c:v>
                </c:pt>
                <c:pt idx="4">
                  <c:v>15.057</c:v>
                </c:pt>
                <c:pt idx="5">
                  <c:v>13.78</c:v>
                </c:pt>
                <c:pt idx="6">
                  <c:v>13.393</c:v>
                </c:pt>
                <c:pt idx="7">
                  <c:v>13.184</c:v>
                </c:pt>
                <c:pt idx="8">
                  <c:v>12.684</c:v>
                </c:pt>
                <c:pt idx="9">
                  <c:v>13.144</c:v>
                </c:pt>
                <c:pt idx="10">
                  <c:v>13.667</c:v>
                </c:pt>
              </c:numCache>
            </c:numRef>
          </c:val>
          <c:smooth val="0"/>
        </c:ser>
        <c:hiLowLines>
          <c:spPr>
            <a:ln w="0">
              <a:noFill/>
            </a:ln>
          </c:spPr>
        </c:hiLowLines>
        <c:marker val="0"/>
        <c:axId val="81218802"/>
        <c:axId val="88536573"/>
      </c:lineChart>
      <c:catAx>
        <c:axId val="8121880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8536573"/>
        <c:crossesAt val="0"/>
        <c:auto val="1"/>
        <c:lblAlgn val="ctr"/>
        <c:lblOffset val="100"/>
        <c:noMultiLvlLbl val="0"/>
      </c:catAx>
      <c:valAx>
        <c:axId val="88536573"/>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1218802"/>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7 - 2007</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3. Quartal'!$F$7:$P$7</c:f>
              <c:numCache>
                <c:formatCode>General</c:formatCode>
                <c:ptCount val="11"/>
                <c:pt idx="0">
                  <c:v>4.561</c:v>
                </c:pt>
                <c:pt idx="1">
                  <c:v>4.569</c:v>
                </c:pt>
                <c:pt idx="2">
                  <c:v>4.674</c:v>
                </c:pt>
                <c:pt idx="3">
                  <c:v>4.704</c:v>
                </c:pt>
                <c:pt idx="4">
                  <c:v>4.659</c:v>
                </c:pt>
                <c:pt idx="5">
                  <c:v>4.56</c:v>
                </c:pt>
                <c:pt idx="6">
                  <c:v>4.807</c:v>
                </c:pt>
                <c:pt idx="7">
                  <c:v>4.755</c:v>
                </c:pt>
                <c:pt idx="8">
                  <c:v>4.485</c:v>
                </c:pt>
                <c:pt idx="9">
                  <c:v>4.476</c:v>
                </c:pt>
                <c:pt idx="10">
                  <c:v>4.755</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3. Quartal'!$F$8:$P$8</c:f>
              <c:numCache>
                <c:formatCode>General</c:formatCode>
                <c:ptCount val="11"/>
                <c:pt idx="0">
                  <c:v>6.513</c:v>
                </c:pt>
                <c:pt idx="1">
                  <c:v>6.554</c:v>
                </c:pt>
                <c:pt idx="2">
                  <c:v>6.049</c:v>
                </c:pt>
                <c:pt idx="3">
                  <c:v>6.069</c:v>
                </c:pt>
                <c:pt idx="4">
                  <c:v>6.064</c:v>
                </c:pt>
                <c:pt idx="5">
                  <c:v>6.216</c:v>
                </c:pt>
                <c:pt idx="6">
                  <c:v>6.262</c:v>
                </c:pt>
                <c:pt idx="7">
                  <c:v>6.138</c:v>
                </c:pt>
                <c:pt idx="8">
                  <c:v>5.786</c:v>
                </c:pt>
                <c:pt idx="9">
                  <c:v>6.106</c:v>
                </c:pt>
                <c:pt idx="10">
                  <c:v>5.972</c:v>
                </c:pt>
              </c:numCache>
            </c:numRef>
          </c:val>
          <c:smooth val="0"/>
        </c:ser>
        <c:hiLowLines>
          <c:spPr>
            <a:ln w="0">
              <a:noFill/>
            </a:ln>
          </c:spPr>
        </c:hiLowLines>
        <c:marker val="0"/>
        <c:axId val="4277513"/>
        <c:axId val="68257511"/>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3. Quartal'!$F$9:$P$9</c:f>
              <c:numCache>
                <c:formatCode>General</c:formatCode>
                <c:ptCount val="11"/>
                <c:pt idx="0">
                  <c:v>-1.952</c:v>
                </c:pt>
                <c:pt idx="1">
                  <c:v>-1.985</c:v>
                </c:pt>
                <c:pt idx="2">
                  <c:v>-1.375</c:v>
                </c:pt>
                <c:pt idx="3">
                  <c:v>-1.365</c:v>
                </c:pt>
                <c:pt idx="4">
                  <c:v>-1.405</c:v>
                </c:pt>
                <c:pt idx="5">
                  <c:v>-1.656</c:v>
                </c:pt>
                <c:pt idx="6">
                  <c:v>-1.455</c:v>
                </c:pt>
                <c:pt idx="7">
                  <c:v>-1.383</c:v>
                </c:pt>
                <c:pt idx="8">
                  <c:v>-1.301</c:v>
                </c:pt>
                <c:pt idx="9">
                  <c:v>-1.63</c:v>
                </c:pt>
                <c:pt idx="10">
                  <c:v>-1.217</c:v>
                </c:pt>
              </c:numCache>
            </c:numRef>
          </c:val>
        </c:ser>
        <c:gapWidth val="40"/>
        <c:overlap val="0"/>
        <c:axId val="69611327"/>
        <c:axId val="42566766"/>
      </c:barChart>
      <c:catAx>
        <c:axId val="427751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8257511"/>
        <c:crossesAt val="0"/>
        <c:auto val="1"/>
        <c:lblAlgn val="ctr"/>
        <c:lblOffset val="100"/>
        <c:noMultiLvlLbl val="0"/>
      </c:catAx>
      <c:valAx>
        <c:axId val="68257511"/>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277513"/>
        <c:crossesAt val="1"/>
        <c:crossBetween val="midCat"/>
        <c:majorUnit val="2"/>
      </c:valAx>
      <c:catAx>
        <c:axId val="6961132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566766"/>
        <c:auto val="1"/>
        <c:lblAlgn val="ctr"/>
        <c:lblOffset val="100"/>
        <c:noMultiLvlLbl val="0"/>
      </c:catAx>
      <c:valAx>
        <c:axId val="4256676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9611327"/>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3" t="s">
        <v>11</v>
      </c>
    </row>
    <row r="24" customFormat="false" ht="38.25" hidden="false" customHeight="false" outlineLevel="0" collapsed="false">
      <c r="A24" s="4" t="s">
        <v>12</v>
      </c>
    </row>
    <row r="27" customFormat="false" ht="12.75" hidden="false" customHeight="false" outlineLevel="0" collapsed="false">
      <c r="A27" s="3" t="s">
        <v>13</v>
      </c>
    </row>
    <row r="28" customFormat="false" ht="50.25" hidden="false" customHeight="true" outlineLevel="0" collapsed="false">
      <c r="A28" s="4" t="s">
        <v>14</v>
      </c>
    </row>
    <row r="29" customFormat="false" ht="12.75" hidden="false" customHeight="false" outlineLevel="0" collapsed="false">
      <c r="A29"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60" activeCellId="0" sqref="C60"/>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1"/>
      <c r="J1" s="101"/>
      <c r="K1" s="101"/>
    </row>
    <row r="2" customFormat="false" ht="12.75" hidden="false" customHeight="true" outlineLevel="0" collapsed="false">
      <c r="A2" s="69" t="s">
        <v>176</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7</v>
      </c>
      <c r="C4" s="104" t="s">
        <v>74</v>
      </c>
      <c r="D4" s="104"/>
      <c r="E4" s="104"/>
      <c r="F4" s="105" t="s">
        <v>79</v>
      </c>
      <c r="G4" s="105"/>
      <c r="H4" s="71"/>
    </row>
    <row r="5" customFormat="false" ht="12.75" hidden="false" customHeight="true" outlineLevel="0" collapsed="false">
      <c r="A5" s="61" t="s">
        <v>124</v>
      </c>
      <c r="B5" s="103"/>
      <c r="C5" s="106" t="s">
        <v>138</v>
      </c>
      <c r="D5" s="107" t="s">
        <v>178</v>
      </c>
      <c r="E5" s="107"/>
      <c r="F5" s="106" t="s">
        <v>138</v>
      </c>
      <c r="G5" s="29"/>
      <c r="H5" s="27" t="s">
        <v>125</v>
      </c>
    </row>
    <row r="6" customFormat="false" ht="12.75" hidden="false" customHeight="false" outlineLevel="0" collapsed="false">
      <c r="A6" s="61" t="s">
        <v>129</v>
      </c>
      <c r="B6" s="103"/>
      <c r="C6" s="106"/>
      <c r="D6" s="108"/>
      <c r="E6" s="108" t="s">
        <v>179</v>
      </c>
      <c r="F6" s="106"/>
      <c r="G6" s="29" t="s">
        <v>180</v>
      </c>
      <c r="H6" s="56" t="s">
        <v>130</v>
      </c>
    </row>
    <row r="7" customFormat="false" ht="12.75" hidden="false" customHeight="false" outlineLevel="0" collapsed="false">
      <c r="A7" s="61" t="s">
        <v>134</v>
      </c>
      <c r="B7" s="103"/>
      <c r="C7" s="106"/>
      <c r="D7" s="29" t="s">
        <v>139</v>
      </c>
      <c r="E7" s="56" t="s">
        <v>181</v>
      </c>
      <c r="F7" s="106"/>
      <c r="G7" s="29" t="s">
        <v>139</v>
      </c>
      <c r="H7" s="27" t="s">
        <v>135</v>
      </c>
    </row>
    <row r="8" customFormat="false" ht="12.75" hidden="false" customHeight="false" outlineLevel="0" collapsed="false">
      <c r="A8" s="61"/>
      <c r="B8" s="103"/>
      <c r="C8" s="106"/>
      <c r="D8" s="29"/>
      <c r="E8" s="27" t="s">
        <v>182</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336</v>
      </c>
      <c r="C10" s="37" t="n">
        <v>547</v>
      </c>
      <c r="D10" s="37" t="n">
        <v>294</v>
      </c>
      <c r="E10" s="37" t="n">
        <v>351</v>
      </c>
      <c r="F10" s="37" t="n">
        <v>460</v>
      </c>
      <c r="G10" s="37" t="n">
        <v>221</v>
      </c>
      <c r="H10" s="37" t="n">
        <v>87</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156</v>
      </c>
      <c r="C12" s="37" t="n">
        <v>201</v>
      </c>
      <c r="D12" s="37" t="n">
        <v>105</v>
      </c>
      <c r="E12" s="37" t="n">
        <v>140</v>
      </c>
      <c r="F12" s="37" t="n">
        <v>296</v>
      </c>
      <c r="G12" s="37" t="n">
        <v>126</v>
      </c>
      <c r="H12" s="37" t="n">
        <v>-95</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146</v>
      </c>
      <c r="C14" s="37" t="n">
        <v>263</v>
      </c>
      <c r="D14" s="37" t="n">
        <v>130</v>
      </c>
      <c r="E14" s="37" t="n">
        <v>149</v>
      </c>
      <c r="F14" s="37" t="n">
        <v>219</v>
      </c>
      <c r="G14" s="37" t="n">
        <v>92</v>
      </c>
      <c r="H14" s="37" t="n">
        <v>44</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58</v>
      </c>
      <c r="C16" s="37" t="n">
        <v>76</v>
      </c>
      <c r="D16" s="37" t="n">
        <v>43</v>
      </c>
      <c r="E16" s="37" t="n">
        <v>49</v>
      </c>
      <c r="F16" s="37" t="n">
        <v>101</v>
      </c>
      <c r="G16" s="37" t="n">
        <v>48</v>
      </c>
      <c r="H16" s="37" t="n">
        <v>-25</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145</v>
      </c>
      <c r="C18" s="37" t="n">
        <v>171</v>
      </c>
      <c r="D18" s="37" t="n">
        <v>89</v>
      </c>
      <c r="E18" s="37" t="n">
        <v>103</v>
      </c>
      <c r="F18" s="37" t="n">
        <v>147</v>
      </c>
      <c r="G18" s="37" t="n">
        <v>70</v>
      </c>
      <c r="H18" s="37" t="n">
        <v>24</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124</v>
      </c>
      <c r="C20" s="37" t="n">
        <v>114</v>
      </c>
      <c r="D20" s="37" t="n">
        <v>57</v>
      </c>
      <c r="E20" s="37" t="n">
        <v>71</v>
      </c>
      <c r="F20" s="37" t="n">
        <v>161</v>
      </c>
      <c r="G20" s="37" t="n">
        <v>79</v>
      </c>
      <c r="H20" s="37" t="n">
        <v>-47</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167</v>
      </c>
      <c r="C23" s="37" t="n">
        <v>246</v>
      </c>
      <c r="D23" s="37" t="n">
        <v>133</v>
      </c>
      <c r="E23" s="37" t="n">
        <v>96</v>
      </c>
      <c r="F23" s="37" t="n">
        <v>247</v>
      </c>
      <c r="G23" s="37" t="n">
        <v>97</v>
      </c>
      <c r="H23" s="37" t="n">
        <v>-1</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181</v>
      </c>
      <c r="C25" s="37" t="n">
        <v>185</v>
      </c>
      <c r="D25" s="37" t="n">
        <v>88</v>
      </c>
      <c r="E25" s="37" t="n">
        <v>106</v>
      </c>
      <c r="F25" s="37" t="n">
        <v>218</v>
      </c>
      <c r="G25" s="37" t="n">
        <v>110</v>
      </c>
      <c r="H25" s="37" t="n">
        <v>-33</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233</v>
      </c>
      <c r="C27" s="37" t="n">
        <v>262</v>
      </c>
      <c r="D27" s="37" t="n">
        <v>156</v>
      </c>
      <c r="E27" s="37" t="n">
        <v>130</v>
      </c>
      <c r="F27" s="37" t="n">
        <v>365</v>
      </c>
      <c r="G27" s="37" t="n">
        <v>189</v>
      </c>
      <c r="H27" s="37" t="n">
        <v>-103</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206</v>
      </c>
      <c r="C29" s="37" t="n">
        <v>228</v>
      </c>
      <c r="D29" s="37" t="n">
        <v>119</v>
      </c>
      <c r="E29" s="37" t="n">
        <v>134</v>
      </c>
      <c r="F29" s="37" t="n">
        <v>254</v>
      </c>
      <c r="G29" s="37" t="n">
        <v>141</v>
      </c>
      <c r="H29" s="37" t="n">
        <v>-26</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173</v>
      </c>
      <c r="C31" s="37" t="n">
        <v>160</v>
      </c>
      <c r="D31" s="37" t="n">
        <v>85</v>
      </c>
      <c r="E31" s="37" t="n">
        <v>91</v>
      </c>
      <c r="F31" s="37" t="n">
        <v>240</v>
      </c>
      <c r="G31" s="37" t="n">
        <v>117</v>
      </c>
      <c r="H31" s="37" t="n">
        <v>-80</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266</v>
      </c>
      <c r="C33" s="37" t="n">
        <v>263</v>
      </c>
      <c r="D33" s="37" t="n">
        <v>130</v>
      </c>
      <c r="E33" s="37" t="n">
        <v>137</v>
      </c>
      <c r="F33" s="37" t="n">
        <v>371</v>
      </c>
      <c r="G33" s="37" t="n">
        <v>173</v>
      </c>
      <c r="H33" s="37" t="n">
        <v>-108</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273</v>
      </c>
      <c r="C36" s="37" t="n">
        <v>282</v>
      </c>
      <c r="D36" s="37" t="n">
        <v>141</v>
      </c>
      <c r="E36" s="37" t="n">
        <v>171</v>
      </c>
      <c r="F36" s="37" t="n">
        <v>361</v>
      </c>
      <c r="G36" s="37" t="n">
        <v>176</v>
      </c>
      <c r="H36" s="37" t="n">
        <v>-79</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139</v>
      </c>
      <c r="C38" s="37" t="n">
        <v>145</v>
      </c>
      <c r="D38" s="37" t="n">
        <v>75</v>
      </c>
      <c r="E38" s="37" t="n">
        <v>90</v>
      </c>
      <c r="F38" s="37" t="n">
        <v>201</v>
      </c>
      <c r="G38" s="37" t="n">
        <v>93</v>
      </c>
      <c r="H38" s="37" t="n">
        <v>-56</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102</v>
      </c>
      <c r="C40" s="37" t="n">
        <v>130</v>
      </c>
      <c r="D40" s="37" t="n">
        <v>74</v>
      </c>
      <c r="E40" s="37" t="n">
        <v>73</v>
      </c>
      <c r="F40" s="37" t="n">
        <v>173</v>
      </c>
      <c r="G40" s="37" t="n">
        <v>102</v>
      </c>
      <c r="H40" s="37" t="n">
        <v>-43</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223</v>
      </c>
      <c r="C42" s="37" t="n">
        <v>240</v>
      </c>
      <c r="D42" s="37" t="n">
        <v>131</v>
      </c>
      <c r="E42" s="37" t="n">
        <v>142</v>
      </c>
      <c r="F42" s="37" t="n">
        <v>303</v>
      </c>
      <c r="G42" s="37" t="n">
        <v>154</v>
      </c>
      <c r="H42" s="37" t="n">
        <v>-63</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150</v>
      </c>
      <c r="C44" s="37" t="n">
        <v>196</v>
      </c>
      <c r="D44" s="37" t="n">
        <v>105</v>
      </c>
      <c r="E44" s="37" t="n">
        <v>126</v>
      </c>
      <c r="F44" s="37" t="n">
        <v>218</v>
      </c>
      <c r="G44" s="37" t="n">
        <v>110</v>
      </c>
      <c r="H44" s="37" t="n">
        <v>-22</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103</v>
      </c>
      <c r="C46" s="37" t="n">
        <v>102</v>
      </c>
      <c r="D46" s="37" t="n">
        <v>48</v>
      </c>
      <c r="E46" s="37" t="n">
        <v>55</v>
      </c>
      <c r="F46" s="37" t="n">
        <v>170</v>
      </c>
      <c r="G46" s="37" t="n">
        <v>77</v>
      </c>
      <c r="H46" s="37" t="n">
        <v>-68</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264</v>
      </c>
      <c r="C49" s="37" t="n">
        <v>211</v>
      </c>
      <c r="D49" s="37" t="n">
        <v>108</v>
      </c>
      <c r="E49" s="37" t="n">
        <v>134</v>
      </c>
      <c r="F49" s="37" t="n">
        <v>350</v>
      </c>
      <c r="G49" s="37" t="n">
        <v>157</v>
      </c>
      <c r="H49" s="37" t="n">
        <v>-139</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194</v>
      </c>
      <c r="C51" s="37" t="n">
        <v>176</v>
      </c>
      <c r="D51" s="37" t="n">
        <v>83</v>
      </c>
      <c r="E51" s="37" t="n">
        <v>98</v>
      </c>
      <c r="F51" s="37" t="n">
        <v>227</v>
      </c>
      <c r="G51" s="37" t="n">
        <v>106</v>
      </c>
      <c r="H51" s="37" t="n">
        <v>-51</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164</v>
      </c>
      <c r="C53" s="37" t="n">
        <v>188</v>
      </c>
      <c r="D53" s="37" t="n">
        <v>105</v>
      </c>
      <c r="E53" s="37" t="n">
        <v>110</v>
      </c>
      <c r="F53" s="37" t="n">
        <v>272</v>
      </c>
      <c r="G53" s="37" t="n">
        <v>135</v>
      </c>
      <c r="H53" s="37" t="n">
        <v>-84</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205</v>
      </c>
      <c r="C55" s="37" t="n">
        <v>191</v>
      </c>
      <c r="D55" s="37" t="n">
        <v>101</v>
      </c>
      <c r="E55" s="37" t="n">
        <v>128</v>
      </c>
      <c r="F55" s="37" t="n">
        <v>331</v>
      </c>
      <c r="G55" s="37" t="n">
        <v>145</v>
      </c>
      <c r="H55" s="37" t="n">
        <v>-140</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192</v>
      </c>
      <c r="C57" s="37" t="n">
        <v>178</v>
      </c>
      <c r="D57" s="37" t="n">
        <v>95</v>
      </c>
      <c r="E57" s="37" t="n">
        <v>118</v>
      </c>
      <c r="F57" s="37" t="n">
        <v>287</v>
      </c>
      <c r="G57" s="37" t="n">
        <v>138</v>
      </c>
      <c r="H57" s="37" t="n">
        <v>-109</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4200</v>
      </c>
      <c r="C60" s="80" t="n">
        <v>4755</v>
      </c>
      <c r="D60" s="80" t="n">
        <v>2495</v>
      </c>
      <c r="E60" s="80" t="n">
        <v>2802</v>
      </c>
      <c r="F60" s="80" t="n">
        <v>5972</v>
      </c>
      <c r="G60" s="80" t="n">
        <v>2856</v>
      </c>
      <c r="H60" s="109" t="n">
        <v>-1217</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965</v>
      </c>
      <c r="C64" s="37" t="n">
        <v>1372</v>
      </c>
      <c r="D64" s="37" t="n">
        <v>718</v>
      </c>
      <c r="E64" s="37" t="n">
        <v>863</v>
      </c>
      <c r="F64" s="37" t="n">
        <v>1384</v>
      </c>
      <c r="G64" s="37" t="n">
        <v>636</v>
      </c>
      <c r="H64" s="37" t="n">
        <v>-12</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3235</v>
      </c>
      <c r="C66" s="37" t="n">
        <v>3383</v>
      </c>
      <c r="D66" s="37" t="n">
        <v>1777</v>
      </c>
      <c r="E66" s="37" t="n">
        <v>1939</v>
      </c>
      <c r="F66" s="37" t="n">
        <v>4588</v>
      </c>
      <c r="G66" s="37" t="n">
        <v>2220</v>
      </c>
      <c r="H66" s="37" t="n">
        <v>-1205</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C76" activeCellId="0" sqref="C76"/>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6" t="s">
        <v>138</v>
      </c>
      <c r="E7" s="30" t="s">
        <v>180</v>
      </c>
      <c r="F7" s="106" t="s">
        <v>138</v>
      </c>
      <c r="G7" s="114" t="s">
        <v>180</v>
      </c>
    </row>
    <row r="8" customFormat="false" ht="12.75" hidden="false" customHeight="false" outlineLevel="0" collapsed="false">
      <c r="A8" s="110"/>
      <c r="B8" s="113"/>
      <c r="C8" s="115" t="s">
        <v>139</v>
      </c>
      <c r="D8" s="106"/>
      <c r="E8" s="115" t="s">
        <v>139</v>
      </c>
      <c r="F8" s="106"/>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642</v>
      </c>
      <c r="C12" s="37" t="n">
        <v>342</v>
      </c>
      <c r="D12" s="37" t="n">
        <v>1488</v>
      </c>
      <c r="E12" s="37" t="n">
        <v>728</v>
      </c>
      <c r="F12" s="116" t="n">
        <v>-846</v>
      </c>
      <c r="G12" s="37" t="n">
        <v>-386</v>
      </c>
    </row>
    <row r="13" customFormat="false" ht="9.95" hidden="false" customHeight="true" outlineLevel="0" collapsed="false">
      <c r="A13" s="68" t="s">
        <v>192</v>
      </c>
      <c r="B13" s="37" t="n">
        <v>1281</v>
      </c>
      <c r="C13" s="37" t="n">
        <v>646</v>
      </c>
      <c r="D13" s="37" t="n">
        <v>2431</v>
      </c>
      <c r="E13" s="37" t="n">
        <v>1187</v>
      </c>
      <c r="F13" s="116" t="n">
        <v>-1150</v>
      </c>
      <c r="G13" s="37" t="n">
        <v>-541</v>
      </c>
    </row>
    <row r="14" customFormat="false" ht="9.95" hidden="false" customHeight="true" outlineLevel="0" collapsed="false">
      <c r="A14" s="68" t="s">
        <v>193</v>
      </c>
      <c r="B14" s="37" t="n">
        <v>316</v>
      </c>
      <c r="C14" s="37" t="n">
        <v>159</v>
      </c>
      <c r="D14" s="37" t="n">
        <v>569</v>
      </c>
      <c r="E14" s="37" t="n">
        <v>258</v>
      </c>
      <c r="F14" s="116" t="n">
        <v>-253</v>
      </c>
      <c r="G14" s="37" t="n">
        <v>-99</v>
      </c>
    </row>
    <row r="15" customFormat="false" ht="9.95" hidden="false" customHeight="true" outlineLevel="0" collapsed="false">
      <c r="A15" s="68" t="s">
        <v>194</v>
      </c>
      <c r="B15" s="37" t="n">
        <v>305</v>
      </c>
      <c r="C15" s="37" t="n">
        <v>140</v>
      </c>
      <c r="D15" s="37" t="n">
        <v>309</v>
      </c>
      <c r="E15" s="37" t="n">
        <v>139</v>
      </c>
      <c r="F15" s="116" t="n">
        <v>-4</v>
      </c>
      <c r="G15" s="37" t="n">
        <v>1</v>
      </c>
    </row>
    <row r="16" customFormat="false" ht="9.95" hidden="false" customHeight="true" outlineLevel="0" collapsed="false">
      <c r="A16" s="68" t="s">
        <v>195</v>
      </c>
      <c r="B16" s="37" t="n">
        <v>38</v>
      </c>
      <c r="C16" s="37" t="n">
        <v>17</v>
      </c>
      <c r="D16" s="37" t="n">
        <v>56</v>
      </c>
      <c r="E16" s="37" t="n">
        <v>23</v>
      </c>
      <c r="F16" s="116" t="n">
        <v>-18</v>
      </c>
      <c r="G16" s="37" t="n">
        <v>-6</v>
      </c>
    </row>
    <row r="17" customFormat="false" ht="9.95" hidden="false" customHeight="true" outlineLevel="0" collapsed="false">
      <c r="A17" s="68" t="s">
        <v>196</v>
      </c>
      <c r="B17" s="37" t="n">
        <v>73</v>
      </c>
      <c r="C17" s="37" t="n">
        <v>35</v>
      </c>
      <c r="D17" s="37" t="n">
        <v>322</v>
      </c>
      <c r="E17" s="37" t="n">
        <v>155</v>
      </c>
      <c r="F17" s="116" t="n">
        <v>-249</v>
      </c>
      <c r="G17" s="37" t="n">
        <v>-120</v>
      </c>
    </row>
    <row r="18" customFormat="false" ht="9.95" hidden="false" customHeight="true" outlineLevel="0" collapsed="false">
      <c r="A18" s="68" t="s">
        <v>197</v>
      </c>
      <c r="B18" s="37" t="n">
        <v>866</v>
      </c>
      <c r="C18" s="37" t="n">
        <v>391</v>
      </c>
      <c r="D18" s="37" t="n">
        <v>1447</v>
      </c>
      <c r="E18" s="37" t="n">
        <v>692</v>
      </c>
      <c r="F18" s="116" t="n">
        <v>-581</v>
      </c>
      <c r="G18" s="37" t="n">
        <v>-301</v>
      </c>
    </row>
    <row r="19" customFormat="false" ht="9.95" hidden="false" customHeight="true" outlineLevel="0" collapsed="false">
      <c r="A19" s="68" t="s">
        <v>198</v>
      </c>
      <c r="B19" s="37" t="n">
        <v>176</v>
      </c>
      <c r="C19" s="37" t="n">
        <v>89</v>
      </c>
      <c r="D19" s="37" t="n">
        <v>201</v>
      </c>
      <c r="E19" s="37" t="n">
        <v>88</v>
      </c>
      <c r="F19" s="116" t="n">
        <v>-25</v>
      </c>
      <c r="G19" s="37" t="n">
        <v>1</v>
      </c>
    </row>
    <row r="20" customFormat="false" ht="9.95" hidden="false" customHeight="true" outlineLevel="0" collapsed="false">
      <c r="A20" s="68" t="s">
        <v>199</v>
      </c>
      <c r="B20" s="37" t="n">
        <v>624</v>
      </c>
      <c r="C20" s="37" t="n">
        <v>299</v>
      </c>
      <c r="D20" s="37" t="n">
        <v>939</v>
      </c>
      <c r="E20" s="37" t="n">
        <v>453</v>
      </c>
      <c r="F20" s="116" t="n">
        <v>-315</v>
      </c>
      <c r="G20" s="37" t="n">
        <v>-154</v>
      </c>
    </row>
    <row r="21" customFormat="false" ht="9.95" hidden="false" customHeight="true" outlineLevel="0" collapsed="false">
      <c r="A21" s="68" t="s">
        <v>200</v>
      </c>
      <c r="B21" s="37" t="n">
        <v>701</v>
      </c>
      <c r="C21" s="37" t="n">
        <v>345</v>
      </c>
      <c r="D21" s="37" t="n">
        <v>1112</v>
      </c>
      <c r="E21" s="37" t="n">
        <v>555</v>
      </c>
      <c r="F21" s="116" t="n">
        <v>-411</v>
      </c>
      <c r="G21" s="37" t="n">
        <v>-210</v>
      </c>
    </row>
    <row r="22" customFormat="false" ht="9.95" hidden="false" customHeight="true" outlineLevel="0" collapsed="false">
      <c r="A22" s="68" t="s">
        <v>201</v>
      </c>
      <c r="B22" s="37" t="n">
        <v>212</v>
      </c>
      <c r="C22" s="37" t="n">
        <v>101</v>
      </c>
      <c r="D22" s="37" t="n">
        <v>326</v>
      </c>
      <c r="E22" s="37" t="n">
        <v>152</v>
      </c>
      <c r="F22" s="116" t="n">
        <v>-114</v>
      </c>
      <c r="G22" s="37" t="n">
        <v>-51</v>
      </c>
    </row>
    <row r="23" customFormat="false" ht="9.95" hidden="false" customHeight="true" outlineLevel="0" collapsed="false">
      <c r="A23" s="68" t="s">
        <v>202</v>
      </c>
      <c r="B23" s="37" t="n">
        <v>40</v>
      </c>
      <c r="C23" s="37" t="n">
        <v>19</v>
      </c>
      <c r="D23" s="37" t="n">
        <v>72</v>
      </c>
      <c r="E23" s="37" t="n">
        <v>39</v>
      </c>
      <c r="F23" s="116" t="n">
        <v>-32</v>
      </c>
      <c r="G23" s="37" t="n">
        <v>-20</v>
      </c>
    </row>
    <row r="24" customFormat="false" ht="9.95" hidden="false" customHeight="true" outlineLevel="0" collapsed="false">
      <c r="A24" s="68" t="s">
        <v>203</v>
      </c>
      <c r="B24" s="37" t="n">
        <v>1259</v>
      </c>
      <c r="C24" s="37" t="n">
        <v>616</v>
      </c>
      <c r="D24" s="37" t="n">
        <v>1594</v>
      </c>
      <c r="E24" s="37" t="n">
        <v>726</v>
      </c>
      <c r="F24" s="116" t="n">
        <v>-335</v>
      </c>
      <c r="G24" s="116" t="n">
        <v>-110</v>
      </c>
    </row>
    <row r="25" customFormat="false" ht="9.95" hidden="false" customHeight="true" outlineLevel="0" collapsed="false">
      <c r="A25" s="68" t="s">
        <v>204</v>
      </c>
      <c r="B25" s="37" t="n">
        <v>822</v>
      </c>
      <c r="C25" s="37" t="n">
        <v>391</v>
      </c>
      <c r="D25" s="37" t="n">
        <v>677</v>
      </c>
      <c r="E25" s="37" t="n">
        <v>309</v>
      </c>
      <c r="F25" s="116" t="n">
        <v>145</v>
      </c>
      <c r="G25" s="37" t="n">
        <v>82</v>
      </c>
    </row>
    <row r="26" customFormat="false" ht="9.95" hidden="false" customHeight="true" outlineLevel="0" collapsed="false">
      <c r="A26" s="68" t="s">
        <v>205</v>
      </c>
      <c r="B26" s="37" t="n">
        <v>122</v>
      </c>
      <c r="C26" s="37" t="n">
        <v>60</v>
      </c>
      <c r="D26" s="37" t="n">
        <v>217</v>
      </c>
      <c r="E26" s="37" t="n">
        <v>111</v>
      </c>
      <c r="F26" s="116" t="n">
        <v>-95</v>
      </c>
      <c r="G26" s="37" t="n">
        <v>-51</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7477</v>
      </c>
      <c r="C28" s="80" t="n">
        <v>3650</v>
      </c>
      <c r="D28" s="80" t="n">
        <v>11760</v>
      </c>
      <c r="E28" s="80" t="n">
        <v>5615</v>
      </c>
      <c r="F28" s="80" t="n">
        <v>-4283</v>
      </c>
      <c r="G28" s="80" t="n">
        <v>-196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829</v>
      </c>
      <c r="C30" s="37" t="n">
        <v>1084</v>
      </c>
      <c r="D30" s="37" t="n">
        <v>1907</v>
      </c>
      <c r="E30" s="37" t="n">
        <v>1073</v>
      </c>
      <c r="F30" s="116" t="n">
        <v>-78</v>
      </c>
      <c r="G30" s="37" t="n">
        <v>11</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9306</v>
      </c>
      <c r="C32" s="80" t="n">
        <v>4734</v>
      </c>
      <c r="D32" s="80" t="n">
        <v>13667</v>
      </c>
      <c r="E32" s="80" t="n">
        <v>6688</v>
      </c>
      <c r="F32" s="80" t="n">
        <v>-4361</v>
      </c>
      <c r="G32" s="80" t="n">
        <v>-1954</v>
      </c>
    </row>
    <row r="33" customFormat="false" ht="7.5" hidden="false" customHeight="true" outlineLevel="0" collapsed="false">
      <c r="A33" s="35"/>
      <c r="F33" s="109"/>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1</v>
      </c>
      <c r="B36" s="37" t="n">
        <v>607</v>
      </c>
      <c r="C36" s="37" t="n">
        <v>327</v>
      </c>
      <c r="D36" s="37" t="n">
        <v>1411</v>
      </c>
      <c r="E36" s="37" t="n">
        <v>683</v>
      </c>
      <c r="F36" s="116" t="n">
        <v>-804</v>
      </c>
      <c r="G36" s="116" t="n">
        <v>-356</v>
      </c>
    </row>
    <row r="37" customFormat="false" ht="9.95" hidden="false" customHeight="true" outlineLevel="0" collapsed="false">
      <c r="A37" s="68" t="s">
        <v>192</v>
      </c>
      <c r="B37" s="37" t="n">
        <v>1221</v>
      </c>
      <c r="C37" s="37" t="n">
        <v>608</v>
      </c>
      <c r="D37" s="37" t="n">
        <v>2275</v>
      </c>
      <c r="E37" s="37" t="n">
        <v>1106</v>
      </c>
      <c r="F37" s="116" t="n">
        <v>-1054</v>
      </c>
      <c r="G37" s="116" t="n">
        <v>-498</v>
      </c>
    </row>
    <row r="38" customFormat="false" ht="9.95" hidden="false" customHeight="true" outlineLevel="0" collapsed="false">
      <c r="A38" s="68" t="s">
        <v>193</v>
      </c>
      <c r="B38" s="37" t="n">
        <v>276</v>
      </c>
      <c r="C38" s="37" t="n">
        <v>139</v>
      </c>
      <c r="D38" s="37" t="n">
        <v>516</v>
      </c>
      <c r="E38" s="37" t="n">
        <v>230</v>
      </c>
      <c r="F38" s="116" t="n">
        <v>-240</v>
      </c>
      <c r="G38" s="116" t="n">
        <v>-91</v>
      </c>
    </row>
    <row r="39" customFormat="false" ht="9.95" hidden="false" customHeight="true" outlineLevel="0" collapsed="false">
      <c r="A39" s="68" t="s">
        <v>194</v>
      </c>
      <c r="B39" s="37" t="n">
        <v>291</v>
      </c>
      <c r="C39" s="37" t="n">
        <v>131</v>
      </c>
      <c r="D39" s="37" t="n">
        <v>301</v>
      </c>
      <c r="E39" s="37" t="n">
        <v>134</v>
      </c>
      <c r="F39" s="116" t="n">
        <v>-10</v>
      </c>
      <c r="G39" s="116" t="n">
        <v>-3</v>
      </c>
    </row>
    <row r="40" customFormat="false" ht="9.95" hidden="false" customHeight="true" outlineLevel="0" collapsed="false">
      <c r="A40" s="68" t="s">
        <v>195</v>
      </c>
      <c r="B40" s="37" t="n">
        <v>35</v>
      </c>
      <c r="C40" s="37" t="n">
        <v>16</v>
      </c>
      <c r="D40" s="37" t="n">
        <v>52</v>
      </c>
      <c r="E40" s="37" t="n">
        <v>21</v>
      </c>
      <c r="F40" s="116" t="n">
        <v>-17</v>
      </c>
      <c r="G40" s="116" t="n">
        <v>-5</v>
      </c>
    </row>
    <row r="41" customFormat="false" ht="9.95" hidden="false" customHeight="true" outlineLevel="0" collapsed="false">
      <c r="A41" s="68" t="s">
        <v>196</v>
      </c>
      <c r="B41" s="37" t="n">
        <v>70</v>
      </c>
      <c r="C41" s="37" t="n">
        <v>33</v>
      </c>
      <c r="D41" s="37" t="n">
        <v>292</v>
      </c>
      <c r="E41" s="37" t="n">
        <v>145</v>
      </c>
      <c r="F41" s="116" t="n">
        <v>-222</v>
      </c>
      <c r="G41" s="116" t="n">
        <v>-112</v>
      </c>
    </row>
    <row r="42" customFormat="false" ht="9.95" hidden="false" customHeight="true" outlineLevel="0" collapsed="false">
      <c r="A42" s="68" t="s">
        <v>197</v>
      </c>
      <c r="B42" s="37" t="n">
        <v>809</v>
      </c>
      <c r="C42" s="37" t="n">
        <v>360</v>
      </c>
      <c r="D42" s="37" t="n">
        <v>1327</v>
      </c>
      <c r="E42" s="37" t="n">
        <v>630</v>
      </c>
      <c r="F42" s="116" t="n">
        <v>-518</v>
      </c>
      <c r="G42" s="116" t="n">
        <v>-270</v>
      </c>
    </row>
    <row r="43" customFormat="false" ht="9.95" hidden="false" customHeight="true" outlineLevel="0" collapsed="false">
      <c r="A43" s="68" t="s">
        <v>198</v>
      </c>
      <c r="B43" s="37" t="n">
        <v>168</v>
      </c>
      <c r="C43" s="37" t="n">
        <v>82</v>
      </c>
      <c r="D43" s="37" t="n">
        <v>191</v>
      </c>
      <c r="E43" s="37" t="n">
        <v>83</v>
      </c>
      <c r="F43" s="116" t="n">
        <v>-23</v>
      </c>
      <c r="G43" s="116" t="n">
        <v>-1</v>
      </c>
    </row>
    <row r="44" customFormat="false" ht="9.95" hidden="false" customHeight="true" outlineLevel="0" collapsed="false">
      <c r="A44" s="68" t="s">
        <v>199</v>
      </c>
      <c r="B44" s="37" t="n">
        <v>580</v>
      </c>
      <c r="C44" s="37" t="n">
        <v>281</v>
      </c>
      <c r="D44" s="37" t="n">
        <v>846</v>
      </c>
      <c r="E44" s="37" t="n">
        <v>406</v>
      </c>
      <c r="F44" s="116" t="n">
        <v>-266</v>
      </c>
      <c r="G44" s="116" t="n">
        <v>-125</v>
      </c>
    </row>
    <row r="45" customFormat="false" ht="9.95" hidden="false" customHeight="true" outlineLevel="0" collapsed="false">
      <c r="A45" s="68" t="s">
        <v>200</v>
      </c>
      <c r="B45" s="37" t="n">
        <v>647</v>
      </c>
      <c r="C45" s="37" t="n">
        <v>320</v>
      </c>
      <c r="D45" s="37" t="n">
        <v>958</v>
      </c>
      <c r="E45" s="37" t="n">
        <v>457</v>
      </c>
      <c r="F45" s="116" t="n">
        <v>-311</v>
      </c>
      <c r="G45" s="116" t="n">
        <v>-137</v>
      </c>
    </row>
    <row r="46" customFormat="false" ht="9.95" hidden="false" customHeight="true" outlineLevel="0" collapsed="false">
      <c r="A46" s="68" t="s">
        <v>201</v>
      </c>
      <c r="B46" s="37" t="n">
        <v>206</v>
      </c>
      <c r="C46" s="37" t="n">
        <v>97</v>
      </c>
      <c r="D46" s="37" t="n">
        <v>297</v>
      </c>
      <c r="E46" s="37" t="n">
        <v>132</v>
      </c>
      <c r="F46" s="116" t="n">
        <v>-91</v>
      </c>
      <c r="G46" s="116" t="n">
        <v>-35</v>
      </c>
    </row>
    <row r="47" customFormat="false" ht="9.95" hidden="false" customHeight="true" outlineLevel="0" collapsed="false">
      <c r="A47" s="68" t="s">
        <v>202</v>
      </c>
      <c r="B47" s="37" t="n">
        <v>39</v>
      </c>
      <c r="C47" s="37" t="n">
        <v>19</v>
      </c>
      <c r="D47" s="37" t="n">
        <v>62</v>
      </c>
      <c r="E47" s="37" t="n">
        <v>33</v>
      </c>
      <c r="F47" s="116" t="n">
        <v>-23</v>
      </c>
      <c r="G47" s="116" t="n">
        <v>-14</v>
      </c>
    </row>
    <row r="48" customFormat="false" ht="9.95" hidden="false" customHeight="true" outlineLevel="0" collapsed="false">
      <c r="A48" s="68" t="s">
        <v>203</v>
      </c>
      <c r="B48" s="37" t="n">
        <v>1195</v>
      </c>
      <c r="C48" s="37" t="n">
        <v>583</v>
      </c>
      <c r="D48" s="37" t="n">
        <v>1563</v>
      </c>
      <c r="E48" s="37" t="n">
        <v>712</v>
      </c>
      <c r="F48" s="116" t="n">
        <v>-368</v>
      </c>
      <c r="G48" s="116" t="n">
        <v>-129</v>
      </c>
    </row>
    <row r="49" customFormat="false" ht="9.95" hidden="false" customHeight="true" outlineLevel="0" collapsed="false">
      <c r="A49" s="68" t="s">
        <v>204</v>
      </c>
      <c r="B49" s="37" t="n">
        <v>796</v>
      </c>
      <c r="C49" s="37" t="n">
        <v>373</v>
      </c>
      <c r="D49" s="37" t="n">
        <v>656</v>
      </c>
      <c r="E49" s="37" t="n">
        <v>295</v>
      </c>
      <c r="F49" s="116" t="n">
        <v>140</v>
      </c>
      <c r="G49" s="116" t="n">
        <v>78</v>
      </c>
    </row>
    <row r="50" customFormat="false" ht="9.95" hidden="false" customHeight="true" outlineLevel="0" collapsed="false">
      <c r="A50" s="68" t="s">
        <v>205</v>
      </c>
      <c r="B50" s="37" t="n">
        <v>118</v>
      </c>
      <c r="C50" s="37" t="n">
        <v>59</v>
      </c>
      <c r="D50" s="37" t="n">
        <v>203</v>
      </c>
      <c r="E50" s="37" t="n">
        <v>103</v>
      </c>
      <c r="F50" s="116" t="n">
        <v>-85</v>
      </c>
      <c r="G50" s="116" t="n">
        <v>-44</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7058</v>
      </c>
      <c r="C52" s="80" t="n">
        <v>3428</v>
      </c>
      <c r="D52" s="80" t="n">
        <v>10950</v>
      </c>
      <c r="E52" s="80" t="n">
        <v>5170</v>
      </c>
      <c r="F52" s="80" t="n">
        <v>-3892</v>
      </c>
      <c r="G52" s="80" t="n">
        <v>-1742</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310</v>
      </c>
      <c r="C54" s="37" t="n">
        <v>169</v>
      </c>
      <c r="D54" s="37" t="n">
        <v>833</v>
      </c>
      <c r="E54" s="37" t="n">
        <v>461</v>
      </c>
      <c r="F54" s="116" t="n">
        <v>-523</v>
      </c>
      <c r="G54" s="116" t="n">
        <v>-292</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7368</v>
      </c>
      <c r="C56" s="80" t="n">
        <v>3597</v>
      </c>
      <c r="D56" s="80" t="n">
        <v>11783</v>
      </c>
      <c r="E56" s="80" t="n">
        <v>5631</v>
      </c>
      <c r="F56" s="109" t="n">
        <v>-4415</v>
      </c>
      <c r="G56" s="109" t="n">
        <v>-2034</v>
      </c>
    </row>
    <row r="57" customFormat="false" ht="8.25" hidden="false" customHeight="true" outlineLevel="0" collapsed="false">
      <c r="F57" s="109"/>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1</v>
      </c>
      <c r="B60" s="37" t="n">
        <v>35</v>
      </c>
      <c r="C60" s="37" t="n">
        <v>15</v>
      </c>
      <c r="D60" s="37" t="n">
        <v>77</v>
      </c>
      <c r="E60" s="37" t="n">
        <v>45</v>
      </c>
      <c r="F60" s="116" t="n">
        <v>-42</v>
      </c>
      <c r="G60" s="116" t="n">
        <v>-30</v>
      </c>
    </row>
    <row r="61" customFormat="false" ht="9.95" hidden="false" customHeight="true" outlineLevel="0" collapsed="false">
      <c r="A61" s="68" t="s">
        <v>192</v>
      </c>
      <c r="B61" s="37" t="n">
        <v>60</v>
      </c>
      <c r="C61" s="37" t="n">
        <v>38</v>
      </c>
      <c r="D61" s="37" t="n">
        <v>156</v>
      </c>
      <c r="E61" s="37" t="n">
        <v>81</v>
      </c>
      <c r="F61" s="116" t="n">
        <v>-96</v>
      </c>
      <c r="G61" s="116" t="n">
        <v>-43</v>
      </c>
    </row>
    <row r="62" customFormat="false" ht="9.95" hidden="false" customHeight="true" outlineLevel="0" collapsed="false">
      <c r="A62" s="68" t="s">
        <v>193</v>
      </c>
      <c r="B62" s="37" t="n">
        <v>40</v>
      </c>
      <c r="C62" s="37" t="n">
        <v>20</v>
      </c>
      <c r="D62" s="37" t="n">
        <v>53</v>
      </c>
      <c r="E62" s="37" t="n">
        <v>28</v>
      </c>
      <c r="F62" s="116" t="n">
        <v>-13</v>
      </c>
      <c r="G62" s="116" t="n">
        <v>-8</v>
      </c>
    </row>
    <row r="63" customFormat="false" ht="9.95" hidden="false" customHeight="true" outlineLevel="0" collapsed="false">
      <c r="A63" s="68" t="s">
        <v>194</v>
      </c>
      <c r="B63" s="37" t="n">
        <v>14</v>
      </c>
      <c r="C63" s="37" t="n">
        <v>9</v>
      </c>
      <c r="D63" s="37" t="n">
        <v>8</v>
      </c>
      <c r="E63" s="37" t="n">
        <v>5</v>
      </c>
      <c r="F63" s="116" t="n">
        <v>6</v>
      </c>
      <c r="G63" s="116" t="n">
        <v>4</v>
      </c>
    </row>
    <row r="64" customFormat="false" ht="9.95" hidden="false" customHeight="true" outlineLevel="0" collapsed="false">
      <c r="A64" s="68" t="s">
        <v>195</v>
      </c>
      <c r="B64" s="37" t="n">
        <v>3</v>
      </c>
      <c r="C64" s="37" t="n">
        <v>1</v>
      </c>
      <c r="D64" s="37" t="n">
        <v>4</v>
      </c>
      <c r="E64" s="37" t="n">
        <v>2</v>
      </c>
      <c r="F64" s="116" t="n">
        <v>-1</v>
      </c>
      <c r="G64" s="116" t="n">
        <v>-1</v>
      </c>
    </row>
    <row r="65" customFormat="false" ht="9.95" hidden="false" customHeight="true" outlineLevel="0" collapsed="false">
      <c r="A65" s="68" t="s">
        <v>196</v>
      </c>
      <c r="B65" s="37" t="n">
        <v>3</v>
      </c>
      <c r="C65" s="37" t="n">
        <v>2</v>
      </c>
      <c r="D65" s="37" t="n">
        <v>30</v>
      </c>
      <c r="E65" s="37" t="n">
        <v>10</v>
      </c>
      <c r="F65" s="116" t="n">
        <v>-27</v>
      </c>
      <c r="G65" s="116" t="n">
        <v>-8</v>
      </c>
    </row>
    <row r="66" customFormat="false" ht="9.95" hidden="false" customHeight="true" outlineLevel="0" collapsed="false">
      <c r="A66" s="68" t="s">
        <v>197</v>
      </c>
      <c r="B66" s="37" t="n">
        <v>57</v>
      </c>
      <c r="C66" s="37" t="n">
        <v>31</v>
      </c>
      <c r="D66" s="37" t="n">
        <v>120</v>
      </c>
      <c r="E66" s="37" t="n">
        <v>62</v>
      </c>
      <c r="F66" s="116" t="n">
        <v>-63</v>
      </c>
      <c r="G66" s="116" t="n">
        <v>-31</v>
      </c>
    </row>
    <row r="67" customFormat="false" ht="9.95" hidden="false" customHeight="true" outlineLevel="0" collapsed="false">
      <c r="A67" s="68" t="s">
        <v>198</v>
      </c>
      <c r="B67" s="37" t="n">
        <v>8</v>
      </c>
      <c r="C67" s="37" t="n">
        <v>7</v>
      </c>
      <c r="D67" s="37" t="n">
        <v>10</v>
      </c>
      <c r="E67" s="37" t="n">
        <v>5</v>
      </c>
      <c r="F67" s="116" t="n">
        <v>-2</v>
      </c>
      <c r="G67" s="116" t="n">
        <v>2</v>
      </c>
    </row>
    <row r="68" customFormat="false" ht="9.95" hidden="false" customHeight="true" outlineLevel="0" collapsed="false">
      <c r="A68" s="68" t="s">
        <v>199</v>
      </c>
      <c r="B68" s="37" t="n">
        <v>44</v>
      </c>
      <c r="C68" s="37" t="n">
        <v>18</v>
      </c>
      <c r="D68" s="37" t="n">
        <v>93</v>
      </c>
      <c r="E68" s="37" t="n">
        <v>47</v>
      </c>
      <c r="F68" s="116" t="n">
        <v>-49</v>
      </c>
      <c r="G68" s="116" t="n">
        <v>-29</v>
      </c>
    </row>
    <row r="69" customFormat="false" ht="9.95" hidden="false" customHeight="true" outlineLevel="0" collapsed="false">
      <c r="A69" s="68" t="s">
        <v>200</v>
      </c>
      <c r="B69" s="37" t="n">
        <v>54</v>
      </c>
      <c r="C69" s="37" t="n">
        <v>25</v>
      </c>
      <c r="D69" s="37" t="n">
        <v>154</v>
      </c>
      <c r="E69" s="37" t="n">
        <v>98</v>
      </c>
      <c r="F69" s="116" t="n">
        <v>-100</v>
      </c>
      <c r="G69" s="116" t="n">
        <v>-73</v>
      </c>
    </row>
    <row r="70" customFormat="false" ht="9.95" hidden="false" customHeight="true" outlineLevel="0" collapsed="false">
      <c r="A70" s="68" t="s">
        <v>201</v>
      </c>
      <c r="B70" s="37" t="n">
        <v>6</v>
      </c>
      <c r="C70" s="37" t="n">
        <v>4</v>
      </c>
      <c r="D70" s="37" t="n">
        <v>29</v>
      </c>
      <c r="E70" s="37" t="n">
        <v>20</v>
      </c>
      <c r="F70" s="116" t="n">
        <v>-23</v>
      </c>
      <c r="G70" s="116" t="n">
        <v>-16</v>
      </c>
    </row>
    <row r="71" customFormat="false" ht="9.95" hidden="false" customHeight="true" outlineLevel="0" collapsed="false">
      <c r="A71" s="68" t="s">
        <v>202</v>
      </c>
      <c r="B71" s="37" t="n">
        <v>1</v>
      </c>
      <c r="C71" s="37" t="s">
        <v>19</v>
      </c>
      <c r="D71" s="37" t="n">
        <v>10</v>
      </c>
      <c r="E71" s="37" t="n">
        <v>6</v>
      </c>
      <c r="F71" s="116" t="n">
        <v>-9</v>
      </c>
      <c r="G71" s="116" t="n">
        <v>-6</v>
      </c>
    </row>
    <row r="72" customFormat="false" ht="9.95" hidden="false" customHeight="true" outlineLevel="0" collapsed="false">
      <c r="A72" s="68" t="s">
        <v>203</v>
      </c>
      <c r="B72" s="37" t="n">
        <v>64</v>
      </c>
      <c r="C72" s="37" t="n">
        <v>33</v>
      </c>
      <c r="D72" s="37" t="n">
        <v>31</v>
      </c>
      <c r="E72" s="37" t="n">
        <v>14</v>
      </c>
      <c r="F72" s="116" t="n">
        <v>33</v>
      </c>
      <c r="G72" s="116" t="n">
        <v>19</v>
      </c>
    </row>
    <row r="73" customFormat="false" ht="9.95" hidden="false" customHeight="true" outlineLevel="0" collapsed="false">
      <c r="A73" s="68" t="s">
        <v>204</v>
      </c>
      <c r="B73" s="37" t="n">
        <v>26</v>
      </c>
      <c r="C73" s="37" t="n">
        <v>18</v>
      </c>
      <c r="D73" s="37" t="n">
        <v>21</v>
      </c>
      <c r="E73" s="37" t="n">
        <v>14</v>
      </c>
      <c r="F73" s="116" t="n">
        <v>5</v>
      </c>
      <c r="G73" s="116" t="n">
        <v>4</v>
      </c>
    </row>
    <row r="74" customFormat="false" ht="9.95" hidden="false" customHeight="true" outlineLevel="0" collapsed="false">
      <c r="A74" s="68" t="s">
        <v>205</v>
      </c>
      <c r="B74" s="37" t="n">
        <v>4</v>
      </c>
      <c r="C74" s="37" t="n">
        <v>1</v>
      </c>
      <c r="D74" s="37" t="n">
        <v>14</v>
      </c>
      <c r="E74" s="37" t="n">
        <v>8</v>
      </c>
      <c r="F74" s="116" t="n">
        <v>-10</v>
      </c>
      <c r="G74" s="116" t="n">
        <v>-7</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419</v>
      </c>
      <c r="C76" s="80" t="n">
        <v>222</v>
      </c>
      <c r="D76" s="80" t="n">
        <v>810</v>
      </c>
      <c r="E76" s="80" t="n">
        <v>445</v>
      </c>
      <c r="F76" s="80" t="n">
        <v>-391</v>
      </c>
      <c r="G76" s="80" t="n">
        <v>-223</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519</v>
      </c>
      <c r="C78" s="37" t="n">
        <v>915</v>
      </c>
      <c r="D78" s="37" t="n">
        <v>1074</v>
      </c>
      <c r="E78" s="37" t="n">
        <v>612</v>
      </c>
      <c r="F78" s="116" t="n">
        <v>445</v>
      </c>
      <c r="G78" s="116" t="n">
        <v>303</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938</v>
      </c>
      <c r="C80" s="80" t="n">
        <v>1137</v>
      </c>
      <c r="D80" s="80" t="n">
        <v>1884</v>
      </c>
      <c r="E80" s="80" t="n">
        <v>1057</v>
      </c>
      <c r="F80" s="109" t="n">
        <v>54</v>
      </c>
      <c r="G80" s="109" t="n">
        <v>80</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F50" activeCellId="0" sqref="F50"/>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6" t="s">
        <v>138</v>
      </c>
      <c r="E6" s="30" t="s">
        <v>180</v>
      </c>
      <c r="F6" s="106" t="s">
        <v>138</v>
      </c>
      <c r="G6" s="114" t="s">
        <v>180</v>
      </c>
    </row>
    <row r="7" customFormat="false" ht="12.75" hidden="false" customHeight="false" outlineLevel="0" collapsed="false">
      <c r="A7" s="110"/>
      <c r="B7" s="113"/>
      <c r="C7" s="115" t="s">
        <v>139</v>
      </c>
      <c r="D7" s="106"/>
      <c r="E7" s="115" t="s">
        <v>139</v>
      </c>
      <c r="F7" s="106"/>
      <c r="G7" s="115" t="s">
        <v>139</v>
      </c>
    </row>
    <row r="8" customFormat="false" ht="12.75" hidden="false" customHeight="false" outlineLevel="0" collapsed="false">
      <c r="A8" s="68"/>
    </row>
    <row r="9" customFormat="false" ht="13.5" hidden="false" customHeight="true" outlineLevel="0" collapsed="false">
      <c r="A9" s="117" t="s">
        <v>212</v>
      </c>
      <c r="B9" s="37" t="n">
        <v>9</v>
      </c>
      <c r="C9" s="37" t="n">
        <v>4</v>
      </c>
      <c r="D9" s="37" t="n">
        <v>10</v>
      </c>
      <c r="E9" s="37" t="n">
        <v>3</v>
      </c>
      <c r="F9" s="37" t="n">
        <v>-1</v>
      </c>
      <c r="G9" s="118" t="n">
        <v>1</v>
      </c>
    </row>
    <row r="10" customFormat="false" ht="13.5" hidden="false" customHeight="true" outlineLevel="0" collapsed="false">
      <c r="A10" s="117" t="s">
        <v>213</v>
      </c>
      <c r="B10" s="37" t="n">
        <v>54</v>
      </c>
      <c r="C10" s="37" t="n">
        <v>48</v>
      </c>
      <c r="D10" s="37" t="n">
        <v>33</v>
      </c>
      <c r="E10" s="37" t="n">
        <v>25</v>
      </c>
      <c r="F10" s="37" t="n">
        <v>21</v>
      </c>
      <c r="G10" s="118" t="n">
        <v>23</v>
      </c>
    </row>
    <row r="11" customFormat="false" ht="13.5" hidden="false" customHeight="true" outlineLevel="0" collapsed="false">
      <c r="A11" s="117" t="s">
        <v>214</v>
      </c>
      <c r="B11" s="37" t="n">
        <v>10</v>
      </c>
      <c r="C11" s="37" t="n">
        <v>4</v>
      </c>
      <c r="D11" s="37" t="n">
        <v>12</v>
      </c>
      <c r="E11" s="37" t="n">
        <v>6</v>
      </c>
      <c r="F11" s="37" t="n">
        <v>-2</v>
      </c>
      <c r="G11" s="118" t="n">
        <v>-2</v>
      </c>
    </row>
    <row r="12" customFormat="false" ht="13.5" hidden="false" customHeight="true" outlineLevel="0" collapsed="false">
      <c r="A12" s="117" t="s">
        <v>215</v>
      </c>
      <c r="B12" s="37" t="n">
        <v>4</v>
      </c>
      <c r="C12" s="37" t="n">
        <v>2</v>
      </c>
      <c r="D12" s="37" t="n">
        <v>3</v>
      </c>
      <c r="E12" s="37" t="s">
        <v>19</v>
      </c>
      <c r="F12" s="37" t="n">
        <v>1</v>
      </c>
      <c r="G12" s="118" t="n">
        <v>2</v>
      </c>
    </row>
    <row r="13" customFormat="false" ht="13.5" hidden="false" customHeight="true" outlineLevel="0" collapsed="false">
      <c r="A13" s="117" t="s">
        <v>216</v>
      </c>
      <c r="B13" s="37" t="n">
        <v>12</v>
      </c>
      <c r="C13" s="37" t="n">
        <v>4</v>
      </c>
      <c r="D13" s="37" t="n">
        <v>11</v>
      </c>
      <c r="E13" s="37" t="n">
        <v>4</v>
      </c>
      <c r="F13" s="37" t="n">
        <v>1</v>
      </c>
      <c r="G13" s="118" t="s">
        <v>19</v>
      </c>
    </row>
    <row r="14" customFormat="false" ht="13.5" hidden="false" customHeight="true" outlineLevel="0" collapsed="false">
      <c r="A14" s="117" t="s">
        <v>217</v>
      </c>
      <c r="B14" s="37" t="n">
        <v>44</v>
      </c>
      <c r="C14" s="37" t="n">
        <v>21</v>
      </c>
      <c r="D14" s="37" t="n">
        <v>54</v>
      </c>
      <c r="E14" s="37" t="n">
        <v>19</v>
      </c>
      <c r="F14" s="118" t="n">
        <v>-10</v>
      </c>
      <c r="G14" s="118" t="n">
        <v>2</v>
      </c>
    </row>
    <row r="15" customFormat="false" ht="13.5" hidden="false" customHeight="true" outlineLevel="0" collapsed="false">
      <c r="A15" s="117" t="s">
        <v>218</v>
      </c>
      <c r="B15" s="37" t="n">
        <v>19</v>
      </c>
      <c r="C15" s="37" t="n">
        <v>9</v>
      </c>
      <c r="D15" s="37" t="n">
        <v>15</v>
      </c>
      <c r="E15" s="37" t="n">
        <v>10</v>
      </c>
      <c r="F15" s="118" t="n">
        <v>4</v>
      </c>
      <c r="G15" s="118" t="n">
        <v>-1</v>
      </c>
      <c r="I15" s="118"/>
    </row>
    <row r="16" customFormat="false" ht="13.5" hidden="false" customHeight="true" outlineLevel="0" collapsed="false">
      <c r="A16" s="117" t="s">
        <v>219</v>
      </c>
      <c r="B16" s="37" t="n">
        <v>3</v>
      </c>
      <c r="C16" s="37" t="n">
        <v>1</v>
      </c>
      <c r="D16" s="37" t="n">
        <v>13</v>
      </c>
      <c r="E16" s="37" t="n">
        <v>8</v>
      </c>
      <c r="F16" s="118" t="n">
        <v>-10</v>
      </c>
      <c r="G16" s="118" t="n">
        <v>-7</v>
      </c>
    </row>
    <row r="17" customFormat="false" ht="13.5" hidden="false" customHeight="true" outlineLevel="0" collapsed="false">
      <c r="A17" s="117" t="s">
        <v>220</v>
      </c>
      <c r="B17" s="37" t="n">
        <v>44</v>
      </c>
      <c r="C17" s="37" t="n">
        <v>28</v>
      </c>
      <c r="D17" s="37" t="n">
        <v>56</v>
      </c>
      <c r="E17" s="37" t="n">
        <v>29</v>
      </c>
      <c r="F17" s="118" t="n">
        <v>-12</v>
      </c>
      <c r="G17" s="118" t="n">
        <v>-1</v>
      </c>
    </row>
    <row r="18" customFormat="false" ht="13.5" hidden="false" customHeight="true" outlineLevel="0" collapsed="false">
      <c r="A18" s="117" t="s">
        <v>221</v>
      </c>
      <c r="B18" s="37" t="n">
        <v>5</v>
      </c>
      <c r="C18" s="37" t="n">
        <v>1</v>
      </c>
      <c r="D18" s="37" t="n">
        <v>4</v>
      </c>
      <c r="E18" s="37" t="s">
        <v>19</v>
      </c>
      <c r="F18" s="118" t="n">
        <v>1</v>
      </c>
      <c r="G18" s="118" t="n">
        <v>1</v>
      </c>
    </row>
    <row r="19" customFormat="false" ht="13.5" hidden="false" customHeight="true" outlineLevel="0" collapsed="false">
      <c r="A19" s="117" t="s">
        <v>222</v>
      </c>
      <c r="B19" s="37" t="n">
        <v>10</v>
      </c>
      <c r="C19" s="37" t="n">
        <v>2</v>
      </c>
      <c r="D19" s="37" t="n">
        <v>12</v>
      </c>
      <c r="E19" s="37" t="n">
        <v>3</v>
      </c>
      <c r="F19" s="118" t="n">
        <v>-2</v>
      </c>
      <c r="G19" s="118" t="n">
        <v>-1</v>
      </c>
    </row>
    <row r="20" customFormat="false" ht="13.5" hidden="false" customHeight="true" outlineLevel="0" collapsed="false">
      <c r="A20" s="117" t="s">
        <v>223</v>
      </c>
      <c r="B20" s="37" t="n">
        <v>1</v>
      </c>
      <c r="C20" s="37" t="n">
        <v>1</v>
      </c>
      <c r="D20" s="37" t="n">
        <v>1</v>
      </c>
      <c r="E20" s="37" t="n">
        <v>1</v>
      </c>
      <c r="F20" s="118" t="s">
        <v>19</v>
      </c>
      <c r="G20" s="118" t="s">
        <v>19</v>
      </c>
    </row>
    <row r="21" customFormat="false" ht="13.5" hidden="false" customHeight="true" outlineLevel="0" collapsed="false">
      <c r="A21" s="117" t="s">
        <v>224</v>
      </c>
      <c r="B21" s="37" t="s">
        <v>19</v>
      </c>
      <c r="C21" s="37" t="s">
        <v>19</v>
      </c>
      <c r="D21" s="37" t="s">
        <v>19</v>
      </c>
      <c r="E21" s="37" t="s">
        <v>19</v>
      </c>
      <c r="F21" s="118" t="s">
        <v>19</v>
      </c>
      <c r="G21" s="118" t="s">
        <v>19</v>
      </c>
    </row>
    <row r="22" customFormat="false" ht="13.5" hidden="false" customHeight="true" outlineLevel="0" collapsed="false">
      <c r="A22" s="117" t="s">
        <v>225</v>
      </c>
      <c r="B22" s="37" t="n">
        <v>21</v>
      </c>
      <c r="C22" s="37" t="n">
        <v>8</v>
      </c>
      <c r="D22" s="37" t="n">
        <v>25</v>
      </c>
      <c r="E22" s="37" t="n">
        <v>16</v>
      </c>
      <c r="F22" s="118" t="n">
        <v>-4</v>
      </c>
      <c r="G22" s="118" t="n">
        <v>-8</v>
      </c>
    </row>
    <row r="23" customFormat="false" ht="13.5" hidden="false" customHeight="true" outlineLevel="0" collapsed="false">
      <c r="A23" s="117" t="s">
        <v>226</v>
      </c>
      <c r="B23" s="37" t="n">
        <v>74</v>
      </c>
      <c r="C23" s="37" t="n">
        <v>50</v>
      </c>
      <c r="D23" s="37" t="n">
        <v>154</v>
      </c>
      <c r="E23" s="37" t="n">
        <v>84</v>
      </c>
      <c r="F23" s="118" t="n">
        <v>-80</v>
      </c>
      <c r="G23" s="118" t="n">
        <v>-34</v>
      </c>
    </row>
    <row r="24" customFormat="false" ht="13.5" hidden="false" customHeight="true" outlineLevel="0" collapsed="false">
      <c r="A24" s="117" t="s">
        <v>227</v>
      </c>
      <c r="B24" s="37" t="n">
        <v>172</v>
      </c>
      <c r="C24" s="37" t="n">
        <v>139</v>
      </c>
      <c r="D24" s="37" t="n">
        <v>95</v>
      </c>
      <c r="E24" s="37" t="n">
        <v>69</v>
      </c>
      <c r="F24" s="118" t="n">
        <v>77</v>
      </c>
      <c r="G24" s="118" t="n">
        <v>70</v>
      </c>
    </row>
    <row r="25" customFormat="false" ht="13.5" hidden="false" customHeight="true" outlineLevel="0" collapsed="false">
      <c r="A25" s="117" t="s">
        <v>228</v>
      </c>
      <c r="B25" s="37" t="n">
        <v>17</v>
      </c>
      <c r="C25" s="37" t="n">
        <v>15</v>
      </c>
      <c r="D25" s="37" t="n">
        <v>17</v>
      </c>
      <c r="E25" s="37" t="n">
        <v>15</v>
      </c>
      <c r="F25" s="118" t="s">
        <v>19</v>
      </c>
      <c r="G25" s="118" t="s">
        <v>19</v>
      </c>
    </row>
    <row r="26" customFormat="false" ht="13.5" hidden="false" customHeight="true" outlineLevel="0" collapsed="false">
      <c r="A26" s="117" t="s">
        <v>229</v>
      </c>
      <c r="B26" s="37" t="n">
        <v>33</v>
      </c>
      <c r="C26" s="37" t="n">
        <v>11</v>
      </c>
      <c r="D26" s="37" t="n">
        <v>43</v>
      </c>
      <c r="E26" s="37" t="n">
        <v>11</v>
      </c>
      <c r="F26" s="118" t="n">
        <v>-10</v>
      </c>
      <c r="G26" s="118" t="s">
        <v>19</v>
      </c>
    </row>
    <row r="27" customFormat="false" ht="13.5" hidden="false" customHeight="true" outlineLevel="0" collapsed="false">
      <c r="A27" s="117" t="s">
        <v>230</v>
      </c>
      <c r="B27" s="37" t="n">
        <v>17</v>
      </c>
      <c r="C27" s="37" t="n">
        <v>8</v>
      </c>
      <c r="D27" s="37" t="n">
        <v>35</v>
      </c>
      <c r="E27" s="37" t="n">
        <v>16</v>
      </c>
      <c r="F27" s="118" t="n">
        <v>-18</v>
      </c>
      <c r="G27" s="118" t="n">
        <v>-8</v>
      </c>
    </row>
    <row r="28" customFormat="false" ht="13.5" hidden="false" customHeight="true" outlineLevel="0" collapsed="false">
      <c r="A28" s="117" t="s">
        <v>231</v>
      </c>
      <c r="B28" s="37" t="n">
        <v>28</v>
      </c>
      <c r="C28" s="37" t="n">
        <v>15</v>
      </c>
      <c r="D28" s="37" t="n">
        <v>11</v>
      </c>
      <c r="E28" s="37" t="n">
        <v>7</v>
      </c>
      <c r="F28" s="118" t="n">
        <v>17</v>
      </c>
      <c r="G28" s="118" t="n">
        <v>8</v>
      </c>
    </row>
    <row r="29" customFormat="false" ht="13.5" hidden="false" customHeight="true" outlineLevel="0" collapsed="false">
      <c r="A29" s="117" t="s">
        <v>232</v>
      </c>
      <c r="B29" s="37" t="n">
        <v>5</v>
      </c>
      <c r="C29" s="37" t="n">
        <v>4</v>
      </c>
      <c r="D29" s="37" t="n">
        <v>3</v>
      </c>
      <c r="E29" s="37" t="n">
        <v>1</v>
      </c>
      <c r="F29" s="118" t="n">
        <v>2</v>
      </c>
      <c r="G29" s="118" t="n">
        <v>3</v>
      </c>
    </row>
    <row r="30" customFormat="false" ht="13.5" hidden="false" customHeight="true" outlineLevel="0" collapsed="false">
      <c r="A30" s="117" t="s">
        <v>233</v>
      </c>
      <c r="B30" s="37" t="n">
        <v>45</v>
      </c>
      <c r="C30" s="37" t="n">
        <v>25</v>
      </c>
      <c r="D30" s="37" t="n">
        <v>59</v>
      </c>
      <c r="E30" s="37" t="n">
        <v>29</v>
      </c>
      <c r="F30" s="118" t="n">
        <v>-14</v>
      </c>
      <c r="G30" s="118" t="n">
        <v>-4</v>
      </c>
    </row>
    <row r="31" customFormat="false" ht="13.5" hidden="false" customHeight="true" outlineLevel="0" collapsed="false">
      <c r="A31" s="117" t="s">
        <v>234</v>
      </c>
      <c r="B31" s="37" t="n">
        <v>33</v>
      </c>
      <c r="C31" s="37" t="n">
        <v>20</v>
      </c>
      <c r="D31" s="37" t="n">
        <v>41</v>
      </c>
      <c r="E31" s="37" t="n">
        <v>14</v>
      </c>
      <c r="F31" s="118" t="n">
        <v>-8</v>
      </c>
      <c r="G31" s="118" t="n">
        <v>6</v>
      </c>
    </row>
    <row r="32" customFormat="false" ht="13.5" hidden="false" customHeight="true" outlineLevel="0" collapsed="false">
      <c r="A32" s="117" t="s">
        <v>235</v>
      </c>
      <c r="B32" s="37" t="n">
        <v>61</v>
      </c>
      <c r="C32" s="37" t="n">
        <v>43</v>
      </c>
      <c r="D32" s="37" t="n">
        <v>42</v>
      </c>
      <c r="E32" s="37" t="n">
        <v>28</v>
      </c>
      <c r="F32" s="118" t="n">
        <v>19</v>
      </c>
      <c r="G32" s="118" t="n">
        <v>15</v>
      </c>
    </row>
    <row r="33" customFormat="false" ht="13.5" hidden="false" customHeight="true" outlineLevel="0" collapsed="false">
      <c r="A33" s="117" t="s">
        <v>236</v>
      </c>
      <c r="B33" s="37" t="n">
        <v>47</v>
      </c>
      <c r="C33" s="37" t="n">
        <v>19</v>
      </c>
      <c r="D33" s="37" t="n">
        <v>85</v>
      </c>
      <c r="E33" s="37" t="n">
        <v>39</v>
      </c>
      <c r="F33" s="118" t="n">
        <v>-38</v>
      </c>
      <c r="G33" s="118" t="n">
        <v>-20</v>
      </c>
      <c r="K33" s="118"/>
    </row>
    <row r="34" customFormat="false" ht="13.5" hidden="false" customHeight="true" outlineLevel="0" collapsed="false">
      <c r="A34" s="117" t="s">
        <v>237</v>
      </c>
      <c r="B34" s="37" t="s">
        <v>19</v>
      </c>
      <c r="C34" s="37" t="s">
        <v>19</v>
      </c>
      <c r="D34" s="37" t="n">
        <v>1</v>
      </c>
      <c r="E34" s="37" t="s">
        <v>19</v>
      </c>
      <c r="F34" s="118" t="n">
        <v>-1</v>
      </c>
      <c r="G34" s="118" t="s">
        <v>19</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768</v>
      </c>
      <c r="C36" s="80" t="n">
        <v>482</v>
      </c>
      <c r="D36" s="80" t="n">
        <v>835</v>
      </c>
      <c r="E36" s="80" t="n">
        <v>437</v>
      </c>
      <c r="F36" s="80" t="n">
        <v>-67</v>
      </c>
      <c r="G36" s="80" t="n">
        <v>45</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10</v>
      </c>
      <c r="C38" s="37" t="n">
        <v>5</v>
      </c>
      <c r="D38" s="37" t="n">
        <v>6</v>
      </c>
      <c r="E38" s="37" t="n">
        <v>4</v>
      </c>
      <c r="F38" s="37" t="n">
        <v>4</v>
      </c>
      <c r="G38" s="37" t="n">
        <v>1</v>
      </c>
    </row>
    <row r="39" customFormat="false" ht="13.5" hidden="false" customHeight="true" outlineLevel="0" collapsed="false">
      <c r="A39" s="117" t="s">
        <v>240</v>
      </c>
      <c r="B39" s="37" t="n">
        <v>3</v>
      </c>
      <c r="C39" s="37" t="n">
        <v>1</v>
      </c>
      <c r="D39" s="37" t="n">
        <v>3</v>
      </c>
      <c r="E39" s="37" t="n">
        <v>1</v>
      </c>
      <c r="F39" s="37" t="s">
        <v>19</v>
      </c>
      <c r="G39" s="37" t="s">
        <v>19</v>
      </c>
    </row>
    <row r="40" customFormat="false" ht="13.5" hidden="false" customHeight="true" outlineLevel="0" collapsed="false">
      <c r="A40" s="117" t="s">
        <v>241</v>
      </c>
      <c r="B40" s="37" t="n">
        <v>7</v>
      </c>
      <c r="C40" s="37" t="n">
        <v>4</v>
      </c>
      <c r="D40" s="37" t="n">
        <v>1</v>
      </c>
      <c r="E40" s="37" t="n">
        <v>1</v>
      </c>
      <c r="F40" s="37" t="n">
        <v>6</v>
      </c>
      <c r="G40" s="37" t="n">
        <v>3</v>
      </c>
    </row>
    <row r="41" customFormat="false" ht="13.5" hidden="false" customHeight="true" outlineLevel="0" collapsed="false">
      <c r="A41" s="117" t="s">
        <v>242</v>
      </c>
      <c r="B41" s="37" t="n">
        <v>2</v>
      </c>
      <c r="C41" s="37" t="n">
        <v>2</v>
      </c>
      <c r="D41" s="37" t="n">
        <v>32</v>
      </c>
      <c r="E41" s="37" t="n">
        <v>16</v>
      </c>
      <c r="F41" s="37" t="n">
        <v>-30</v>
      </c>
      <c r="G41" s="37" t="n">
        <v>-14</v>
      </c>
    </row>
    <row r="42" customFormat="false" ht="13.5" hidden="false" customHeight="true" outlineLevel="0" collapsed="false">
      <c r="A42" s="117" t="s">
        <v>243</v>
      </c>
      <c r="B42" s="37" t="n">
        <v>90</v>
      </c>
      <c r="C42" s="37" t="n">
        <v>36</v>
      </c>
      <c r="D42" s="37" t="n">
        <v>50</v>
      </c>
      <c r="E42" s="37" t="n">
        <v>22</v>
      </c>
      <c r="F42" s="37" t="n">
        <v>40</v>
      </c>
      <c r="G42" s="37" t="n">
        <v>14</v>
      </c>
    </row>
    <row r="43" customFormat="false" ht="13.5" hidden="false" customHeight="true" outlineLevel="0" collapsed="false">
      <c r="A43" s="117" t="s">
        <v>244</v>
      </c>
      <c r="B43" s="37" t="n">
        <v>33</v>
      </c>
      <c r="C43" s="37" t="n">
        <v>18</v>
      </c>
      <c r="D43" s="37" t="n">
        <v>229</v>
      </c>
      <c r="E43" s="37" t="n">
        <v>133</v>
      </c>
      <c r="F43" s="37" t="n">
        <v>-196</v>
      </c>
      <c r="G43" s="37" t="n">
        <v>-115</v>
      </c>
    </row>
    <row r="44" customFormat="false" ht="13.5" hidden="false" customHeight="true" outlineLevel="0" collapsed="false">
      <c r="A44" s="117" t="s">
        <v>245</v>
      </c>
      <c r="B44" s="37" t="n">
        <v>53</v>
      </c>
      <c r="C44" s="37" t="n">
        <v>27</v>
      </c>
      <c r="D44" s="37" t="n">
        <v>40</v>
      </c>
      <c r="E44" s="37" t="n">
        <v>24</v>
      </c>
      <c r="F44" s="37" t="n">
        <v>13</v>
      </c>
      <c r="G44" s="37" t="n">
        <v>3</v>
      </c>
    </row>
    <row r="45" customFormat="false" ht="13.5" hidden="false" customHeight="true" outlineLevel="0" collapsed="false">
      <c r="A45" s="117" t="s">
        <v>246</v>
      </c>
      <c r="B45" s="37" t="n">
        <v>45</v>
      </c>
      <c r="C45" s="37" t="n">
        <v>30</v>
      </c>
      <c r="D45" s="37" t="n">
        <v>33</v>
      </c>
      <c r="E45" s="37" t="n">
        <v>26</v>
      </c>
      <c r="F45" s="37" t="n">
        <v>12</v>
      </c>
      <c r="G45" s="37" t="n">
        <v>4</v>
      </c>
    </row>
    <row r="46" customFormat="false" ht="13.5" hidden="false" customHeight="true" outlineLevel="0" collapsed="false">
      <c r="A46" s="117" t="s">
        <v>247</v>
      </c>
      <c r="B46" s="37" t="n">
        <v>81</v>
      </c>
      <c r="C46" s="37" t="n">
        <v>37</v>
      </c>
      <c r="D46" s="119" t="n">
        <v>21</v>
      </c>
      <c r="E46" s="119" t="n">
        <v>10</v>
      </c>
      <c r="F46" s="37" t="n">
        <v>60</v>
      </c>
      <c r="G46" s="37" t="n">
        <v>27</v>
      </c>
    </row>
    <row r="47" customFormat="false" ht="13.5" hidden="false" customHeight="true" outlineLevel="0" collapsed="false">
      <c r="A47" s="117" t="s">
        <v>248</v>
      </c>
      <c r="B47" s="37" t="n">
        <v>9</v>
      </c>
      <c r="C47" s="37" t="n">
        <v>3</v>
      </c>
      <c r="D47" s="37" t="n">
        <v>12</v>
      </c>
      <c r="E47" s="37" t="n">
        <v>9</v>
      </c>
      <c r="F47" s="37" t="n">
        <v>-3</v>
      </c>
      <c r="G47" s="37" t="n">
        <v>-6</v>
      </c>
    </row>
    <row r="48" customFormat="false" ht="13.5" hidden="false" customHeight="true" outlineLevel="0" collapsed="false">
      <c r="A48" s="68" t="s">
        <v>249</v>
      </c>
      <c r="B48" s="37" t="n">
        <v>4</v>
      </c>
      <c r="C48" s="37" t="n">
        <v>1</v>
      </c>
      <c r="D48" s="37" t="n">
        <v>7</v>
      </c>
      <c r="E48" s="37" t="n">
        <v>4</v>
      </c>
      <c r="F48" s="37" t="n">
        <v>-3</v>
      </c>
      <c r="G48" s="37" t="n">
        <v>-3</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109" t="n">
        <v>1105</v>
      </c>
      <c r="C50" s="109" t="n">
        <v>646</v>
      </c>
      <c r="D50" s="109" t="n">
        <v>1269</v>
      </c>
      <c r="E50" s="109" t="n">
        <v>687</v>
      </c>
      <c r="F50" s="109" t="n">
        <v>-164</v>
      </c>
      <c r="G50" s="109" t="n">
        <v>-41</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1</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6" t="s">
        <v>138</v>
      </c>
      <c r="E65" s="30" t="s">
        <v>180</v>
      </c>
      <c r="F65" s="106" t="s">
        <v>138</v>
      </c>
      <c r="G65" s="114" t="s">
        <v>180</v>
      </c>
    </row>
    <row r="66" customFormat="false" ht="12.75" hidden="false" customHeight="false" outlineLevel="0" collapsed="false">
      <c r="A66" s="110"/>
      <c r="B66" s="113"/>
      <c r="C66" s="115" t="s">
        <v>139</v>
      </c>
      <c r="D66" s="106"/>
      <c r="E66" s="115" t="s">
        <v>139</v>
      </c>
      <c r="F66" s="106"/>
      <c r="G66" s="115" t="s">
        <v>139</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2</v>
      </c>
      <c r="B68" s="116" t="n">
        <v>11</v>
      </c>
      <c r="C68" s="116" t="n">
        <v>6</v>
      </c>
      <c r="D68" s="116" t="n">
        <v>6</v>
      </c>
      <c r="E68" s="116" t="n">
        <v>2</v>
      </c>
      <c r="F68" s="37" t="n">
        <v>5</v>
      </c>
      <c r="G68" s="37" t="n">
        <v>4</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3</v>
      </c>
      <c r="B69" s="37" t="n">
        <v>22</v>
      </c>
      <c r="C69" s="37" t="n">
        <v>20</v>
      </c>
      <c r="D69" s="37" t="n">
        <v>9</v>
      </c>
      <c r="E69" s="37" t="n">
        <v>8</v>
      </c>
      <c r="F69" s="37" t="n">
        <v>13</v>
      </c>
      <c r="G69" s="37" t="n">
        <v>12</v>
      </c>
    </row>
    <row r="70" customFormat="false" ht="12.75" hidden="false" customHeight="false" outlineLevel="0" collapsed="false">
      <c r="A70" s="117" t="s">
        <v>254</v>
      </c>
      <c r="B70" s="37" t="n">
        <v>1</v>
      </c>
      <c r="C70" s="37" t="s">
        <v>19</v>
      </c>
      <c r="D70" s="37" t="n">
        <v>3</v>
      </c>
      <c r="E70" s="37" t="n">
        <v>2</v>
      </c>
      <c r="F70" s="37" t="n">
        <v>-2</v>
      </c>
      <c r="G70" s="37" t="n">
        <v>-2</v>
      </c>
    </row>
    <row r="71" s="54" customFormat="true" ht="12.75" hidden="false" customHeight="false" outlineLevel="0" collapsed="false">
      <c r="A71" s="117" t="s">
        <v>255</v>
      </c>
      <c r="B71" s="116" t="n">
        <v>9</v>
      </c>
      <c r="C71" s="116" t="n">
        <v>6</v>
      </c>
      <c r="D71" s="116" t="s">
        <v>19</v>
      </c>
      <c r="E71" s="116" t="s">
        <v>19</v>
      </c>
      <c r="F71" s="37" t="n">
        <v>9</v>
      </c>
      <c r="G71" s="37" t="n">
        <v>6</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6</v>
      </c>
      <c r="B72" s="37" t="n">
        <v>1</v>
      </c>
      <c r="C72" s="37" t="s">
        <v>19</v>
      </c>
      <c r="D72" s="37" t="n">
        <v>1</v>
      </c>
      <c r="E72" s="37" t="n">
        <v>1</v>
      </c>
      <c r="F72" s="37" t="s">
        <v>19</v>
      </c>
      <c r="G72" s="37" t="n">
        <v>-1</v>
      </c>
    </row>
    <row r="73" customFormat="false" ht="12.75" hidden="false" customHeight="false" outlineLevel="0" collapsed="false">
      <c r="A73" s="117" t="s">
        <v>257</v>
      </c>
      <c r="B73" s="37" t="n">
        <v>2</v>
      </c>
      <c r="C73" s="37" t="n">
        <v>2</v>
      </c>
      <c r="D73" s="37" t="n">
        <v>5</v>
      </c>
      <c r="E73" s="37" t="n">
        <v>3</v>
      </c>
      <c r="F73" s="37" t="n">
        <v>-3</v>
      </c>
      <c r="G73" s="37" t="n">
        <v>-1</v>
      </c>
    </row>
    <row r="74" customFormat="false" ht="12.75" hidden="false" customHeight="false" outlineLevel="0" collapsed="false">
      <c r="A74" s="117" t="s">
        <v>258</v>
      </c>
      <c r="B74" s="37" t="n">
        <v>6</v>
      </c>
      <c r="C74" s="37" t="n">
        <v>2</v>
      </c>
      <c r="D74" s="37" t="n">
        <v>7</v>
      </c>
      <c r="E74" s="37" t="n">
        <v>4</v>
      </c>
      <c r="F74" s="37" t="n">
        <v>-1</v>
      </c>
      <c r="G74" s="37" t="n">
        <v>-2</v>
      </c>
    </row>
    <row r="75" customFormat="false" ht="12.75" hidden="false" customHeight="false" outlineLevel="0" collapsed="false">
      <c r="A75" s="117" t="s">
        <v>259</v>
      </c>
      <c r="B75" s="37" t="n">
        <v>7</v>
      </c>
      <c r="C75" s="37" t="n">
        <v>6</v>
      </c>
      <c r="D75" s="37" t="n">
        <v>5</v>
      </c>
      <c r="E75" s="37" t="n">
        <v>3</v>
      </c>
      <c r="F75" s="37" t="n">
        <v>2</v>
      </c>
      <c r="G75" s="37" t="n">
        <v>3</v>
      </c>
    </row>
    <row r="76" customFormat="false" ht="12.75" hidden="false" customHeight="false" outlineLevel="0" collapsed="false">
      <c r="A76" s="21" t="s">
        <v>260</v>
      </c>
      <c r="B76" s="125" t="n">
        <v>13</v>
      </c>
      <c r="C76" s="37" t="n">
        <v>9</v>
      </c>
      <c r="D76" s="37" t="n">
        <v>5</v>
      </c>
      <c r="E76" s="37" t="n">
        <v>4</v>
      </c>
      <c r="F76" s="37" t="n">
        <v>8</v>
      </c>
      <c r="G76" s="37" t="n">
        <v>5</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1</v>
      </c>
      <c r="B78" s="80" t="n">
        <v>72</v>
      </c>
      <c r="C78" s="80" t="n">
        <v>51</v>
      </c>
      <c r="D78" s="80" t="n">
        <v>41</v>
      </c>
      <c r="E78" s="80" t="n">
        <v>27</v>
      </c>
      <c r="F78" s="80" t="n">
        <v>31</v>
      </c>
      <c r="G78" s="80" t="n">
        <v>24</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2</v>
      </c>
      <c r="B80" s="116" t="n">
        <v>14</v>
      </c>
      <c r="C80" s="116" t="n">
        <v>10</v>
      </c>
      <c r="D80" s="116" t="n">
        <v>9</v>
      </c>
      <c r="E80" s="116" t="n">
        <v>5</v>
      </c>
      <c r="F80" s="37" t="n">
        <v>5</v>
      </c>
      <c r="G80" s="37" t="n">
        <v>5</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3</v>
      </c>
      <c r="B81" s="116" t="n">
        <v>34</v>
      </c>
      <c r="C81" s="116" t="n">
        <v>22</v>
      </c>
      <c r="D81" s="116" t="n">
        <v>32</v>
      </c>
      <c r="E81" s="116" t="n">
        <v>22</v>
      </c>
      <c r="F81" s="37" t="n">
        <v>2</v>
      </c>
      <c r="G81" s="37" t="s">
        <v>19</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4</v>
      </c>
      <c r="B82" s="116" t="n">
        <v>16</v>
      </c>
      <c r="C82" s="116" t="n">
        <v>5</v>
      </c>
      <c r="D82" s="116" t="n">
        <v>35</v>
      </c>
      <c r="E82" s="116" t="n">
        <v>19</v>
      </c>
      <c r="F82" s="37" t="n">
        <v>-19</v>
      </c>
      <c r="G82" s="37" t="n">
        <v>-14</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5</v>
      </c>
      <c r="B83" s="116" t="n">
        <v>5</v>
      </c>
      <c r="C83" s="116" t="n">
        <v>2</v>
      </c>
      <c r="D83" s="116" t="n">
        <v>1</v>
      </c>
      <c r="E83" s="116" t="n">
        <v>1</v>
      </c>
      <c r="F83" s="37" t="n">
        <v>4</v>
      </c>
      <c r="G83" s="37"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6</v>
      </c>
      <c r="B84" s="116" t="n">
        <v>10</v>
      </c>
      <c r="C84" s="116" t="n">
        <v>6</v>
      </c>
      <c r="D84" s="116" t="n">
        <v>9</v>
      </c>
      <c r="E84" s="116" t="n">
        <v>5</v>
      </c>
      <c r="F84" s="37" t="n">
        <v>1</v>
      </c>
      <c r="G84" s="37" t="n">
        <v>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7</v>
      </c>
      <c r="B85" s="116" t="n">
        <v>83</v>
      </c>
      <c r="C85" s="116" t="n">
        <v>43</v>
      </c>
      <c r="D85" s="116" t="n">
        <v>93</v>
      </c>
      <c r="E85" s="116" t="n">
        <v>47</v>
      </c>
      <c r="F85" s="37" t="n">
        <v>-10</v>
      </c>
      <c r="G85" s="37" t="n">
        <v>-4</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8</v>
      </c>
      <c r="B86" s="37" t="n">
        <v>29</v>
      </c>
      <c r="C86" s="37" t="n">
        <v>11</v>
      </c>
      <c r="D86" s="37" t="n">
        <v>25</v>
      </c>
      <c r="E86" s="37" t="n">
        <v>12</v>
      </c>
      <c r="F86" s="37" t="n">
        <v>4</v>
      </c>
      <c r="G86" s="37" t="n">
        <v>-1</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69</v>
      </c>
      <c r="B88" s="80" t="n">
        <v>191</v>
      </c>
      <c r="C88" s="80" t="n">
        <v>99</v>
      </c>
      <c r="D88" s="80" t="n">
        <v>204</v>
      </c>
      <c r="E88" s="80" t="n">
        <v>111</v>
      </c>
      <c r="F88" s="80" t="n">
        <v>-13</v>
      </c>
      <c r="G88" s="109" t="n">
        <v>-12</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0</v>
      </c>
      <c r="B90" s="129" t="s">
        <v>19</v>
      </c>
      <c r="C90" s="37" t="s">
        <v>19</v>
      </c>
      <c r="D90" s="120" t="n">
        <v>4</v>
      </c>
      <c r="E90" s="120" t="n">
        <v>4</v>
      </c>
      <c r="F90" s="116" t="n">
        <v>-4</v>
      </c>
      <c r="G90" s="116" t="n">
        <v>-4</v>
      </c>
    </row>
    <row r="91" customFormat="false" ht="12.75" hidden="false" customHeight="false" outlineLevel="0" collapsed="false">
      <c r="A91" s="117" t="s">
        <v>271</v>
      </c>
      <c r="B91" s="116" t="n">
        <v>13</v>
      </c>
      <c r="C91" s="116" t="n">
        <v>8</v>
      </c>
      <c r="D91" s="116" t="n">
        <v>14</v>
      </c>
      <c r="E91" s="116" t="n">
        <v>8</v>
      </c>
      <c r="F91" s="116" t="n">
        <v>-1</v>
      </c>
      <c r="G91" s="116" t="s">
        <v>19</v>
      </c>
    </row>
    <row r="92" customFormat="false" ht="12.75" hidden="false" customHeight="false" outlineLevel="0" collapsed="false">
      <c r="A92" s="124" t="s">
        <v>272</v>
      </c>
      <c r="B92" s="116" t="n">
        <v>97</v>
      </c>
      <c r="C92" s="116" t="n">
        <v>52</v>
      </c>
      <c r="D92" s="116" t="n">
        <v>87</v>
      </c>
      <c r="E92" s="116" t="n">
        <v>42</v>
      </c>
      <c r="F92" s="116" t="n">
        <v>10</v>
      </c>
      <c r="G92" s="116" t="n">
        <v>10</v>
      </c>
    </row>
    <row r="93" customFormat="false" ht="12.75" hidden="false" customHeight="false" outlineLevel="0" collapsed="false">
      <c r="A93" s="124" t="s">
        <v>273</v>
      </c>
      <c r="B93" s="116" t="n">
        <v>41</v>
      </c>
      <c r="C93" s="116" t="n">
        <v>35</v>
      </c>
      <c r="D93" s="116" t="n">
        <v>28</v>
      </c>
      <c r="E93" s="116" t="n">
        <v>25</v>
      </c>
      <c r="F93" s="116" t="n">
        <v>13</v>
      </c>
      <c r="G93" s="116" t="n">
        <v>10</v>
      </c>
    </row>
    <row r="94" customFormat="false" ht="12.75" hidden="false" customHeight="false" outlineLevel="0" collapsed="false">
      <c r="A94" s="124" t="s">
        <v>274</v>
      </c>
      <c r="B94" s="116" t="n">
        <v>44</v>
      </c>
      <c r="C94" s="116" t="n">
        <v>38</v>
      </c>
      <c r="D94" s="116" t="n">
        <v>19</v>
      </c>
      <c r="E94" s="116" t="n">
        <v>18</v>
      </c>
      <c r="F94" s="116" t="n">
        <v>25</v>
      </c>
      <c r="G94" s="116" t="n">
        <v>20</v>
      </c>
    </row>
    <row r="95" customFormat="false" ht="12.75" hidden="false" customHeight="false" outlineLevel="0" collapsed="false">
      <c r="A95" s="124" t="s">
        <v>275</v>
      </c>
      <c r="B95" s="116" t="n">
        <v>13</v>
      </c>
      <c r="C95" s="116" t="n">
        <v>9</v>
      </c>
      <c r="D95" s="116" t="n">
        <v>3</v>
      </c>
      <c r="E95" s="116" t="n">
        <v>1</v>
      </c>
      <c r="F95" s="116" t="n">
        <v>10</v>
      </c>
      <c r="G95" s="116" t="n">
        <v>8</v>
      </c>
    </row>
    <row r="96" customFormat="false" ht="12.75" hidden="false" customHeight="false" outlineLevel="0" collapsed="false">
      <c r="A96" s="117" t="s">
        <v>276</v>
      </c>
      <c r="B96" s="116" t="n">
        <v>7</v>
      </c>
      <c r="C96" s="116" t="n">
        <v>3</v>
      </c>
      <c r="D96" s="116" t="n">
        <v>27</v>
      </c>
      <c r="E96" s="116" t="n">
        <v>11</v>
      </c>
      <c r="F96" s="116" t="n">
        <v>-20</v>
      </c>
      <c r="G96" s="116" t="n">
        <v>-8</v>
      </c>
    </row>
    <row r="97" customFormat="false" ht="12.75" hidden="false" customHeight="false" outlineLevel="0" collapsed="false">
      <c r="A97" s="130" t="s">
        <v>277</v>
      </c>
      <c r="B97" s="129" t="n">
        <v>11</v>
      </c>
      <c r="C97" s="116" t="n">
        <v>4</v>
      </c>
      <c r="D97" s="116" t="n">
        <v>5</v>
      </c>
      <c r="E97" s="116" t="n">
        <v>3</v>
      </c>
      <c r="F97" s="116" t="n">
        <v>6</v>
      </c>
      <c r="G97" s="116" t="n">
        <v>1</v>
      </c>
    </row>
    <row r="98" customFormat="false" ht="12.75" hidden="false" customHeight="false" outlineLevel="0" collapsed="false">
      <c r="A98" s="128" t="s">
        <v>278</v>
      </c>
      <c r="B98" s="129" t="n">
        <v>13</v>
      </c>
      <c r="C98" s="116" t="n">
        <v>12</v>
      </c>
      <c r="D98" s="116" t="n">
        <v>11</v>
      </c>
      <c r="E98" s="116" t="n">
        <v>8</v>
      </c>
      <c r="F98" s="116" t="n">
        <v>2</v>
      </c>
      <c r="G98" s="116" t="n">
        <v>4</v>
      </c>
    </row>
    <row r="99" s="54" customFormat="true" ht="12.75" hidden="false" customHeight="false" outlineLevel="0" collapsed="false">
      <c r="A99" s="128" t="s">
        <v>279</v>
      </c>
      <c r="B99" s="129" t="n">
        <v>14</v>
      </c>
      <c r="C99" s="116" t="n">
        <v>8</v>
      </c>
      <c r="D99" s="116" t="n">
        <v>7</v>
      </c>
      <c r="E99" s="116" t="n">
        <v>7</v>
      </c>
      <c r="F99" s="116" t="n">
        <v>7</v>
      </c>
      <c r="G99" s="116" t="n">
        <v>1</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0</v>
      </c>
      <c r="B100" s="129" t="n">
        <v>16</v>
      </c>
      <c r="C100" s="116" t="n">
        <v>4</v>
      </c>
      <c r="D100" s="116" t="n">
        <v>11</v>
      </c>
      <c r="E100" s="116" t="n">
        <v>5</v>
      </c>
      <c r="F100" s="116" t="n">
        <v>5</v>
      </c>
      <c r="G100" s="116" t="n">
        <v>-1</v>
      </c>
    </row>
    <row r="101" customFormat="false" ht="12.75" hidden="false" customHeight="false" outlineLevel="0" collapsed="false">
      <c r="A101" s="124" t="s">
        <v>281</v>
      </c>
      <c r="B101" s="129" t="n">
        <v>55</v>
      </c>
      <c r="C101" s="116" t="n">
        <v>37</v>
      </c>
      <c r="D101" s="116" t="n">
        <v>41</v>
      </c>
      <c r="E101" s="116" t="n">
        <v>29</v>
      </c>
      <c r="F101" s="116" t="n">
        <v>14</v>
      </c>
      <c r="G101" s="116" t="n">
        <v>8</v>
      </c>
    </row>
    <row r="102" customFormat="false" ht="12.75" hidden="false" customHeight="false" outlineLevel="0" collapsed="false">
      <c r="A102" s="48" t="s">
        <v>282</v>
      </c>
      <c r="B102" s="129" t="n">
        <v>88</v>
      </c>
      <c r="C102" s="116" t="n">
        <v>47</v>
      </c>
      <c r="D102" s="116" t="n">
        <v>81</v>
      </c>
      <c r="E102" s="116" t="n">
        <v>53</v>
      </c>
      <c r="F102" s="116" t="n">
        <v>7</v>
      </c>
      <c r="G102" s="116" t="n">
        <v>-6</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3</v>
      </c>
      <c r="B104" s="133" t="n">
        <v>412</v>
      </c>
      <c r="C104" s="134" t="n">
        <v>257</v>
      </c>
      <c r="D104" s="134" t="n">
        <v>338</v>
      </c>
      <c r="E104" s="134" t="n">
        <v>214</v>
      </c>
      <c r="F104" s="109" t="n">
        <v>74</v>
      </c>
      <c r="G104" s="80" t="n">
        <v>43</v>
      </c>
    </row>
    <row r="105" customFormat="false" ht="12.75" hidden="false" customHeight="false" outlineLevel="0" collapsed="false">
      <c r="A105" s="48"/>
      <c r="B105" s="36"/>
    </row>
    <row r="106" customFormat="false" ht="12.75" hidden="false" customHeight="false" outlineLevel="0" collapsed="false">
      <c r="A106" s="121" t="s">
        <v>284</v>
      </c>
      <c r="B106" s="133" t="n">
        <v>27</v>
      </c>
      <c r="C106" s="109" t="n">
        <v>13</v>
      </c>
      <c r="D106" s="109" t="n">
        <v>30</v>
      </c>
      <c r="E106" s="109" t="n">
        <v>19</v>
      </c>
      <c r="F106" s="109" t="n">
        <v>-3</v>
      </c>
      <c r="G106" s="109" t="n">
        <v>-6</v>
      </c>
    </row>
    <row r="107" customFormat="false" ht="12.75" hidden="false" customHeight="false" outlineLevel="0" collapsed="false">
      <c r="A107" s="68"/>
    </row>
    <row r="108" customFormat="false" ht="12.75" hidden="false" customHeight="false" outlineLevel="0" collapsed="false">
      <c r="A108" s="79" t="s">
        <v>285</v>
      </c>
    </row>
    <row r="109" customFormat="false" ht="12.75" hidden="false" customHeight="false" outlineLevel="0" collapsed="false">
      <c r="A109" s="79" t="s">
        <v>286</v>
      </c>
      <c r="B109" s="109" t="n">
        <v>702</v>
      </c>
      <c r="C109" s="109" t="n">
        <v>420</v>
      </c>
      <c r="D109" s="109" t="n">
        <v>613</v>
      </c>
      <c r="E109" s="109" t="n">
        <v>371</v>
      </c>
      <c r="F109" s="109" t="n">
        <v>89</v>
      </c>
      <c r="G109" s="109" t="n">
        <v>49</v>
      </c>
    </row>
    <row r="110" customFormat="false" ht="12.75" hidden="false" customHeight="false" outlineLevel="0" collapsed="false">
      <c r="A110" s="68"/>
    </row>
    <row r="111" customFormat="false" ht="12.75" hidden="false" customHeight="false" outlineLevel="0" collapsed="false">
      <c r="A111" s="68" t="s">
        <v>287</v>
      </c>
      <c r="B111" s="116" t="n">
        <v>6</v>
      </c>
      <c r="C111" s="116" t="n">
        <v>6</v>
      </c>
      <c r="D111" s="116" t="n">
        <v>11</v>
      </c>
      <c r="E111" s="116" t="n">
        <v>6</v>
      </c>
      <c r="F111" s="116" t="n">
        <v>-5</v>
      </c>
      <c r="G111" s="116" t="s">
        <v>19</v>
      </c>
    </row>
    <row r="112" customFormat="false" ht="12.75" hidden="false" customHeight="false" outlineLevel="0" collapsed="false">
      <c r="A112" s="68" t="s">
        <v>288</v>
      </c>
      <c r="B112" s="116" t="n">
        <v>16</v>
      </c>
      <c r="C112" s="116" t="n">
        <v>12</v>
      </c>
      <c r="D112" s="116" t="n">
        <v>14</v>
      </c>
      <c r="E112" s="116" t="n">
        <v>9</v>
      </c>
      <c r="F112" s="116" t="n">
        <v>2</v>
      </c>
      <c r="G112" s="116" t="n">
        <v>3</v>
      </c>
    </row>
    <row r="113" customFormat="false" ht="12.75" hidden="false" customHeight="false" outlineLevel="0" collapsed="false">
      <c r="A113" s="68" t="s">
        <v>289</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0</v>
      </c>
      <c r="B115" s="109" t="n">
        <v>1829</v>
      </c>
      <c r="C115" s="109" t="n">
        <v>1084</v>
      </c>
      <c r="D115" s="109" t="n">
        <v>1907</v>
      </c>
      <c r="E115" s="109" t="n">
        <v>1073</v>
      </c>
      <c r="F115" s="80" t="n">
        <v>-78</v>
      </c>
      <c r="G115" s="80" t="n">
        <v>11</v>
      </c>
      <c r="H115" s="135"/>
      <c r="I115" s="135"/>
      <c r="J115" s="135"/>
      <c r="K115" s="135"/>
    </row>
    <row r="116" customFormat="false" ht="12.75" hidden="false" customHeight="false" outlineLevel="0" collapsed="false">
      <c r="A116" s="68" t="s">
        <v>291</v>
      </c>
      <c r="B116" s="116"/>
      <c r="C116" s="116"/>
      <c r="D116" s="116"/>
      <c r="E116" s="116"/>
      <c r="F116" s="116"/>
      <c r="G116" s="116"/>
    </row>
    <row r="117" customFormat="false" ht="12.75" hidden="false" customHeight="false" outlineLevel="0" collapsed="false">
      <c r="A117" s="68" t="s">
        <v>292</v>
      </c>
      <c r="B117" s="116" t="n">
        <v>310</v>
      </c>
      <c r="C117" s="116" t="n">
        <v>169</v>
      </c>
      <c r="D117" s="116" t="n">
        <v>833</v>
      </c>
      <c r="E117" s="116" t="n">
        <v>461</v>
      </c>
      <c r="F117" s="116" t="n">
        <v>-523</v>
      </c>
      <c r="G117" s="116" t="n">
        <v>-292</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G59" activeCellId="0" sqref="G59"/>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3</v>
      </c>
      <c r="B1" s="22"/>
      <c r="C1" s="22"/>
      <c r="D1" s="22"/>
      <c r="E1" s="22"/>
      <c r="F1" s="22"/>
      <c r="G1" s="22"/>
      <c r="H1" s="22"/>
    </row>
    <row r="3" customFormat="false" ht="12.75" hidden="false" customHeight="true" outlineLevel="0" collapsed="false">
      <c r="A3" s="57"/>
      <c r="B3" s="136" t="s">
        <v>294</v>
      </c>
      <c r="C3" s="136"/>
      <c r="D3" s="72" t="s">
        <v>295</v>
      </c>
      <c r="E3" s="72"/>
      <c r="F3" s="137" t="s">
        <v>119</v>
      </c>
      <c r="G3" s="137"/>
      <c r="H3" s="137"/>
    </row>
    <row r="4" customFormat="false" ht="12.75" hidden="false" customHeight="false" outlineLevel="0" collapsed="false">
      <c r="A4" s="61" t="s">
        <v>124</v>
      </c>
      <c r="B4" s="136"/>
      <c r="C4" s="136"/>
      <c r="D4" s="138" t="s">
        <v>296</v>
      </c>
      <c r="E4" s="138"/>
      <c r="F4" s="107" t="s">
        <v>297</v>
      </c>
      <c r="G4" s="107"/>
      <c r="H4" s="27" t="s">
        <v>298</v>
      </c>
    </row>
    <row r="5" customFormat="false" ht="12.75" hidden="false" customHeight="true" outlineLevel="0" collapsed="false">
      <c r="A5" s="61" t="s">
        <v>129</v>
      </c>
      <c r="B5" s="113" t="s">
        <v>188</v>
      </c>
      <c r="C5" s="106" t="s">
        <v>189</v>
      </c>
      <c r="D5" s="106" t="s">
        <v>188</v>
      </c>
      <c r="E5" s="106" t="s">
        <v>189</v>
      </c>
      <c r="F5" s="106" t="s">
        <v>188</v>
      </c>
      <c r="G5" s="106" t="s">
        <v>189</v>
      </c>
      <c r="H5" s="27" t="s">
        <v>299</v>
      </c>
    </row>
    <row r="6" customFormat="false" ht="12.75" hidden="false" customHeight="false" outlineLevel="0" collapsed="false">
      <c r="A6" s="61" t="s">
        <v>134</v>
      </c>
      <c r="B6" s="113"/>
      <c r="C6" s="106"/>
      <c r="D6" s="106"/>
      <c r="E6" s="106"/>
      <c r="F6" s="106"/>
      <c r="G6" s="106"/>
      <c r="H6" s="27" t="s">
        <v>300</v>
      </c>
    </row>
    <row r="7" customFormat="false" ht="12.75" hidden="false" customHeight="false" outlineLevel="0" collapsed="false">
      <c r="A7" s="63"/>
      <c r="B7" s="113"/>
      <c r="C7" s="106"/>
      <c r="D7" s="106"/>
      <c r="E7" s="106"/>
      <c r="F7" s="106"/>
      <c r="G7" s="106"/>
      <c r="H7" s="75" t="s">
        <v>301</v>
      </c>
    </row>
    <row r="8" customFormat="false" ht="12.75" hidden="false" customHeight="false" outlineLevel="0" collapsed="false">
      <c r="A8" s="68"/>
    </row>
    <row r="9" customFormat="false" ht="11.45" hidden="false" customHeight="true" outlineLevel="0" collapsed="false">
      <c r="A9" s="68" t="s">
        <v>141</v>
      </c>
      <c r="B9" s="139" t="n">
        <v>2399</v>
      </c>
      <c r="C9" s="139" t="n">
        <v>2468</v>
      </c>
      <c r="D9" s="139" t="n">
        <v>1183</v>
      </c>
      <c r="E9" s="139" t="n">
        <v>1529</v>
      </c>
      <c r="F9" s="139" t="n">
        <v>1216</v>
      </c>
      <c r="G9" s="139" t="n">
        <v>939</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780</v>
      </c>
      <c r="C11" s="139" t="n">
        <v>1021</v>
      </c>
      <c r="D11" s="139" t="n">
        <v>382</v>
      </c>
      <c r="E11" s="139" t="n">
        <v>658</v>
      </c>
      <c r="F11" s="139" t="n">
        <v>398</v>
      </c>
      <c r="G11" s="139" t="n">
        <v>363</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1558</v>
      </c>
      <c r="C13" s="139" t="n">
        <v>1988</v>
      </c>
      <c r="D13" s="139" t="n">
        <v>920</v>
      </c>
      <c r="E13" s="139" t="n">
        <v>1378</v>
      </c>
      <c r="F13" s="139" t="n">
        <v>638</v>
      </c>
      <c r="G13" s="139" t="n">
        <v>610</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342</v>
      </c>
      <c r="C15" s="139" t="n">
        <v>534</v>
      </c>
      <c r="D15" s="139" t="n">
        <v>125</v>
      </c>
      <c r="E15" s="139" t="n">
        <v>283</v>
      </c>
      <c r="F15" s="139" t="n">
        <v>217</v>
      </c>
      <c r="G15" s="139" t="n">
        <v>251</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1073</v>
      </c>
      <c r="C17" s="139" t="n">
        <v>1065</v>
      </c>
      <c r="D17" s="139" t="n">
        <v>588</v>
      </c>
      <c r="E17" s="139" t="n">
        <v>721</v>
      </c>
      <c r="F17" s="139" t="n">
        <v>485</v>
      </c>
      <c r="G17" s="139" t="n">
        <v>344</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529</v>
      </c>
      <c r="C19" s="139" t="n">
        <v>518</v>
      </c>
      <c r="D19" s="139" t="n">
        <v>193</v>
      </c>
      <c r="E19" s="139" t="n">
        <v>270</v>
      </c>
      <c r="F19" s="139" t="n">
        <v>336</v>
      </c>
      <c r="G19" s="139" t="n">
        <v>248</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931</v>
      </c>
      <c r="C22" s="139" t="n">
        <v>1156</v>
      </c>
      <c r="D22" s="139" t="n">
        <v>315</v>
      </c>
      <c r="E22" s="139" t="n">
        <v>548</v>
      </c>
      <c r="F22" s="139" t="n">
        <v>149</v>
      </c>
      <c r="G22" s="139" t="n">
        <v>141</v>
      </c>
      <c r="H22" s="139" t="n">
        <v>467</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1076</v>
      </c>
      <c r="C24" s="139" t="n">
        <v>1158</v>
      </c>
      <c r="D24" s="139" t="n">
        <v>463</v>
      </c>
      <c r="E24" s="139" t="n">
        <v>575</v>
      </c>
      <c r="F24" s="139" t="n">
        <v>200</v>
      </c>
      <c r="G24" s="139" t="n">
        <v>170</v>
      </c>
      <c r="H24" s="139" t="n">
        <v>413</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354</v>
      </c>
      <c r="C26" s="139" t="n">
        <v>1605</v>
      </c>
      <c r="D26" s="139" t="n">
        <v>410</v>
      </c>
      <c r="E26" s="139" t="n">
        <v>601</v>
      </c>
      <c r="F26" s="139" t="n">
        <v>410</v>
      </c>
      <c r="G26" s="139" t="n">
        <v>470</v>
      </c>
      <c r="H26" s="139" t="n">
        <v>534</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1014</v>
      </c>
      <c r="C28" s="139" t="n">
        <v>1178</v>
      </c>
      <c r="D28" s="139" t="n">
        <v>321</v>
      </c>
      <c r="E28" s="139" t="n">
        <v>513</v>
      </c>
      <c r="F28" s="139" t="n">
        <v>314</v>
      </c>
      <c r="G28" s="139" t="n">
        <v>286</v>
      </c>
      <c r="H28" s="139" t="n">
        <v>379</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828</v>
      </c>
      <c r="C30" s="139" t="n">
        <v>1153</v>
      </c>
      <c r="D30" s="139" t="n">
        <v>298</v>
      </c>
      <c r="E30" s="139" t="n">
        <v>510</v>
      </c>
      <c r="F30" s="139" t="n">
        <v>177</v>
      </c>
      <c r="G30" s="139" t="n">
        <v>290</v>
      </c>
      <c r="H30" s="139" t="n">
        <v>353</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381</v>
      </c>
      <c r="C32" s="139" t="n">
        <v>1680</v>
      </c>
      <c r="D32" s="139" t="n">
        <v>406</v>
      </c>
      <c r="E32" s="139" t="n">
        <v>710</v>
      </c>
      <c r="F32" s="139" t="n">
        <v>406</v>
      </c>
      <c r="G32" s="139" t="n">
        <v>401</v>
      </c>
      <c r="H32" s="139" t="n">
        <v>569</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585</v>
      </c>
      <c r="C35" s="139" t="n">
        <v>1568</v>
      </c>
      <c r="D35" s="139" t="n">
        <v>434</v>
      </c>
      <c r="E35" s="139" t="n">
        <v>490</v>
      </c>
      <c r="F35" s="139" t="n">
        <v>491</v>
      </c>
      <c r="G35" s="139" t="n">
        <v>418</v>
      </c>
      <c r="H35" s="139" t="n">
        <v>660</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757</v>
      </c>
      <c r="C37" s="139" t="n">
        <v>920</v>
      </c>
      <c r="D37" s="139" t="n">
        <v>201</v>
      </c>
      <c r="E37" s="139" t="n">
        <v>278</v>
      </c>
      <c r="F37" s="139" t="n">
        <v>295</v>
      </c>
      <c r="G37" s="139" t="n">
        <v>381</v>
      </c>
      <c r="H37" s="139" t="n">
        <v>261</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679</v>
      </c>
      <c r="C39" s="139" t="n">
        <v>752</v>
      </c>
      <c r="D39" s="139" t="n">
        <v>217</v>
      </c>
      <c r="E39" s="139" t="n">
        <v>294</v>
      </c>
      <c r="F39" s="139" t="n">
        <v>189</v>
      </c>
      <c r="G39" s="139" t="n">
        <v>185</v>
      </c>
      <c r="H39" s="139" t="n">
        <v>273</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405</v>
      </c>
      <c r="C41" s="139" t="n">
        <v>1637</v>
      </c>
      <c r="D41" s="139" t="n">
        <v>512</v>
      </c>
      <c r="E41" s="139" t="n">
        <v>706</v>
      </c>
      <c r="F41" s="139" t="n">
        <v>397</v>
      </c>
      <c r="G41" s="139" t="n">
        <v>435</v>
      </c>
      <c r="H41" s="139" t="n">
        <v>496</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1030</v>
      </c>
      <c r="C43" s="139" t="n">
        <v>1225</v>
      </c>
      <c r="D43" s="139" t="n">
        <v>287</v>
      </c>
      <c r="E43" s="139" t="n">
        <v>438</v>
      </c>
      <c r="F43" s="139" t="n">
        <v>440</v>
      </c>
      <c r="G43" s="139" t="n">
        <v>484</v>
      </c>
      <c r="H43" s="139" t="n">
        <v>303</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510</v>
      </c>
      <c r="C45" s="139" t="n">
        <v>622</v>
      </c>
      <c r="D45" s="139" t="n">
        <v>226</v>
      </c>
      <c r="E45" s="139" t="n">
        <v>349</v>
      </c>
      <c r="F45" s="139" t="n">
        <v>118</v>
      </c>
      <c r="G45" s="139" t="n">
        <v>107</v>
      </c>
      <c r="H45" s="139" t="n">
        <v>166</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1121</v>
      </c>
      <c r="C48" s="139" t="n">
        <v>1491</v>
      </c>
      <c r="D48" s="139" t="n">
        <v>317</v>
      </c>
      <c r="E48" s="139" t="n">
        <v>642</v>
      </c>
      <c r="F48" s="139" t="n">
        <v>293</v>
      </c>
      <c r="G48" s="139" t="n">
        <v>338</v>
      </c>
      <c r="H48" s="139" t="n">
        <v>511</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1191</v>
      </c>
      <c r="C50" s="139" t="n">
        <v>1360</v>
      </c>
      <c r="D50" s="139" t="n">
        <v>456</v>
      </c>
      <c r="E50" s="139" t="n">
        <v>450</v>
      </c>
      <c r="F50" s="139" t="n">
        <v>349</v>
      </c>
      <c r="G50" s="139" t="n">
        <v>524</v>
      </c>
      <c r="H50" s="139" t="n">
        <v>386</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937</v>
      </c>
      <c r="C52" s="139" t="n">
        <v>1131</v>
      </c>
      <c r="D52" s="139" t="n">
        <v>316</v>
      </c>
      <c r="E52" s="139" t="n">
        <v>471</v>
      </c>
      <c r="F52" s="139" t="n">
        <v>189</v>
      </c>
      <c r="G52" s="139" t="n">
        <v>228</v>
      </c>
      <c r="H52" s="139" t="n">
        <v>432</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971</v>
      </c>
      <c r="C54" s="139" t="n">
        <v>1272</v>
      </c>
      <c r="D54" s="139" t="n">
        <v>353</v>
      </c>
      <c r="E54" s="139" t="n">
        <v>592</v>
      </c>
      <c r="F54" s="139" t="n">
        <v>301</v>
      </c>
      <c r="G54" s="139" t="n">
        <v>363</v>
      </c>
      <c r="H54" s="139" t="n">
        <v>317</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893</v>
      </c>
      <c r="C56" s="139" t="n">
        <v>1203</v>
      </c>
      <c r="D56" s="139" t="n">
        <v>383</v>
      </c>
      <c r="E56" s="139" t="n">
        <v>661</v>
      </c>
      <c r="F56" s="139" t="n">
        <v>89</v>
      </c>
      <c r="G56" s="139" t="n">
        <v>121</v>
      </c>
      <c r="H56" s="139" t="n">
        <v>421</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24344</v>
      </c>
      <c r="C59" s="80" t="n">
        <v>28705</v>
      </c>
      <c r="D59" s="80" t="n">
        <v>9306</v>
      </c>
      <c r="E59" s="80" t="n">
        <v>13667</v>
      </c>
      <c r="F59" s="80" t="n">
        <v>8097</v>
      </c>
      <c r="G59" s="80" t="n">
        <v>8097</v>
      </c>
      <c r="H59" s="80" t="n">
        <v>6941</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6681</v>
      </c>
      <c r="C63" s="37" t="n">
        <v>7594</v>
      </c>
      <c r="D63" s="37" t="n">
        <v>3391</v>
      </c>
      <c r="E63" s="37" t="n">
        <v>4839</v>
      </c>
      <c r="F63" s="37" t="n">
        <v>3290</v>
      </c>
      <c r="G63" s="37" t="n">
        <v>2755</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7663</v>
      </c>
      <c r="C65" s="37" t="n">
        <v>21111</v>
      </c>
      <c r="D65" s="37" t="n">
        <v>5915</v>
      </c>
      <c r="E65" s="37" t="n">
        <v>8828</v>
      </c>
      <c r="F65" s="37" t="n">
        <v>4807</v>
      </c>
      <c r="G65" s="37" t="n">
        <v>5342</v>
      </c>
      <c r="H65" s="37" t="n">
        <v>6941</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1" activeCellId="0" sqref="A5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1" t="s">
        <v>40</v>
      </c>
    </row>
    <row r="5" s="12" customFormat="true" ht="12.75" hidden="false" customHeight="false" outlineLevel="0" collapsed="false">
      <c r="B5" s="13"/>
    </row>
    <row r="6" s="12" customFormat="true" ht="12.75" hidden="false" customHeight="false" outlineLevel="0" collapsed="false">
      <c r="A6" s="12" t="s">
        <v>41</v>
      </c>
      <c r="B6" s="11" t="n">
        <v>2</v>
      </c>
    </row>
    <row r="9" s="12" customFormat="true" ht="12.75" hidden="false" customHeight="false" outlineLevel="0" collapsed="false">
      <c r="A9" s="12" t="s">
        <v>42</v>
      </c>
      <c r="B9" s="11"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1"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C9" activeCellId="0" sqref="C9"/>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37" activeCellId="0" sqref="C37:J37"/>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00538</v>
      </c>
      <c r="D9" s="40"/>
      <c r="E9" s="40"/>
      <c r="F9" s="40"/>
      <c r="G9" s="40"/>
      <c r="H9" s="40"/>
      <c r="I9" s="40"/>
      <c r="J9" s="40"/>
      <c r="K9" s="41"/>
      <c r="L9" s="41"/>
      <c r="M9" s="40" t="n">
        <v>1134144</v>
      </c>
      <c r="N9" s="40"/>
      <c r="O9" s="40"/>
      <c r="P9" s="40"/>
      <c r="Q9" s="40"/>
      <c r="R9" s="40"/>
      <c r="S9" s="40"/>
      <c r="T9" s="40"/>
      <c r="U9" s="41"/>
      <c r="V9" s="41"/>
      <c r="W9" s="40" t="n">
        <v>1166394</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4770</v>
      </c>
      <c r="D13" s="46"/>
      <c r="E13" s="46"/>
      <c r="F13" s="46"/>
      <c r="G13" s="46"/>
      <c r="H13" s="46"/>
      <c r="I13" s="46"/>
      <c r="J13" s="46"/>
      <c r="K13" s="47"/>
      <c r="L13" s="47"/>
      <c r="M13" s="46" t="n">
        <v>2501</v>
      </c>
      <c r="N13" s="46"/>
      <c r="O13" s="46"/>
      <c r="P13" s="46"/>
      <c r="Q13" s="46"/>
      <c r="R13" s="46"/>
      <c r="S13" s="46"/>
      <c r="T13" s="46"/>
      <c r="U13" s="47"/>
      <c r="V13" s="47"/>
      <c r="W13" s="46" t="n">
        <v>2269</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4755</v>
      </c>
      <c r="D15" s="46"/>
      <c r="E15" s="46"/>
      <c r="F15" s="46"/>
      <c r="G15" s="46"/>
      <c r="H15" s="46"/>
      <c r="I15" s="46"/>
      <c r="J15" s="46"/>
      <c r="K15" s="41"/>
      <c r="L15" s="41"/>
      <c r="M15" s="46" t="n">
        <v>2495</v>
      </c>
      <c r="N15" s="46"/>
      <c r="O15" s="46"/>
      <c r="P15" s="46"/>
      <c r="Q15" s="46"/>
      <c r="R15" s="46"/>
      <c r="S15" s="46"/>
      <c r="T15" s="46"/>
      <c r="U15" s="41"/>
      <c r="V15" s="47"/>
      <c r="W15" s="46" t="n">
        <v>2260</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5</v>
      </c>
      <c r="D17" s="46"/>
      <c r="E17" s="46"/>
      <c r="F17" s="46"/>
      <c r="G17" s="46"/>
      <c r="H17" s="46"/>
      <c r="I17" s="46"/>
      <c r="J17" s="46"/>
      <c r="K17" s="41"/>
      <c r="L17" s="41"/>
      <c r="M17" s="46" t="n">
        <v>6</v>
      </c>
      <c r="N17" s="46"/>
      <c r="O17" s="46"/>
      <c r="P17" s="46"/>
      <c r="Q17" s="46"/>
      <c r="R17" s="46"/>
      <c r="S17" s="46"/>
      <c r="T17" s="46"/>
      <c r="U17" s="41"/>
      <c r="V17" s="47"/>
      <c r="W17" s="46" t="n">
        <v>9</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5972</v>
      </c>
      <c r="D19" s="46"/>
      <c r="E19" s="46"/>
      <c r="F19" s="46"/>
      <c r="G19" s="46"/>
      <c r="H19" s="46"/>
      <c r="I19" s="46"/>
      <c r="J19" s="46"/>
      <c r="K19" s="41"/>
      <c r="L19" s="41"/>
      <c r="M19" s="46" t="n">
        <v>2856</v>
      </c>
      <c r="N19" s="46"/>
      <c r="O19" s="46"/>
      <c r="P19" s="46"/>
      <c r="Q19" s="46"/>
      <c r="R19" s="46"/>
      <c r="S19" s="46"/>
      <c r="T19" s="46"/>
      <c r="U19" s="41"/>
      <c r="V19" s="47"/>
      <c r="W19" s="46" t="n">
        <v>3116</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13</v>
      </c>
      <c r="D21" s="46"/>
      <c r="E21" s="46"/>
      <c r="F21" s="46"/>
      <c r="G21" s="46"/>
      <c r="H21" s="46"/>
      <c r="I21" s="46"/>
      <c r="J21" s="46"/>
      <c r="K21" s="41"/>
      <c r="L21" s="41"/>
      <c r="M21" s="46" t="n">
        <v>5</v>
      </c>
      <c r="N21" s="46"/>
      <c r="O21" s="46"/>
      <c r="P21" s="46"/>
      <c r="Q21" s="46"/>
      <c r="R21" s="46"/>
      <c r="S21" s="46"/>
      <c r="T21" s="46"/>
      <c r="U21" s="41"/>
      <c r="V21" s="47"/>
      <c r="W21" s="46" t="n">
        <v>8</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1217</v>
      </c>
      <c r="D24" s="46"/>
      <c r="E24" s="46"/>
      <c r="F24" s="46"/>
      <c r="G24" s="46"/>
      <c r="H24" s="46"/>
      <c r="I24" s="46"/>
      <c r="J24" s="46"/>
      <c r="K24" s="41"/>
      <c r="L24" s="41"/>
      <c r="M24" s="46" t="n">
        <v>-361</v>
      </c>
      <c r="N24" s="46"/>
      <c r="O24" s="46"/>
      <c r="P24" s="46"/>
      <c r="Q24" s="46"/>
      <c r="R24" s="46"/>
      <c r="S24" s="46"/>
      <c r="T24" s="46"/>
      <c r="U24" s="41"/>
      <c r="V24" s="47"/>
      <c r="W24" s="46" t="n">
        <v>-856</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9306</v>
      </c>
      <c r="D28" s="46"/>
      <c r="E28" s="46"/>
      <c r="F28" s="46"/>
      <c r="G28" s="46"/>
      <c r="H28" s="46"/>
      <c r="I28" s="46"/>
      <c r="J28" s="46"/>
      <c r="K28" s="41"/>
      <c r="L28" s="41"/>
      <c r="M28" s="46" t="n">
        <v>4734</v>
      </c>
      <c r="N28" s="46"/>
      <c r="O28" s="46"/>
      <c r="P28" s="46"/>
      <c r="Q28" s="46"/>
      <c r="R28" s="46"/>
      <c r="S28" s="46"/>
      <c r="T28" s="46"/>
      <c r="U28" s="41"/>
      <c r="V28" s="47"/>
      <c r="W28" s="46" t="n">
        <v>4572</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13667</v>
      </c>
      <c r="D30" s="46"/>
      <c r="E30" s="46"/>
      <c r="F30" s="46"/>
      <c r="G30" s="46"/>
      <c r="H30" s="46"/>
      <c r="I30" s="46"/>
      <c r="J30" s="46"/>
      <c r="K30" s="41"/>
      <c r="L30" s="41"/>
      <c r="M30" s="46" t="n">
        <v>6688</v>
      </c>
      <c r="N30" s="46"/>
      <c r="O30" s="46"/>
      <c r="P30" s="46"/>
      <c r="Q30" s="46"/>
      <c r="R30" s="46"/>
      <c r="S30" s="46"/>
      <c r="T30" s="46"/>
      <c r="U30" s="41"/>
      <c r="V30" s="47"/>
      <c r="W30" s="46" t="n">
        <v>6979</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4361</v>
      </c>
      <c r="D32" s="46"/>
      <c r="E32" s="46"/>
      <c r="F32" s="46"/>
      <c r="G32" s="46"/>
      <c r="H32" s="46"/>
      <c r="I32" s="46"/>
      <c r="J32" s="46"/>
      <c r="K32" s="41"/>
      <c r="L32" s="41"/>
      <c r="M32" s="46" t="n">
        <v>-1954</v>
      </c>
      <c r="N32" s="46"/>
      <c r="O32" s="46"/>
      <c r="P32" s="46"/>
      <c r="Q32" s="46"/>
      <c r="R32" s="46"/>
      <c r="S32" s="46"/>
      <c r="T32" s="46"/>
      <c r="U32" s="41"/>
      <c r="V32" s="47"/>
      <c r="W32" s="46" t="n">
        <v>-2407</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12</v>
      </c>
      <c r="D35" s="46"/>
      <c r="E35" s="46"/>
      <c r="F35" s="46"/>
      <c r="G35" s="46"/>
      <c r="H35" s="46"/>
      <c r="I35" s="46"/>
      <c r="J35" s="46"/>
      <c r="K35" s="41"/>
      <c r="L35" s="41"/>
      <c r="M35" s="46" t="n">
        <v>8</v>
      </c>
      <c r="N35" s="46"/>
      <c r="O35" s="46"/>
      <c r="P35" s="46"/>
      <c r="Q35" s="46"/>
      <c r="R35" s="46"/>
      <c r="S35" s="46"/>
      <c r="T35" s="46"/>
      <c r="U35" s="41"/>
      <c r="V35" s="47"/>
      <c r="W35" s="46" t="n">
        <v>4</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5566</v>
      </c>
      <c r="D37" s="46"/>
      <c r="E37" s="46"/>
      <c r="F37" s="46"/>
      <c r="G37" s="46"/>
      <c r="H37" s="46"/>
      <c r="I37" s="46"/>
      <c r="J37" s="46"/>
      <c r="K37" s="41"/>
      <c r="L37" s="41"/>
      <c r="M37" s="46" t="n">
        <v>-2307</v>
      </c>
      <c r="N37" s="46"/>
      <c r="O37" s="46"/>
      <c r="P37" s="46"/>
      <c r="Q37" s="46"/>
      <c r="R37" s="46"/>
      <c r="S37" s="46"/>
      <c r="T37" s="46"/>
      <c r="U37" s="41"/>
      <c r="V37" s="47"/>
      <c r="W37" s="46" t="n">
        <v>-3259</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294972</v>
      </c>
      <c r="D40" s="49"/>
      <c r="E40" s="49"/>
      <c r="F40" s="49"/>
      <c r="G40" s="49"/>
      <c r="H40" s="49"/>
      <c r="I40" s="49"/>
      <c r="J40" s="49"/>
      <c r="K40" s="41"/>
      <c r="L40" s="41"/>
      <c r="M40" s="40" t="n">
        <v>1131837</v>
      </c>
      <c r="N40" s="40"/>
      <c r="O40" s="40"/>
      <c r="P40" s="40"/>
      <c r="Q40" s="40"/>
      <c r="R40" s="40"/>
      <c r="S40" s="40"/>
      <c r="T40" s="40"/>
      <c r="U40" s="41"/>
      <c r="V40" s="41"/>
      <c r="W40" s="40" t="n">
        <v>1163135</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612</v>
      </c>
      <c r="D52" s="46"/>
      <c r="E52" s="46"/>
      <c r="F52" s="46"/>
      <c r="G52" s="47"/>
      <c r="H52" s="44"/>
      <c r="I52" s="46" t="n">
        <v>1627</v>
      </c>
      <c r="J52" s="46"/>
      <c r="K52" s="46"/>
      <c r="L52" s="46"/>
      <c r="M52" s="47"/>
      <c r="N52" s="47"/>
      <c r="O52" s="46" t="n">
        <v>1516</v>
      </c>
      <c r="P52" s="46"/>
      <c r="Q52" s="46"/>
      <c r="R52" s="46"/>
      <c r="S52" s="47"/>
      <c r="T52" s="41"/>
      <c r="U52" s="46" t="n">
        <v>4755</v>
      </c>
      <c r="V52" s="46"/>
      <c r="W52" s="46"/>
      <c r="X52" s="46"/>
      <c r="Y52" s="41"/>
      <c r="Z52" s="41"/>
      <c r="AA52" s="46" t="n">
        <v>4476</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141</v>
      </c>
      <c r="D54" s="46"/>
      <c r="E54" s="46"/>
      <c r="F54" s="46"/>
      <c r="G54" s="47"/>
      <c r="H54" s="44"/>
      <c r="I54" s="46" t="n">
        <v>2021</v>
      </c>
      <c r="J54" s="46"/>
      <c r="K54" s="46"/>
      <c r="L54" s="46"/>
      <c r="M54" s="47"/>
      <c r="N54" s="47"/>
      <c r="O54" s="46" t="n">
        <v>1810</v>
      </c>
      <c r="P54" s="46"/>
      <c r="Q54" s="46"/>
      <c r="R54" s="46"/>
      <c r="S54" s="47"/>
      <c r="T54" s="41"/>
      <c r="U54" s="46" t="n">
        <v>5972</v>
      </c>
      <c r="V54" s="46"/>
      <c r="W54" s="46"/>
      <c r="X54" s="46"/>
      <c r="Y54" s="41"/>
      <c r="Z54" s="41"/>
      <c r="AA54" s="46" t="n">
        <v>6106</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7621</v>
      </c>
      <c r="D56" s="46"/>
      <c r="E56" s="46"/>
      <c r="F56" s="46"/>
      <c r="G56" s="47"/>
      <c r="H56" s="44"/>
      <c r="I56" s="46" t="n">
        <v>8929</v>
      </c>
      <c r="J56" s="46"/>
      <c r="K56" s="46"/>
      <c r="L56" s="46"/>
      <c r="M56" s="47"/>
      <c r="N56" s="47"/>
      <c r="O56" s="46" t="n">
        <v>7794</v>
      </c>
      <c r="P56" s="46"/>
      <c r="Q56" s="46"/>
      <c r="R56" s="46"/>
      <c r="S56" s="47"/>
      <c r="T56" s="41"/>
      <c r="U56" s="46" t="n">
        <v>24344</v>
      </c>
      <c r="V56" s="46"/>
      <c r="W56" s="46"/>
      <c r="X56" s="46"/>
      <c r="Y56" s="41"/>
      <c r="Z56" s="41"/>
      <c r="AA56" s="46" t="n">
        <v>24387</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9045</v>
      </c>
      <c r="D58" s="46"/>
      <c r="E58" s="46"/>
      <c r="F58" s="46"/>
      <c r="G58" s="47"/>
      <c r="H58" s="44"/>
      <c r="I58" s="46" t="n">
        <v>10566</v>
      </c>
      <c r="J58" s="46"/>
      <c r="K58" s="46"/>
      <c r="L58" s="46"/>
      <c r="M58" s="47"/>
      <c r="N58" s="47"/>
      <c r="O58" s="46" t="n">
        <v>9094</v>
      </c>
      <c r="P58" s="46"/>
      <c r="Q58" s="46"/>
      <c r="R58" s="46"/>
      <c r="S58" s="47"/>
      <c r="T58" s="41"/>
      <c r="U58" s="46" t="n">
        <v>28705</v>
      </c>
      <c r="V58" s="46"/>
      <c r="W58" s="46"/>
      <c r="X58" s="46"/>
      <c r="Y58" s="41"/>
      <c r="Z58" s="41"/>
      <c r="AA58" s="46" t="n">
        <v>28600</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2827</v>
      </c>
      <c r="D62" s="46"/>
      <c r="E62" s="46"/>
      <c r="F62" s="46"/>
      <c r="G62" s="47"/>
      <c r="H62" s="44"/>
      <c r="I62" s="46" t="n">
        <v>3249</v>
      </c>
      <c r="J62" s="46"/>
      <c r="K62" s="46"/>
      <c r="L62" s="46"/>
      <c r="M62" s="47"/>
      <c r="N62" s="47"/>
      <c r="O62" s="46" t="n">
        <v>3230</v>
      </c>
      <c r="P62" s="46"/>
      <c r="Q62" s="46"/>
      <c r="R62" s="46"/>
      <c r="S62" s="47"/>
      <c r="T62" s="41"/>
      <c r="U62" s="46" t="n">
        <v>9306</v>
      </c>
      <c r="V62" s="46"/>
      <c r="W62" s="46"/>
      <c r="X62" s="46"/>
      <c r="Y62" s="41"/>
      <c r="Z62" s="41"/>
      <c r="AA62" s="46" t="n">
        <v>8931</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4251</v>
      </c>
      <c r="D64" s="46"/>
      <c r="E64" s="46"/>
      <c r="F64" s="46"/>
      <c r="G64" s="47"/>
      <c r="H64" s="44"/>
      <c r="I64" s="46" t="n">
        <v>4886</v>
      </c>
      <c r="J64" s="46"/>
      <c r="K64" s="46"/>
      <c r="L64" s="46"/>
      <c r="M64" s="47"/>
      <c r="N64" s="47"/>
      <c r="O64" s="46" t="n">
        <v>4530</v>
      </c>
      <c r="P64" s="46"/>
      <c r="Q64" s="46"/>
      <c r="R64" s="46"/>
      <c r="S64" s="47"/>
      <c r="T64" s="41"/>
      <c r="U64" s="46" t="n">
        <v>13667</v>
      </c>
      <c r="V64" s="46"/>
      <c r="W64" s="46"/>
      <c r="X64" s="46"/>
      <c r="Y64" s="41"/>
      <c r="Z64" s="41"/>
      <c r="AA64" s="46" t="n">
        <v>13144</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2532</v>
      </c>
      <c r="D68" s="46"/>
      <c r="E68" s="46"/>
      <c r="F68" s="46"/>
      <c r="G68" s="47"/>
      <c r="H68" s="44"/>
      <c r="I68" s="46" t="n">
        <v>3074</v>
      </c>
      <c r="J68" s="46"/>
      <c r="K68" s="46"/>
      <c r="L68" s="46"/>
      <c r="M68" s="47"/>
      <c r="N68" s="47"/>
      <c r="O68" s="46" t="n">
        <v>2491</v>
      </c>
      <c r="P68" s="46"/>
      <c r="Q68" s="46"/>
      <c r="R68" s="46"/>
      <c r="S68" s="47"/>
      <c r="T68" s="41"/>
      <c r="U68" s="46" t="n">
        <v>8097</v>
      </c>
      <c r="V68" s="46"/>
      <c r="W68" s="46"/>
      <c r="X68" s="46"/>
      <c r="Y68" s="41"/>
      <c r="Z68" s="41"/>
      <c r="AA68" s="46" t="n">
        <v>8100</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262</v>
      </c>
      <c r="D71" s="46"/>
      <c r="E71" s="46"/>
      <c r="F71" s="46"/>
      <c r="G71" s="47"/>
      <c r="H71" s="44"/>
      <c r="I71" s="46" t="n">
        <v>2606</v>
      </c>
      <c r="J71" s="46"/>
      <c r="K71" s="46"/>
      <c r="L71" s="46"/>
      <c r="M71" s="47"/>
      <c r="N71" s="47"/>
      <c r="O71" s="46" t="n">
        <v>2073</v>
      </c>
      <c r="P71" s="46"/>
      <c r="Q71" s="46"/>
      <c r="R71" s="46"/>
      <c r="S71" s="47"/>
      <c r="T71" s="41"/>
      <c r="U71" s="46" t="n">
        <v>6941</v>
      </c>
      <c r="V71" s="46"/>
      <c r="W71" s="46"/>
      <c r="X71" s="46"/>
      <c r="Y71" s="41"/>
      <c r="Z71" s="41"/>
      <c r="AA71" s="46" t="n">
        <v>7356</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57" activeCellId="0" sqref="B57"/>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87</v>
      </c>
      <c r="C7" s="37" t="n">
        <v>-69</v>
      </c>
      <c r="D7" s="37" t="n">
        <v>1</v>
      </c>
      <c r="E7" s="37" t="n">
        <v>19</v>
      </c>
      <c r="F7" s="37" t="n">
        <v>202455</v>
      </c>
      <c r="G7" s="37" t="n">
        <v>98045</v>
      </c>
      <c r="H7" s="37" t="n">
        <v>104410</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95</v>
      </c>
      <c r="C9" s="37" t="n">
        <v>-241</v>
      </c>
      <c r="D9" s="37" t="n">
        <v>1</v>
      </c>
      <c r="E9" s="37" t="n">
        <v>-335</v>
      </c>
      <c r="F9" s="37" t="n">
        <v>101928</v>
      </c>
      <c r="G9" s="37" t="n">
        <v>49232</v>
      </c>
      <c r="H9" s="37" t="n">
        <v>52696</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44</v>
      </c>
      <c r="C11" s="37" t="n">
        <v>-430</v>
      </c>
      <c r="D11" s="37" t="s">
        <v>19</v>
      </c>
      <c r="E11" s="37" t="n">
        <v>-386</v>
      </c>
      <c r="F11" s="37" t="n">
        <v>102017</v>
      </c>
      <c r="G11" s="37" t="n">
        <v>50415</v>
      </c>
      <c r="H11" s="37" t="n">
        <v>51602</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25</v>
      </c>
      <c r="C13" s="37" t="n">
        <v>-192</v>
      </c>
      <c r="D13" s="37" t="s">
        <v>19</v>
      </c>
      <c r="E13" s="37" t="n">
        <v>-217</v>
      </c>
      <c r="F13" s="37" t="n">
        <v>41221</v>
      </c>
      <c r="G13" s="37" t="n">
        <v>20301</v>
      </c>
      <c r="H13" s="37" t="n">
        <v>20920</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24</v>
      </c>
      <c r="C15" s="37" t="n">
        <v>8</v>
      </c>
      <c r="D15" s="37" t="s">
        <v>19</v>
      </c>
      <c r="E15" s="37" t="n">
        <v>32</v>
      </c>
      <c r="F15" s="37" t="n">
        <v>64483</v>
      </c>
      <c r="G15" s="37" t="n">
        <v>31158</v>
      </c>
      <c r="H15" s="37" t="n">
        <v>33325</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47</v>
      </c>
      <c r="C17" s="37" t="n">
        <v>11</v>
      </c>
      <c r="D17" s="37" t="s">
        <v>19</v>
      </c>
      <c r="E17" s="37" t="n">
        <v>-36</v>
      </c>
      <c r="F17" s="37" t="n">
        <v>43457</v>
      </c>
      <c r="G17" s="37" t="n">
        <v>21194</v>
      </c>
      <c r="H17" s="37" t="n">
        <v>22263</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1</v>
      </c>
      <c r="C20" s="37" t="n">
        <v>-225</v>
      </c>
      <c r="D20" s="37" t="n">
        <v>1</v>
      </c>
      <c r="E20" s="37" t="n">
        <v>-225</v>
      </c>
      <c r="F20" s="37" t="n">
        <v>108246</v>
      </c>
      <c r="G20" s="37" t="n">
        <v>54348</v>
      </c>
      <c r="H20" s="37" t="n">
        <v>53898</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33</v>
      </c>
      <c r="C22" s="37" t="n">
        <v>-82</v>
      </c>
      <c r="D22" s="37" t="n">
        <v>5</v>
      </c>
      <c r="E22" s="37" t="n">
        <v>-110</v>
      </c>
      <c r="F22" s="37" t="n">
        <v>92095</v>
      </c>
      <c r="G22" s="37" t="n">
        <v>45408</v>
      </c>
      <c r="H22" s="37" t="n">
        <v>46687</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103</v>
      </c>
      <c r="C24" s="37" t="n">
        <v>-251</v>
      </c>
      <c r="D24" s="37" t="s">
        <v>19</v>
      </c>
      <c r="E24" s="37" t="n">
        <v>-354</v>
      </c>
      <c r="F24" s="37" t="n">
        <v>135633</v>
      </c>
      <c r="G24" s="37" t="n">
        <v>67804</v>
      </c>
      <c r="H24" s="37" t="n">
        <v>67829</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26</v>
      </c>
      <c r="C26" s="37" t="n">
        <v>-164</v>
      </c>
      <c r="D26" s="37" t="s">
        <v>19</v>
      </c>
      <c r="E26" s="37" t="n">
        <v>-190</v>
      </c>
      <c r="F26" s="37" t="n">
        <v>112069</v>
      </c>
      <c r="G26" s="37" t="n">
        <v>55747</v>
      </c>
      <c r="H26" s="37" t="n">
        <v>56322</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80</v>
      </c>
      <c r="C28" s="37" t="n">
        <v>-325</v>
      </c>
      <c r="D28" s="37" t="s">
        <v>19</v>
      </c>
      <c r="E28" s="37" t="n">
        <v>-405</v>
      </c>
      <c r="F28" s="37" t="n">
        <v>85882</v>
      </c>
      <c r="G28" s="37" t="n">
        <v>42543</v>
      </c>
      <c r="H28" s="37" t="n">
        <v>43339</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108</v>
      </c>
      <c r="C30" s="37" t="n">
        <v>-299</v>
      </c>
      <c r="D30" s="37" t="n">
        <v>1</v>
      </c>
      <c r="E30" s="37" t="n">
        <v>-406</v>
      </c>
      <c r="F30" s="37" t="n">
        <v>134691</v>
      </c>
      <c r="G30" s="37" t="n">
        <v>66818</v>
      </c>
      <c r="H30" s="37" t="n">
        <v>67873</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79</v>
      </c>
      <c r="C33" s="37" t="n">
        <v>17</v>
      </c>
      <c r="D33" s="37" t="n">
        <v>4</v>
      </c>
      <c r="E33" s="37" t="n">
        <v>-58</v>
      </c>
      <c r="F33" s="37" t="n">
        <v>141825</v>
      </c>
      <c r="G33" s="37" t="n">
        <v>70055</v>
      </c>
      <c r="H33" s="37" t="n">
        <v>71770</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56</v>
      </c>
      <c r="C35" s="37" t="n">
        <v>-163</v>
      </c>
      <c r="D35" s="37" t="s">
        <v>19</v>
      </c>
      <c r="E35" s="37" t="n">
        <v>-219</v>
      </c>
      <c r="F35" s="37" t="n">
        <v>75459</v>
      </c>
      <c r="G35" s="37" t="n">
        <v>37614</v>
      </c>
      <c r="H35" s="37" t="n">
        <v>37845</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43</v>
      </c>
      <c r="C37" s="37" t="n">
        <v>-73</v>
      </c>
      <c r="D37" s="37" t="s">
        <v>19</v>
      </c>
      <c r="E37" s="37" t="n">
        <v>-116</v>
      </c>
      <c r="F37" s="37" t="n">
        <v>69744</v>
      </c>
      <c r="G37" s="37" t="n">
        <v>34692</v>
      </c>
      <c r="H37" s="37" t="n">
        <v>35052</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63</v>
      </c>
      <c r="C39" s="37" t="n">
        <v>-232</v>
      </c>
      <c r="D39" s="37" t="n">
        <v>-2</v>
      </c>
      <c r="E39" s="37" t="n">
        <v>-297</v>
      </c>
      <c r="F39" s="37" t="n">
        <v>114732</v>
      </c>
      <c r="G39" s="37" t="n">
        <v>56762</v>
      </c>
      <c r="H39" s="37" t="n">
        <v>57970</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22</v>
      </c>
      <c r="C41" s="37" t="n">
        <v>-195</v>
      </c>
      <c r="D41" s="37" t="s">
        <v>19</v>
      </c>
      <c r="E41" s="37" t="n">
        <v>-217</v>
      </c>
      <c r="F41" s="37" t="n">
        <v>86815</v>
      </c>
      <c r="G41" s="37" t="n">
        <v>43049</v>
      </c>
      <c r="H41" s="37" t="n">
        <v>43766</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68</v>
      </c>
      <c r="C43" s="37" t="n">
        <v>-112</v>
      </c>
      <c r="D43" s="37" t="s">
        <v>19</v>
      </c>
      <c r="E43" s="37" t="n">
        <v>-180</v>
      </c>
      <c r="F43" s="37" t="n">
        <v>62593</v>
      </c>
      <c r="G43" s="37" t="n">
        <v>30740</v>
      </c>
      <c r="H43" s="37" t="n">
        <v>31853</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139</v>
      </c>
      <c r="C46" s="37" t="n">
        <v>-370</v>
      </c>
      <c r="D46" s="37" t="s">
        <v>19</v>
      </c>
      <c r="E46" s="37" t="n">
        <v>-509</v>
      </c>
      <c r="F46" s="37" t="n">
        <v>122235</v>
      </c>
      <c r="G46" s="37" t="n">
        <v>60199</v>
      </c>
      <c r="H46" s="37" t="n">
        <v>62036</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51</v>
      </c>
      <c r="C48" s="37" t="n">
        <v>-169</v>
      </c>
      <c r="D48" s="37" t="n">
        <v>1</v>
      </c>
      <c r="E48" s="37" t="n">
        <v>-219</v>
      </c>
      <c r="F48" s="37" t="n">
        <v>89191</v>
      </c>
      <c r="G48" s="37" t="n">
        <v>44503</v>
      </c>
      <c r="H48" s="37" t="n">
        <v>44688</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84</v>
      </c>
      <c r="C50" s="37" t="n">
        <v>-194</v>
      </c>
      <c r="D50" s="37" t="s">
        <v>19</v>
      </c>
      <c r="E50" s="37" t="n">
        <v>-278</v>
      </c>
      <c r="F50" s="37" t="n">
        <v>91215</v>
      </c>
      <c r="G50" s="37" t="n">
        <v>44920</v>
      </c>
      <c r="H50" s="37" t="n">
        <v>46295</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140</v>
      </c>
      <c r="C52" s="37" t="n">
        <v>-301</v>
      </c>
      <c r="D52" s="37" t="n">
        <v>1</v>
      </c>
      <c r="E52" s="37" t="n">
        <v>-440</v>
      </c>
      <c r="F52" s="37" t="n">
        <v>113236</v>
      </c>
      <c r="G52" s="37" t="n">
        <v>55631</v>
      </c>
      <c r="H52" s="37" t="n">
        <v>57605</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09</v>
      </c>
      <c r="C54" s="37" t="n">
        <v>-310</v>
      </c>
      <c r="D54" s="37" t="n">
        <v>-1</v>
      </c>
      <c r="E54" s="37" t="n">
        <v>-420</v>
      </c>
      <c r="F54" s="37" t="n">
        <v>103750</v>
      </c>
      <c r="G54" s="37" t="n">
        <v>50659</v>
      </c>
      <c r="H54" s="37" t="n">
        <v>53091</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1217</v>
      </c>
      <c r="C57" s="80" t="n">
        <v>-4361</v>
      </c>
      <c r="D57" s="80" t="n">
        <v>12</v>
      </c>
      <c r="E57" s="80" t="n">
        <v>-5566</v>
      </c>
      <c r="F57" s="80" t="n">
        <v>2294972</v>
      </c>
      <c r="G57" s="80" t="n">
        <v>1131837</v>
      </c>
      <c r="H57" s="80" t="n">
        <v>1163135</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12</v>
      </c>
      <c r="C61" s="37" t="n">
        <v>-913</v>
      </c>
      <c r="D61" s="37" t="n">
        <v>2</v>
      </c>
      <c r="E61" s="37" t="n">
        <v>-923</v>
      </c>
      <c r="F61" s="37" t="n">
        <v>555561</v>
      </c>
      <c r="G61" s="37" t="n">
        <v>270345</v>
      </c>
      <c r="H61" s="37" t="n">
        <v>285216</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1205</v>
      </c>
      <c r="C63" s="37" t="n">
        <v>-3448</v>
      </c>
      <c r="D63" s="37" t="n">
        <v>10</v>
      </c>
      <c r="E63" s="37" t="n">
        <v>-4643</v>
      </c>
      <c r="F63" s="37" t="n">
        <v>1739411</v>
      </c>
      <c r="G63" s="37" t="n">
        <v>861492</v>
      </c>
      <c r="H63" s="37" t="n">
        <v>877919</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42" activeCellId="0" sqref="F42"/>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69</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0</v>
      </c>
      <c r="B3" s="87" t="s">
        <v>171</v>
      </c>
      <c r="C3" s="87"/>
      <c r="D3" s="87"/>
      <c r="E3" s="87"/>
      <c r="F3" s="87"/>
      <c r="G3" s="87"/>
    </row>
    <row r="4" customFormat="false" ht="12.75" hidden="false" customHeight="false" outlineLevel="0" collapsed="false">
      <c r="A4" s="86"/>
      <c r="B4" s="88" t="s">
        <v>172</v>
      </c>
      <c r="C4" s="88"/>
      <c r="D4" s="88"/>
      <c r="E4" s="89" t="s">
        <v>173</v>
      </c>
      <c r="F4" s="89"/>
      <c r="G4" s="89"/>
    </row>
    <row r="5" customFormat="false" ht="12.75" hidden="false" customHeight="false" outlineLevel="0" collapsed="false">
      <c r="A5" s="86"/>
      <c r="B5" s="90" t="s">
        <v>138</v>
      </c>
      <c r="C5" s="90" t="s">
        <v>139</v>
      </c>
      <c r="D5" s="90" t="s">
        <v>140</v>
      </c>
      <c r="E5" s="91" t="s">
        <v>138</v>
      </c>
      <c r="F5" s="92" t="s">
        <v>139</v>
      </c>
      <c r="G5" s="93" t="s">
        <v>140</v>
      </c>
    </row>
    <row r="6" customFormat="false" ht="12.75" hidden="false" customHeight="false" outlineLevel="0" collapsed="false">
      <c r="A6" s="86"/>
      <c r="B6" s="94" t="s">
        <v>174</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1</v>
      </c>
      <c r="B8" s="96" t="n">
        <v>0.0093856823885119</v>
      </c>
      <c r="C8" s="96" t="n">
        <v>0.0990321395025973</v>
      </c>
      <c r="D8" s="96" t="n">
        <v>-0.0746497205420695</v>
      </c>
      <c r="E8" s="96" t="n">
        <v>0.0509013995414023</v>
      </c>
      <c r="F8" s="96" t="n">
        <v>0.0530650148480021</v>
      </c>
      <c r="G8" s="96" t="n">
        <v>0.0488697668624667</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2</v>
      </c>
      <c r="B10" s="96" t="n">
        <v>-0.327586712691783</v>
      </c>
      <c r="C10" s="96" t="n">
        <v>-0.289620253164557</v>
      </c>
      <c r="D10" s="96" t="n">
        <v>-0.363031311450612</v>
      </c>
      <c r="E10" s="96" t="n">
        <v>-1.25743514230911</v>
      </c>
      <c r="F10" s="96" t="n">
        <v>-1.18223239196324</v>
      </c>
      <c r="G10" s="96" t="n">
        <v>-1.3275910495272</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3</v>
      </c>
      <c r="B12" s="96" t="n">
        <v>-0.376942081774942</v>
      </c>
      <c r="C12" s="96" t="n">
        <v>-0.276926120067259</v>
      </c>
      <c r="D12" s="96" t="n">
        <v>-0.474463817312142</v>
      </c>
      <c r="E12" s="96" t="n">
        <v>0.0117641292093538</v>
      </c>
      <c r="F12" s="96" t="n">
        <v>0.148986889153747</v>
      </c>
      <c r="G12" s="96" t="n">
        <v>-0.121939417400569</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4</v>
      </c>
      <c r="B14" s="96" t="n">
        <v>-0.523673922486609</v>
      </c>
      <c r="C14" s="96" t="n">
        <v>-0.44625343271872</v>
      </c>
      <c r="D14" s="96" t="n">
        <v>-0.598688586904871</v>
      </c>
      <c r="E14" s="96" t="n">
        <v>-2.15992974294463</v>
      </c>
      <c r="F14" s="96" t="n">
        <v>-2.206271978419</v>
      </c>
      <c r="G14" s="96" t="n">
        <v>-2.11491671345686</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5</v>
      </c>
      <c r="B16" s="96" t="n">
        <v>0.049650121797967</v>
      </c>
      <c r="C16" s="96" t="n">
        <v>0.0578034682080926</v>
      </c>
      <c r="D16" s="96" t="n">
        <v>0.0420281588664437</v>
      </c>
      <c r="E16" s="96" t="n">
        <v>-0.0759313208950658</v>
      </c>
      <c r="F16" s="96" t="n">
        <v>0.0192604006163322</v>
      </c>
      <c r="G16" s="96" t="n">
        <v>-0.164769322947876</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6</v>
      </c>
      <c r="B18" s="96" t="n">
        <v>-0.0827719403122273</v>
      </c>
      <c r="C18" s="96" t="n">
        <v>-0.0377322894066623</v>
      </c>
      <c r="D18" s="96" t="n">
        <v>-0.125611233233144</v>
      </c>
      <c r="E18" s="96" t="n">
        <v>-0.694682479833645</v>
      </c>
      <c r="F18" s="96" t="n">
        <v>-0.46494153008031</v>
      </c>
      <c r="G18" s="96" t="n">
        <v>-0.912408759124077</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7</v>
      </c>
      <c r="B21" s="96" t="n">
        <v>-0.207428713665408</v>
      </c>
      <c r="C21" s="96" t="n">
        <v>-0.12863390789812</v>
      </c>
      <c r="D21" s="96" t="n">
        <v>-0.286755591734035</v>
      </c>
      <c r="E21" s="96" t="n">
        <v>-0.988776788899358</v>
      </c>
      <c r="F21" s="96" t="n">
        <v>-0.837484262959109</v>
      </c>
      <c r="G21" s="96" t="n">
        <v>-1.1408657373441</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8</v>
      </c>
      <c r="B23" s="96" t="n">
        <v>-0.11929938723496</v>
      </c>
      <c r="C23" s="96" t="n">
        <v>-0.088012673825034</v>
      </c>
      <c r="D23" s="96" t="n">
        <v>-0.149710203819751</v>
      </c>
      <c r="E23" s="96" t="n">
        <v>-0.865456032895935</v>
      </c>
      <c r="F23" s="96" t="n">
        <v>-0.873209919664689</v>
      </c>
      <c r="G23" s="96" t="n">
        <v>-0.857913401711585</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49</v>
      </c>
      <c r="B25" s="96" t="n">
        <v>-0.260319001080987</v>
      </c>
      <c r="C25" s="96" t="n">
        <v>-0.184015663413277</v>
      </c>
      <c r="D25" s="96" t="n">
        <v>-0.336477710188362</v>
      </c>
      <c r="E25" s="96" t="n">
        <v>-1.08300879534416</v>
      </c>
      <c r="F25" s="96" t="n">
        <v>-0.974135035270408</v>
      </c>
      <c r="G25" s="96" t="n">
        <v>-1.1916034203971</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0</v>
      </c>
      <c r="B27" s="96" t="n">
        <v>-0.169251463134358</v>
      </c>
      <c r="C27" s="96" t="n">
        <v>-0.196931449952558</v>
      </c>
      <c r="D27" s="96" t="n">
        <v>-0.141838941881488</v>
      </c>
      <c r="E27" s="96" t="n">
        <v>-0.840566630389589</v>
      </c>
      <c r="F27" s="96" t="n">
        <v>-0.864261198940113</v>
      </c>
      <c r="G27" s="96" t="n">
        <v>-0.817102807029897</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1</v>
      </c>
      <c r="B29" s="96" t="n">
        <v>-0.4693638670947</v>
      </c>
      <c r="C29" s="96" t="n">
        <v>-0.416656913461765</v>
      </c>
      <c r="D29" s="96" t="n">
        <v>-0.52104852407841</v>
      </c>
      <c r="E29" s="96" t="n">
        <v>-1.83904630190533</v>
      </c>
      <c r="F29" s="96" t="n">
        <v>-1.8978001199096</v>
      </c>
      <c r="G29" s="96" t="n">
        <v>-1.7813031161473</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2</v>
      </c>
      <c r="B31" s="96" t="n">
        <v>-0.300524808100846</v>
      </c>
      <c r="C31" s="96" t="n">
        <v>-0.290988315699934</v>
      </c>
      <c r="D31" s="96" t="n">
        <v>-0.309911286058394</v>
      </c>
      <c r="E31" s="96" t="n">
        <v>-1.15220055628537</v>
      </c>
      <c r="F31" s="96" t="n">
        <v>-1.0748549093924</v>
      </c>
      <c r="G31" s="96" t="n">
        <v>-1.22822591207415</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3</v>
      </c>
      <c r="B34" s="96" t="n">
        <v>-0.0408787522113272</v>
      </c>
      <c r="C34" s="96" t="n">
        <v>-0.082723603326059</v>
      </c>
      <c r="D34" s="96" t="s">
        <v>19</v>
      </c>
      <c r="E34" s="96" t="n">
        <v>-0.705719266556045</v>
      </c>
      <c r="F34" s="96" t="n">
        <v>-0.672063973684587</v>
      </c>
      <c r="G34" s="96" t="n">
        <v>-0.738548351405171</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4</v>
      </c>
      <c r="B36" s="96" t="n">
        <v>-0.289383968920959</v>
      </c>
      <c r="C36" s="96" t="n">
        <v>-0.249283971571018</v>
      </c>
      <c r="D36" s="96" t="n">
        <v>-0.329207268896496</v>
      </c>
      <c r="E36" s="96" t="n">
        <v>-1.18511340422188</v>
      </c>
      <c r="F36" s="96" t="n">
        <v>-1.15625164240291</v>
      </c>
      <c r="G36" s="96" t="n">
        <v>-1.21378230227094</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5</v>
      </c>
      <c r="B38" s="96" t="n">
        <v>-0.166046378471236</v>
      </c>
      <c r="C38" s="96" t="n">
        <v>-0.227200828276438</v>
      </c>
      <c r="D38" s="96" t="n">
        <v>-0.105446151215489</v>
      </c>
      <c r="E38" s="96" t="n">
        <v>-0.971204634520362</v>
      </c>
      <c r="F38" s="96" t="n">
        <v>-0.959232613908881</v>
      </c>
      <c r="G38" s="96" t="n">
        <v>-0.983050847457619</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6</v>
      </c>
      <c r="B40" s="96" t="n">
        <v>-0.258195759330263</v>
      </c>
      <c r="C40" s="96" t="n">
        <v>-0.317861721370491</v>
      </c>
      <c r="D40" s="96" t="n">
        <v>-0.199703887339467</v>
      </c>
      <c r="E40" s="96" t="n">
        <v>-1.10589147955005</v>
      </c>
      <c r="F40" s="96" t="n">
        <v>-1.05461327941151</v>
      </c>
      <c r="G40" s="96" t="n">
        <v>-1.15604965216205</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7</v>
      </c>
      <c r="B42" s="96" t="n">
        <v>-0.2493335784539</v>
      </c>
      <c r="C42" s="96" t="n">
        <v>-0.231755081230162</v>
      </c>
      <c r="D42" s="96" t="n">
        <v>-0.266618052548822</v>
      </c>
      <c r="E42" s="96" t="n">
        <v>-0.948132259315884</v>
      </c>
      <c r="F42" s="96" t="n">
        <v>-0.947976346609607</v>
      </c>
      <c r="G42" s="96" t="n">
        <v>-0.948285617290935</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8</v>
      </c>
      <c r="B44" s="96" t="n">
        <v>-0.286747486976893</v>
      </c>
      <c r="C44" s="96" t="n">
        <v>-0.246625129802709</v>
      </c>
      <c r="D44" s="96" t="n">
        <v>-0.325437306380451</v>
      </c>
      <c r="E44" s="96" t="n">
        <v>-1.17466883496219</v>
      </c>
      <c r="F44" s="96" t="n">
        <v>-0.953731150921513</v>
      </c>
      <c r="G44" s="96" t="n">
        <v>-1.38695396427354</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59</v>
      </c>
      <c r="B47" s="96" t="n">
        <v>-0.414684220817307</v>
      </c>
      <c r="C47" s="96" t="n">
        <v>-0.355877776674291</v>
      </c>
      <c r="D47" s="96" t="n">
        <v>-0.471682977699345</v>
      </c>
      <c r="E47" s="96" t="n">
        <v>-1.42974646796981</v>
      </c>
      <c r="F47" s="96" t="n">
        <v>-1.31473254536812</v>
      </c>
      <c r="G47" s="96" t="n">
        <v>-1.54109860809116</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0</v>
      </c>
      <c r="B49" s="96" t="n">
        <v>-0.244939044849573</v>
      </c>
      <c r="C49" s="96" t="n">
        <v>-0.235383787661405</v>
      </c>
      <c r="D49" s="96" t="n">
        <v>-0.254452926208643</v>
      </c>
      <c r="E49" s="96" t="n">
        <v>-0.962712918341509</v>
      </c>
      <c r="F49" s="96" t="n">
        <v>-0.917288211065355</v>
      </c>
      <c r="G49" s="96" t="n">
        <v>-1.00790820282214</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1</v>
      </c>
      <c r="B51" s="96" t="n">
        <v>-0.303848381843423</v>
      </c>
      <c r="C51" s="96" t="n">
        <v>-0.166685187243033</v>
      </c>
      <c r="D51" s="96" t="n">
        <v>-0.436577917329771</v>
      </c>
      <c r="E51" s="96" t="n">
        <v>-1.28567254309925</v>
      </c>
      <c r="F51" s="96" t="n">
        <v>-0.976566805546369</v>
      </c>
      <c r="G51" s="96" t="n">
        <v>-1.58375850340136</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2</v>
      </c>
      <c r="B53" s="96" t="n">
        <v>-0.387064991730881</v>
      </c>
      <c r="C53" s="96" t="n">
        <v>-0.343944252369099</v>
      </c>
      <c r="D53" s="96" t="n">
        <v>-0.428672670388735</v>
      </c>
      <c r="E53" s="96" t="n">
        <v>-1.55531406216039</v>
      </c>
      <c r="F53" s="96" t="n">
        <v>-1.414166474685</v>
      </c>
      <c r="G53" s="96" t="n">
        <v>-1.6912417229845</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3</v>
      </c>
      <c r="B55" s="96" t="n">
        <v>-0.403187098012864</v>
      </c>
      <c r="C55" s="96" t="n">
        <v>-0.289335905208048</v>
      </c>
      <c r="D55" s="96" t="n">
        <v>-0.511580841016411</v>
      </c>
      <c r="E55" s="96" t="n">
        <v>-1.31359922382551</v>
      </c>
      <c r="F55" s="96" t="n">
        <v>-1.10685979775896</v>
      </c>
      <c r="G55" s="96" t="n">
        <v>-1.5100640014841</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4</v>
      </c>
      <c r="B58" s="98" t="n">
        <v>-0.241943406281493</v>
      </c>
      <c r="C58" s="98" t="n">
        <v>-0.203413323175894</v>
      </c>
      <c r="D58" s="98" t="n">
        <v>-0.279408158821113</v>
      </c>
      <c r="E58" s="98" t="n">
        <v>-0.966526709157364</v>
      </c>
      <c r="F58" s="98" t="n">
        <v>-0.889582800640284</v>
      </c>
      <c r="G58" s="98" t="n">
        <v>-1.04128558229125</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5</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6</v>
      </c>
      <c r="B62" s="96" t="n">
        <v>-0.1658628100718</v>
      </c>
      <c r="C62" s="96" t="n">
        <v>-0.0986652476608612</v>
      </c>
      <c r="D62" s="96" t="n">
        <v>-0.229473330721447</v>
      </c>
      <c r="E62" s="96" t="n">
        <v>-0.438345755519194</v>
      </c>
      <c r="F62" s="96" t="n">
        <v>-0.373307586288234</v>
      </c>
      <c r="G62" s="96" t="n">
        <v>-0.499914529616362</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7</v>
      </c>
      <c r="B64" s="96" t="n">
        <v>-0.266218821206223</v>
      </c>
      <c r="C64" s="96" t="n">
        <v>-0.236239073942841</v>
      </c>
      <c r="D64" s="96" t="n">
        <v>-0.295620098078189</v>
      </c>
      <c r="E64" s="96" t="n">
        <v>-1.13404681126067</v>
      </c>
      <c r="F64" s="96" t="n">
        <v>-1.05049400554536</v>
      </c>
      <c r="G64" s="96" t="n">
        <v>-1.21589918141157</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0T13:14:15Z</dcterms:modified>
  <cp:revision>0</cp:revision>
  <dc:subject/>
  <dc:title/>
</cp:coreProperties>
</file>