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2">
  <si>
    <t xml:space="preserve">Impressum</t>
  </si>
  <si>
    <t xml:space="preserve">Bevölkerungsvorgänge in Thüringen 2.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7 - 2007</t>
  </si>
  <si>
    <t xml:space="preserve">2.    Lebendgeborene und Gestorbene im 2. Vierteljahr 1997 - 2007</t>
  </si>
  <si>
    <t xml:space="preserve">Tabellen</t>
  </si>
  <si>
    <t xml:space="preserve">1.    Bevölkerungsstand</t>
  </si>
  <si>
    <t xml:space="preserve">1.1  Bevölkerungsentwicklung im 2. Vierteljahr 2007</t>
  </si>
  <si>
    <t xml:space="preserve">1.2  Bevölkerungsentwicklung in den einzelnen Monaten des 2. Vierteljahres 2007</t>
  </si>
  <si>
    <t xml:space="preserve">1.3  Bevölkerungsentwicklung im 2. Vierteljahr 2007 und Bevölkerungsstand</t>
  </si>
  <si>
    <t xml:space="preserve">       am 30.6.2007 nach Kreisen</t>
  </si>
  <si>
    <t xml:space="preserve">1.4  Veränderung des Bevölkerungsstandes im 2. Vierteljahr 2007</t>
  </si>
  <si>
    <t xml:space="preserve">       nach Kreisen</t>
  </si>
  <si>
    <t xml:space="preserve">2.    Natürliche Bevölkerungsbewegung</t>
  </si>
  <si>
    <t xml:space="preserve">       Eheschließungen, Geborene und Gestorbene im 2. Vierteljahr 2007</t>
  </si>
  <si>
    <t xml:space="preserve">3.    Räumliche Bevölkerungsbewegung</t>
  </si>
  <si>
    <t xml:space="preserve">3.1  Über die Landesgrenze Thüringens Zu- und Fortgezogene im</t>
  </si>
  <si>
    <t xml:space="preserve">       2. Vierteljahr 2007 nach Herkunfts- und Zielländern</t>
  </si>
  <si>
    <t xml:space="preserve">3.2  Über die Grenzen des Bundesgebietes Zu- und Fortgezogene im</t>
  </si>
  <si>
    <t xml:space="preserve">3.3  Zu- und Fortgezogene in den Kreisen im 2. Vierteljahr 2007 nach</t>
  </si>
  <si>
    <t xml:space="preserve">       Wanderungsarten</t>
  </si>
  <si>
    <t xml:space="preserve">Dieser Bericht enthält die auf der Basis des Zentralen Einwohnerregisters (ZER) der neuen Bundesländer mit Stichtag 3.10.1990 ermittelten Fortschreibungsergebnisse der Bevölkerung am 30.6.2007 und die Ergebnisse der natürlichen und räumlichen Bevölkerungsbewegung für das 2.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7</t>
  </si>
  <si>
    <t xml:space="preserve">2. Vierteljahr
2007</t>
  </si>
  <si>
    <t xml:space="preserve">2. Vierteljahr
2006</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7 und Bevölkerungsstand am 30.6.2007 nach Kreisen</t>
  </si>
  <si>
    <t xml:space="preserve">Kreisfreie Stadt</t>
  </si>
  <si>
    <t xml:space="preserve">Überschuss der</t>
  </si>
  <si>
    <t xml:space="preserve">Überschuss</t>
  </si>
  <si>
    <t xml:space="preserve">Bevölkerungs-</t>
  </si>
  <si>
    <t xml:space="preserve">Bevölkerung am 30.6.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7 nach Kreisen</t>
  </si>
  <si>
    <t xml:space="preserve">Kreisfreie Stadt
Landkreis
Land</t>
  </si>
  <si>
    <t xml:space="preserve">Veränderung des Bevölkerungsstandes am 30.6.2007</t>
  </si>
  <si>
    <t xml:space="preserve">zum 31.3.2007</t>
  </si>
  <si>
    <t xml:space="preserve">zum 30.6.2006</t>
  </si>
  <si>
    <t xml:space="preserve">Prozent</t>
  </si>
  <si>
    <t xml:space="preserve">2. Natürliche Bevölkerungsbewegung</t>
  </si>
  <si>
    <t xml:space="preserve">Eheschließungen, Geborene und Gestorbene im 2.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9:$P$9</c:f>
              <c:numCache>
                <c:formatCode>General</c:formatCode>
                <c:ptCount val="11"/>
                <c:pt idx="0">
                  <c:v>0.18</c:v>
                </c:pt>
                <c:pt idx="1">
                  <c:v>-0.882</c:v>
                </c:pt>
                <c:pt idx="2">
                  <c:v>-0.0960000000000001</c:v>
                </c:pt>
                <c:pt idx="3">
                  <c:v>-1.704</c:v>
                </c:pt>
                <c:pt idx="4">
                  <c:v>-1.873</c:v>
                </c:pt>
                <c:pt idx="5">
                  <c:v>-1.976</c:v>
                </c:pt>
                <c:pt idx="6">
                  <c:v>-1.158</c:v>
                </c:pt>
                <c:pt idx="7">
                  <c:v>-1.571</c:v>
                </c:pt>
                <c:pt idx="8">
                  <c:v>-2.543</c:v>
                </c:pt>
                <c:pt idx="9">
                  <c:v>-2.792</c:v>
                </c:pt>
                <c:pt idx="10">
                  <c:v>-2.354</c:v>
                </c:pt>
              </c:numCache>
            </c:numRef>
          </c:val>
        </c:ser>
        <c:gapWidth val="40"/>
        <c:overlap val="0"/>
        <c:axId val="52944261"/>
        <c:axId val="49157613"/>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7:$P$7</c:f>
              <c:numCache>
                <c:formatCode>General</c:formatCode>
                <c:ptCount val="11"/>
                <c:pt idx="0">
                  <c:v>8.161</c:v>
                </c:pt>
                <c:pt idx="1">
                  <c:v>7.401</c:v>
                </c:pt>
                <c:pt idx="2">
                  <c:v>7.997</c:v>
                </c:pt>
                <c:pt idx="3">
                  <c:v>7.602</c:v>
                </c:pt>
                <c:pt idx="4">
                  <c:v>8.083</c:v>
                </c:pt>
                <c:pt idx="5">
                  <c:v>8.037</c:v>
                </c:pt>
                <c:pt idx="6">
                  <c:v>7.728</c:v>
                </c:pt>
                <c:pt idx="7">
                  <c:v>7.323</c:v>
                </c:pt>
                <c:pt idx="8">
                  <c:v>6.796</c:v>
                </c:pt>
                <c:pt idx="9">
                  <c:v>6.462</c:v>
                </c:pt>
                <c:pt idx="10">
                  <c:v>6.859</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8:$P$8</c:f>
              <c:numCache>
                <c:formatCode>General</c:formatCode>
                <c:ptCount val="11"/>
                <c:pt idx="0">
                  <c:v>7.981</c:v>
                </c:pt>
                <c:pt idx="1">
                  <c:v>8.283</c:v>
                </c:pt>
                <c:pt idx="2">
                  <c:v>8.093</c:v>
                </c:pt>
                <c:pt idx="3">
                  <c:v>9.306</c:v>
                </c:pt>
                <c:pt idx="4">
                  <c:v>9.956</c:v>
                </c:pt>
                <c:pt idx="5">
                  <c:v>10.013</c:v>
                </c:pt>
                <c:pt idx="6">
                  <c:v>8.886</c:v>
                </c:pt>
                <c:pt idx="7">
                  <c:v>8.894</c:v>
                </c:pt>
                <c:pt idx="8">
                  <c:v>9.339</c:v>
                </c:pt>
                <c:pt idx="9">
                  <c:v>9.254</c:v>
                </c:pt>
                <c:pt idx="10">
                  <c:v>9.213</c:v>
                </c:pt>
              </c:numCache>
            </c:numRef>
          </c:val>
          <c:smooth val="0"/>
        </c:ser>
        <c:hiLowLines>
          <c:spPr>
            <a:ln w="0">
              <a:noFill/>
            </a:ln>
          </c:spPr>
        </c:hiLowLines>
        <c:marker val="0"/>
        <c:axId val="52944261"/>
        <c:axId val="49157613"/>
      </c:lineChart>
      <c:catAx>
        <c:axId val="5294426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157613"/>
        <c:crossesAt val="0"/>
        <c:auto val="1"/>
        <c:lblAlgn val="ctr"/>
        <c:lblOffset val="100"/>
        <c:noMultiLvlLbl val="0"/>
      </c:catAx>
      <c:valAx>
        <c:axId val="4915761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94426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7:$P$7</c:f>
              <c:numCache>
                <c:formatCode>General</c:formatCode>
                <c:ptCount val="11"/>
                <c:pt idx="0">
                  <c:v>4.107</c:v>
                </c:pt>
                <c:pt idx="1">
                  <c:v>4</c:v>
                </c:pt>
                <c:pt idx="2">
                  <c:v>4.072</c:v>
                </c:pt>
                <c:pt idx="3">
                  <c:v>4.334</c:v>
                </c:pt>
                <c:pt idx="4">
                  <c:v>4.257</c:v>
                </c:pt>
                <c:pt idx="5">
                  <c:v>4.152</c:v>
                </c:pt>
                <c:pt idx="6">
                  <c:v>4.27</c:v>
                </c:pt>
                <c:pt idx="7">
                  <c:v>4.201</c:v>
                </c:pt>
                <c:pt idx="8">
                  <c:v>4.161</c:v>
                </c:pt>
                <c:pt idx="9">
                  <c:v>4.036</c:v>
                </c:pt>
                <c:pt idx="10">
                  <c:v>4.13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8:$P$8</c:f>
              <c:numCache>
                <c:formatCode>General</c:formatCode>
                <c:ptCount val="11"/>
                <c:pt idx="0">
                  <c:v>6.892</c:v>
                </c:pt>
                <c:pt idx="1">
                  <c:v>6.471</c:v>
                </c:pt>
                <c:pt idx="2">
                  <c:v>6.451</c:v>
                </c:pt>
                <c:pt idx="3">
                  <c:v>6.235</c:v>
                </c:pt>
                <c:pt idx="4">
                  <c:v>6.278</c:v>
                </c:pt>
                <c:pt idx="5">
                  <c:v>6.567</c:v>
                </c:pt>
                <c:pt idx="6">
                  <c:v>6.249</c:v>
                </c:pt>
                <c:pt idx="7">
                  <c:v>6.116</c:v>
                </c:pt>
                <c:pt idx="8">
                  <c:v>6.349</c:v>
                </c:pt>
                <c:pt idx="9">
                  <c:v>6.448</c:v>
                </c:pt>
                <c:pt idx="10">
                  <c:v>6.366</c:v>
                </c:pt>
              </c:numCache>
            </c:numRef>
          </c:val>
          <c:smooth val="0"/>
        </c:ser>
        <c:hiLowLines>
          <c:spPr>
            <a:ln w="0">
              <a:noFill/>
            </a:ln>
          </c:spPr>
        </c:hiLowLines>
        <c:marker val="0"/>
        <c:axId val="53127745"/>
        <c:axId val="50561124"/>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9:$P$9</c:f>
              <c:numCache>
                <c:formatCode>General</c:formatCode>
                <c:ptCount val="11"/>
                <c:pt idx="0">
                  <c:v>-2.785</c:v>
                </c:pt>
                <c:pt idx="1">
                  <c:v>-2.471</c:v>
                </c:pt>
                <c:pt idx="2">
                  <c:v>-2.379</c:v>
                </c:pt>
                <c:pt idx="3">
                  <c:v>-1.901</c:v>
                </c:pt>
                <c:pt idx="4">
                  <c:v>-2.021</c:v>
                </c:pt>
                <c:pt idx="5">
                  <c:v>-2.415</c:v>
                </c:pt>
                <c:pt idx="6">
                  <c:v>-1.979</c:v>
                </c:pt>
                <c:pt idx="7">
                  <c:v>-1.915</c:v>
                </c:pt>
                <c:pt idx="8">
                  <c:v>-2.188</c:v>
                </c:pt>
                <c:pt idx="9">
                  <c:v>-2.412</c:v>
                </c:pt>
                <c:pt idx="10">
                  <c:v>-2.232</c:v>
                </c:pt>
              </c:numCache>
            </c:numRef>
          </c:val>
        </c:ser>
        <c:gapWidth val="40"/>
        <c:overlap val="0"/>
        <c:axId val="75513055"/>
        <c:axId val="53370480"/>
      </c:barChart>
      <c:catAx>
        <c:axId val="5312774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561124"/>
        <c:crossesAt val="0"/>
        <c:auto val="1"/>
        <c:lblAlgn val="ctr"/>
        <c:lblOffset val="100"/>
        <c:noMultiLvlLbl val="0"/>
      </c:catAx>
      <c:valAx>
        <c:axId val="5056112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127745"/>
        <c:crossesAt val="1"/>
        <c:crossBetween val="midCat"/>
        <c:majorUnit val="2"/>
      </c:valAx>
      <c:catAx>
        <c:axId val="755130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370480"/>
        <c:auto val="1"/>
        <c:lblAlgn val="ctr"/>
        <c:lblOffset val="100"/>
        <c:noMultiLvlLbl val="0"/>
      </c:catAx>
      <c:valAx>
        <c:axId val="5337048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51305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2"/>
      <c r="J1" s="102"/>
      <c r="K1" s="102"/>
    </row>
    <row r="2" customFormat="false" ht="12.75" hidden="false" customHeight="true" outlineLevel="0" collapsed="false">
      <c r="A2" s="69" t="s">
        <v>176</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7</v>
      </c>
      <c r="C4" s="105" t="s">
        <v>74</v>
      </c>
      <c r="D4" s="105"/>
      <c r="E4" s="105"/>
      <c r="F4" s="106" t="s">
        <v>79</v>
      </c>
      <c r="G4" s="106"/>
      <c r="H4" s="71"/>
    </row>
    <row r="5" customFormat="false" ht="12.75" hidden="false" customHeight="true" outlineLevel="0" collapsed="false">
      <c r="A5" s="61" t="s">
        <v>124</v>
      </c>
      <c r="B5" s="104"/>
      <c r="C5" s="107" t="s">
        <v>138</v>
      </c>
      <c r="D5" s="108" t="s">
        <v>178</v>
      </c>
      <c r="E5" s="108"/>
      <c r="F5" s="107" t="s">
        <v>138</v>
      </c>
      <c r="G5" s="29"/>
      <c r="H5" s="27" t="s">
        <v>125</v>
      </c>
    </row>
    <row r="6" customFormat="false" ht="12.75" hidden="false" customHeight="false" outlineLevel="0" collapsed="false">
      <c r="A6" s="61" t="s">
        <v>129</v>
      </c>
      <c r="B6" s="104"/>
      <c r="C6" s="107"/>
      <c r="D6" s="109"/>
      <c r="E6" s="109" t="s">
        <v>179</v>
      </c>
      <c r="F6" s="107"/>
      <c r="G6" s="29" t="s">
        <v>180</v>
      </c>
      <c r="H6" s="56" t="s">
        <v>130</v>
      </c>
    </row>
    <row r="7" customFormat="false" ht="12.75" hidden="false" customHeight="false" outlineLevel="0" collapsed="false">
      <c r="A7" s="61" t="s">
        <v>134</v>
      </c>
      <c r="B7" s="104"/>
      <c r="C7" s="107"/>
      <c r="D7" s="29" t="s">
        <v>139</v>
      </c>
      <c r="E7" s="56" t="s">
        <v>181</v>
      </c>
      <c r="F7" s="107"/>
      <c r="G7" s="29" t="s">
        <v>139</v>
      </c>
      <c r="H7" s="27" t="s">
        <v>135</v>
      </c>
    </row>
    <row r="8" customFormat="false" ht="12.75" hidden="false" customHeight="false" outlineLevel="0" collapsed="false">
      <c r="A8" s="61"/>
      <c r="B8" s="104"/>
      <c r="C8" s="107"/>
      <c r="D8" s="29"/>
      <c r="E8" s="27" t="s">
        <v>182</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0</v>
      </c>
      <c r="C10" s="37" t="n">
        <v>438</v>
      </c>
      <c r="D10" s="37" t="n">
        <v>227</v>
      </c>
      <c r="E10" s="37" t="n">
        <v>264</v>
      </c>
      <c r="F10" s="37" t="n">
        <v>516</v>
      </c>
      <c r="G10" s="37" t="n">
        <v>232</v>
      </c>
      <c r="H10" s="37" t="n">
        <v>-7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06</v>
      </c>
      <c r="C12" s="37" t="n">
        <v>174</v>
      </c>
      <c r="D12" s="37" t="n">
        <v>92</v>
      </c>
      <c r="E12" s="37" t="n">
        <v>113</v>
      </c>
      <c r="F12" s="37" t="n">
        <v>293</v>
      </c>
      <c r="G12" s="37" t="n">
        <v>12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04</v>
      </c>
      <c r="C14" s="37" t="n">
        <v>238</v>
      </c>
      <c r="D14" s="37" t="n">
        <v>125</v>
      </c>
      <c r="E14" s="37" t="n">
        <v>133</v>
      </c>
      <c r="F14" s="37" t="n">
        <v>205</v>
      </c>
      <c r="G14" s="37" t="n">
        <v>90</v>
      </c>
      <c r="H14" s="37" t="n">
        <v>33</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49</v>
      </c>
      <c r="C16" s="37" t="n">
        <v>49</v>
      </c>
      <c r="D16" s="37" t="n">
        <v>27</v>
      </c>
      <c r="E16" s="37" t="n">
        <v>34</v>
      </c>
      <c r="F16" s="37" t="n">
        <v>103</v>
      </c>
      <c r="G16" s="37" t="n">
        <v>43</v>
      </c>
      <c r="H16" s="37" t="n">
        <v>-54</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01</v>
      </c>
      <c r="C18" s="37" t="n">
        <v>147</v>
      </c>
      <c r="D18" s="37" t="n">
        <v>79</v>
      </c>
      <c r="E18" s="37" t="n">
        <v>97</v>
      </c>
      <c r="F18" s="37" t="n">
        <v>179</v>
      </c>
      <c r="G18" s="37" t="n">
        <v>67</v>
      </c>
      <c r="H18" s="37" t="n">
        <v>-3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7</v>
      </c>
      <c r="C20" s="37" t="n">
        <v>80</v>
      </c>
      <c r="D20" s="37" t="n">
        <v>34</v>
      </c>
      <c r="E20" s="37" t="n">
        <v>52</v>
      </c>
      <c r="F20" s="37" t="n">
        <v>136</v>
      </c>
      <c r="G20" s="37" t="n">
        <v>55</v>
      </c>
      <c r="H20" s="37" t="n">
        <v>-5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01</v>
      </c>
      <c r="C23" s="37" t="n">
        <v>237</v>
      </c>
      <c r="D23" s="37" t="n">
        <v>115</v>
      </c>
      <c r="E23" s="37" t="n">
        <v>87</v>
      </c>
      <c r="F23" s="37" t="n">
        <v>253</v>
      </c>
      <c r="G23" s="37" t="n">
        <v>115</v>
      </c>
      <c r="H23" s="37" t="n">
        <v>-1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8</v>
      </c>
      <c r="C25" s="37" t="n">
        <v>169</v>
      </c>
      <c r="D25" s="37" t="n">
        <v>94</v>
      </c>
      <c r="E25" s="37" t="n">
        <v>99</v>
      </c>
      <c r="F25" s="37" t="n">
        <v>267</v>
      </c>
      <c r="G25" s="37" t="n">
        <v>119</v>
      </c>
      <c r="H25" s="37" t="n">
        <v>-9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49</v>
      </c>
      <c r="C27" s="37" t="n">
        <v>204</v>
      </c>
      <c r="D27" s="37" t="n">
        <v>100</v>
      </c>
      <c r="E27" s="37" t="n">
        <v>105</v>
      </c>
      <c r="F27" s="37" t="n">
        <v>391</v>
      </c>
      <c r="G27" s="37" t="n">
        <v>193</v>
      </c>
      <c r="H27" s="37" t="n">
        <v>-18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9</v>
      </c>
      <c r="C29" s="37" t="n">
        <v>232</v>
      </c>
      <c r="D29" s="37" t="n">
        <v>130</v>
      </c>
      <c r="E29" s="37" t="n">
        <v>131</v>
      </c>
      <c r="F29" s="37" t="n">
        <v>329</v>
      </c>
      <c r="G29" s="37" t="n">
        <v>168</v>
      </c>
      <c r="H29" s="37" t="n">
        <v>-97</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2</v>
      </c>
      <c r="C31" s="37" t="n">
        <v>143</v>
      </c>
      <c r="D31" s="37" t="n">
        <v>77</v>
      </c>
      <c r="E31" s="37" t="n">
        <v>69</v>
      </c>
      <c r="F31" s="37" t="n">
        <v>284</v>
      </c>
      <c r="G31" s="37" t="n">
        <v>141</v>
      </c>
      <c r="H31" s="37" t="n">
        <v>-14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7</v>
      </c>
      <c r="C33" s="37" t="n">
        <v>227</v>
      </c>
      <c r="D33" s="37" t="n">
        <v>109</v>
      </c>
      <c r="E33" s="37" t="n">
        <v>129</v>
      </c>
      <c r="F33" s="37" t="n">
        <v>386</v>
      </c>
      <c r="G33" s="37" t="n">
        <v>194</v>
      </c>
      <c r="H33" s="37" t="n">
        <v>-15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48</v>
      </c>
      <c r="C36" s="37" t="n">
        <v>238</v>
      </c>
      <c r="D36" s="37" t="n">
        <v>122</v>
      </c>
      <c r="E36" s="37" t="n">
        <v>154</v>
      </c>
      <c r="F36" s="37" t="n">
        <v>409</v>
      </c>
      <c r="G36" s="37" t="n">
        <v>199</v>
      </c>
      <c r="H36" s="37" t="n">
        <v>-17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4</v>
      </c>
      <c r="C38" s="37" t="n">
        <v>153</v>
      </c>
      <c r="D38" s="37" t="n">
        <v>78</v>
      </c>
      <c r="E38" s="37" t="n">
        <v>85</v>
      </c>
      <c r="F38" s="37" t="n">
        <v>220</v>
      </c>
      <c r="G38" s="37" t="n">
        <v>109</v>
      </c>
      <c r="H38" s="37" t="n">
        <v>-67</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65</v>
      </c>
      <c r="C40" s="37" t="n">
        <v>120</v>
      </c>
      <c r="D40" s="37" t="n">
        <v>66</v>
      </c>
      <c r="E40" s="37" t="n">
        <v>61</v>
      </c>
      <c r="F40" s="37" t="n">
        <v>186</v>
      </c>
      <c r="G40" s="37" t="n">
        <v>92</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54</v>
      </c>
      <c r="C42" s="37" t="n">
        <v>195</v>
      </c>
      <c r="D42" s="37" t="n">
        <v>106</v>
      </c>
      <c r="E42" s="37" t="n">
        <v>108</v>
      </c>
      <c r="F42" s="37" t="n">
        <v>344</v>
      </c>
      <c r="G42" s="37" t="n">
        <v>172</v>
      </c>
      <c r="H42" s="37" t="n">
        <v>-149</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87</v>
      </c>
      <c r="C44" s="37" t="n">
        <v>166</v>
      </c>
      <c r="D44" s="37" t="n">
        <v>93</v>
      </c>
      <c r="E44" s="37" t="n">
        <v>95</v>
      </c>
      <c r="F44" s="37" t="n">
        <v>191</v>
      </c>
      <c r="G44" s="37" t="n">
        <v>92</v>
      </c>
      <c r="H44" s="37" t="n">
        <v>-2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5</v>
      </c>
      <c r="C46" s="37" t="n">
        <v>92</v>
      </c>
      <c r="D46" s="37" t="n">
        <v>43</v>
      </c>
      <c r="E46" s="37" t="n">
        <v>55</v>
      </c>
      <c r="F46" s="37" t="n">
        <v>171</v>
      </c>
      <c r="G46" s="37" t="n">
        <v>94</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74</v>
      </c>
      <c r="C49" s="37" t="n">
        <v>208</v>
      </c>
      <c r="D49" s="37" t="n">
        <v>110</v>
      </c>
      <c r="E49" s="37" t="n">
        <v>127</v>
      </c>
      <c r="F49" s="37" t="n">
        <v>366</v>
      </c>
      <c r="G49" s="37" t="n">
        <v>159</v>
      </c>
      <c r="H49" s="37" t="n">
        <v>-158</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22</v>
      </c>
      <c r="C51" s="37" t="n">
        <v>139</v>
      </c>
      <c r="D51" s="37" t="n">
        <v>66</v>
      </c>
      <c r="E51" s="37" t="n">
        <v>86</v>
      </c>
      <c r="F51" s="37" t="n">
        <v>205</v>
      </c>
      <c r="G51" s="37" t="n">
        <v>109</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3</v>
      </c>
      <c r="C53" s="37" t="n">
        <v>141</v>
      </c>
      <c r="D53" s="37" t="n">
        <v>82</v>
      </c>
      <c r="E53" s="37" t="n">
        <v>88</v>
      </c>
      <c r="F53" s="37" t="n">
        <v>275</v>
      </c>
      <c r="G53" s="37" t="n">
        <v>120</v>
      </c>
      <c r="H53" s="37" t="n">
        <v>-13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10</v>
      </c>
      <c r="C55" s="37" t="n">
        <v>181</v>
      </c>
      <c r="D55" s="37" t="n">
        <v>94</v>
      </c>
      <c r="E55" s="37" t="n">
        <v>119</v>
      </c>
      <c r="F55" s="37" t="n">
        <v>348</v>
      </c>
      <c r="G55" s="37" t="n">
        <v>174</v>
      </c>
      <c r="H55" s="37" t="n">
        <v>-16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33</v>
      </c>
      <c r="C57" s="37" t="n">
        <v>163</v>
      </c>
      <c r="D57" s="37" t="n">
        <v>80</v>
      </c>
      <c r="E57" s="37" t="n">
        <v>96</v>
      </c>
      <c r="F57" s="37" t="n">
        <v>309</v>
      </c>
      <c r="G57" s="37" t="n">
        <v>153</v>
      </c>
      <c r="H57" s="37" t="n">
        <v>-14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668</v>
      </c>
      <c r="C60" s="80" t="n">
        <v>4134</v>
      </c>
      <c r="D60" s="80" t="n">
        <v>2149</v>
      </c>
      <c r="E60" s="80" t="n">
        <v>2387</v>
      </c>
      <c r="F60" s="80" t="n">
        <v>6366</v>
      </c>
      <c r="G60" s="80" t="n">
        <v>3015</v>
      </c>
      <c r="H60" s="81" t="n">
        <v>-223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77</v>
      </c>
      <c r="C64" s="37" t="n">
        <v>1126</v>
      </c>
      <c r="D64" s="37" t="n">
        <v>584</v>
      </c>
      <c r="E64" s="37" t="n">
        <v>693</v>
      </c>
      <c r="F64" s="37" t="n">
        <v>1432</v>
      </c>
      <c r="G64" s="37" t="n">
        <v>612</v>
      </c>
      <c r="H64" s="37" t="n">
        <v>-306</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991</v>
      </c>
      <c r="C66" s="37" t="n">
        <v>3008</v>
      </c>
      <c r="D66" s="37" t="n">
        <v>1565</v>
      </c>
      <c r="E66" s="37" t="n">
        <v>1694</v>
      </c>
      <c r="F66" s="37" t="n">
        <v>4934</v>
      </c>
      <c r="G66" s="37" t="n">
        <v>2403</v>
      </c>
      <c r="H66" s="37" t="n">
        <v>-192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7" t="s">
        <v>138</v>
      </c>
      <c r="E7" s="30" t="s">
        <v>180</v>
      </c>
      <c r="F7" s="107" t="s">
        <v>138</v>
      </c>
      <c r="G7" s="114" t="s">
        <v>180</v>
      </c>
    </row>
    <row r="8" customFormat="false" ht="12.75" hidden="false" customHeight="false" outlineLevel="0" collapsed="false">
      <c r="A8" s="110"/>
      <c r="B8" s="113"/>
      <c r="C8" s="115" t="s">
        <v>139</v>
      </c>
      <c r="D8" s="107"/>
      <c r="E8" s="115" t="s">
        <v>139</v>
      </c>
      <c r="F8" s="107"/>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8</v>
      </c>
      <c r="C12" s="37" t="n">
        <v>253</v>
      </c>
      <c r="D12" s="37" t="n">
        <v>885</v>
      </c>
      <c r="E12" s="37" t="n">
        <v>482</v>
      </c>
      <c r="F12" s="116" t="n">
        <v>-437</v>
      </c>
      <c r="G12" s="37" t="n">
        <v>-229</v>
      </c>
    </row>
    <row r="13" customFormat="false" ht="9.95" hidden="false" customHeight="true" outlineLevel="0" collapsed="false">
      <c r="A13" s="68" t="s">
        <v>192</v>
      </c>
      <c r="B13" s="37" t="n">
        <v>1003</v>
      </c>
      <c r="C13" s="37" t="n">
        <v>498</v>
      </c>
      <c r="D13" s="37" t="n">
        <v>1694</v>
      </c>
      <c r="E13" s="37" t="n">
        <v>857</v>
      </c>
      <c r="F13" s="116" t="n">
        <v>-691</v>
      </c>
      <c r="G13" s="37" t="n">
        <v>-359</v>
      </c>
    </row>
    <row r="14" customFormat="false" ht="9.95" hidden="false" customHeight="true" outlineLevel="0" collapsed="false">
      <c r="A14" s="68" t="s">
        <v>193</v>
      </c>
      <c r="B14" s="37" t="n">
        <v>249</v>
      </c>
      <c r="C14" s="37" t="n">
        <v>131</v>
      </c>
      <c r="D14" s="37" t="n">
        <v>415</v>
      </c>
      <c r="E14" s="37" t="n">
        <v>212</v>
      </c>
      <c r="F14" s="116" t="n">
        <v>-166</v>
      </c>
      <c r="G14" s="37" t="n">
        <v>-81</v>
      </c>
    </row>
    <row r="15" customFormat="false" ht="9.95" hidden="false" customHeight="true" outlineLevel="0" collapsed="false">
      <c r="A15" s="68" t="s">
        <v>194</v>
      </c>
      <c r="B15" s="37" t="n">
        <v>192</v>
      </c>
      <c r="C15" s="37" t="n">
        <v>89</v>
      </c>
      <c r="D15" s="37" t="n">
        <v>211</v>
      </c>
      <c r="E15" s="37" t="n">
        <v>101</v>
      </c>
      <c r="F15" s="116" t="n">
        <v>-19</v>
      </c>
      <c r="G15" s="37" t="n">
        <v>-12</v>
      </c>
    </row>
    <row r="16" customFormat="false" ht="9.95" hidden="false" customHeight="true" outlineLevel="0" collapsed="false">
      <c r="A16" s="68" t="s">
        <v>195</v>
      </c>
      <c r="B16" s="37" t="n">
        <v>31</v>
      </c>
      <c r="C16" s="37" t="n">
        <v>17</v>
      </c>
      <c r="D16" s="37" t="n">
        <v>29</v>
      </c>
      <c r="E16" s="37" t="n">
        <v>16</v>
      </c>
      <c r="F16" s="116" t="n">
        <v>2</v>
      </c>
      <c r="G16" s="37" t="n">
        <v>1</v>
      </c>
    </row>
    <row r="17" customFormat="false" ht="9.95" hidden="false" customHeight="true" outlineLevel="0" collapsed="false">
      <c r="A17" s="68" t="s">
        <v>196</v>
      </c>
      <c r="B17" s="37" t="n">
        <v>59</v>
      </c>
      <c r="C17" s="37" t="n">
        <v>30</v>
      </c>
      <c r="D17" s="37" t="n">
        <v>255</v>
      </c>
      <c r="E17" s="37" t="n">
        <v>124</v>
      </c>
      <c r="F17" s="116" t="n">
        <v>-196</v>
      </c>
      <c r="G17" s="37" t="n">
        <v>-94</v>
      </c>
    </row>
    <row r="18" customFormat="false" ht="9.95" hidden="false" customHeight="true" outlineLevel="0" collapsed="false">
      <c r="A18" s="68" t="s">
        <v>197</v>
      </c>
      <c r="B18" s="37" t="n">
        <v>635</v>
      </c>
      <c r="C18" s="37" t="n">
        <v>304</v>
      </c>
      <c r="D18" s="37" t="n">
        <v>1044</v>
      </c>
      <c r="E18" s="37" t="n">
        <v>507</v>
      </c>
      <c r="F18" s="116" t="n">
        <v>-409</v>
      </c>
      <c r="G18" s="37" t="n">
        <v>-203</v>
      </c>
    </row>
    <row r="19" customFormat="false" ht="9.95" hidden="false" customHeight="true" outlineLevel="0" collapsed="false">
      <c r="A19" s="68" t="s">
        <v>198</v>
      </c>
      <c r="B19" s="37" t="n">
        <v>83</v>
      </c>
      <c r="C19" s="37" t="n">
        <v>48</v>
      </c>
      <c r="D19" s="37" t="n">
        <v>133</v>
      </c>
      <c r="E19" s="37" t="n">
        <v>71</v>
      </c>
      <c r="F19" s="116" t="n">
        <v>-50</v>
      </c>
      <c r="G19" s="37" t="n">
        <v>-23</v>
      </c>
    </row>
    <row r="20" customFormat="false" ht="9.95" hidden="false" customHeight="true" outlineLevel="0" collapsed="false">
      <c r="A20" s="68" t="s">
        <v>199</v>
      </c>
      <c r="B20" s="37" t="n">
        <v>416</v>
      </c>
      <c r="C20" s="37" t="n">
        <v>221</v>
      </c>
      <c r="D20" s="37" t="n">
        <v>615</v>
      </c>
      <c r="E20" s="37" t="n">
        <v>323</v>
      </c>
      <c r="F20" s="116" t="n">
        <v>-199</v>
      </c>
      <c r="G20" s="37" t="n">
        <v>-102</v>
      </c>
    </row>
    <row r="21" customFormat="false" ht="9.95" hidden="false" customHeight="true" outlineLevel="0" collapsed="false">
      <c r="A21" s="68" t="s">
        <v>200</v>
      </c>
      <c r="B21" s="37" t="n">
        <v>471</v>
      </c>
      <c r="C21" s="37" t="n">
        <v>229</v>
      </c>
      <c r="D21" s="37" t="n">
        <v>817</v>
      </c>
      <c r="E21" s="37" t="n">
        <v>426</v>
      </c>
      <c r="F21" s="116" t="n">
        <v>-346</v>
      </c>
      <c r="G21" s="37" t="n">
        <v>-197</v>
      </c>
    </row>
    <row r="22" customFormat="false" ht="9.95" hidden="false" customHeight="true" outlineLevel="0" collapsed="false">
      <c r="A22" s="68" t="s">
        <v>201</v>
      </c>
      <c r="B22" s="37" t="n">
        <v>157</v>
      </c>
      <c r="C22" s="37" t="n">
        <v>80</v>
      </c>
      <c r="D22" s="37" t="n">
        <v>212</v>
      </c>
      <c r="E22" s="37" t="n">
        <v>113</v>
      </c>
      <c r="F22" s="116" t="n">
        <v>-55</v>
      </c>
      <c r="G22" s="37" t="n">
        <v>-33</v>
      </c>
    </row>
    <row r="23" customFormat="false" ht="9.95" hidden="false" customHeight="true" outlineLevel="0" collapsed="false">
      <c r="A23" s="68" t="s">
        <v>202</v>
      </c>
      <c r="B23" s="37" t="n">
        <v>23</v>
      </c>
      <c r="C23" s="37" t="n">
        <v>14</v>
      </c>
      <c r="D23" s="37" t="n">
        <v>25</v>
      </c>
      <c r="E23" s="37" t="n">
        <v>13</v>
      </c>
      <c r="F23" s="116" t="n">
        <v>-2</v>
      </c>
      <c r="G23" s="37" t="n">
        <v>1</v>
      </c>
    </row>
    <row r="24" customFormat="false" ht="9.95" hidden="false" customHeight="true" outlineLevel="0" collapsed="false">
      <c r="A24" s="68" t="s">
        <v>203</v>
      </c>
      <c r="B24" s="37" t="n">
        <v>839</v>
      </c>
      <c r="C24" s="37" t="n">
        <v>430</v>
      </c>
      <c r="D24" s="37" t="n">
        <v>1050</v>
      </c>
      <c r="E24" s="37" t="n">
        <v>504</v>
      </c>
      <c r="F24" s="116" t="n">
        <v>-211</v>
      </c>
      <c r="G24" s="116" t="n">
        <v>-74</v>
      </c>
    </row>
    <row r="25" customFormat="false" ht="9.95" hidden="false" customHeight="true" outlineLevel="0" collapsed="false">
      <c r="A25" s="68" t="s">
        <v>204</v>
      </c>
      <c r="B25" s="37" t="n">
        <v>606</v>
      </c>
      <c r="C25" s="37" t="n">
        <v>307</v>
      </c>
      <c r="D25" s="37" t="n">
        <v>402</v>
      </c>
      <c r="E25" s="37" t="n">
        <v>200</v>
      </c>
      <c r="F25" s="116" t="n">
        <v>204</v>
      </c>
      <c r="G25" s="37" t="n">
        <v>107</v>
      </c>
    </row>
    <row r="26" customFormat="false" ht="9.95" hidden="false" customHeight="true" outlineLevel="0" collapsed="false">
      <c r="A26" s="68" t="s">
        <v>205</v>
      </c>
      <c r="B26" s="37" t="n">
        <v>73</v>
      </c>
      <c r="C26" s="37" t="n">
        <v>42</v>
      </c>
      <c r="D26" s="37" t="n">
        <v>139</v>
      </c>
      <c r="E26" s="37" t="n">
        <v>69</v>
      </c>
      <c r="F26" s="116" t="n">
        <v>-66</v>
      </c>
      <c r="G26" s="37" t="n">
        <v>-2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285</v>
      </c>
      <c r="C28" s="80" t="n">
        <v>2693</v>
      </c>
      <c r="D28" s="80" t="n">
        <v>7926</v>
      </c>
      <c r="E28" s="80" t="n">
        <v>4018</v>
      </c>
      <c r="F28" s="80" t="n">
        <v>-2641</v>
      </c>
      <c r="G28" s="80" t="n">
        <v>-13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74</v>
      </c>
      <c r="C30" s="37" t="n">
        <v>935</v>
      </c>
      <c r="D30" s="37" t="n">
        <v>1287</v>
      </c>
      <c r="E30" s="37" t="n">
        <v>808</v>
      </c>
      <c r="F30" s="116" t="n">
        <v>287</v>
      </c>
      <c r="G30" s="37" t="n">
        <v>127</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859</v>
      </c>
      <c r="C32" s="80" t="n">
        <v>3628</v>
      </c>
      <c r="D32" s="80" t="n">
        <v>9213</v>
      </c>
      <c r="E32" s="80" t="n">
        <v>4826</v>
      </c>
      <c r="F32" s="80" t="n">
        <v>-2354</v>
      </c>
      <c r="G32" s="80" t="n">
        <v>-1198</v>
      </c>
    </row>
    <row r="33" customFormat="false" ht="7.5" hidden="false" customHeight="true" outlineLevel="0" collapsed="false">
      <c r="A33" s="35"/>
      <c r="F33" s="81"/>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1</v>
      </c>
      <c r="B36" s="37" t="n">
        <v>421</v>
      </c>
      <c r="C36" s="37" t="n">
        <v>236</v>
      </c>
      <c r="D36" s="37" t="n">
        <v>833</v>
      </c>
      <c r="E36" s="37" t="n">
        <v>454</v>
      </c>
      <c r="F36" s="116" t="n">
        <v>-412</v>
      </c>
      <c r="G36" s="116" t="n">
        <v>-218</v>
      </c>
    </row>
    <row r="37" customFormat="false" ht="9.95" hidden="false" customHeight="true" outlineLevel="0" collapsed="false">
      <c r="A37" s="68" t="s">
        <v>192</v>
      </c>
      <c r="B37" s="37" t="n">
        <v>953</v>
      </c>
      <c r="C37" s="37" t="n">
        <v>474</v>
      </c>
      <c r="D37" s="37" t="n">
        <v>1590</v>
      </c>
      <c r="E37" s="37" t="n">
        <v>800</v>
      </c>
      <c r="F37" s="116" t="n">
        <v>-637</v>
      </c>
      <c r="G37" s="116" t="n">
        <v>-326</v>
      </c>
    </row>
    <row r="38" customFormat="false" ht="9.95" hidden="false" customHeight="true" outlineLevel="0" collapsed="false">
      <c r="A38" s="68" t="s">
        <v>193</v>
      </c>
      <c r="B38" s="37" t="n">
        <v>222</v>
      </c>
      <c r="C38" s="37" t="n">
        <v>118</v>
      </c>
      <c r="D38" s="37" t="n">
        <v>387</v>
      </c>
      <c r="E38" s="37" t="n">
        <v>197</v>
      </c>
      <c r="F38" s="116" t="n">
        <v>-165</v>
      </c>
      <c r="G38" s="116" t="n">
        <v>-79</v>
      </c>
    </row>
    <row r="39" customFormat="false" ht="9.95" hidden="false" customHeight="true" outlineLevel="0" collapsed="false">
      <c r="A39" s="68" t="s">
        <v>194</v>
      </c>
      <c r="B39" s="37" t="n">
        <v>173</v>
      </c>
      <c r="C39" s="37" t="n">
        <v>80</v>
      </c>
      <c r="D39" s="37" t="n">
        <v>194</v>
      </c>
      <c r="E39" s="37" t="n">
        <v>85</v>
      </c>
      <c r="F39" s="116" t="n">
        <v>-21</v>
      </c>
      <c r="G39" s="116" t="n">
        <v>-5</v>
      </c>
    </row>
    <row r="40" customFormat="false" ht="9.95" hidden="false" customHeight="true" outlineLevel="0" collapsed="false">
      <c r="A40" s="68" t="s">
        <v>195</v>
      </c>
      <c r="B40" s="37" t="n">
        <v>28</v>
      </c>
      <c r="C40" s="37" t="n">
        <v>14</v>
      </c>
      <c r="D40" s="37" t="n">
        <v>25</v>
      </c>
      <c r="E40" s="37" t="n">
        <v>13</v>
      </c>
      <c r="F40" s="116" t="n">
        <v>3</v>
      </c>
      <c r="G40" s="116" t="n">
        <v>1</v>
      </c>
    </row>
    <row r="41" customFormat="false" ht="9.95" hidden="false" customHeight="true" outlineLevel="0" collapsed="false">
      <c r="A41" s="68" t="s">
        <v>196</v>
      </c>
      <c r="B41" s="37" t="n">
        <v>51</v>
      </c>
      <c r="C41" s="37" t="n">
        <v>27</v>
      </c>
      <c r="D41" s="37" t="n">
        <v>227</v>
      </c>
      <c r="E41" s="37" t="n">
        <v>108</v>
      </c>
      <c r="F41" s="116" t="n">
        <v>-176</v>
      </c>
      <c r="G41" s="116" t="n">
        <v>-81</v>
      </c>
    </row>
    <row r="42" customFormat="false" ht="9.95" hidden="false" customHeight="true" outlineLevel="0" collapsed="false">
      <c r="A42" s="68" t="s">
        <v>197</v>
      </c>
      <c r="B42" s="37" t="n">
        <v>606</v>
      </c>
      <c r="C42" s="37" t="n">
        <v>289</v>
      </c>
      <c r="D42" s="37" t="n">
        <v>969</v>
      </c>
      <c r="E42" s="37" t="n">
        <v>463</v>
      </c>
      <c r="F42" s="116" t="n">
        <v>-363</v>
      </c>
      <c r="G42" s="116" t="n">
        <v>-174</v>
      </c>
    </row>
    <row r="43" customFormat="false" ht="9.95" hidden="false" customHeight="true" outlineLevel="0" collapsed="false">
      <c r="A43" s="68" t="s">
        <v>198</v>
      </c>
      <c r="B43" s="37" t="n">
        <v>78</v>
      </c>
      <c r="C43" s="37" t="n">
        <v>44</v>
      </c>
      <c r="D43" s="37" t="n">
        <v>128</v>
      </c>
      <c r="E43" s="37" t="n">
        <v>68</v>
      </c>
      <c r="F43" s="116" t="n">
        <v>-50</v>
      </c>
      <c r="G43" s="116" t="n">
        <v>-24</v>
      </c>
    </row>
    <row r="44" customFormat="false" ht="9.95" hidden="false" customHeight="true" outlineLevel="0" collapsed="false">
      <c r="A44" s="68" t="s">
        <v>199</v>
      </c>
      <c r="B44" s="37" t="n">
        <v>385</v>
      </c>
      <c r="C44" s="37" t="n">
        <v>200</v>
      </c>
      <c r="D44" s="37" t="n">
        <v>577</v>
      </c>
      <c r="E44" s="37" t="n">
        <v>300</v>
      </c>
      <c r="F44" s="116" t="n">
        <v>-192</v>
      </c>
      <c r="G44" s="116" t="n">
        <v>-100</v>
      </c>
    </row>
    <row r="45" customFormat="false" ht="9.95" hidden="false" customHeight="true" outlineLevel="0" collapsed="false">
      <c r="A45" s="68" t="s">
        <v>200</v>
      </c>
      <c r="B45" s="37" t="n">
        <v>433</v>
      </c>
      <c r="C45" s="37" t="n">
        <v>208</v>
      </c>
      <c r="D45" s="37" t="n">
        <v>703</v>
      </c>
      <c r="E45" s="37" t="n">
        <v>364</v>
      </c>
      <c r="F45" s="116" t="n">
        <v>-270</v>
      </c>
      <c r="G45" s="116" t="n">
        <v>-156</v>
      </c>
    </row>
    <row r="46" customFormat="false" ht="9.95" hidden="false" customHeight="true" outlineLevel="0" collapsed="false">
      <c r="A46" s="68" t="s">
        <v>201</v>
      </c>
      <c r="B46" s="37" t="n">
        <v>147</v>
      </c>
      <c r="C46" s="37" t="n">
        <v>76</v>
      </c>
      <c r="D46" s="37" t="n">
        <v>184</v>
      </c>
      <c r="E46" s="37" t="n">
        <v>94</v>
      </c>
      <c r="F46" s="116" t="n">
        <v>-37</v>
      </c>
      <c r="G46" s="116" t="n">
        <v>-18</v>
      </c>
    </row>
    <row r="47" customFormat="false" ht="9.95" hidden="false" customHeight="true" outlineLevel="0" collapsed="false">
      <c r="A47" s="68" t="s">
        <v>202</v>
      </c>
      <c r="B47" s="37" t="n">
        <v>22</v>
      </c>
      <c r="C47" s="37" t="n">
        <v>13</v>
      </c>
      <c r="D47" s="37" t="n">
        <v>22</v>
      </c>
      <c r="E47" s="37" t="n">
        <v>10</v>
      </c>
      <c r="F47" s="116" t="s">
        <v>19</v>
      </c>
      <c r="G47" s="116" t="n">
        <v>3</v>
      </c>
    </row>
    <row r="48" customFormat="false" ht="9.95" hidden="false" customHeight="true" outlineLevel="0" collapsed="false">
      <c r="A48" s="68" t="s">
        <v>203</v>
      </c>
      <c r="B48" s="37" t="n">
        <v>790</v>
      </c>
      <c r="C48" s="37" t="n">
        <v>397</v>
      </c>
      <c r="D48" s="37" t="n">
        <v>1009</v>
      </c>
      <c r="E48" s="37" t="n">
        <v>480</v>
      </c>
      <c r="F48" s="116" t="n">
        <v>-219</v>
      </c>
      <c r="G48" s="116" t="n">
        <v>-83</v>
      </c>
    </row>
    <row r="49" customFormat="false" ht="9.95" hidden="false" customHeight="true" outlineLevel="0" collapsed="false">
      <c r="A49" s="68" t="s">
        <v>204</v>
      </c>
      <c r="B49" s="37" t="n">
        <v>586</v>
      </c>
      <c r="C49" s="37" t="n">
        <v>294</v>
      </c>
      <c r="D49" s="37" t="n">
        <v>384</v>
      </c>
      <c r="E49" s="37" t="n">
        <v>186</v>
      </c>
      <c r="F49" s="116" t="n">
        <v>202</v>
      </c>
      <c r="G49" s="116" t="n">
        <v>108</v>
      </c>
    </row>
    <row r="50" customFormat="false" ht="9.95" hidden="false" customHeight="true" outlineLevel="0" collapsed="false">
      <c r="A50" s="68" t="s">
        <v>205</v>
      </c>
      <c r="B50" s="37" t="n">
        <v>71</v>
      </c>
      <c r="C50" s="37" t="n">
        <v>41</v>
      </c>
      <c r="D50" s="37" t="n">
        <v>129</v>
      </c>
      <c r="E50" s="37" t="n">
        <v>66</v>
      </c>
      <c r="F50" s="116" t="n">
        <v>-58</v>
      </c>
      <c r="G50" s="116" t="n">
        <v>-25</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4966</v>
      </c>
      <c r="C52" s="80" t="n">
        <v>2511</v>
      </c>
      <c r="D52" s="80" t="n">
        <v>7361</v>
      </c>
      <c r="E52" s="80" t="n">
        <v>3688</v>
      </c>
      <c r="F52" s="80" t="n">
        <v>-2395</v>
      </c>
      <c r="G52" s="80" t="n">
        <v>-117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98</v>
      </c>
      <c r="C54" s="37" t="n">
        <v>174</v>
      </c>
      <c r="D54" s="37" t="n">
        <v>537</v>
      </c>
      <c r="E54" s="37" t="n">
        <v>302</v>
      </c>
      <c r="F54" s="116" t="n">
        <v>-239</v>
      </c>
      <c r="G54" s="116" t="n">
        <v>-12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264</v>
      </c>
      <c r="C56" s="80" t="n">
        <v>2685</v>
      </c>
      <c r="D56" s="80" t="n">
        <v>7898</v>
      </c>
      <c r="E56" s="80" t="n">
        <v>3990</v>
      </c>
      <c r="F56" s="81" t="n">
        <v>-2634</v>
      </c>
      <c r="G56" s="81" t="n">
        <v>-1305</v>
      </c>
    </row>
    <row r="57" customFormat="false" ht="8.25" hidden="false" customHeight="true" outlineLevel="0" collapsed="false">
      <c r="F57" s="81"/>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1</v>
      </c>
      <c r="B60" s="37" t="n">
        <v>27</v>
      </c>
      <c r="C60" s="37" t="n">
        <v>17</v>
      </c>
      <c r="D60" s="37" t="n">
        <v>52</v>
      </c>
      <c r="E60" s="37" t="n">
        <v>28</v>
      </c>
      <c r="F60" s="116" t="n">
        <v>-25</v>
      </c>
      <c r="G60" s="116" t="n">
        <v>-11</v>
      </c>
    </row>
    <row r="61" customFormat="false" ht="9.95" hidden="false" customHeight="true" outlineLevel="0" collapsed="false">
      <c r="A61" s="68" t="s">
        <v>192</v>
      </c>
      <c r="B61" s="37" t="n">
        <v>50</v>
      </c>
      <c r="C61" s="37" t="n">
        <v>24</v>
      </c>
      <c r="D61" s="37" t="n">
        <v>104</v>
      </c>
      <c r="E61" s="37" t="n">
        <v>57</v>
      </c>
      <c r="F61" s="116" t="n">
        <v>-54</v>
      </c>
      <c r="G61" s="116" t="n">
        <v>-33</v>
      </c>
    </row>
    <row r="62" customFormat="false" ht="9.95" hidden="false" customHeight="true" outlineLevel="0" collapsed="false">
      <c r="A62" s="68" t="s">
        <v>193</v>
      </c>
      <c r="B62" s="37" t="n">
        <v>27</v>
      </c>
      <c r="C62" s="37" t="n">
        <v>13</v>
      </c>
      <c r="D62" s="37" t="n">
        <v>28</v>
      </c>
      <c r="E62" s="37" t="n">
        <v>15</v>
      </c>
      <c r="F62" s="116" t="n">
        <v>-1</v>
      </c>
      <c r="G62" s="116" t="n">
        <v>-2</v>
      </c>
    </row>
    <row r="63" customFormat="false" ht="9.95" hidden="false" customHeight="true" outlineLevel="0" collapsed="false">
      <c r="A63" s="68" t="s">
        <v>194</v>
      </c>
      <c r="B63" s="37" t="n">
        <v>19</v>
      </c>
      <c r="C63" s="37" t="n">
        <v>9</v>
      </c>
      <c r="D63" s="37" t="n">
        <v>17</v>
      </c>
      <c r="E63" s="37" t="n">
        <v>16</v>
      </c>
      <c r="F63" s="116" t="n">
        <v>2</v>
      </c>
      <c r="G63" s="116" t="n">
        <v>-7</v>
      </c>
    </row>
    <row r="64" customFormat="false" ht="9.95" hidden="false" customHeight="true" outlineLevel="0" collapsed="false">
      <c r="A64" s="68" t="s">
        <v>195</v>
      </c>
      <c r="B64" s="37" t="n">
        <v>3</v>
      </c>
      <c r="C64" s="37" t="n">
        <v>3</v>
      </c>
      <c r="D64" s="37" t="n">
        <v>4</v>
      </c>
      <c r="E64" s="37" t="n">
        <v>3</v>
      </c>
      <c r="F64" s="116" t="n">
        <v>-1</v>
      </c>
      <c r="G64" s="116" t="s">
        <v>19</v>
      </c>
    </row>
    <row r="65" customFormat="false" ht="9.95" hidden="false" customHeight="true" outlineLevel="0" collapsed="false">
      <c r="A65" s="68" t="s">
        <v>196</v>
      </c>
      <c r="B65" s="37" t="n">
        <v>8</v>
      </c>
      <c r="C65" s="37" t="n">
        <v>3</v>
      </c>
      <c r="D65" s="37" t="n">
        <v>28</v>
      </c>
      <c r="E65" s="37" t="n">
        <v>16</v>
      </c>
      <c r="F65" s="116" t="n">
        <v>-20</v>
      </c>
      <c r="G65" s="116" t="n">
        <v>-13</v>
      </c>
    </row>
    <row r="66" customFormat="false" ht="9.95" hidden="false" customHeight="true" outlineLevel="0" collapsed="false">
      <c r="A66" s="68" t="s">
        <v>197</v>
      </c>
      <c r="B66" s="37" t="n">
        <v>29</v>
      </c>
      <c r="C66" s="37" t="n">
        <v>15</v>
      </c>
      <c r="D66" s="37" t="n">
        <v>75</v>
      </c>
      <c r="E66" s="37" t="n">
        <v>44</v>
      </c>
      <c r="F66" s="116" t="n">
        <v>-46</v>
      </c>
      <c r="G66" s="116" t="n">
        <v>-29</v>
      </c>
    </row>
    <row r="67" customFormat="false" ht="9.95" hidden="false" customHeight="true" outlineLevel="0" collapsed="false">
      <c r="A67" s="68" t="s">
        <v>198</v>
      </c>
      <c r="B67" s="37" t="n">
        <v>5</v>
      </c>
      <c r="C67" s="37" t="n">
        <v>4</v>
      </c>
      <c r="D67" s="37" t="n">
        <v>5</v>
      </c>
      <c r="E67" s="37" t="n">
        <v>3</v>
      </c>
      <c r="F67" s="116" t="s">
        <v>19</v>
      </c>
      <c r="G67" s="116" t="n">
        <v>1</v>
      </c>
    </row>
    <row r="68" customFormat="false" ht="9.95" hidden="false" customHeight="true" outlineLevel="0" collapsed="false">
      <c r="A68" s="68" t="s">
        <v>199</v>
      </c>
      <c r="B68" s="37" t="n">
        <v>31</v>
      </c>
      <c r="C68" s="37" t="n">
        <v>21</v>
      </c>
      <c r="D68" s="37" t="n">
        <v>38</v>
      </c>
      <c r="E68" s="37" t="n">
        <v>23</v>
      </c>
      <c r="F68" s="116" t="n">
        <v>-7</v>
      </c>
      <c r="G68" s="116" t="n">
        <v>-2</v>
      </c>
    </row>
    <row r="69" customFormat="false" ht="9.95" hidden="false" customHeight="true" outlineLevel="0" collapsed="false">
      <c r="A69" s="68" t="s">
        <v>200</v>
      </c>
      <c r="B69" s="37" t="n">
        <v>38</v>
      </c>
      <c r="C69" s="37" t="n">
        <v>21</v>
      </c>
      <c r="D69" s="37" t="n">
        <v>114</v>
      </c>
      <c r="E69" s="37" t="n">
        <v>62</v>
      </c>
      <c r="F69" s="116" t="n">
        <v>-76</v>
      </c>
      <c r="G69" s="116" t="n">
        <v>-41</v>
      </c>
    </row>
    <row r="70" customFormat="false" ht="9.95" hidden="false" customHeight="true" outlineLevel="0" collapsed="false">
      <c r="A70" s="68" t="s">
        <v>201</v>
      </c>
      <c r="B70" s="37" t="n">
        <v>10</v>
      </c>
      <c r="C70" s="37" t="n">
        <v>4</v>
      </c>
      <c r="D70" s="37" t="n">
        <v>28</v>
      </c>
      <c r="E70" s="37" t="n">
        <v>19</v>
      </c>
      <c r="F70" s="116" t="n">
        <v>-18</v>
      </c>
      <c r="G70" s="116" t="n">
        <v>-15</v>
      </c>
    </row>
    <row r="71" customFormat="false" ht="9.95" hidden="false" customHeight="true" outlineLevel="0" collapsed="false">
      <c r="A71" s="68" t="s">
        <v>202</v>
      </c>
      <c r="B71" s="37" t="n">
        <v>1</v>
      </c>
      <c r="C71" s="37" t="n">
        <v>1</v>
      </c>
      <c r="D71" s="37" t="n">
        <v>3</v>
      </c>
      <c r="E71" s="37" t="n">
        <v>3</v>
      </c>
      <c r="F71" s="116" t="n">
        <v>-2</v>
      </c>
      <c r="G71" s="116" t="n">
        <v>-2</v>
      </c>
    </row>
    <row r="72" customFormat="false" ht="9.95" hidden="false" customHeight="true" outlineLevel="0" collapsed="false">
      <c r="A72" s="68" t="s">
        <v>203</v>
      </c>
      <c r="B72" s="37" t="n">
        <v>49</v>
      </c>
      <c r="C72" s="37" t="n">
        <v>33</v>
      </c>
      <c r="D72" s="37" t="n">
        <v>41</v>
      </c>
      <c r="E72" s="37" t="n">
        <v>24</v>
      </c>
      <c r="F72" s="116" t="n">
        <v>8</v>
      </c>
      <c r="G72" s="116" t="n">
        <v>9</v>
      </c>
    </row>
    <row r="73" customFormat="false" ht="9.95" hidden="false" customHeight="true" outlineLevel="0" collapsed="false">
      <c r="A73" s="68" t="s">
        <v>204</v>
      </c>
      <c r="B73" s="37" t="n">
        <v>20</v>
      </c>
      <c r="C73" s="37" t="n">
        <v>13</v>
      </c>
      <c r="D73" s="37" t="n">
        <v>18</v>
      </c>
      <c r="E73" s="37" t="n">
        <v>14</v>
      </c>
      <c r="F73" s="116" t="n">
        <v>2</v>
      </c>
      <c r="G73" s="116" t="n">
        <v>-1</v>
      </c>
    </row>
    <row r="74" customFormat="false" ht="9.95" hidden="false" customHeight="true" outlineLevel="0" collapsed="false">
      <c r="A74" s="68" t="s">
        <v>205</v>
      </c>
      <c r="B74" s="37" t="n">
        <v>2</v>
      </c>
      <c r="C74" s="37" t="n">
        <v>1</v>
      </c>
      <c r="D74" s="37" t="n">
        <v>10</v>
      </c>
      <c r="E74" s="37" t="n">
        <v>3</v>
      </c>
      <c r="F74" s="116" t="n">
        <v>-8</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19</v>
      </c>
      <c r="C76" s="80" t="n">
        <v>182</v>
      </c>
      <c r="D76" s="80" t="n">
        <v>565</v>
      </c>
      <c r="E76" s="80" t="n">
        <v>330</v>
      </c>
      <c r="F76" s="80" t="n">
        <v>-246</v>
      </c>
      <c r="G76" s="80" t="n">
        <v>-14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76</v>
      </c>
      <c r="C78" s="37" t="n">
        <v>761</v>
      </c>
      <c r="D78" s="37" t="n">
        <v>750</v>
      </c>
      <c r="E78" s="37" t="n">
        <v>506</v>
      </c>
      <c r="F78" s="116" t="n">
        <v>526</v>
      </c>
      <c r="G78" s="116" t="n">
        <v>25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5</v>
      </c>
      <c r="C80" s="80" t="n">
        <v>943</v>
      </c>
      <c r="D80" s="80" t="n">
        <v>1315</v>
      </c>
      <c r="E80" s="80" t="n">
        <v>836</v>
      </c>
      <c r="F80" s="81" t="n">
        <v>280</v>
      </c>
      <c r="G80" s="81" t="n">
        <v>107</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7" t="s">
        <v>138</v>
      </c>
      <c r="E6" s="30" t="s">
        <v>180</v>
      </c>
      <c r="F6" s="107" t="s">
        <v>138</v>
      </c>
      <c r="G6" s="114" t="s">
        <v>180</v>
      </c>
    </row>
    <row r="7" customFormat="false" ht="12.75" hidden="false" customHeight="false" outlineLevel="0" collapsed="false">
      <c r="A7" s="110"/>
      <c r="B7" s="113"/>
      <c r="C7" s="115" t="s">
        <v>139</v>
      </c>
      <c r="D7" s="107"/>
      <c r="E7" s="115" t="s">
        <v>139</v>
      </c>
      <c r="F7" s="107"/>
      <c r="G7" s="115" t="s">
        <v>139</v>
      </c>
    </row>
    <row r="8" customFormat="false" ht="12.75" hidden="false" customHeight="false" outlineLevel="0" collapsed="false">
      <c r="A8" s="68"/>
    </row>
    <row r="9" customFormat="false" ht="13.5" hidden="false" customHeight="true" outlineLevel="0" collapsed="false">
      <c r="A9" s="117" t="s">
        <v>212</v>
      </c>
      <c r="B9" s="37" t="n">
        <v>8</v>
      </c>
      <c r="C9" s="37" t="n">
        <v>6</v>
      </c>
      <c r="D9" s="37" t="n">
        <v>6</v>
      </c>
      <c r="E9" s="37" t="n">
        <v>5</v>
      </c>
      <c r="F9" s="37" t="n">
        <v>2</v>
      </c>
      <c r="G9" s="118" t="n">
        <v>1</v>
      </c>
    </row>
    <row r="10" customFormat="false" ht="13.5" hidden="false" customHeight="true" outlineLevel="0" collapsed="false">
      <c r="A10" s="117" t="s">
        <v>213</v>
      </c>
      <c r="B10" s="37" t="n">
        <v>74</v>
      </c>
      <c r="C10" s="37" t="n">
        <v>59</v>
      </c>
      <c r="D10" s="37" t="n">
        <v>16</v>
      </c>
      <c r="E10" s="37" t="n">
        <v>12</v>
      </c>
      <c r="F10" s="37" t="n">
        <v>58</v>
      </c>
      <c r="G10" s="118" t="n">
        <v>47</v>
      </c>
    </row>
    <row r="11" customFormat="false" ht="13.5" hidden="false" customHeight="true" outlineLevel="0" collapsed="false">
      <c r="A11" s="117" t="s">
        <v>214</v>
      </c>
      <c r="B11" s="37" t="n">
        <v>6</v>
      </c>
      <c r="C11" s="37" t="n">
        <v>2</v>
      </c>
      <c r="D11" s="37" t="n">
        <v>13</v>
      </c>
      <c r="E11" s="37" t="n">
        <v>6</v>
      </c>
      <c r="F11" s="37" t="n">
        <v>-7</v>
      </c>
      <c r="G11" s="118" t="n">
        <v>-4</v>
      </c>
    </row>
    <row r="12" customFormat="false" ht="13.5" hidden="false" customHeight="true" outlineLevel="0" collapsed="false">
      <c r="A12" s="117" t="s">
        <v>215</v>
      </c>
      <c r="B12" s="37" t="n">
        <v>7</v>
      </c>
      <c r="C12" s="37" t="n">
        <v>6</v>
      </c>
      <c r="D12" s="37" t="n">
        <v>1</v>
      </c>
      <c r="E12" s="37" t="n">
        <v>1</v>
      </c>
      <c r="F12" s="37" t="n">
        <v>6</v>
      </c>
      <c r="G12" s="118" t="n">
        <v>5</v>
      </c>
    </row>
    <row r="13" customFormat="false" ht="13.5" hidden="false" customHeight="true" outlineLevel="0" collapsed="false">
      <c r="A13" s="117" t="s">
        <v>216</v>
      </c>
      <c r="B13" s="37" t="n">
        <v>7</v>
      </c>
      <c r="C13" s="37" t="n">
        <v>3</v>
      </c>
      <c r="D13" s="37" t="n">
        <v>3</v>
      </c>
      <c r="E13" s="37" t="n">
        <v>2</v>
      </c>
      <c r="F13" s="37" t="n">
        <v>4</v>
      </c>
      <c r="G13" s="118" t="n">
        <v>1</v>
      </c>
    </row>
    <row r="14" customFormat="false" ht="13.5" hidden="false" customHeight="true" outlineLevel="0" collapsed="false">
      <c r="A14" s="117" t="s">
        <v>217</v>
      </c>
      <c r="B14" s="37" t="n">
        <v>22</v>
      </c>
      <c r="C14" s="37" t="n">
        <v>10</v>
      </c>
      <c r="D14" s="37" t="n">
        <v>22</v>
      </c>
      <c r="E14" s="37" t="n">
        <v>14</v>
      </c>
      <c r="F14" s="118" t="s">
        <v>19</v>
      </c>
      <c r="G14" s="118" t="n">
        <v>-4</v>
      </c>
    </row>
    <row r="15" customFormat="false" ht="13.5" hidden="false" customHeight="true" outlineLevel="0" collapsed="false">
      <c r="A15" s="117" t="s">
        <v>218</v>
      </c>
      <c r="B15" s="37" t="n">
        <v>13</v>
      </c>
      <c r="C15" s="37" t="n">
        <v>10</v>
      </c>
      <c r="D15" s="37" t="n">
        <v>24</v>
      </c>
      <c r="E15" s="37" t="n">
        <v>13</v>
      </c>
      <c r="F15" s="118" t="n">
        <v>-11</v>
      </c>
      <c r="G15" s="118" t="n">
        <v>-3</v>
      </c>
      <c r="I15" s="118"/>
    </row>
    <row r="16" customFormat="false" ht="13.5" hidden="false" customHeight="true" outlineLevel="0" collapsed="false">
      <c r="A16" s="117" t="s">
        <v>219</v>
      </c>
      <c r="B16" s="37" t="n">
        <v>6</v>
      </c>
      <c r="C16" s="37" t="n">
        <v>3</v>
      </c>
      <c r="D16" s="37" t="n">
        <v>9</v>
      </c>
      <c r="E16" s="37" t="n">
        <v>6</v>
      </c>
      <c r="F16" s="118" t="n">
        <v>-3</v>
      </c>
      <c r="G16" s="118" t="n">
        <v>-3</v>
      </c>
    </row>
    <row r="17" customFormat="false" ht="13.5" hidden="false" customHeight="true" outlineLevel="0" collapsed="false">
      <c r="A17" s="117" t="s">
        <v>220</v>
      </c>
      <c r="B17" s="37" t="n">
        <v>49</v>
      </c>
      <c r="C17" s="37" t="n">
        <v>29</v>
      </c>
      <c r="D17" s="37" t="n">
        <v>29</v>
      </c>
      <c r="E17" s="37" t="n">
        <v>16</v>
      </c>
      <c r="F17" s="118" t="n">
        <v>20</v>
      </c>
      <c r="G17" s="118" t="n">
        <v>13</v>
      </c>
    </row>
    <row r="18" customFormat="false" ht="13.5" hidden="false" customHeight="true" outlineLevel="0" collapsed="false">
      <c r="A18" s="117" t="s">
        <v>221</v>
      </c>
      <c r="B18" s="37" t="n">
        <v>9</v>
      </c>
      <c r="C18" s="37" t="n">
        <v>1</v>
      </c>
      <c r="D18" s="37" t="n">
        <v>2</v>
      </c>
      <c r="E18" s="37" t="n">
        <v>1</v>
      </c>
      <c r="F18" s="118" t="n">
        <v>7</v>
      </c>
      <c r="G18" s="118" t="s">
        <v>19</v>
      </c>
    </row>
    <row r="19" customFormat="false" ht="13.5" hidden="false" customHeight="true" outlineLevel="0" collapsed="false">
      <c r="A19" s="117" t="s">
        <v>222</v>
      </c>
      <c r="B19" s="37" t="n">
        <v>11</v>
      </c>
      <c r="C19" s="37" t="n">
        <v>4</v>
      </c>
      <c r="D19" s="37" t="n">
        <v>6</v>
      </c>
      <c r="E19" s="37" t="n">
        <v>5</v>
      </c>
      <c r="F19" s="118" t="n">
        <v>5</v>
      </c>
      <c r="G19" s="118" t="n">
        <v>-1</v>
      </c>
    </row>
    <row r="20" customFormat="false" ht="13.5" hidden="false" customHeight="true" outlineLevel="0" collapsed="false">
      <c r="A20" s="117" t="s">
        <v>223</v>
      </c>
      <c r="B20" s="37" t="n">
        <v>2</v>
      </c>
      <c r="C20" s="37" t="n">
        <v>1</v>
      </c>
      <c r="D20" s="37" t="n">
        <v>3</v>
      </c>
      <c r="E20" s="37" t="n">
        <v>3</v>
      </c>
      <c r="F20" s="118" t="n">
        <v>-1</v>
      </c>
      <c r="G20" s="118" t="n">
        <v>-2</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12</v>
      </c>
      <c r="D22" s="37" t="n">
        <v>18</v>
      </c>
      <c r="E22" s="37" t="n">
        <v>8</v>
      </c>
      <c r="F22" s="118" t="n">
        <v>3</v>
      </c>
      <c r="G22" s="118" t="n">
        <v>4</v>
      </c>
    </row>
    <row r="23" customFormat="false" ht="13.5" hidden="false" customHeight="true" outlineLevel="0" collapsed="false">
      <c r="A23" s="117" t="s">
        <v>226</v>
      </c>
      <c r="B23" s="37" t="n">
        <v>63</v>
      </c>
      <c r="C23" s="37" t="n">
        <v>35</v>
      </c>
      <c r="D23" s="37" t="n">
        <v>127</v>
      </c>
      <c r="E23" s="37" t="n">
        <v>73</v>
      </c>
      <c r="F23" s="118" t="n">
        <v>-64</v>
      </c>
      <c r="G23" s="118" t="n">
        <v>-38</v>
      </c>
    </row>
    <row r="24" customFormat="false" ht="13.5" hidden="false" customHeight="true" outlineLevel="0" collapsed="false">
      <c r="A24" s="117" t="s">
        <v>227</v>
      </c>
      <c r="B24" s="37" t="n">
        <v>137</v>
      </c>
      <c r="C24" s="37" t="n">
        <v>107</v>
      </c>
      <c r="D24" s="37" t="n">
        <v>76</v>
      </c>
      <c r="E24" s="37" t="n">
        <v>68</v>
      </c>
      <c r="F24" s="118" t="n">
        <v>61</v>
      </c>
      <c r="G24" s="118" t="n">
        <v>39</v>
      </c>
    </row>
    <row r="25" customFormat="false" ht="13.5" hidden="false" customHeight="true" outlineLevel="0" collapsed="false">
      <c r="A25" s="117" t="s">
        <v>228</v>
      </c>
      <c r="B25" s="37" t="n">
        <v>12</v>
      </c>
      <c r="C25" s="37" t="n">
        <v>11</v>
      </c>
      <c r="D25" s="37" t="n">
        <v>16</v>
      </c>
      <c r="E25" s="37" t="n">
        <v>8</v>
      </c>
      <c r="F25" s="118" t="n">
        <v>-4</v>
      </c>
      <c r="G25" s="118" t="n">
        <v>3</v>
      </c>
    </row>
    <row r="26" customFormat="false" ht="13.5" hidden="false" customHeight="true" outlineLevel="0" collapsed="false">
      <c r="A26" s="117" t="s">
        <v>229</v>
      </c>
      <c r="B26" s="37" t="n">
        <v>50</v>
      </c>
      <c r="C26" s="37" t="n">
        <v>17</v>
      </c>
      <c r="D26" s="37" t="n">
        <v>31</v>
      </c>
      <c r="E26" s="37" t="n">
        <v>17</v>
      </c>
      <c r="F26" s="118" t="n">
        <v>19</v>
      </c>
      <c r="G26" s="118" t="s">
        <v>19</v>
      </c>
    </row>
    <row r="27" customFormat="false" ht="13.5" hidden="false" customHeight="true" outlineLevel="0" collapsed="false">
      <c r="A27" s="117" t="s">
        <v>230</v>
      </c>
      <c r="B27" s="37" t="n">
        <v>13</v>
      </c>
      <c r="C27" s="37" t="n">
        <v>8</v>
      </c>
      <c r="D27" s="37" t="n">
        <v>20</v>
      </c>
      <c r="E27" s="37" t="n">
        <v>9</v>
      </c>
      <c r="F27" s="118" t="n">
        <v>-7</v>
      </c>
      <c r="G27" s="118" t="n">
        <v>-1</v>
      </c>
    </row>
    <row r="28" customFormat="false" ht="13.5" hidden="false" customHeight="true" outlineLevel="0" collapsed="false">
      <c r="A28" s="117" t="s">
        <v>231</v>
      </c>
      <c r="B28" s="37" t="n">
        <v>41</v>
      </c>
      <c r="C28" s="37" t="n">
        <v>32</v>
      </c>
      <c r="D28" s="37" t="n">
        <v>23</v>
      </c>
      <c r="E28" s="37" t="n">
        <v>20</v>
      </c>
      <c r="F28" s="118" t="n">
        <v>18</v>
      </c>
      <c r="G28" s="118" t="n">
        <v>12</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35</v>
      </c>
      <c r="C30" s="37" t="n">
        <v>20</v>
      </c>
      <c r="D30" s="37" t="n">
        <v>31</v>
      </c>
      <c r="E30" s="37" t="n">
        <v>19</v>
      </c>
      <c r="F30" s="118" t="n">
        <v>4</v>
      </c>
      <c r="G30" s="118" t="n">
        <v>1</v>
      </c>
    </row>
    <row r="31" customFormat="false" ht="13.5" hidden="false" customHeight="true" outlineLevel="0" collapsed="false">
      <c r="A31" s="117" t="s">
        <v>234</v>
      </c>
      <c r="B31" s="37" t="n">
        <v>33</v>
      </c>
      <c r="C31" s="37" t="n">
        <v>14</v>
      </c>
      <c r="D31" s="37" t="n">
        <v>13</v>
      </c>
      <c r="E31" s="37" t="n">
        <v>8</v>
      </c>
      <c r="F31" s="118" t="n">
        <v>20</v>
      </c>
      <c r="G31" s="118" t="n">
        <v>6</v>
      </c>
    </row>
    <row r="32" customFormat="false" ht="13.5" hidden="false" customHeight="true" outlineLevel="0" collapsed="false">
      <c r="A32" s="117" t="s">
        <v>235</v>
      </c>
      <c r="B32" s="37" t="n">
        <v>56</v>
      </c>
      <c r="C32" s="37" t="n">
        <v>38</v>
      </c>
      <c r="D32" s="37" t="n">
        <v>24</v>
      </c>
      <c r="E32" s="37" t="n">
        <v>17</v>
      </c>
      <c r="F32" s="118" t="n">
        <v>32</v>
      </c>
      <c r="G32" s="118" t="n">
        <v>21</v>
      </c>
    </row>
    <row r="33" customFormat="false" ht="13.5" hidden="false" customHeight="true" outlineLevel="0" collapsed="false">
      <c r="A33" s="117" t="s">
        <v>236</v>
      </c>
      <c r="B33" s="37" t="n">
        <v>25</v>
      </c>
      <c r="C33" s="37" t="n">
        <v>12</v>
      </c>
      <c r="D33" s="37" t="n">
        <v>33</v>
      </c>
      <c r="E33" s="37" t="n">
        <v>14</v>
      </c>
      <c r="F33" s="118" t="n">
        <v>-8</v>
      </c>
      <c r="G33" s="118" t="n">
        <v>-2</v>
      </c>
      <c r="K33" s="118"/>
    </row>
    <row r="34" customFormat="false" ht="13.5" hidden="false" customHeight="true" outlineLevel="0" collapsed="false">
      <c r="A34" s="117" t="s">
        <v>237</v>
      </c>
      <c r="B34" s="37" t="s">
        <v>19</v>
      </c>
      <c r="C34" s="37" t="s">
        <v>19</v>
      </c>
      <c r="D34" s="37" t="s">
        <v>19</v>
      </c>
      <c r="E34" s="37" t="s">
        <v>19</v>
      </c>
      <c r="F34" s="118" t="s">
        <v>19</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0</v>
      </c>
      <c r="C36" s="80" t="n">
        <v>440</v>
      </c>
      <c r="D36" s="80" t="n">
        <v>548</v>
      </c>
      <c r="E36" s="80" t="n">
        <v>347</v>
      </c>
      <c r="F36" s="80" t="n">
        <v>152</v>
      </c>
      <c r="G36" s="80" t="n">
        <v>93</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5</v>
      </c>
      <c r="D38" s="37" t="n">
        <v>8</v>
      </c>
      <c r="E38" s="37" t="n">
        <v>7</v>
      </c>
      <c r="F38" s="37" t="n">
        <v>1</v>
      </c>
      <c r="G38" s="37" t="n">
        <v>-2</v>
      </c>
    </row>
    <row r="39" customFormat="false" ht="13.5" hidden="false" customHeight="true" outlineLevel="0" collapsed="false">
      <c r="A39" s="117" t="s">
        <v>240</v>
      </c>
      <c r="B39" s="37" t="n">
        <v>4</v>
      </c>
      <c r="C39" s="37" t="n">
        <v>1</v>
      </c>
      <c r="D39" s="37" t="n">
        <v>2</v>
      </c>
      <c r="E39" s="37" t="n">
        <v>1</v>
      </c>
      <c r="F39" s="37" t="n">
        <v>2</v>
      </c>
      <c r="G39" s="37" t="s">
        <v>19</v>
      </c>
    </row>
    <row r="40" customFormat="false" ht="13.5" hidden="false" customHeight="true" outlineLevel="0" collapsed="false">
      <c r="A40" s="117" t="s">
        <v>241</v>
      </c>
      <c r="B40" s="37" t="n">
        <v>4</v>
      </c>
      <c r="C40" s="37" t="n">
        <v>3</v>
      </c>
      <c r="D40" s="37" t="n">
        <v>2</v>
      </c>
      <c r="E40" s="37" t="n">
        <v>2</v>
      </c>
      <c r="F40" s="37" t="n">
        <v>2</v>
      </c>
      <c r="G40" s="37" t="n">
        <v>1</v>
      </c>
    </row>
    <row r="41" customFormat="false" ht="13.5" hidden="false" customHeight="true" outlineLevel="0" collapsed="false">
      <c r="A41" s="117" t="s">
        <v>242</v>
      </c>
      <c r="B41" s="37" t="n">
        <v>6</v>
      </c>
      <c r="C41" s="37" t="n">
        <v>3</v>
      </c>
      <c r="D41" s="37" t="n">
        <v>19</v>
      </c>
      <c r="E41" s="37" t="n">
        <v>12</v>
      </c>
      <c r="F41" s="37" t="n">
        <v>-13</v>
      </c>
      <c r="G41" s="37" t="n">
        <v>-9</v>
      </c>
    </row>
    <row r="42" customFormat="false" ht="13.5" hidden="false" customHeight="true" outlineLevel="0" collapsed="false">
      <c r="A42" s="117" t="s">
        <v>243</v>
      </c>
      <c r="B42" s="37" t="n">
        <v>69</v>
      </c>
      <c r="C42" s="37" t="n">
        <v>29</v>
      </c>
      <c r="D42" s="37" t="n">
        <v>39</v>
      </c>
      <c r="E42" s="37" t="n">
        <v>17</v>
      </c>
      <c r="F42" s="37" t="n">
        <v>30</v>
      </c>
      <c r="G42" s="37" t="n">
        <v>12</v>
      </c>
    </row>
    <row r="43" customFormat="false" ht="13.5" hidden="false" customHeight="true" outlineLevel="0" collapsed="false">
      <c r="A43" s="117" t="s">
        <v>244</v>
      </c>
      <c r="B43" s="37" t="n">
        <v>42</v>
      </c>
      <c r="C43" s="37" t="n">
        <v>28</v>
      </c>
      <c r="D43" s="37" t="n">
        <v>138</v>
      </c>
      <c r="E43" s="37" t="n">
        <v>85</v>
      </c>
      <c r="F43" s="37" t="n">
        <v>-96</v>
      </c>
      <c r="G43" s="37" t="n">
        <v>-57</v>
      </c>
    </row>
    <row r="44" customFormat="false" ht="13.5" hidden="false" customHeight="true" outlineLevel="0" collapsed="false">
      <c r="A44" s="117" t="s">
        <v>245</v>
      </c>
      <c r="B44" s="37" t="n">
        <v>46</v>
      </c>
      <c r="C44" s="37" t="n">
        <v>27</v>
      </c>
      <c r="D44" s="37" t="n">
        <v>60</v>
      </c>
      <c r="E44" s="37" t="n">
        <v>37</v>
      </c>
      <c r="F44" s="37" t="n">
        <v>-14</v>
      </c>
      <c r="G44" s="37" t="n">
        <v>-10</v>
      </c>
    </row>
    <row r="45" customFormat="false" ht="13.5" hidden="false" customHeight="true" outlineLevel="0" collapsed="false">
      <c r="A45" s="117" t="s">
        <v>246</v>
      </c>
      <c r="B45" s="37" t="n">
        <v>56</v>
      </c>
      <c r="C45" s="37" t="n">
        <v>40</v>
      </c>
      <c r="D45" s="37" t="n">
        <v>28</v>
      </c>
      <c r="E45" s="37" t="n">
        <v>20</v>
      </c>
      <c r="F45" s="37" t="n">
        <v>28</v>
      </c>
      <c r="G45" s="37" t="n">
        <v>20</v>
      </c>
    </row>
    <row r="46" customFormat="false" ht="13.5" hidden="false" customHeight="true" outlineLevel="0" collapsed="false">
      <c r="A46" s="117" t="s">
        <v>247</v>
      </c>
      <c r="B46" s="37" t="n">
        <v>61</v>
      </c>
      <c r="C46" s="37" t="n">
        <v>30</v>
      </c>
      <c r="D46" s="119" t="n">
        <v>13</v>
      </c>
      <c r="E46" s="119" t="n">
        <v>8</v>
      </c>
      <c r="F46" s="37" t="n">
        <v>48</v>
      </c>
      <c r="G46" s="37" t="n">
        <v>22</v>
      </c>
    </row>
    <row r="47" customFormat="false" ht="13.5" hidden="false" customHeight="true" outlineLevel="0" collapsed="false">
      <c r="A47" s="117" t="s">
        <v>248</v>
      </c>
      <c r="B47" s="37" t="n">
        <v>13</v>
      </c>
      <c r="C47" s="37" t="n">
        <v>9</v>
      </c>
      <c r="D47" s="37" t="n">
        <v>6</v>
      </c>
      <c r="E47" s="37" t="n">
        <v>3</v>
      </c>
      <c r="F47" s="37" t="n">
        <v>7</v>
      </c>
      <c r="G47" s="37" t="n">
        <v>6</v>
      </c>
    </row>
    <row r="48" customFormat="false" ht="13.5" hidden="false" customHeight="true" outlineLevel="0" collapsed="false">
      <c r="A48" s="68" t="s">
        <v>249</v>
      </c>
      <c r="B48" s="37" t="n">
        <v>6</v>
      </c>
      <c r="C48" s="37" t="n">
        <v>1</v>
      </c>
      <c r="D48" s="37" t="n">
        <v>11</v>
      </c>
      <c r="E48" s="37" t="n">
        <v>6</v>
      </c>
      <c r="F48" s="37" t="n">
        <v>-5</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81" t="n">
        <v>1016</v>
      </c>
      <c r="C50" s="81" t="n">
        <v>616</v>
      </c>
      <c r="D50" s="81" t="n">
        <v>874</v>
      </c>
      <c r="E50" s="81" t="n">
        <v>545</v>
      </c>
      <c r="F50" s="81" t="n">
        <v>142</v>
      </c>
      <c r="G50" s="81"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7" t="s">
        <v>138</v>
      </c>
      <c r="E65" s="30" t="s">
        <v>180</v>
      </c>
      <c r="F65" s="107" t="s">
        <v>138</v>
      </c>
      <c r="G65" s="114" t="s">
        <v>180</v>
      </c>
    </row>
    <row r="66" customFormat="false" ht="12.75" hidden="false" customHeight="false" outlineLevel="0" collapsed="false">
      <c r="A66" s="110"/>
      <c r="B66" s="113"/>
      <c r="C66" s="115" t="s">
        <v>139</v>
      </c>
      <c r="D66" s="107"/>
      <c r="E66" s="115" t="s">
        <v>139</v>
      </c>
      <c r="F66" s="107"/>
      <c r="G66" s="115" t="s">
        <v>139</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3</v>
      </c>
      <c r="C68" s="116" t="n">
        <v>10</v>
      </c>
      <c r="D68" s="116" t="n">
        <v>3</v>
      </c>
      <c r="E68" s="116" t="n">
        <v>3</v>
      </c>
      <c r="F68" s="37" t="n">
        <v>2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10</v>
      </c>
      <c r="C69" s="37" t="n">
        <v>7</v>
      </c>
      <c r="D69" s="37" t="n">
        <v>13</v>
      </c>
      <c r="E69" s="37" t="n">
        <v>13</v>
      </c>
      <c r="F69" s="37" t="n">
        <v>-3</v>
      </c>
      <c r="G69" s="37" t="n">
        <v>-6</v>
      </c>
    </row>
    <row r="70" customFormat="false" ht="12.75" hidden="false" customHeight="false" outlineLevel="0" collapsed="false">
      <c r="A70" s="117" t="s">
        <v>254</v>
      </c>
      <c r="B70" s="37" t="n">
        <v>2</v>
      </c>
      <c r="C70" s="37" t="n">
        <v>2</v>
      </c>
      <c r="D70" s="37" t="s">
        <v>19</v>
      </c>
      <c r="E70" s="37" t="s">
        <v>19</v>
      </c>
      <c r="F70" s="37" t="n">
        <v>2</v>
      </c>
      <c r="G70" s="37" t="n">
        <v>2</v>
      </c>
    </row>
    <row r="71" s="54" customFormat="true" ht="12.75" hidden="false" customHeight="false" outlineLevel="0" collapsed="false">
      <c r="A71" s="117" t="s">
        <v>255</v>
      </c>
      <c r="B71" s="116" t="n">
        <v>3</v>
      </c>
      <c r="C71" s="116" t="n">
        <v>2</v>
      </c>
      <c r="D71" s="116" t="n">
        <v>1</v>
      </c>
      <c r="E71" s="116" t="n">
        <v>1</v>
      </c>
      <c r="F71" s="37" t="n">
        <v>2</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2</v>
      </c>
      <c r="C72" s="37" t="n">
        <v>1</v>
      </c>
      <c r="D72" s="37" t="s">
        <v>19</v>
      </c>
      <c r="E72" s="37" t="s">
        <v>19</v>
      </c>
      <c r="F72" s="37" t="n">
        <v>2</v>
      </c>
      <c r="G72" s="37" t="n">
        <v>1</v>
      </c>
    </row>
    <row r="73" customFormat="false" ht="12.75" hidden="false" customHeight="false" outlineLevel="0" collapsed="false">
      <c r="A73" s="117" t="s">
        <v>257</v>
      </c>
      <c r="B73" s="37" t="n">
        <v>3</v>
      </c>
      <c r="C73" s="37" t="n">
        <v>3</v>
      </c>
      <c r="D73" s="37" t="n">
        <v>1</v>
      </c>
      <c r="E73" s="37" t="n">
        <v>1</v>
      </c>
      <c r="F73" s="37" t="n">
        <v>2</v>
      </c>
      <c r="G73" s="37" t="n">
        <v>2</v>
      </c>
    </row>
    <row r="74" customFormat="false" ht="12.75" hidden="false" customHeight="false" outlineLevel="0" collapsed="false">
      <c r="A74" s="117" t="s">
        <v>258</v>
      </c>
      <c r="B74" s="37" t="n">
        <v>3</v>
      </c>
      <c r="C74" s="37" t="n">
        <v>3</v>
      </c>
      <c r="D74" s="37" t="n">
        <v>1</v>
      </c>
      <c r="E74" s="37" t="n">
        <v>1</v>
      </c>
      <c r="F74" s="37" t="n">
        <v>2</v>
      </c>
      <c r="G74" s="37" t="n">
        <v>2</v>
      </c>
    </row>
    <row r="75" customFormat="false" ht="12.75" hidden="false" customHeight="false" outlineLevel="0" collapsed="false">
      <c r="A75" s="117" t="s">
        <v>259</v>
      </c>
      <c r="B75" s="37" t="n">
        <v>6</v>
      </c>
      <c r="C75" s="37" t="n">
        <v>6</v>
      </c>
      <c r="D75" s="37" t="s">
        <v>19</v>
      </c>
      <c r="E75" s="37" t="s">
        <v>19</v>
      </c>
      <c r="F75" s="37" t="n">
        <v>6</v>
      </c>
      <c r="G75" s="37" t="n">
        <v>6</v>
      </c>
    </row>
    <row r="76" customFormat="false" ht="12.75" hidden="false" customHeight="false" outlineLevel="0" collapsed="false">
      <c r="A76" s="21" t="s">
        <v>260</v>
      </c>
      <c r="B76" s="125" t="n">
        <v>7</v>
      </c>
      <c r="C76" s="37" t="n">
        <v>5</v>
      </c>
      <c r="D76" s="37" t="n">
        <v>11</v>
      </c>
      <c r="E76" s="37" t="n">
        <v>8</v>
      </c>
      <c r="F76" s="37" t="n">
        <v>-4</v>
      </c>
      <c r="G76" s="37" t="n">
        <v>-3</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59</v>
      </c>
      <c r="C78" s="80" t="n">
        <v>39</v>
      </c>
      <c r="D78" s="80" t="n">
        <v>30</v>
      </c>
      <c r="E78" s="80" t="n">
        <v>27</v>
      </c>
      <c r="F78" s="80" t="n">
        <v>29</v>
      </c>
      <c r="G78" s="80" t="n">
        <v>12</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3</v>
      </c>
      <c r="C80" s="116" t="n">
        <v>2</v>
      </c>
      <c r="D80" s="116" t="n">
        <v>1</v>
      </c>
      <c r="E80" s="116" t="s">
        <v>19</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2</v>
      </c>
      <c r="C81" s="116" t="n">
        <v>18</v>
      </c>
      <c r="D81" s="116" t="n">
        <v>16</v>
      </c>
      <c r="E81" s="116" t="n">
        <v>9</v>
      </c>
      <c r="F81" s="37" t="n">
        <v>16</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3</v>
      </c>
      <c r="C82" s="116" t="n">
        <v>10</v>
      </c>
      <c r="D82" s="116" t="n">
        <v>26</v>
      </c>
      <c r="E82" s="116" t="n">
        <v>12</v>
      </c>
      <c r="F82" s="37" t="n">
        <v>-1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7</v>
      </c>
      <c r="C83" s="116" t="n">
        <v>3</v>
      </c>
      <c r="D83" s="116" t="s">
        <v>19</v>
      </c>
      <c r="E83" s="116" t="s">
        <v>19</v>
      </c>
      <c r="F83" s="37" t="n">
        <v>7</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7</v>
      </c>
      <c r="C84" s="116" t="n">
        <v>4</v>
      </c>
      <c r="D84" s="116" t="n">
        <v>1</v>
      </c>
      <c r="E84" s="116" t="s">
        <v>19</v>
      </c>
      <c r="F84" s="37" t="n">
        <v>6</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65</v>
      </c>
      <c r="C85" s="116" t="n">
        <v>34</v>
      </c>
      <c r="D85" s="116" t="n">
        <v>63</v>
      </c>
      <c r="E85" s="116" t="n">
        <v>28</v>
      </c>
      <c r="F85" s="37" t="n">
        <v>2</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4</v>
      </c>
      <c r="C86" s="37" t="n">
        <v>7</v>
      </c>
      <c r="D86" s="37" t="n">
        <v>8</v>
      </c>
      <c r="E86" s="37" t="n">
        <v>4</v>
      </c>
      <c r="F86" s="37" t="n">
        <v>1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51</v>
      </c>
      <c r="C88" s="80" t="n">
        <v>78</v>
      </c>
      <c r="D88" s="80" t="n">
        <v>115</v>
      </c>
      <c r="E88" s="80" t="n">
        <v>53</v>
      </c>
      <c r="F88" s="80" t="n">
        <v>36</v>
      </c>
      <c r="G88" s="81" t="n">
        <v>2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2</v>
      </c>
      <c r="C90" s="37" t="n">
        <v>2</v>
      </c>
      <c r="D90" s="120" t="s">
        <v>19</v>
      </c>
      <c r="E90" s="120" t="s">
        <v>19</v>
      </c>
      <c r="F90" s="116" t="n">
        <v>2</v>
      </c>
      <c r="G90" s="116" t="n">
        <v>2</v>
      </c>
    </row>
    <row r="91" customFormat="false" ht="12.75" hidden="false" customHeight="false" outlineLevel="0" collapsed="false">
      <c r="A91" s="117" t="s">
        <v>271</v>
      </c>
      <c r="B91" s="116" t="n">
        <v>6</v>
      </c>
      <c r="C91" s="116" t="n">
        <v>5</v>
      </c>
      <c r="D91" s="116" t="n">
        <v>28</v>
      </c>
      <c r="E91" s="116" t="n">
        <v>16</v>
      </c>
      <c r="F91" s="116" t="n">
        <v>-22</v>
      </c>
      <c r="G91" s="116" t="n">
        <v>-11</v>
      </c>
    </row>
    <row r="92" customFormat="false" ht="12.75" hidden="false" customHeight="false" outlineLevel="0" collapsed="false">
      <c r="A92" s="124" t="s">
        <v>272</v>
      </c>
      <c r="B92" s="116" t="n">
        <v>35</v>
      </c>
      <c r="C92" s="116" t="n">
        <v>14</v>
      </c>
      <c r="D92" s="116" t="n">
        <v>50</v>
      </c>
      <c r="E92" s="116" t="n">
        <v>30</v>
      </c>
      <c r="F92" s="116" t="n">
        <v>-15</v>
      </c>
      <c r="G92" s="116" t="n">
        <v>-16</v>
      </c>
    </row>
    <row r="93" customFormat="false" ht="12.75" hidden="false" customHeight="false" outlineLevel="0" collapsed="false">
      <c r="A93" s="124" t="s">
        <v>273</v>
      </c>
      <c r="B93" s="116" t="n">
        <v>31</v>
      </c>
      <c r="C93" s="116" t="n">
        <v>27</v>
      </c>
      <c r="D93" s="116" t="n">
        <v>31</v>
      </c>
      <c r="E93" s="116" t="n">
        <v>29</v>
      </c>
      <c r="F93" s="116" t="s">
        <v>19</v>
      </c>
      <c r="G93" s="116" t="n">
        <v>-2</v>
      </c>
    </row>
    <row r="94" customFormat="false" ht="12.75" hidden="false" customHeight="false" outlineLevel="0" collapsed="false">
      <c r="A94" s="124" t="s">
        <v>274</v>
      </c>
      <c r="B94" s="116" t="n">
        <v>24</v>
      </c>
      <c r="C94" s="116" t="n">
        <v>22</v>
      </c>
      <c r="D94" s="116" t="n">
        <v>28</v>
      </c>
      <c r="E94" s="116" t="n">
        <v>23</v>
      </c>
      <c r="F94" s="116" t="n">
        <v>-4</v>
      </c>
      <c r="G94" s="116" t="n">
        <v>-1</v>
      </c>
    </row>
    <row r="95" customFormat="false" ht="12.75" hidden="false" customHeight="false" outlineLevel="0" collapsed="false">
      <c r="A95" s="124" t="s">
        <v>275</v>
      </c>
      <c r="B95" s="116" t="n">
        <v>8</v>
      </c>
      <c r="C95" s="116" t="n">
        <v>6</v>
      </c>
      <c r="D95" s="116" t="n">
        <v>6</v>
      </c>
      <c r="E95" s="116" t="n">
        <v>4</v>
      </c>
      <c r="F95" s="116" t="n">
        <v>2</v>
      </c>
      <c r="G95" s="116" t="n">
        <v>2</v>
      </c>
    </row>
    <row r="96" customFormat="false" ht="12.75" hidden="false" customHeight="false" outlineLevel="0" collapsed="false">
      <c r="A96" s="117" t="s">
        <v>276</v>
      </c>
      <c r="B96" s="116" t="n">
        <v>14</v>
      </c>
      <c r="C96" s="116" t="n">
        <v>4</v>
      </c>
      <c r="D96" s="116" t="n">
        <v>4</v>
      </c>
      <c r="E96" s="116" t="n">
        <v>2</v>
      </c>
      <c r="F96" s="116" t="n">
        <v>10</v>
      </c>
      <c r="G96" s="116" t="n">
        <v>2</v>
      </c>
    </row>
    <row r="97" customFormat="false" ht="12.75" hidden="false" customHeight="false" outlineLevel="0" collapsed="false">
      <c r="A97" s="130" t="s">
        <v>277</v>
      </c>
      <c r="B97" s="129" t="n">
        <v>10</v>
      </c>
      <c r="C97" s="116" t="n">
        <v>6</v>
      </c>
      <c r="D97" s="116" t="n">
        <v>3</v>
      </c>
      <c r="E97" s="116" t="n">
        <v>3</v>
      </c>
      <c r="F97" s="116" t="n">
        <v>7</v>
      </c>
      <c r="G97" s="116" t="n">
        <v>3</v>
      </c>
    </row>
    <row r="98" customFormat="false" ht="12.75" hidden="false" customHeight="false" outlineLevel="0" collapsed="false">
      <c r="A98" s="128" t="s">
        <v>278</v>
      </c>
      <c r="B98" s="129" t="n">
        <v>4</v>
      </c>
      <c r="C98" s="116" t="n">
        <v>3</v>
      </c>
      <c r="D98" s="116" t="n">
        <v>5</v>
      </c>
      <c r="E98" s="116" t="n">
        <v>2</v>
      </c>
      <c r="F98" s="116" t="n">
        <v>-1</v>
      </c>
      <c r="G98" s="116" t="n">
        <v>1</v>
      </c>
    </row>
    <row r="99" s="54" customFormat="true" ht="12.75" hidden="false" customHeight="false" outlineLevel="0" collapsed="false">
      <c r="A99" s="128" t="s">
        <v>279</v>
      </c>
      <c r="B99" s="129" t="n">
        <v>5</v>
      </c>
      <c r="C99" s="116" t="n">
        <v>3</v>
      </c>
      <c r="D99" s="116" t="n">
        <v>7</v>
      </c>
      <c r="E99" s="116" t="n">
        <v>6</v>
      </c>
      <c r="F99" s="116" t="n">
        <v>-2</v>
      </c>
      <c r="G99" s="116" t="n">
        <v>-3</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25</v>
      </c>
      <c r="C100" s="116" t="n">
        <v>6</v>
      </c>
      <c r="D100" s="116" t="n">
        <v>4</v>
      </c>
      <c r="E100" s="116" t="n">
        <v>1</v>
      </c>
      <c r="F100" s="116" t="n">
        <v>21</v>
      </c>
      <c r="G100" s="116" t="n">
        <v>5</v>
      </c>
    </row>
    <row r="101" customFormat="false" ht="12.75" hidden="false" customHeight="false" outlineLevel="0" collapsed="false">
      <c r="A101" s="124" t="s">
        <v>281</v>
      </c>
      <c r="B101" s="129" t="n">
        <v>40</v>
      </c>
      <c r="C101" s="116" t="n">
        <v>21</v>
      </c>
      <c r="D101" s="116" t="n">
        <v>26</v>
      </c>
      <c r="E101" s="116" t="n">
        <v>20</v>
      </c>
      <c r="F101" s="116" t="n">
        <v>14</v>
      </c>
      <c r="G101" s="116" t="n">
        <v>1</v>
      </c>
    </row>
    <row r="102" customFormat="false" ht="12.75" hidden="false" customHeight="false" outlineLevel="0" collapsed="false">
      <c r="A102" s="48" t="s">
        <v>282</v>
      </c>
      <c r="B102" s="129" t="n">
        <v>98</v>
      </c>
      <c r="C102" s="116" t="n">
        <v>49</v>
      </c>
      <c r="D102" s="116" t="n">
        <v>43</v>
      </c>
      <c r="E102" s="116" t="n">
        <v>27</v>
      </c>
      <c r="F102" s="116" t="n">
        <v>55</v>
      </c>
      <c r="G102" s="116" t="n">
        <v>2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02</v>
      </c>
      <c r="C104" s="134" t="n">
        <v>168</v>
      </c>
      <c r="D104" s="134" t="n">
        <v>235</v>
      </c>
      <c r="E104" s="134" t="n">
        <v>163</v>
      </c>
      <c r="F104" s="81" t="n">
        <v>67</v>
      </c>
      <c r="G104" s="80" t="n">
        <v>5</v>
      </c>
    </row>
    <row r="105" customFormat="false" ht="12.75" hidden="false" customHeight="false" outlineLevel="0" collapsed="false">
      <c r="A105" s="48"/>
      <c r="B105" s="36"/>
    </row>
    <row r="106" customFormat="false" ht="12.75" hidden="false" customHeight="false" outlineLevel="0" collapsed="false">
      <c r="A106" s="121" t="s">
        <v>284</v>
      </c>
      <c r="B106" s="133" t="n">
        <v>16</v>
      </c>
      <c r="C106" s="81" t="n">
        <v>11</v>
      </c>
      <c r="D106" s="81" t="n">
        <v>17</v>
      </c>
      <c r="E106" s="81" t="n">
        <v>9</v>
      </c>
      <c r="F106" s="81" t="n">
        <v>-1</v>
      </c>
      <c r="G106" s="81" t="n">
        <v>2</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81" t="n">
        <v>528</v>
      </c>
      <c r="C109" s="81" t="n">
        <v>296</v>
      </c>
      <c r="D109" s="81" t="n">
        <v>397</v>
      </c>
      <c r="E109" s="81" t="n">
        <v>252</v>
      </c>
      <c r="F109" s="81" t="n">
        <v>131</v>
      </c>
      <c r="G109" s="81" t="n">
        <v>44</v>
      </c>
    </row>
    <row r="110" customFormat="false" ht="12.75" hidden="false" customHeight="false" outlineLevel="0" collapsed="false">
      <c r="A110" s="68"/>
    </row>
    <row r="111" customFormat="false" ht="12.75" hidden="false" customHeight="false" outlineLevel="0" collapsed="false">
      <c r="A111" s="68" t="s">
        <v>287</v>
      </c>
      <c r="B111" s="116" t="n">
        <v>9</v>
      </c>
      <c r="C111" s="116" t="n">
        <v>6</v>
      </c>
      <c r="D111" s="116" t="n">
        <v>6</v>
      </c>
      <c r="E111" s="116" t="n">
        <v>2</v>
      </c>
      <c r="F111" s="116" t="n">
        <v>3</v>
      </c>
      <c r="G111" s="116" t="n">
        <v>4</v>
      </c>
    </row>
    <row r="112" customFormat="false" ht="12.75" hidden="false" customHeight="false" outlineLevel="0" collapsed="false">
      <c r="A112" s="68" t="s">
        <v>288</v>
      </c>
      <c r="B112" s="116" t="n">
        <v>21</v>
      </c>
      <c r="C112" s="116" t="n">
        <v>17</v>
      </c>
      <c r="D112" s="116" t="n">
        <v>10</v>
      </c>
      <c r="E112" s="116" t="n">
        <v>9</v>
      </c>
      <c r="F112" s="116" t="n">
        <v>11</v>
      </c>
      <c r="G112" s="116" t="n">
        <v>8</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0</v>
      </c>
      <c r="B115" s="81" t="n">
        <v>1574</v>
      </c>
      <c r="C115" s="81" t="n">
        <v>935</v>
      </c>
      <c r="D115" s="81" t="n">
        <v>1287</v>
      </c>
      <c r="E115" s="81" t="n">
        <v>808</v>
      </c>
      <c r="F115" s="80" t="n">
        <v>287</v>
      </c>
      <c r="G115" s="80" t="n">
        <v>127</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98</v>
      </c>
      <c r="C117" s="116" t="n">
        <v>174</v>
      </c>
      <c r="D117" s="116" t="n">
        <v>537</v>
      </c>
      <c r="E117" s="116" t="n">
        <v>302</v>
      </c>
      <c r="F117" s="116" t="n">
        <v>-239</v>
      </c>
      <c r="G117" s="116" t="n">
        <v>-12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8" t="s">
        <v>297</v>
      </c>
      <c r="G4" s="108"/>
      <c r="H4" s="27" t="s">
        <v>298</v>
      </c>
    </row>
    <row r="5" customFormat="false" ht="12.75" hidden="false" customHeight="true" outlineLevel="0" collapsed="false">
      <c r="A5" s="61" t="s">
        <v>129</v>
      </c>
      <c r="B5" s="113" t="s">
        <v>188</v>
      </c>
      <c r="C5" s="107" t="s">
        <v>189</v>
      </c>
      <c r="D5" s="107" t="s">
        <v>188</v>
      </c>
      <c r="E5" s="107" t="s">
        <v>189</v>
      </c>
      <c r="F5" s="107" t="s">
        <v>188</v>
      </c>
      <c r="G5" s="107" t="s">
        <v>189</v>
      </c>
      <c r="H5" s="27" t="s">
        <v>299</v>
      </c>
    </row>
    <row r="6" customFormat="false" ht="12.75" hidden="false" customHeight="false" outlineLevel="0" collapsed="false">
      <c r="A6" s="61" t="s">
        <v>134</v>
      </c>
      <c r="B6" s="113"/>
      <c r="C6" s="107"/>
      <c r="D6" s="107"/>
      <c r="E6" s="107"/>
      <c r="F6" s="107"/>
      <c r="G6" s="107"/>
      <c r="H6" s="27" t="s">
        <v>300</v>
      </c>
    </row>
    <row r="7" customFormat="false" ht="12.75" hidden="false" customHeight="false" outlineLevel="0" collapsed="false">
      <c r="A7" s="63"/>
      <c r="B7" s="113"/>
      <c r="C7" s="107"/>
      <c r="D7" s="107"/>
      <c r="E7" s="107"/>
      <c r="F7" s="107"/>
      <c r="G7" s="107"/>
      <c r="H7" s="75" t="s">
        <v>301</v>
      </c>
    </row>
    <row r="8" customFormat="false" ht="12.75" hidden="false" customHeight="false" outlineLevel="0" collapsed="false">
      <c r="A8" s="68"/>
    </row>
    <row r="9" customFormat="false" ht="11.45" hidden="false" customHeight="true" outlineLevel="0" collapsed="false">
      <c r="A9" s="68" t="s">
        <v>141</v>
      </c>
      <c r="B9" s="139" t="n">
        <v>1649</v>
      </c>
      <c r="C9" s="139" t="n">
        <v>1673</v>
      </c>
      <c r="D9" s="139" t="n">
        <v>803</v>
      </c>
      <c r="E9" s="139" t="n">
        <v>889</v>
      </c>
      <c r="F9" s="139" t="n">
        <v>846</v>
      </c>
      <c r="G9" s="139" t="n">
        <v>78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599</v>
      </c>
      <c r="C11" s="139" t="n">
        <v>703</v>
      </c>
      <c r="D11" s="139" t="n">
        <v>283</v>
      </c>
      <c r="E11" s="139" t="n">
        <v>411</v>
      </c>
      <c r="F11" s="139" t="n">
        <v>316</v>
      </c>
      <c r="G11" s="139" t="n">
        <v>292</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163</v>
      </c>
      <c r="C13" s="139" t="n">
        <v>1096</v>
      </c>
      <c r="D13" s="139" t="n">
        <v>700</v>
      </c>
      <c r="E13" s="139" t="n">
        <v>699</v>
      </c>
      <c r="F13" s="139" t="n">
        <v>463</v>
      </c>
      <c r="G13" s="139" t="n">
        <v>397</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76</v>
      </c>
      <c r="C15" s="139" t="n">
        <v>401</v>
      </c>
      <c r="D15" s="139" t="n">
        <v>105</v>
      </c>
      <c r="E15" s="139" t="n">
        <v>231</v>
      </c>
      <c r="F15" s="139" t="n">
        <v>171</v>
      </c>
      <c r="G15" s="139" t="n">
        <v>1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37</v>
      </c>
      <c r="C17" s="139" t="n">
        <v>755</v>
      </c>
      <c r="D17" s="139" t="n">
        <v>361</v>
      </c>
      <c r="E17" s="139" t="n">
        <v>454</v>
      </c>
      <c r="F17" s="139" t="n">
        <v>376</v>
      </c>
      <c r="G17" s="139" t="n">
        <v>301</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4</v>
      </c>
      <c r="C19" s="139" t="n">
        <v>413</v>
      </c>
      <c r="D19" s="139" t="n">
        <v>176</v>
      </c>
      <c r="E19" s="139" t="n">
        <v>203</v>
      </c>
      <c r="F19" s="139" t="n">
        <v>258</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38</v>
      </c>
      <c r="C22" s="139" t="n">
        <v>889</v>
      </c>
      <c r="D22" s="139" t="n">
        <v>243</v>
      </c>
      <c r="E22" s="139" t="n">
        <v>409</v>
      </c>
      <c r="F22" s="139" t="n">
        <v>103</v>
      </c>
      <c r="G22" s="139" t="n">
        <v>88</v>
      </c>
      <c r="H22" s="139" t="n">
        <v>39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35</v>
      </c>
      <c r="C24" s="139" t="n">
        <v>864</v>
      </c>
      <c r="D24" s="139" t="n">
        <v>281</v>
      </c>
      <c r="E24" s="139" t="n">
        <v>427</v>
      </c>
      <c r="F24" s="139" t="n">
        <v>117</v>
      </c>
      <c r="G24" s="139" t="n">
        <v>100</v>
      </c>
      <c r="H24" s="139" t="n">
        <v>337</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66</v>
      </c>
      <c r="C26" s="139" t="n">
        <v>1244</v>
      </c>
      <c r="D26" s="139" t="n">
        <v>312</v>
      </c>
      <c r="E26" s="139" t="n">
        <v>464</v>
      </c>
      <c r="F26" s="139" t="n">
        <v>315</v>
      </c>
      <c r="G26" s="139" t="n">
        <v>341</v>
      </c>
      <c r="H26" s="139" t="n">
        <v>43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83</v>
      </c>
      <c r="C28" s="139" t="n">
        <v>873</v>
      </c>
      <c r="D28" s="139" t="n">
        <v>244</v>
      </c>
      <c r="E28" s="139" t="n">
        <v>296</v>
      </c>
      <c r="F28" s="139" t="n">
        <v>268</v>
      </c>
      <c r="G28" s="139" t="n">
        <v>206</v>
      </c>
      <c r="H28" s="139" t="n">
        <v>371</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710</v>
      </c>
      <c r="C30" s="139" t="n">
        <v>935</v>
      </c>
      <c r="D30" s="139" t="n">
        <v>276</v>
      </c>
      <c r="E30" s="139" t="n">
        <v>420</v>
      </c>
      <c r="F30" s="139" t="n">
        <v>142</v>
      </c>
      <c r="G30" s="139" t="n">
        <v>223</v>
      </c>
      <c r="H30" s="139" t="n">
        <v>292</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071</v>
      </c>
      <c r="C32" s="139" t="n">
        <v>1216</v>
      </c>
      <c r="D32" s="139" t="n">
        <v>361</v>
      </c>
      <c r="E32" s="139" t="n">
        <v>467</v>
      </c>
      <c r="F32" s="139" t="n">
        <v>273</v>
      </c>
      <c r="G32" s="139" t="n">
        <v>312</v>
      </c>
      <c r="H32" s="139" t="n">
        <v>437</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58</v>
      </c>
      <c r="C35" s="139" t="n">
        <v>1368</v>
      </c>
      <c r="D35" s="139" t="n">
        <v>289</v>
      </c>
      <c r="E35" s="139" t="n">
        <v>407</v>
      </c>
      <c r="F35" s="139" t="n">
        <v>361</v>
      </c>
      <c r="G35" s="139" t="n">
        <v>353</v>
      </c>
      <c r="H35" s="139" t="n">
        <v>608</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560</v>
      </c>
      <c r="C37" s="139" t="n">
        <v>690</v>
      </c>
      <c r="D37" s="139" t="n">
        <v>138</v>
      </c>
      <c r="E37" s="139" t="n">
        <v>216</v>
      </c>
      <c r="F37" s="139" t="n">
        <v>209</v>
      </c>
      <c r="G37" s="139" t="n">
        <v>261</v>
      </c>
      <c r="H37" s="139" t="n">
        <v>21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4</v>
      </c>
      <c r="C39" s="139" t="n">
        <v>723</v>
      </c>
      <c r="D39" s="139" t="n">
        <v>165</v>
      </c>
      <c r="E39" s="139" t="n">
        <v>256</v>
      </c>
      <c r="F39" s="139" t="n">
        <v>153</v>
      </c>
      <c r="G39" s="139" t="n">
        <v>161</v>
      </c>
      <c r="H39" s="139" t="n">
        <v>30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065</v>
      </c>
      <c r="C41" s="139" t="n">
        <v>1282</v>
      </c>
      <c r="D41" s="139" t="n">
        <v>296</v>
      </c>
      <c r="E41" s="139" t="n">
        <v>506</v>
      </c>
      <c r="F41" s="139" t="n">
        <v>318</v>
      </c>
      <c r="G41" s="139" t="n">
        <v>325</v>
      </c>
      <c r="H41" s="139" t="n">
        <v>451</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746</v>
      </c>
      <c r="C43" s="139" t="n">
        <v>874</v>
      </c>
      <c r="D43" s="139" t="n">
        <v>201</v>
      </c>
      <c r="E43" s="139" t="n">
        <v>284</v>
      </c>
      <c r="F43" s="139" t="n">
        <v>343</v>
      </c>
      <c r="G43" s="139" t="n">
        <v>388</v>
      </c>
      <c r="H43" s="139" t="n">
        <v>20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1</v>
      </c>
      <c r="C45" s="139" t="n">
        <v>535</v>
      </c>
      <c r="D45" s="139" t="n">
        <v>199</v>
      </c>
      <c r="E45" s="139" t="n">
        <v>251</v>
      </c>
      <c r="F45" s="139" t="n">
        <v>107</v>
      </c>
      <c r="G45" s="139" t="n">
        <v>89</v>
      </c>
      <c r="H45" s="139" t="n">
        <v>195</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78</v>
      </c>
      <c r="C48" s="139" t="n">
        <v>1126</v>
      </c>
      <c r="D48" s="139" t="n">
        <v>226</v>
      </c>
      <c r="E48" s="139" t="n">
        <v>361</v>
      </c>
      <c r="F48" s="139" t="n">
        <v>197</v>
      </c>
      <c r="G48" s="139" t="n">
        <v>210</v>
      </c>
      <c r="H48" s="139" t="n">
        <v>555</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1</v>
      </c>
      <c r="C50" s="139" t="n">
        <v>1101</v>
      </c>
      <c r="D50" s="139" t="n">
        <v>376</v>
      </c>
      <c r="E50" s="139" t="n">
        <v>341</v>
      </c>
      <c r="F50" s="139" t="n">
        <v>263</v>
      </c>
      <c r="G50" s="139" t="n">
        <v>40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01</v>
      </c>
      <c r="C52" s="139" t="n">
        <v>843</v>
      </c>
      <c r="D52" s="139" t="n">
        <v>238</v>
      </c>
      <c r="E52" s="139" t="n">
        <v>353</v>
      </c>
      <c r="F52" s="139" t="n">
        <v>133</v>
      </c>
      <c r="G52" s="139" t="n">
        <v>160</v>
      </c>
      <c r="H52" s="139" t="n">
        <v>330</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41</v>
      </c>
      <c r="C54" s="139" t="n">
        <v>960</v>
      </c>
      <c r="D54" s="139" t="n">
        <v>249</v>
      </c>
      <c r="E54" s="139" t="n">
        <v>420</v>
      </c>
      <c r="F54" s="139" t="n">
        <v>313</v>
      </c>
      <c r="G54" s="139" t="n">
        <v>261</v>
      </c>
      <c r="H54" s="139" t="n">
        <v>27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73</v>
      </c>
      <c r="C56" s="139" t="n">
        <v>889</v>
      </c>
      <c r="D56" s="139" t="n">
        <v>337</v>
      </c>
      <c r="E56" s="139" t="n">
        <v>448</v>
      </c>
      <c r="F56" s="139" t="n">
        <v>81</v>
      </c>
      <c r="G56" s="139" t="n">
        <v>86</v>
      </c>
      <c r="H56" s="139" t="n">
        <v>355</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19099</v>
      </c>
      <c r="C59" s="80" t="n">
        <v>21453</v>
      </c>
      <c r="D59" s="80" t="n">
        <v>6859</v>
      </c>
      <c r="E59" s="80" t="n">
        <v>9213</v>
      </c>
      <c r="F59" s="80" t="n">
        <v>6126</v>
      </c>
      <c r="G59" s="80" t="n">
        <v>6126</v>
      </c>
      <c r="H59" s="80" t="n">
        <v>611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4858</v>
      </c>
      <c r="C63" s="37" t="n">
        <v>5041</v>
      </c>
      <c r="D63" s="37" t="n">
        <v>2428</v>
      </c>
      <c r="E63" s="37" t="n">
        <v>2887</v>
      </c>
      <c r="F63" s="37" t="n">
        <v>2430</v>
      </c>
      <c r="G63" s="37" t="n">
        <v>215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241</v>
      </c>
      <c r="C65" s="37" t="n">
        <v>16412</v>
      </c>
      <c r="D65" s="37" t="n">
        <v>4431</v>
      </c>
      <c r="E65" s="37" t="n">
        <v>6326</v>
      </c>
      <c r="F65" s="37" t="n">
        <v>3696</v>
      </c>
      <c r="G65" s="37" t="n">
        <v>3972</v>
      </c>
      <c r="H65" s="37" t="n">
        <v>611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5122</v>
      </c>
      <c r="D9" s="40"/>
      <c r="E9" s="40"/>
      <c r="F9" s="40"/>
      <c r="G9" s="40"/>
      <c r="H9" s="40"/>
      <c r="I9" s="40"/>
      <c r="J9" s="40"/>
      <c r="K9" s="41"/>
      <c r="L9" s="41"/>
      <c r="M9" s="40" t="n">
        <v>1136205</v>
      </c>
      <c r="N9" s="40"/>
      <c r="O9" s="40"/>
      <c r="P9" s="40"/>
      <c r="Q9" s="40"/>
      <c r="R9" s="40"/>
      <c r="S9" s="40"/>
      <c r="T9" s="40"/>
      <c r="U9" s="41"/>
      <c r="V9" s="41"/>
      <c r="W9" s="40" t="n">
        <v>1168917</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146</v>
      </c>
      <c r="D13" s="46"/>
      <c r="E13" s="46"/>
      <c r="F13" s="46"/>
      <c r="G13" s="46"/>
      <c r="H13" s="46"/>
      <c r="I13" s="46"/>
      <c r="J13" s="46"/>
      <c r="K13" s="47"/>
      <c r="L13" s="47"/>
      <c r="M13" s="46" t="n">
        <v>2153</v>
      </c>
      <c r="N13" s="46"/>
      <c r="O13" s="46"/>
      <c r="P13" s="46"/>
      <c r="Q13" s="46"/>
      <c r="R13" s="46"/>
      <c r="S13" s="46"/>
      <c r="T13" s="46"/>
      <c r="U13" s="47"/>
      <c r="V13" s="47"/>
      <c r="W13" s="46" t="n">
        <v>199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134</v>
      </c>
      <c r="D15" s="46"/>
      <c r="E15" s="46"/>
      <c r="F15" s="46"/>
      <c r="G15" s="46"/>
      <c r="H15" s="46"/>
      <c r="I15" s="46"/>
      <c r="J15" s="46"/>
      <c r="K15" s="41"/>
      <c r="L15" s="41"/>
      <c r="M15" s="46" t="n">
        <v>2149</v>
      </c>
      <c r="N15" s="46"/>
      <c r="O15" s="46"/>
      <c r="P15" s="46"/>
      <c r="Q15" s="46"/>
      <c r="R15" s="46"/>
      <c r="S15" s="46"/>
      <c r="T15" s="46"/>
      <c r="U15" s="41"/>
      <c r="V15" s="47"/>
      <c r="W15" s="46" t="n">
        <v>1985</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2</v>
      </c>
      <c r="D17" s="46"/>
      <c r="E17" s="46"/>
      <c r="F17" s="46"/>
      <c r="G17" s="46"/>
      <c r="H17" s="46"/>
      <c r="I17" s="46"/>
      <c r="J17" s="46"/>
      <c r="K17" s="41"/>
      <c r="L17" s="41"/>
      <c r="M17" s="46" t="n">
        <v>4</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366</v>
      </c>
      <c r="D19" s="46"/>
      <c r="E19" s="46"/>
      <c r="F19" s="46"/>
      <c r="G19" s="46"/>
      <c r="H19" s="46"/>
      <c r="I19" s="46"/>
      <c r="J19" s="46"/>
      <c r="K19" s="41"/>
      <c r="L19" s="41"/>
      <c r="M19" s="46" t="n">
        <v>3015</v>
      </c>
      <c r="N19" s="46"/>
      <c r="O19" s="46"/>
      <c r="P19" s="46"/>
      <c r="Q19" s="46"/>
      <c r="R19" s="46"/>
      <c r="S19" s="46"/>
      <c r="T19" s="46"/>
      <c r="U19" s="41"/>
      <c r="V19" s="47"/>
      <c r="W19" s="46" t="n">
        <v>3351</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7</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32</v>
      </c>
      <c r="D24" s="46"/>
      <c r="E24" s="46"/>
      <c r="F24" s="46"/>
      <c r="G24" s="46"/>
      <c r="H24" s="46"/>
      <c r="I24" s="46"/>
      <c r="J24" s="46"/>
      <c r="K24" s="41"/>
      <c r="L24" s="41"/>
      <c r="M24" s="46" t="n">
        <v>-866</v>
      </c>
      <c r="N24" s="46"/>
      <c r="O24" s="46"/>
      <c r="P24" s="46"/>
      <c r="Q24" s="46"/>
      <c r="R24" s="46"/>
      <c r="S24" s="46"/>
      <c r="T24" s="46"/>
      <c r="U24" s="41"/>
      <c r="V24" s="47"/>
      <c r="W24" s="46" t="n">
        <v>-136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859</v>
      </c>
      <c r="D28" s="46"/>
      <c r="E28" s="46"/>
      <c r="F28" s="46"/>
      <c r="G28" s="46"/>
      <c r="H28" s="46"/>
      <c r="I28" s="46"/>
      <c r="J28" s="46"/>
      <c r="K28" s="41"/>
      <c r="L28" s="41"/>
      <c r="M28" s="46" t="n">
        <v>3628</v>
      </c>
      <c r="N28" s="46"/>
      <c r="O28" s="46"/>
      <c r="P28" s="46"/>
      <c r="Q28" s="46"/>
      <c r="R28" s="46"/>
      <c r="S28" s="46"/>
      <c r="T28" s="46"/>
      <c r="U28" s="41"/>
      <c r="V28" s="47"/>
      <c r="W28" s="46" t="n">
        <v>32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213</v>
      </c>
      <c r="D30" s="46"/>
      <c r="E30" s="46"/>
      <c r="F30" s="46"/>
      <c r="G30" s="46"/>
      <c r="H30" s="46"/>
      <c r="I30" s="46"/>
      <c r="J30" s="46"/>
      <c r="K30" s="41"/>
      <c r="L30" s="41"/>
      <c r="M30" s="46" t="n">
        <v>4826</v>
      </c>
      <c r="N30" s="46"/>
      <c r="O30" s="46"/>
      <c r="P30" s="46"/>
      <c r="Q30" s="46"/>
      <c r="R30" s="46"/>
      <c r="S30" s="46"/>
      <c r="T30" s="46"/>
      <c r="U30" s="41"/>
      <c r="V30" s="47"/>
      <c r="W30" s="46" t="n">
        <v>438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354</v>
      </c>
      <c r="D32" s="46"/>
      <c r="E32" s="46"/>
      <c r="F32" s="46"/>
      <c r="G32" s="46"/>
      <c r="H32" s="46"/>
      <c r="I32" s="46"/>
      <c r="J32" s="46"/>
      <c r="K32" s="41"/>
      <c r="L32" s="41"/>
      <c r="M32" s="46" t="n">
        <v>-1198</v>
      </c>
      <c r="N32" s="46"/>
      <c r="O32" s="46"/>
      <c r="P32" s="46"/>
      <c r="Q32" s="46"/>
      <c r="R32" s="46"/>
      <c r="S32" s="46"/>
      <c r="T32" s="46"/>
      <c r="U32" s="41"/>
      <c r="V32" s="47"/>
      <c r="W32" s="46" t="n">
        <v>-115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2</v>
      </c>
      <c r="D35" s="46"/>
      <c r="E35" s="46"/>
      <c r="F35" s="46"/>
      <c r="G35" s="46"/>
      <c r="H35" s="46"/>
      <c r="I35" s="46"/>
      <c r="J35" s="46"/>
      <c r="K35" s="41"/>
      <c r="L35" s="41"/>
      <c r="M35" s="46" t="n">
        <v>3</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584</v>
      </c>
      <c r="D37" s="46"/>
      <c r="E37" s="46"/>
      <c r="F37" s="46"/>
      <c r="G37" s="46"/>
      <c r="H37" s="46"/>
      <c r="I37" s="46"/>
      <c r="J37" s="46"/>
      <c r="K37" s="41"/>
      <c r="L37" s="41"/>
      <c r="M37" s="46" t="n">
        <v>-2061</v>
      </c>
      <c r="N37" s="46"/>
      <c r="O37" s="46"/>
      <c r="P37" s="46"/>
      <c r="Q37" s="46"/>
      <c r="R37" s="46"/>
      <c r="S37" s="46"/>
      <c r="T37" s="46"/>
      <c r="U37" s="41"/>
      <c r="V37" s="47"/>
      <c r="W37" s="46" t="n">
        <v>-252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0538</v>
      </c>
      <c r="D40" s="49"/>
      <c r="E40" s="49"/>
      <c r="F40" s="49"/>
      <c r="G40" s="49"/>
      <c r="H40" s="49"/>
      <c r="I40" s="49"/>
      <c r="J40" s="49"/>
      <c r="K40" s="41"/>
      <c r="L40" s="41"/>
      <c r="M40" s="40" t="n">
        <v>1134144</v>
      </c>
      <c r="N40" s="40"/>
      <c r="O40" s="40"/>
      <c r="P40" s="40"/>
      <c r="Q40" s="40"/>
      <c r="R40" s="40"/>
      <c r="S40" s="40"/>
      <c r="T40" s="40"/>
      <c r="U40" s="41"/>
      <c r="V40" s="41"/>
      <c r="W40" s="40" t="n">
        <v>116639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7</v>
      </c>
      <c r="D52" s="46"/>
      <c r="E52" s="46"/>
      <c r="F52" s="46"/>
      <c r="G52" s="47"/>
      <c r="H52" s="44"/>
      <c r="I52" s="46" t="n">
        <v>1452</v>
      </c>
      <c r="J52" s="46"/>
      <c r="K52" s="46"/>
      <c r="L52" s="46"/>
      <c r="M52" s="47"/>
      <c r="N52" s="47"/>
      <c r="O52" s="46" t="n">
        <v>1425</v>
      </c>
      <c r="P52" s="46"/>
      <c r="Q52" s="46"/>
      <c r="R52" s="46"/>
      <c r="S52" s="47"/>
      <c r="T52" s="41"/>
      <c r="U52" s="46" t="n">
        <v>4134</v>
      </c>
      <c r="V52" s="46"/>
      <c r="W52" s="46"/>
      <c r="X52" s="46"/>
      <c r="Y52" s="41"/>
      <c r="Z52" s="41"/>
      <c r="AA52" s="46" t="n">
        <v>403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94</v>
      </c>
      <c r="D54" s="46"/>
      <c r="E54" s="46"/>
      <c r="F54" s="46"/>
      <c r="G54" s="47"/>
      <c r="H54" s="44"/>
      <c r="I54" s="46" t="n">
        <v>2262</v>
      </c>
      <c r="J54" s="46"/>
      <c r="K54" s="46"/>
      <c r="L54" s="46"/>
      <c r="M54" s="47"/>
      <c r="N54" s="47"/>
      <c r="O54" s="46" t="n">
        <v>1910</v>
      </c>
      <c r="P54" s="46"/>
      <c r="Q54" s="46"/>
      <c r="R54" s="46"/>
      <c r="S54" s="47"/>
      <c r="T54" s="41"/>
      <c r="U54" s="46" t="n">
        <v>6366</v>
      </c>
      <c r="V54" s="46"/>
      <c r="W54" s="46"/>
      <c r="X54" s="46"/>
      <c r="Y54" s="41"/>
      <c r="Z54" s="41"/>
      <c r="AA54" s="46" t="n">
        <v>644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6596</v>
      </c>
      <c r="D56" s="46"/>
      <c r="E56" s="46"/>
      <c r="F56" s="46"/>
      <c r="G56" s="47"/>
      <c r="H56" s="44"/>
      <c r="I56" s="46" t="n">
        <v>6248</v>
      </c>
      <c r="J56" s="46"/>
      <c r="K56" s="46"/>
      <c r="L56" s="46"/>
      <c r="M56" s="47"/>
      <c r="N56" s="47"/>
      <c r="O56" s="46" t="n">
        <v>6255</v>
      </c>
      <c r="P56" s="46"/>
      <c r="Q56" s="46"/>
      <c r="R56" s="46"/>
      <c r="S56" s="47"/>
      <c r="T56" s="41"/>
      <c r="U56" s="46" t="n">
        <v>19099</v>
      </c>
      <c r="V56" s="46"/>
      <c r="W56" s="46"/>
      <c r="X56" s="46"/>
      <c r="Y56" s="41"/>
      <c r="Z56" s="41"/>
      <c r="AA56" s="46" t="n">
        <v>18632</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360</v>
      </c>
      <c r="D58" s="46"/>
      <c r="E58" s="46"/>
      <c r="F58" s="46"/>
      <c r="G58" s="47"/>
      <c r="H58" s="44"/>
      <c r="I58" s="46" t="n">
        <v>7039</v>
      </c>
      <c r="J58" s="46"/>
      <c r="K58" s="46"/>
      <c r="L58" s="46"/>
      <c r="M58" s="47"/>
      <c r="N58" s="47"/>
      <c r="O58" s="46" t="n">
        <v>7054</v>
      </c>
      <c r="P58" s="46"/>
      <c r="Q58" s="46"/>
      <c r="R58" s="46"/>
      <c r="S58" s="47"/>
      <c r="T58" s="41"/>
      <c r="U58" s="46" t="n">
        <v>21453</v>
      </c>
      <c r="V58" s="46"/>
      <c r="W58" s="46"/>
      <c r="X58" s="46"/>
      <c r="Y58" s="41"/>
      <c r="Z58" s="41"/>
      <c r="AA58" s="46" t="n">
        <v>21424</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515</v>
      </c>
      <c r="D62" s="46"/>
      <c r="E62" s="46"/>
      <c r="F62" s="46"/>
      <c r="G62" s="47"/>
      <c r="H62" s="44"/>
      <c r="I62" s="46" t="n">
        <v>2159</v>
      </c>
      <c r="J62" s="46"/>
      <c r="K62" s="46"/>
      <c r="L62" s="46"/>
      <c r="M62" s="47"/>
      <c r="N62" s="47"/>
      <c r="O62" s="46" t="n">
        <v>2185</v>
      </c>
      <c r="P62" s="46"/>
      <c r="Q62" s="46"/>
      <c r="R62" s="46"/>
      <c r="S62" s="47"/>
      <c r="T62" s="41"/>
      <c r="U62" s="46" t="n">
        <v>6859</v>
      </c>
      <c r="V62" s="46"/>
      <c r="W62" s="46"/>
      <c r="X62" s="46"/>
      <c r="Y62" s="41"/>
      <c r="Z62" s="41"/>
      <c r="AA62" s="46" t="n">
        <v>6462</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279</v>
      </c>
      <c r="D64" s="46"/>
      <c r="E64" s="46"/>
      <c r="F64" s="46"/>
      <c r="G64" s="47"/>
      <c r="H64" s="44"/>
      <c r="I64" s="46" t="n">
        <v>2950</v>
      </c>
      <c r="J64" s="46"/>
      <c r="K64" s="46"/>
      <c r="L64" s="46"/>
      <c r="M64" s="47"/>
      <c r="N64" s="47"/>
      <c r="O64" s="46" t="n">
        <v>2984</v>
      </c>
      <c r="P64" s="46"/>
      <c r="Q64" s="46"/>
      <c r="R64" s="46"/>
      <c r="S64" s="47"/>
      <c r="T64" s="41"/>
      <c r="U64" s="46" t="n">
        <v>9213</v>
      </c>
      <c r="V64" s="46"/>
      <c r="W64" s="46"/>
      <c r="X64" s="46"/>
      <c r="Y64" s="41"/>
      <c r="Z64" s="41"/>
      <c r="AA64" s="46" t="n">
        <v>925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038</v>
      </c>
      <c r="D68" s="46"/>
      <c r="E68" s="46"/>
      <c r="F68" s="46"/>
      <c r="G68" s="47"/>
      <c r="H68" s="44"/>
      <c r="I68" s="46" t="n">
        <v>2023</v>
      </c>
      <c r="J68" s="46"/>
      <c r="K68" s="46"/>
      <c r="L68" s="46"/>
      <c r="M68" s="47"/>
      <c r="N68" s="47"/>
      <c r="O68" s="46" t="n">
        <v>2065</v>
      </c>
      <c r="P68" s="46"/>
      <c r="Q68" s="46"/>
      <c r="R68" s="46"/>
      <c r="S68" s="47"/>
      <c r="T68" s="41"/>
      <c r="U68" s="46" t="n">
        <v>6126</v>
      </c>
      <c r="V68" s="46"/>
      <c r="W68" s="46"/>
      <c r="X68" s="46"/>
      <c r="Y68" s="41"/>
      <c r="Z68" s="41"/>
      <c r="AA68" s="46" t="n">
        <v>6081</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043</v>
      </c>
      <c r="D71" s="46"/>
      <c r="E71" s="46"/>
      <c r="F71" s="46"/>
      <c r="G71" s="47"/>
      <c r="H71" s="44"/>
      <c r="I71" s="46" t="n">
        <v>2066</v>
      </c>
      <c r="J71" s="46"/>
      <c r="K71" s="46"/>
      <c r="L71" s="46"/>
      <c r="M71" s="47"/>
      <c r="N71" s="47"/>
      <c r="O71" s="46" t="n">
        <v>2005</v>
      </c>
      <c r="P71" s="46"/>
      <c r="Q71" s="46"/>
      <c r="R71" s="46"/>
      <c r="S71" s="47"/>
      <c r="T71" s="41"/>
      <c r="U71" s="46" t="n">
        <v>6114</v>
      </c>
      <c r="V71" s="46"/>
      <c r="W71" s="46"/>
      <c r="X71" s="46"/>
      <c r="Y71" s="41"/>
      <c r="Z71" s="41"/>
      <c r="AA71" s="46" t="n">
        <v>6089</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78</v>
      </c>
      <c r="C7" s="37" t="n">
        <v>-24</v>
      </c>
      <c r="D7" s="37" t="s">
        <v>19</v>
      </c>
      <c r="E7" s="37" t="n">
        <v>-102</v>
      </c>
      <c r="F7" s="37" t="n">
        <v>202436</v>
      </c>
      <c r="G7" s="37" t="n">
        <v>97948</v>
      </c>
      <c r="H7" s="37" t="n">
        <v>1044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04</v>
      </c>
      <c r="D9" s="37" t="s">
        <v>19</v>
      </c>
      <c r="E9" s="37" t="n">
        <v>-223</v>
      </c>
      <c r="F9" s="37" t="n">
        <v>102263</v>
      </c>
      <c r="G9" s="37" t="n">
        <v>49375</v>
      </c>
      <c r="H9" s="37" t="n">
        <v>52888</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33</v>
      </c>
      <c r="C11" s="37" t="n">
        <v>67</v>
      </c>
      <c r="D11" s="37" t="s">
        <v>19</v>
      </c>
      <c r="E11" s="37" t="n">
        <v>100</v>
      </c>
      <c r="F11" s="37" t="n">
        <v>102403</v>
      </c>
      <c r="G11" s="37" t="n">
        <v>50555</v>
      </c>
      <c r="H11" s="37" t="n">
        <v>5184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4</v>
      </c>
      <c r="C13" s="37" t="n">
        <v>-125</v>
      </c>
      <c r="D13" s="37" t="s">
        <v>19</v>
      </c>
      <c r="E13" s="37" t="n">
        <v>-179</v>
      </c>
      <c r="F13" s="37" t="n">
        <v>41438</v>
      </c>
      <c r="G13" s="37" t="n">
        <v>20392</v>
      </c>
      <c r="H13" s="37" t="n">
        <v>21046</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32</v>
      </c>
      <c r="C15" s="37" t="n">
        <v>-18</v>
      </c>
      <c r="D15" s="37" t="s">
        <v>19</v>
      </c>
      <c r="E15" s="37" t="n">
        <v>-50</v>
      </c>
      <c r="F15" s="37" t="n">
        <v>64451</v>
      </c>
      <c r="G15" s="37" t="n">
        <v>31140</v>
      </c>
      <c r="H15" s="37" t="n">
        <v>33311</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56</v>
      </c>
      <c r="C17" s="37" t="n">
        <v>21</v>
      </c>
      <c r="D17" s="37" t="s">
        <v>19</v>
      </c>
      <c r="E17" s="37" t="n">
        <v>-35</v>
      </c>
      <c r="F17" s="37" t="n">
        <v>43493</v>
      </c>
      <c r="G17" s="37" t="n">
        <v>21202</v>
      </c>
      <c r="H17" s="37" t="n">
        <v>22291</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6</v>
      </c>
      <c r="C20" s="37" t="n">
        <v>-151</v>
      </c>
      <c r="D20" s="37" t="n">
        <v>-1</v>
      </c>
      <c r="E20" s="37" t="n">
        <v>-168</v>
      </c>
      <c r="F20" s="37" t="n">
        <v>108471</v>
      </c>
      <c r="G20" s="37" t="n">
        <v>54418</v>
      </c>
      <c r="H20" s="37" t="n">
        <v>54053</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98</v>
      </c>
      <c r="C22" s="37" t="n">
        <v>-129</v>
      </c>
      <c r="D22" s="37" t="s">
        <v>19</v>
      </c>
      <c r="E22" s="37" t="n">
        <v>-227</v>
      </c>
      <c r="F22" s="37" t="n">
        <v>92205</v>
      </c>
      <c r="G22" s="37" t="n">
        <v>45448</v>
      </c>
      <c r="H22" s="37" t="n">
        <v>467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87</v>
      </c>
      <c r="C24" s="37" t="n">
        <v>-178</v>
      </c>
      <c r="D24" s="37" t="s">
        <v>19</v>
      </c>
      <c r="E24" s="37" t="n">
        <v>-365</v>
      </c>
      <c r="F24" s="37" t="n">
        <v>135987</v>
      </c>
      <c r="G24" s="37" t="n">
        <v>67929</v>
      </c>
      <c r="H24" s="37" t="n">
        <v>68058</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97</v>
      </c>
      <c r="C26" s="37" t="n">
        <v>10</v>
      </c>
      <c r="D26" s="37" t="s">
        <v>19</v>
      </c>
      <c r="E26" s="37" t="n">
        <v>-87</v>
      </c>
      <c r="F26" s="37" t="n">
        <v>112259</v>
      </c>
      <c r="G26" s="37" t="n">
        <v>55857</v>
      </c>
      <c r="H26" s="37" t="n">
        <v>5640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1</v>
      </c>
      <c r="C28" s="37" t="n">
        <v>-225</v>
      </c>
      <c r="D28" s="37" t="s">
        <v>19</v>
      </c>
      <c r="E28" s="37" t="n">
        <v>-366</v>
      </c>
      <c r="F28" s="37" t="n">
        <v>86287</v>
      </c>
      <c r="G28" s="37" t="n">
        <v>42721</v>
      </c>
      <c r="H28" s="37" t="n">
        <v>4356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59</v>
      </c>
      <c r="C30" s="37" t="n">
        <v>-145</v>
      </c>
      <c r="D30" s="37" t="s">
        <v>19</v>
      </c>
      <c r="E30" s="37" t="n">
        <v>-304</v>
      </c>
      <c r="F30" s="37" t="n">
        <v>135097</v>
      </c>
      <c r="G30" s="37" t="n">
        <v>67013</v>
      </c>
      <c r="H30" s="37" t="n">
        <v>6808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71</v>
      </c>
      <c r="C33" s="37" t="n">
        <v>-110</v>
      </c>
      <c r="D33" s="37" t="s">
        <v>19</v>
      </c>
      <c r="E33" s="37" t="n">
        <v>-281</v>
      </c>
      <c r="F33" s="37" t="n">
        <v>141883</v>
      </c>
      <c r="G33" s="37" t="n">
        <v>70113</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67</v>
      </c>
      <c r="C35" s="37" t="n">
        <v>-130</v>
      </c>
      <c r="D35" s="37" t="s">
        <v>19</v>
      </c>
      <c r="E35" s="37" t="n">
        <v>-197</v>
      </c>
      <c r="F35" s="37" t="n">
        <v>75678</v>
      </c>
      <c r="G35" s="37" t="n">
        <v>37708</v>
      </c>
      <c r="H35" s="37" t="n">
        <v>3797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6</v>
      </c>
      <c r="C37" s="37" t="n">
        <v>-99</v>
      </c>
      <c r="D37" s="37" t="s">
        <v>19</v>
      </c>
      <c r="E37" s="37" t="n">
        <v>-165</v>
      </c>
      <c r="F37" s="37" t="n">
        <v>69860</v>
      </c>
      <c r="G37" s="37" t="n">
        <v>34771</v>
      </c>
      <c r="H37" s="37" t="n">
        <v>35089</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9</v>
      </c>
      <c r="C39" s="37" t="n">
        <v>-217</v>
      </c>
      <c r="D39" s="37" t="s">
        <v>19</v>
      </c>
      <c r="E39" s="37" t="n">
        <v>-366</v>
      </c>
      <c r="F39" s="37" t="n">
        <v>115029</v>
      </c>
      <c r="G39" s="37" t="n">
        <v>56943</v>
      </c>
      <c r="H39" s="37" t="n">
        <v>5808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5</v>
      </c>
      <c r="C41" s="37" t="n">
        <v>-128</v>
      </c>
      <c r="D41" s="37" t="s">
        <v>19</v>
      </c>
      <c r="E41" s="37" t="n">
        <v>-153</v>
      </c>
      <c r="F41" s="37" t="n">
        <v>87032</v>
      </c>
      <c r="G41" s="37" t="n">
        <v>43149</v>
      </c>
      <c r="H41" s="37" t="n">
        <v>4388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34</v>
      </c>
      <c r="D43" s="37" t="n">
        <v>1</v>
      </c>
      <c r="E43" s="37" t="n">
        <v>-112</v>
      </c>
      <c r="F43" s="37" t="n">
        <v>62773</v>
      </c>
      <c r="G43" s="37" t="n">
        <v>30816</v>
      </c>
      <c r="H43" s="37" t="n">
        <v>3195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58</v>
      </c>
      <c r="C46" s="37" t="n">
        <v>-148</v>
      </c>
      <c r="D46" s="37" t="n">
        <v>1</v>
      </c>
      <c r="E46" s="37" t="n">
        <v>-305</v>
      </c>
      <c r="F46" s="37" t="n">
        <v>122744</v>
      </c>
      <c r="G46" s="37" t="n">
        <v>60414</v>
      </c>
      <c r="H46" s="37" t="n">
        <v>62330</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6</v>
      </c>
      <c r="C48" s="37" t="n">
        <v>-110</v>
      </c>
      <c r="D48" s="37" t="s">
        <v>19</v>
      </c>
      <c r="E48" s="37" t="n">
        <v>-176</v>
      </c>
      <c r="F48" s="37" t="n">
        <v>89410</v>
      </c>
      <c r="G48" s="37" t="n">
        <v>44608</v>
      </c>
      <c r="H48" s="37" t="n">
        <v>44802</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4</v>
      </c>
      <c r="C50" s="37" t="n">
        <v>-142</v>
      </c>
      <c r="D50" s="37" t="n">
        <v>1</v>
      </c>
      <c r="E50" s="37" t="n">
        <v>-275</v>
      </c>
      <c r="F50" s="37" t="n">
        <v>91493</v>
      </c>
      <c r="G50" s="37" t="n">
        <v>44995</v>
      </c>
      <c r="H50" s="37" t="n">
        <v>4649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67</v>
      </c>
      <c r="C52" s="37" t="n">
        <v>-119</v>
      </c>
      <c r="D52" s="37" t="s">
        <v>19</v>
      </c>
      <c r="E52" s="37" t="n">
        <v>-286</v>
      </c>
      <c r="F52" s="37" t="n">
        <v>113676</v>
      </c>
      <c r="G52" s="37" t="n">
        <v>55823</v>
      </c>
      <c r="H52" s="37" t="n">
        <v>57853</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6</v>
      </c>
      <c r="C54" s="37" t="n">
        <v>-116</v>
      </c>
      <c r="D54" s="37" t="s">
        <v>19</v>
      </c>
      <c r="E54" s="37" t="n">
        <v>-262</v>
      </c>
      <c r="F54" s="37" t="n">
        <v>104170</v>
      </c>
      <c r="G54" s="37" t="n">
        <v>50806</v>
      </c>
      <c r="H54" s="37" t="n">
        <v>5336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32</v>
      </c>
      <c r="C57" s="80" t="n">
        <v>-2354</v>
      </c>
      <c r="D57" s="80" t="n">
        <v>2</v>
      </c>
      <c r="E57" s="80" t="n">
        <v>-4584</v>
      </c>
      <c r="F57" s="81" t="n">
        <v>2300538</v>
      </c>
      <c r="G57" s="81" t="n">
        <v>1134144</v>
      </c>
      <c r="H57" s="81" t="n">
        <v>116639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06</v>
      </c>
      <c r="C61" s="37" t="n">
        <v>-183</v>
      </c>
      <c r="D61" s="37" t="s">
        <v>19</v>
      </c>
      <c r="E61" s="37" t="n">
        <v>-489</v>
      </c>
      <c r="F61" s="37" t="n">
        <v>556484</v>
      </c>
      <c r="G61" s="37" t="n">
        <v>270612</v>
      </c>
      <c r="H61" s="37" t="n">
        <v>2858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26</v>
      </c>
      <c r="C63" s="37" t="n">
        <v>-2171</v>
      </c>
      <c r="D63" s="37" t="n">
        <v>2</v>
      </c>
      <c r="E63" s="37" t="n">
        <v>-4095</v>
      </c>
      <c r="F63" s="37" t="n">
        <v>1744054</v>
      </c>
      <c r="G63" s="37" t="n">
        <v>863532</v>
      </c>
      <c r="H63" s="37" t="n">
        <v>880522</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69</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0</v>
      </c>
      <c r="B3" s="88" t="s">
        <v>171</v>
      </c>
      <c r="C3" s="88"/>
      <c r="D3" s="88"/>
      <c r="E3" s="88"/>
      <c r="F3" s="88"/>
      <c r="G3" s="88"/>
    </row>
    <row r="4" customFormat="false" ht="12.75" hidden="false" customHeight="false" outlineLevel="0" collapsed="false">
      <c r="A4" s="87"/>
      <c r="B4" s="89" t="s">
        <v>172</v>
      </c>
      <c r="C4" s="89"/>
      <c r="D4" s="89"/>
      <c r="E4" s="90" t="s">
        <v>173</v>
      </c>
      <c r="F4" s="90"/>
      <c r="G4" s="90"/>
    </row>
    <row r="5" customFormat="false" ht="12.75" hidden="false" customHeight="false" outlineLevel="0" collapsed="false">
      <c r="A5" s="87"/>
      <c r="B5" s="91" t="s">
        <v>138</v>
      </c>
      <c r="C5" s="91" t="s">
        <v>139</v>
      </c>
      <c r="D5" s="91" t="s">
        <v>140</v>
      </c>
      <c r="E5" s="92" t="s">
        <v>138</v>
      </c>
      <c r="F5" s="93" t="s">
        <v>139</v>
      </c>
      <c r="G5" s="94" t="s">
        <v>140</v>
      </c>
    </row>
    <row r="6" customFormat="false" ht="12.75" hidden="false" customHeight="false" outlineLevel="0" collapsed="false">
      <c r="A6" s="87"/>
      <c r="B6" s="95" t="s">
        <v>174</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1</v>
      </c>
      <c r="B8" s="97" t="n">
        <v>-0.0503609199261348</v>
      </c>
      <c r="C8" s="97" t="n">
        <v>-0.0224558538328097</v>
      </c>
      <c r="D8" s="97" t="n">
        <v>-0.0765052406089808</v>
      </c>
      <c r="E8" s="97" t="n">
        <v>-0.0903172950216913</v>
      </c>
      <c r="F8" s="97" t="n">
        <v>-0.143747005270725</v>
      </c>
      <c r="G8" s="97" t="n">
        <v>-0.040179852673873</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2</v>
      </c>
      <c r="B10" s="97" t="n">
        <v>-0.217590695314485</v>
      </c>
      <c r="C10" s="97" t="n">
        <v>-0.181946831092688</v>
      </c>
      <c r="D10" s="97" t="n">
        <v>-0.250844005205479</v>
      </c>
      <c r="E10" s="97" t="n">
        <v>-1.16079022655224</v>
      </c>
      <c r="F10" s="97" t="n">
        <v>-1.13135762915498</v>
      </c>
      <c r="G10" s="97" t="n">
        <v>-1.188251999103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3</v>
      </c>
      <c r="B12" s="97" t="n">
        <v>0.0977488441199341</v>
      </c>
      <c r="C12" s="97" t="n">
        <v>0.122789297526381</v>
      </c>
      <c r="D12" s="97" t="n">
        <v>0.0733449141092422</v>
      </c>
      <c r="E12" s="97" t="n">
        <v>0.120258114978483</v>
      </c>
      <c r="F12" s="97" t="n">
        <v>0.283662620011114</v>
      </c>
      <c r="G12" s="97" t="n">
        <v>-0.038559420066320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4</v>
      </c>
      <c r="B14" s="97" t="n">
        <v>-0.43011269433164</v>
      </c>
      <c r="C14" s="97" t="n">
        <v>-0.463708693317713</v>
      </c>
      <c r="D14" s="97" t="n">
        <v>-0.397539044013257</v>
      </c>
      <c r="E14" s="97" t="n">
        <v>-2.07255110480918</v>
      </c>
      <c r="F14" s="97" t="n">
        <v>-2.22009110525055</v>
      </c>
      <c r="G14" s="97" t="n">
        <v>-1.92917054986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5</v>
      </c>
      <c r="B16" s="97" t="n">
        <v>-0.0775181780127525</v>
      </c>
      <c r="C16" s="97" t="n">
        <v>-0.0256838320277382</v>
      </c>
      <c r="D16" s="97" t="n">
        <v>-0.125925703834739</v>
      </c>
      <c r="E16" s="97" t="n">
        <v>-0.0542753465868486</v>
      </c>
      <c r="F16" s="97" t="n">
        <v>0.0481927710843451</v>
      </c>
      <c r="G16" s="97" t="n">
        <v>-0.14987560324929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6</v>
      </c>
      <c r="B18" s="97" t="n">
        <v>-0.0804080132328551</v>
      </c>
      <c r="C18" s="97" t="n">
        <v>-0.00943218260704271</v>
      </c>
      <c r="D18" s="97" t="n">
        <v>-0.147822970793769</v>
      </c>
      <c r="E18" s="97" t="n">
        <v>-0.336846929422549</v>
      </c>
      <c r="F18" s="97" t="n">
        <v>-0.0424308142001735</v>
      </c>
      <c r="G18" s="97" t="n">
        <v>-0.61527486735923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7</v>
      </c>
      <c r="B21" s="97" t="n">
        <v>-0.154640598680032</v>
      </c>
      <c r="C21" s="97" t="n">
        <v>-0.165113377852791</v>
      </c>
      <c r="D21" s="97" t="n">
        <v>-0.14409488093699</v>
      </c>
      <c r="E21" s="97" t="n">
        <v>-1.00843250346792</v>
      </c>
      <c r="F21" s="97" t="n">
        <v>-0.894206778488055</v>
      </c>
      <c r="G21" s="97" t="n">
        <v>-1.12316388314704</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8</v>
      </c>
      <c r="B23" s="97" t="n">
        <v>-0.245585944261734</v>
      </c>
      <c r="C23" s="97" t="n">
        <v>-0.239260706367844</v>
      </c>
      <c r="D23" s="97" t="n">
        <v>-0.251733333333334</v>
      </c>
      <c r="E23" s="97" t="n">
        <v>-0.944308366636577</v>
      </c>
      <c r="F23" s="97" t="n">
        <v>-0.973962305262006</v>
      </c>
      <c r="G23" s="97" t="n">
        <v>-0.91546758778528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49</v>
      </c>
      <c r="B25" s="97" t="n">
        <v>-0.267689509504805</v>
      </c>
      <c r="C25" s="97" t="n">
        <v>-0.305267329057628</v>
      </c>
      <c r="D25" s="97" t="n">
        <v>-0.230154658066411</v>
      </c>
      <c r="E25" s="97" t="n">
        <v>-1.11978011590452</v>
      </c>
      <c r="F25" s="97" t="n">
        <v>-1.06610739721239</v>
      </c>
      <c r="G25" s="97" t="n">
        <v>-1.173293061888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0</v>
      </c>
      <c r="B27" s="97" t="n">
        <v>-0.0774393391843091</v>
      </c>
      <c r="C27" s="97" t="n">
        <v>-0.0590445517981664</v>
      </c>
      <c r="D27" s="97" t="n">
        <v>-0.0956497095082938</v>
      </c>
      <c r="E27" s="97" t="n">
        <v>-1.0175200373855</v>
      </c>
      <c r="F27" s="97" t="n">
        <v>-0.93641926044161</v>
      </c>
      <c r="G27" s="97" t="n">
        <v>-1.09770638984359</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1</v>
      </c>
      <c r="B29" s="97" t="n">
        <v>-0.422374297485376</v>
      </c>
      <c r="C29" s="97" t="n">
        <v>-0.465972367838589</v>
      </c>
      <c r="D29" s="97" t="n">
        <v>-0.379584743437306</v>
      </c>
      <c r="E29" s="97" t="n">
        <v>-1.69524352036457</v>
      </c>
      <c r="F29" s="97" t="n">
        <v>-1.72528812311657</v>
      </c>
      <c r="G29" s="97" t="n">
        <v>-1.66576381365114</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2</v>
      </c>
      <c r="B31" s="97" t="n">
        <v>-0.224518282730557</v>
      </c>
      <c r="C31" s="97" t="n">
        <v>-0.239676065144252</v>
      </c>
      <c r="D31" s="97" t="n">
        <v>-0.209594442083045</v>
      </c>
      <c r="E31" s="97" t="n">
        <v>-1.12345570583759</v>
      </c>
      <c r="F31" s="97" t="n">
        <v>-0.997222550525947</v>
      </c>
      <c r="G31" s="97" t="n">
        <v>-1.2473891854258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3</v>
      </c>
      <c r="B34" s="97" t="n">
        <v>-0.197659041670178</v>
      </c>
      <c r="C34" s="97" t="n">
        <v>-0.166595472020504</v>
      </c>
      <c r="D34" s="97" t="n">
        <v>-0.227986765646278</v>
      </c>
      <c r="E34" s="97" t="n">
        <v>-0.89408576238273</v>
      </c>
      <c r="F34" s="97" t="n">
        <v>-0.807820723218839</v>
      </c>
      <c r="G34" s="97" t="n">
        <v>-0.97821437933745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4</v>
      </c>
      <c r="B36" s="97" t="n">
        <v>-0.259637561779243</v>
      </c>
      <c r="C36" s="97" t="n">
        <v>-0.253941381864351</v>
      </c>
      <c r="D36" s="97" t="n">
        <v>-0.265293793175914</v>
      </c>
      <c r="E36" s="97" t="n">
        <v>-1.08485387149057</v>
      </c>
      <c r="F36" s="97" t="n">
        <v>-1.02627365547652</v>
      </c>
      <c r="G36" s="97" t="n">
        <v>-1.14296128511546</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5</v>
      </c>
      <c r="B38" s="97" t="n">
        <v>-0.235630132095679</v>
      </c>
      <c r="C38" s="97" t="n">
        <v>-0.20091271777504</v>
      </c>
      <c r="D38" s="97" t="n">
        <v>-0.270009095043207</v>
      </c>
      <c r="E38" s="97" t="n">
        <v>-1.06497479182008</v>
      </c>
      <c r="F38" s="97" t="n">
        <v>-0.923208434249887</v>
      </c>
      <c r="G38" s="97" t="n">
        <v>-1.20505673339527</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6</v>
      </c>
      <c r="B40" s="97" t="n">
        <v>-0.317171454569092</v>
      </c>
      <c r="C40" s="97" t="n">
        <v>-0.308128643708756</v>
      </c>
      <c r="D40" s="97" t="n">
        <v>-0.326034731278753</v>
      </c>
      <c r="E40" s="97" t="n">
        <v>-1.16255090993452</v>
      </c>
      <c r="F40" s="97" t="n">
        <v>-1.08567259588661</v>
      </c>
      <c r="G40" s="97" t="n">
        <v>-1.2378005236848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7</v>
      </c>
      <c r="B42" s="97" t="n">
        <v>-0.175488902907603</v>
      </c>
      <c r="C42" s="97" t="n">
        <v>-0.124991320047215</v>
      </c>
      <c r="D42" s="97" t="n">
        <v>-0.225092083124906</v>
      </c>
      <c r="E42" s="97" t="n">
        <v>-0.880359888389052</v>
      </c>
      <c r="F42" s="97" t="n">
        <v>-0.925330639235853</v>
      </c>
      <c r="G42" s="97" t="n">
        <v>-0.83610150724244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8</v>
      </c>
      <c r="B44" s="97" t="n">
        <v>-0.17810288622087</v>
      </c>
      <c r="C44" s="97" t="n">
        <v>-0.11668611435239</v>
      </c>
      <c r="D44" s="97" t="n">
        <v>-0.237255330440476</v>
      </c>
      <c r="E44" s="97" t="n">
        <v>-1.19467355033683</v>
      </c>
      <c r="F44" s="97" t="n">
        <v>-0.900437355286854</v>
      </c>
      <c r="G44" s="97" t="n">
        <v>-1.4767542237020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59</v>
      </c>
      <c r="B47" s="97" t="n">
        <v>-0.247868735219299</v>
      </c>
      <c r="C47" s="97" t="n">
        <v>-0.20812685827552</v>
      </c>
      <c r="D47" s="97" t="n">
        <v>-0.286358764337933</v>
      </c>
      <c r="E47" s="97" t="n">
        <v>-1.30659569506871</v>
      </c>
      <c r="F47" s="97" t="n">
        <v>-1.23267067747842</v>
      </c>
      <c r="G47" s="97" t="n">
        <v>-1.3781427509058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0</v>
      </c>
      <c r="B49" s="97" t="n">
        <v>-0.19645926818923</v>
      </c>
      <c r="C49" s="97" t="n">
        <v>-0.190186382655</v>
      </c>
      <c r="D49" s="97" t="n">
        <v>-0.202704207782958</v>
      </c>
      <c r="E49" s="97" t="n">
        <v>-0.99985605616024</v>
      </c>
      <c r="F49" s="97" t="n">
        <v>-0.901941618163235</v>
      </c>
      <c r="G49" s="97" t="n">
        <v>-1.0971544625709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1</v>
      </c>
      <c r="B51" s="97" t="n">
        <v>-0.299668729840462</v>
      </c>
      <c r="C51" s="97" t="n">
        <v>-0.188553682342501</v>
      </c>
      <c r="D51" s="97" t="n">
        <v>-0.406956819739548</v>
      </c>
      <c r="E51" s="97" t="n">
        <v>-1.34355556993282</v>
      </c>
      <c r="F51" s="97" t="n">
        <v>-1.02723153402842</v>
      </c>
      <c r="G51" s="97" t="n">
        <v>-1.6477356854284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2</v>
      </c>
      <c r="B53" s="97" t="n">
        <v>-0.250960846597991</v>
      </c>
      <c r="C53" s="97" t="n">
        <v>-0.219854860043611</v>
      </c>
      <c r="D53" s="97" t="n">
        <v>-0.280956977385543</v>
      </c>
      <c r="E53" s="97" t="n">
        <v>-1.51014997530736</v>
      </c>
      <c r="F53" s="97" t="n">
        <v>-1.32920901458242</v>
      </c>
      <c r="G53" s="97" t="n">
        <v>-1.6841139283529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3</v>
      </c>
      <c r="B55" s="97" t="n">
        <v>-0.250880956028794</v>
      </c>
      <c r="C55" s="97" t="n">
        <v>-0.268928017588294</v>
      </c>
      <c r="D55" s="97" t="n">
        <v>-0.233692908822363</v>
      </c>
      <c r="E55" s="97" t="n">
        <v>-1.31398201919343</v>
      </c>
      <c r="F55" s="97" t="n">
        <v>-1.1806352478945</v>
      </c>
      <c r="G55" s="97" t="n">
        <v>-1.44060283687944</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4</v>
      </c>
      <c r="B58" s="99" t="n">
        <v>-0.198861491929719</v>
      </c>
      <c r="C58" s="99" t="n">
        <v>-0.181393322507816</v>
      </c>
      <c r="D58" s="99" t="n">
        <v>-0.215840816756014</v>
      </c>
      <c r="E58" s="99" t="n">
        <v>-0.975891116171155</v>
      </c>
      <c r="F58" s="99" t="n">
        <v>-0.893332296369948</v>
      </c>
      <c r="G58" s="99" t="n">
        <v>-1.0560354517098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5</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6</v>
      </c>
      <c r="B62" s="97" t="n">
        <v>-0.0877959972925027</v>
      </c>
      <c r="C62" s="97" t="n">
        <v>-0.0572447898008193</v>
      </c>
      <c r="D62" s="97" t="n">
        <v>-0.116699160744361</v>
      </c>
      <c r="E62" s="97" t="n">
        <v>-0.415172403919797</v>
      </c>
      <c r="F62" s="97" t="n">
        <v>-0.375508040289802</v>
      </c>
      <c r="G62" s="97" t="n">
        <v>-0.4526903737133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7</v>
      </c>
      <c r="B64" s="97" t="n">
        <v>-0.234247767209766</v>
      </c>
      <c r="C64" s="97" t="n">
        <v>-0.220235302817756</v>
      </c>
      <c r="D64" s="97" t="n">
        <v>-0.247986033934097</v>
      </c>
      <c r="E64" s="97" t="n">
        <v>-1.15347601402398</v>
      </c>
      <c r="F64" s="97" t="n">
        <v>-1.05450107993835</v>
      </c>
      <c r="G64" s="97" t="n">
        <v>-1.2503490637241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55Z</dcterms:modified>
  <cp:revision>0</cp:revision>
  <dc:subject/>
  <dc:title/>
</cp:coreProperties>
</file>