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03">
  <si>
    <t xml:space="preserve">Impressum</t>
  </si>
  <si>
    <t xml:space="preserve">Bevölkerungsvorgänge in Thüringen 1. Vierteljahr 2007</t>
  </si>
  <si>
    <t xml:space="preserve">• Die Datei ist gespeichert im Format EXCEL für Windows 2000</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7 - 2007</t>
  </si>
  <si>
    <t xml:space="preserve">2.    Lebendgeborene und Gestorbene im 1. Vierteljahr 1997 - 2007</t>
  </si>
  <si>
    <t xml:space="preserve">Tabellen</t>
  </si>
  <si>
    <t xml:space="preserve">1.    Bevölkerungsstand</t>
  </si>
  <si>
    <t xml:space="preserve">1.1  Bevölkerungsentwicklung im 1. Vierteljahr 2007</t>
  </si>
  <si>
    <t xml:space="preserve">1.2  Bevölkerungsentwicklung in den einzelnen Monaten des 1. Vierteljahres 2007</t>
  </si>
  <si>
    <t xml:space="preserve">1.3  Bevölkerungsentwicklung im 1. Vierteljahr 2007 und Bevölkerungsstand</t>
  </si>
  <si>
    <t xml:space="preserve">       am 31.3.2007 nach Kreisen</t>
  </si>
  <si>
    <t xml:space="preserve">1.4  Veränderung des Bevölkerungsstandes im 1. Vierteljahr 2007</t>
  </si>
  <si>
    <t xml:space="preserve">       nach Kreisen</t>
  </si>
  <si>
    <t xml:space="preserve">2.    Natürliche Bevölkerungsbewegung</t>
  </si>
  <si>
    <t xml:space="preserve">       Eheschließungen, Geborene und Gestorbene im 1. Vierteljahr 2007</t>
  </si>
  <si>
    <t xml:space="preserve">3.    Räumliche Bevölkerungsbewegung</t>
  </si>
  <si>
    <t xml:space="preserve">3.1  Über die Landesgrenze Thüringens Zu- und Fortgezogene im</t>
  </si>
  <si>
    <t xml:space="preserve">       1. Vierteljahr 2007 nach Herkunfts- und Zielländern</t>
  </si>
  <si>
    <t xml:space="preserve">3.2  Über die Grenzen des Bundesgebietes Zu- und Fortgezogene im</t>
  </si>
  <si>
    <t xml:space="preserve">3.3  Zu- und Fortgezogene in den Kreisen im 1. Vierteljahr 2007 nach</t>
  </si>
  <si>
    <t xml:space="preserve">       Wanderungsarten</t>
  </si>
  <si>
    <t xml:space="preserve">Dieser Bericht enthält die auf der Basis des Zentralen Einwohnerregisters (ZER) der neuen Bundesländer mit Stichtag 3.10.1990 ermittelten Fortschreibungsergebnisse der Bevölkerung am 31.3.2007 und die Ergebnisse der natürlichen und räumlichen Bevölkerungsbewegung für das 1. Vierteljahr 2007.</t>
  </si>
  <si>
    <t xml:space="preserve">Rechtsgrundlage</t>
  </si>
  <si>
    <t xml:space="preserve">Gesetz über die Statistik der Bevölkerungsbewegung und die Fortschreibung des Bevölkerungsstandes (BevStatG) in der Fassung vom 14. März 1980 (BGBl. I S. 308), zuletzt geändert durch Artikel 2 Abs. 8 des Gesetzes vom 19. Februar 2007 (BGBl. I S. 122),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7</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7</t>
  </si>
  <si>
    <t xml:space="preserve">1. Vierteljahr
2007</t>
  </si>
  <si>
    <t xml:space="preserve">1. Vierteljahr
2006</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7 und Bevölkerungsstand am 31.3.2007 nach Kreisen</t>
  </si>
  <si>
    <t xml:space="preserve">Kreisfreie Stadt</t>
  </si>
  <si>
    <t xml:space="preserve">Überschuss der</t>
  </si>
  <si>
    <t xml:space="preserve">Überschuss</t>
  </si>
  <si>
    <t xml:space="preserve">Bevölkerungs-</t>
  </si>
  <si>
    <t xml:space="preserve">Bevölkerung am 31.3.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7 nach Kreisen</t>
  </si>
  <si>
    <t xml:space="preserve">Kreisfreie Stadt
Landkreis
Land</t>
  </si>
  <si>
    <t xml:space="preserve">Veränderung des Bevölkerungsstandes am 31.3.2007</t>
  </si>
  <si>
    <t xml:space="preserve">zum 31.12.2006</t>
  </si>
  <si>
    <t xml:space="preserve">zum 31.3.2006</t>
  </si>
  <si>
    <t xml:space="preserve">Prozent</t>
  </si>
  <si>
    <t xml:space="preserve">2. Natürliche Bevölkerungsbewegung</t>
  </si>
  <si>
    <t xml:space="preserve">Eheschließungen, Geborene und Gestorbene im 1.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9:$P$9</c:f>
              <c:numCache>
                <c:formatCode>General</c:formatCode>
                <c:ptCount val="11"/>
                <c:pt idx="0">
                  <c:v>-0.300000000000001</c:v>
                </c:pt>
                <c:pt idx="1">
                  <c:v>-1.191</c:v>
                </c:pt>
                <c:pt idx="2">
                  <c:v>-0.868</c:v>
                </c:pt>
                <c:pt idx="3">
                  <c:v>-1.544</c:v>
                </c:pt>
                <c:pt idx="4">
                  <c:v>-3.052</c:v>
                </c:pt>
                <c:pt idx="5">
                  <c:v>-2.412</c:v>
                </c:pt>
                <c:pt idx="6">
                  <c:v>-2.412</c:v>
                </c:pt>
                <c:pt idx="7">
                  <c:v>-2.164</c:v>
                </c:pt>
                <c:pt idx="8">
                  <c:v>-2.341</c:v>
                </c:pt>
                <c:pt idx="9">
                  <c:v>-3.361</c:v>
                </c:pt>
                <c:pt idx="10">
                  <c:v>-3.266</c:v>
                </c:pt>
              </c:numCache>
            </c:numRef>
          </c:val>
        </c:ser>
        <c:gapWidth val="40"/>
        <c:overlap val="0"/>
        <c:axId val="65741526"/>
        <c:axId val="25304838"/>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7:$P$7</c:f>
              <c:numCache>
                <c:formatCode>General</c:formatCode>
                <c:ptCount val="11"/>
                <c:pt idx="0">
                  <c:v>8.004</c:v>
                </c:pt>
                <c:pt idx="1">
                  <c:v>6.877</c:v>
                </c:pt>
                <c:pt idx="2">
                  <c:v>7.182</c:v>
                </c:pt>
                <c:pt idx="3">
                  <c:v>7.153</c:v>
                </c:pt>
                <c:pt idx="4">
                  <c:v>7.125</c:v>
                </c:pt>
                <c:pt idx="5">
                  <c:v>6.967</c:v>
                </c:pt>
                <c:pt idx="6">
                  <c:v>6.639</c:v>
                </c:pt>
                <c:pt idx="7">
                  <c:v>7.2</c:v>
                </c:pt>
                <c:pt idx="8">
                  <c:v>6.715</c:v>
                </c:pt>
                <c:pt idx="9">
                  <c:v>6.39</c:v>
                </c:pt>
                <c:pt idx="10">
                  <c:v>6.548</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8:$P$8</c:f>
              <c:numCache>
                <c:formatCode>General</c:formatCode>
                <c:ptCount val="11"/>
                <c:pt idx="0">
                  <c:v>8.304</c:v>
                </c:pt>
                <c:pt idx="1">
                  <c:v>8.068</c:v>
                </c:pt>
                <c:pt idx="2">
                  <c:v>8.05</c:v>
                </c:pt>
                <c:pt idx="3">
                  <c:v>8.697</c:v>
                </c:pt>
                <c:pt idx="4">
                  <c:v>10.177</c:v>
                </c:pt>
                <c:pt idx="5">
                  <c:v>9.379</c:v>
                </c:pt>
                <c:pt idx="6">
                  <c:v>9.051</c:v>
                </c:pt>
                <c:pt idx="7">
                  <c:v>9.364</c:v>
                </c:pt>
                <c:pt idx="8">
                  <c:v>9.056</c:v>
                </c:pt>
                <c:pt idx="9">
                  <c:v>9.751</c:v>
                </c:pt>
                <c:pt idx="10">
                  <c:v>9.814</c:v>
                </c:pt>
              </c:numCache>
            </c:numRef>
          </c:val>
          <c:smooth val="0"/>
        </c:ser>
        <c:hiLowLines>
          <c:spPr>
            <a:ln w="0">
              <a:noFill/>
            </a:ln>
          </c:spPr>
        </c:hiLowLines>
        <c:marker val="0"/>
        <c:axId val="65741526"/>
        <c:axId val="25304838"/>
      </c:lineChart>
      <c:catAx>
        <c:axId val="6574152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5304838"/>
        <c:crossesAt val="0"/>
        <c:auto val="1"/>
        <c:lblAlgn val="ctr"/>
        <c:lblOffset val="100"/>
        <c:noMultiLvlLbl val="0"/>
      </c:catAx>
      <c:valAx>
        <c:axId val="2530483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574152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7:$P$7</c:f>
              <c:numCache>
                <c:formatCode>General</c:formatCode>
                <c:ptCount val="11"/>
                <c:pt idx="0">
                  <c:v>3.766</c:v>
                </c:pt>
                <c:pt idx="1">
                  <c:v>3.777</c:v>
                </c:pt>
                <c:pt idx="2">
                  <c:v>3.9</c:v>
                </c:pt>
                <c:pt idx="3">
                  <c:v>4.206</c:v>
                </c:pt>
                <c:pt idx="4">
                  <c:v>4.038</c:v>
                </c:pt>
                <c:pt idx="5">
                  <c:v>3.914</c:v>
                </c:pt>
                <c:pt idx="6">
                  <c:v>3.671</c:v>
                </c:pt>
                <c:pt idx="7">
                  <c:v>3.94</c:v>
                </c:pt>
                <c:pt idx="8">
                  <c:v>3.812</c:v>
                </c:pt>
                <c:pt idx="9">
                  <c:v>3.635</c:v>
                </c:pt>
                <c:pt idx="10">
                  <c:v>3.778</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8:$P$8</c:f>
              <c:numCache>
                <c:formatCode>General</c:formatCode>
                <c:ptCount val="11"/>
                <c:pt idx="0">
                  <c:v>7.121</c:v>
                </c:pt>
                <c:pt idx="1">
                  <c:v>6.909</c:v>
                </c:pt>
                <c:pt idx="2">
                  <c:v>7.44</c:v>
                </c:pt>
                <c:pt idx="3">
                  <c:v>7.177</c:v>
                </c:pt>
                <c:pt idx="4">
                  <c:v>6.476</c:v>
                </c:pt>
                <c:pt idx="5">
                  <c:v>6.227</c:v>
                </c:pt>
                <c:pt idx="6">
                  <c:v>7.133</c:v>
                </c:pt>
                <c:pt idx="7">
                  <c:v>6.486</c:v>
                </c:pt>
                <c:pt idx="8">
                  <c:v>6.899</c:v>
                </c:pt>
                <c:pt idx="9">
                  <c:v>6.463</c:v>
                </c:pt>
                <c:pt idx="10">
                  <c:v>6.536</c:v>
                </c:pt>
              </c:numCache>
            </c:numRef>
          </c:val>
          <c:smooth val="0"/>
        </c:ser>
        <c:hiLowLines>
          <c:spPr>
            <a:ln w="0">
              <a:noFill/>
            </a:ln>
          </c:spPr>
        </c:hiLowLines>
        <c:marker val="0"/>
        <c:axId val="41089589"/>
        <c:axId val="35037092"/>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9:$P$9</c:f>
              <c:numCache>
                <c:formatCode>General</c:formatCode>
                <c:ptCount val="11"/>
                <c:pt idx="0">
                  <c:v>-3.355</c:v>
                </c:pt>
                <c:pt idx="1">
                  <c:v>-3.132</c:v>
                </c:pt>
                <c:pt idx="2">
                  <c:v>-3.54</c:v>
                </c:pt>
                <c:pt idx="3">
                  <c:v>-2.971</c:v>
                </c:pt>
                <c:pt idx="4">
                  <c:v>-2.438</c:v>
                </c:pt>
                <c:pt idx="5">
                  <c:v>-2.313</c:v>
                </c:pt>
                <c:pt idx="6">
                  <c:v>-3.462</c:v>
                </c:pt>
                <c:pt idx="7">
                  <c:v>-2.546</c:v>
                </c:pt>
                <c:pt idx="8">
                  <c:v>-3.087</c:v>
                </c:pt>
                <c:pt idx="9">
                  <c:v>-2.828</c:v>
                </c:pt>
                <c:pt idx="10">
                  <c:v>-2.758</c:v>
                </c:pt>
              </c:numCache>
            </c:numRef>
          </c:val>
        </c:ser>
        <c:gapWidth val="40"/>
        <c:overlap val="0"/>
        <c:axId val="78019172"/>
        <c:axId val="59285867"/>
      </c:barChart>
      <c:catAx>
        <c:axId val="4108958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5037092"/>
        <c:crossesAt val="0"/>
        <c:auto val="1"/>
        <c:lblAlgn val="ctr"/>
        <c:lblOffset val="100"/>
        <c:noMultiLvlLbl val="0"/>
      </c:catAx>
      <c:valAx>
        <c:axId val="3503709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089589"/>
        <c:crossesAt val="1"/>
        <c:crossBetween val="midCat"/>
        <c:majorUnit val="2"/>
      </c:valAx>
      <c:catAx>
        <c:axId val="780191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285867"/>
        <c:auto val="1"/>
        <c:lblAlgn val="ctr"/>
        <c:lblOffset val="100"/>
        <c:noMultiLvlLbl val="0"/>
      </c:catAx>
      <c:valAx>
        <c:axId val="5928586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01917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80</v>
      </c>
      <c r="C10" s="37" t="n">
        <v>413</v>
      </c>
      <c r="D10" s="37" t="n">
        <v>218</v>
      </c>
      <c r="E10" s="37" t="n">
        <v>284</v>
      </c>
      <c r="F10" s="37" t="n">
        <v>508</v>
      </c>
      <c r="G10" s="37" t="n">
        <v>236</v>
      </c>
      <c r="H10" s="37" t="n">
        <v>-95</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28</v>
      </c>
      <c r="C12" s="37" t="n">
        <v>148</v>
      </c>
      <c r="D12" s="37" t="n">
        <v>73</v>
      </c>
      <c r="E12" s="37" t="n">
        <v>98</v>
      </c>
      <c r="F12" s="37" t="n">
        <v>312</v>
      </c>
      <c r="G12" s="37" t="n">
        <v>141</v>
      </c>
      <c r="H12" s="37" t="n">
        <v>-16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43</v>
      </c>
      <c r="C14" s="37" t="n">
        <v>196</v>
      </c>
      <c r="D14" s="37" t="n">
        <v>89</v>
      </c>
      <c r="E14" s="37" t="n">
        <v>109</v>
      </c>
      <c r="F14" s="37" t="n">
        <v>206</v>
      </c>
      <c r="G14" s="37" t="n">
        <v>106</v>
      </c>
      <c r="H14" s="37" t="n">
        <v>-10</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3</v>
      </c>
      <c r="C16" s="37" t="n">
        <v>62</v>
      </c>
      <c r="D16" s="37" t="n">
        <v>33</v>
      </c>
      <c r="E16" s="37" t="n">
        <v>39</v>
      </c>
      <c r="F16" s="37" t="n">
        <v>117</v>
      </c>
      <c r="G16" s="37" t="n">
        <v>61</v>
      </c>
      <c r="H16" s="37" t="n">
        <v>-5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27</v>
      </c>
      <c r="C18" s="37" t="n">
        <v>143</v>
      </c>
      <c r="D18" s="37" t="n">
        <v>74</v>
      </c>
      <c r="E18" s="37" t="n">
        <v>86</v>
      </c>
      <c r="F18" s="37" t="n">
        <v>185</v>
      </c>
      <c r="G18" s="37" t="n">
        <v>92</v>
      </c>
      <c r="H18" s="37" t="n">
        <v>-4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21</v>
      </c>
      <c r="C20" s="37" t="n">
        <v>91</v>
      </c>
      <c r="D20" s="37" t="n">
        <v>49</v>
      </c>
      <c r="E20" s="37" t="n">
        <v>59</v>
      </c>
      <c r="F20" s="37" t="n">
        <v>144</v>
      </c>
      <c r="G20" s="37" t="n">
        <v>70</v>
      </c>
      <c r="H20" s="37" t="n">
        <v>-53</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5</v>
      </c>
      <c r="C23" s="37" t="n">
        <v>189</v>
      </c>
      <c r="D23" s="37" t="n">
        <v>105</v>
      </c>
      <c r="E23" s="37" t="n">
        <v>85</v>
      </c>
      <c r="F23" s="37" t="n">
        <v>269</v>
      </c>
      <c r="G23" s="37" t="n">
        <v>121</v>
      </c>
      <c r="H23" s="37" t="n">
        <v>-80</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48</v>
      </c>
      <c r="C25" s="37" t="n">
        <v>163</v>
      </c>
      <c r="D25" s="37" t="n">
        <v>76</v>
      </c>
      <c r="E25" s="37" t="n">
        <v>99</v>
      </c>
      <c r="F25" s="37" t="n">
        <v>281</v>
      </c>
      <c r="G25" s="37" t="n">
        <v>144</v>
      </c>
      <c r="H25" s="37" t="n">
        <v>-118</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48</v>
      </c>
      <c r="C27" s="37" t="n">
        <v>195</v>
      </c>
      <c r="D27" s="37" t="n">
        <v>112</v>
      </c>
      <c r="E27" s="37" t="n">
        <v>105</v>
      </c>
      <c r="F27" s="37" t="n">
        <v>392</v>
      </c>
      <c r="G27" s="37" t="n">
        <v>182</v>
      </c>
      <c r="H27" s="37" t="n">
        <v>-19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7</v>
      </c>
      <c r="C29" s="37" t="n">
        <v>202</v>
      </c>
      <c r="D29" s="37" t="n">
        <v>104</v>
      </c>
      <c r="E29" s="37" t="n">
        <v>102</v>
      </c>
      <c r="F29" s="37" t="n">
        <v>326</v>
      </c>
      <c r="G29" s="37" t="n">
        <v>151</v>
      </c>
      <c r="H29" s="37" t="n">
        <v>-12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30</v>
      </c>
      <c r="C31" s="37" t="n">
        <v>107</v>
      </c>
      <c r="D31" s="37" t="n">
        <v>47</v>
      </c>
      <c r="E31" s="37" t="n">
        <v>62</v>
      </c>
      <c r="F31" s="37" t="n">
        <v>261</v>
      </c>
      <c r="G31" s="37" t="n">
        <v>127</v>
      </c>
      <c r="H31" s="37" t="n">
        <v>-154</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67</v>
      </c>
      <c r="C33" s="37" t="n">
        <v>222</v>
      </c>
      <c r="D33" s="37" t="n">
        <v>103</v>
      </c>
      <c r="E33" s="37" t="n">
        <v>129</v>
      </c>
      <c r="F33" s="37" t="n">
        <v>404</v>
      </c>
      <c r="G33" s="37" t="n">
        <v>190</v>
      </c>
      <c r="H33" s="37" t="n">
        <v>-182</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63</v>
      </c>
      <c r="C36" s="37" t="n">
        <v>219</v>
      </c>
      <c r="D36" s="37" t="n">
        <v>123</v>
      </c>
      <c r="E36" s="37" t="n">
        <v>125</v>
      </c>
      <c r="F36" s="37" t="n">
        <v>451</v>
      </c>
      <c r="G36" s="37" t="n">
        <v>219</v>
      </c>
      <c r="H36" s="37" t="n">
        <v>-232</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5</v>
      </c>
      <c r="C38" s="37" t="n">
        <v>120</v>
      </c>
      <c r="D38" s="37" t="n">
        <v>63</v>
      </c>
      <c r="E38" s="37" t="n">
        <v>78</v>
      </c>
      <c r="F38" s="37" t="n">
        <v>209</v>
      </c>
      <c r="G38" s="37" t="n">
        <v>114</v>
      </c>
      <c r="H38" s="37" t="n">
        <v>-89</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21</v>
      </c>
      <c r="C40" s="37" t="n">
        <v>115</v>
      </c>
      <c r="D40" s="37" t="n">
        <v>50</v>
      </c>
      <c r="E40" s="37" t="n">
        <v>70</v>
      </c>
      <c r="F40" s="37" t="n">
        <v>183</v>
      </c>
      <c r="G40" s="37" t="n">
        <v>82</v>
      </c>
      <c r="H40" s="37" t="n">
        <v>-6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52</v>
      </c>
      <c r="C42" s="37" t="n">
        <v>215</v>
      </c>
      <c r="D42" s="37" t="n">
        <v>108</v>
      </c>
      <c r="E42" s="37" t="n">
        <v>133</v>
      </c>
      <c r="F42" s="37" t="n">
        <v>360</v>
      </c>
      <c r="G42" s="37" t="n">
        <v>168</v>
      </c>
      <c r="H42" s="37" t="n">
        <v>-14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31</v>
      </c>
      <c r="C44" s="37" t="n">
        <v>147</v>
      </c>
      <c r="D44" s="37" t="n">
        <v>81</v>
      </c>
      <c r="E44" s="37" t="n">
        <v>99</v>
      </c>
      <c r="F44" s="37" t="n">
        <v>212</v>
      </c>
      <c r="G44" s="37" t="n">
        <v>100</v>
      </c>
      <c r="H44" s="37" t="n">
        <v>-65</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6</v>
      </c>
      <c r="C46" s="37" t="n">
        <v>109</v>
      </c>
      <c r="D46" s="37" t="n">
        <v>55</v>
      </c>
      <c r="E46" s="37" t="n">
        <v>62</v>
      </c>
      <c r="F46" s="37" t="n">
        <v>188</v>
      </c>
      <c r="G46" s="37" t="n">
        <v>86</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8</v>
      </c>
      <c r="C49" s="37" t="n">
        <v>158</v>
      </c>
      <c r="D49" s="37" t="n">
        <v>84</v>
      </c>
      <c r="E49" s="37" t="n">
        <v>97</v>
      </c>
      <c r="F49" s="37" t="n">
        <v>359</v>
      </c>
      <c r="G49" s="37" t="n">
        <v>178</v>
      </c>
      <c r="H49" s="37" t="n">
        <v>-201</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31</v>
      </c>
      <c r="C51" s="37" t="n">
        <v>133</v>
      </c>
      <c r="D51" s="37" t="n">
        <v>76</v>
      </c>
      <c r="E51" s="37" t="n">
        <v>86</v>
      </c>
      <c r="F51" s="37" t="n">
        <v>237</v>
      </c>
      <c r="G51" s="37" t="n">
        <v>125</v>
      </c>
      <c r="H51" s="37" t="n">
        <v>-104</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26</v>
      </c>
      <c r="C53" s="37" t="n">
        <v>138</v>
      </c>
      <c r="D53" s="37" t="n">
        <v>69</v>
      </c>
      <c r="E53" s="37" t="n">
        <v>81</v>
      </c>
      <c r="F53" s="37" t="n">
        <v>282</v>
      </c>
      <c r="G53" s="37" t="n">
        <v>131</v>
      </c>
      <c r="H53" s="37" t="n">
        <v>-14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25</v>
      </c>
      <c r="C55" s="37" t="n">
        <v>172</v>
      </c>
      <c r="D55" s="37" t="n">
        <v>91</v>
      </c>
      <c r="E55" s="37" t="n">
        <v>122</v>
      </c>
      <c r="F55" s="37" t="n">
        <v>343</v>
      </c>
      <c r="G55" s="37" t="n">
        <v>161</v>
      </c>
      <c r="H55" s="37" t="n">
        <v>-17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32</v>
      </c>
      <c r="C57" s="37" t="n">
        <v>121</v>
      </c>
      <c r="D57" s="37" t="n">
        <v>68</v>
      </c>
      <c r="E57" s="37" t="n">
        <v>70</v>
      </c>
      <c r="F57" s="37" t="n">
        <v>307</v>
      </c>
      <c r="G57" s="37" t="n">
        <v>137</v>
      </c>
      <c r="H57" s="37" t="n">
        <v>-186</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07</v>
      </c>
      <c r="C60" s="80" t="n">
        <v>3778</v>
      </c>
      <c r="D60" s="80" t="n">
        <v>1951</v>
      </c>
      <c r="E60" s="80" t="n">
        <v>2280</v>
      </c>
      <c r="F60" s="80" t="n">
        <v>6536</v>
      </c>
      <c r="G60" s="80" t="n">
        <v>3122</v>
      </c>
      <c r="H60" s="81" t="n">
        <v>-275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22</v>
      </c>
      <c r="C64" s="37" t="n">
        <v>1053</v>
      </c>
      <c r="D64" s="37" t="n">
        <v>536</v>
      </c>
      <c r="E64" s="37" t="n">
        <v>675</v>
      </c>
      <c r="F64" s="37" t="n">
        <v>1472</v>
      </c>
      <c r="G64" s="37" t="n">
        <v>706</v>
      </c>
      <c r="H64" s="37" t="n">
        <v>-419</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85</v>
      </c>
      <c r="C66" s="37" t="n">
        <v>2725</v>
      </c>
      <c r="D66" s="37" t="n">
        <v>1415</v>
      </c>
      <c r="E66" s="37" t="n">
        <v>1605</v>
      </c>
      <c r="F66" s="37" t="n">
        <v>5064</v>
      </c>
      <c r="G66" s="37" t="n">
        <v>2416</v>
      </c>
      <c r="H66" s="37" t="n">
        <v>-2339</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5</v>
      </c>
      <c r="C12" s="37" t="n">
        <v>239</v>
      </c>
      <c r="D12" s="37" t="n">
        <v>962</v>
      </c>
      <c r="E12" s="37" t="n">
        <v>526</v>
      </c>
      <c r="F12" s="116" t="n">
        <v>-497</v>
      </c>
      <c r="G12" s="37" t="n">
        <v>-287</v>
      </c>
    </row>
    <row r="13" customFormat="false" ht="9.95" hidden="false" customHeight="true" outlineLevel="0" collapsed="false">
      <c r="A13" s="68" t="s">
        <v>193</v>
      </c>
      <c r="B13" s="37" t="n">
        <v>966</v>
      </c>
      <c r="C13" s="37" t="n">
        <v>489</v>
      </c>
      <c r="D13" s="37" t="n">
        <v>1662</v>
      </c>
      <c r="E13" s="37" t="n">
        <v>890</v>
      </c>
      <c r="F13" s="116" t="n">
        <v>-696</v>
      </c>
      <c r="G13" s="37" t="n">
        <v>-401</v>
      </c>
    </row>
    <row r="14" customFormat="false" ht="9.95" hidden="false" customHeight="true" outlineLevel="0" collapsed="false">
      <c r="A14" s="68" t="s">
        <v>194</v>
      </c>
      <c r="B14" s="37" t="n">
        <v>213</v>
      </c>
      <c r="C14" s="37" t="n">
        <v>106</v>
      </c>
      <c r="D14" s="37" t="n">
        <v>427</v>
      </c>
      <c r="E14" s="37" t="n">
        <v>183</v>
      </c>
      <c r="F14" s="116" t="n">
        <v>-214</v>
      </c>
      <c r="G14" s="37" t="n">
        <v>-77</v>
      </c>
    </row>
    <row r="15" customFormat="false" ht="9.95" hidden="false" customHeight="true" outlineLevel="0" collapsed="false">
      <c r="A15" s="68" t="s">
        <v>195</v>
      </c>
      <c r="B15" s="37" t="n">
        <v>201</v>
      </c>
      <c r="C15" s="37" t="n">
        <v>102</v>
      </c>
      <c r="D15" s="37" t="n">
        <v>199</v>
      </c>
      <c r="E15" s="37" t="n">
        <v>97</v>
      </c>
      <c r="F15" s="116" t="n">
        <v>2</v>
      </c>
      <c r="G15" s="37" t="n">
        <v>5</v>
      </c>
    </row>
    <row r="16" customFormat="false" ht="9.95" hidden="false" customHeight="true" outlineLevel="0" collapsed="false">
      <c r="A16" s="68" t="s">
        <v>196</v>
      </c>
      <c r="B16" s="37" t="n">
        <v>19</v>
      </c>
      <c r="C16" s="37" t="n">
        <v>14</v>
      </c>
      <c r="D16" s="37" t="n">
        <v>27</v>
      </c>
      <c r="E16" s="37" t="n">
        <v>14</v>
      </c>
      <c r="F16" s="116" t="n">
        <v>-8</v>
      </c>
      <c r="G16" s="37" t="s">
        <v>19</v>
      </c>
    </row>
    <row r="17" customFormat="false" ht="9.95" hidden="false" customHeight="true" outlineLevel="0" collapsed="false">
      <c r="A17" s="68" t="s">
        <v>197</v>
      </c>
      <c r="B17" s="37" t="n">
        <v>61</v>
      </c>
      <c r="C17" s="37" t="n">
        <v>31</v>
      </c>
      <c r="D17" s="37" t="n">
        <v>83</v>
      </c>
      <c r="E17" s="37" t="n">
        <v>36</v>
      </c>
      <c r="F17" s="116" t="n">
        <v>-22</v>
      </c>
      <c r="G17" s="37" t="n">
        <v>-5</v>
      </c>
    </row>
    <row r="18" customFormat="false" ht="9.95" hidden="false" customHeight="true" outlineLevel="0" collapsed="false">
      <c r="A18" s="68" t="s">
        <v>198</v>
      </c>
      <c r="B18" s="37" t="n">
        <v>648</v>
      </c>
      <c r="C18" s="37" t="n">
        <v>344</v>
      </c>
      <c r="D18" s="37" t="n">
        <v>1079</v>
      </c>
      <c r="E18" s="37" t="n">
        <v>527</v>
      </c>
      <c r="F18" s="116" t="n">
        <v>-431</v>
      </c>
      <c r="G18" s="37" t="n">
        <v>-183</v>
      </c>
    </row>
    <row r="19" customFormat="false" ht="9.95" hidden="false" customHeight="true" outlineLevel="0" collapsed="false">
      <c r="A19" s="68" t="s">
        <v>199</v>
      </c>
      <c r="B19" s="37" t="n">
        <v>107</v>
      </c>
      <c r="C19" s="37" t="n">
        <v>53</v>
      </c>
      <c r="D19" s="37" t="n">
        <v>147</v>
      </c>
      <c r="E19" s="37" t="n">
        <v>71</v>
      </c>
      <c r="F19" s="116" t="n">
        <v>-40</v>
      </c>
      <c r="G19" s="37" t="n">
        <v>-18</v>
      </c>
    </row>
    <row r="20" customFormat="false" ht="9.95" hidden="false" customHeight="true" outlineLevel="0" collapsed="false">
      <c r="A20" s="68" t="s">
        <v>200</v>
      </c>
      <c r="B20" s="37" t="n">
        <v>402</v>
      </c>
      <c r="C20" s="37" t="n">
        <v>204</v>
      </c>
      <c r="D20" s="37" t="n">
        <v>655</v>
      </c>
      <c r="E20" s="37" t="n">
        <v>323</v>
      </c>
      <c r="F20" s="116" t="n">
        <v>-253</v>
      </c>
      <c r="G20" s="37" t="n">
        <v>-119</v>
      </c>
    </row>
    <row r="21" customFormat="false" ht="9.95" hidden="false" customHeight="true" outlineLevel="0" collapsed="false">
      <c r="A21" s="68" t="s">
        <v>201</v>
      </c>
      <c r="B21" s="37" t="n">
        <v>430</v>
      </c>
      <c r="C21" s="37" t="n">
        <v>242</v>
      </c>
      <c r="D21" s="37" t="n">
        <v>777</v>
      </c>
      <c r="E21" s="37" t="n">
        <v>416</v>
      </c>
      <c r="F21" s="116" t="n">
        <v>-347</v>
      </c>
      <c r="G21" s="37" t="n">
        <v>-174</v>
      </c>
    </row>
    <row r="22" customFormat="false" ht="9.95" hidden="false" customHeight="true" outlineLevel="0" collapsed="false">
      <c r="A22" s="68" t="s">
        <v>202</v>
      </c>
      <c r="B22" s="37" t="n">
        <v>123</v>
      </c>
      <c r="C22" s="37" t="n">
        <v>63</v>
      </c>
      <c r="D22" s="37" t="n">
        <v>254</v>
      </c>
      <c r="E22" s="37" t="n">
        <v>118</v>
      </c>
      <c r="F22" s="116" t="n">
        <v>-131</v>
      </c>
      <c r="G22" s="37" t="n">
        <v>-55</v>
      </c>
    </row>
    <row r="23" customFormat="false" ht="9.95" hidden="false" customHeight="true" outlineLevel="0" collapsed="false">
      <c r="A23" s="68" t="s">
        <v>203</v>
      </c>
      <c r="B23" s="37" t="n">
        <v>22</v>
      </c>
      <c r="C23" s="37" t="n">
        <v>9</v>
      </c>
      <c r="D23" s="37" t="n">
        <v>44</v>
      </c>
      <c r="E23" s="37" t="n">
        <v>24</v>
      </c>
      <c r="F23" s="116" t="n">
        <v>-22</v>
      </c>
      <c r="G23" s="37" t="n">
        <v>-15</v>
      </c>
    </row>
    <row r="24" customFormat="false" ht="9.95" hidden="false" customHeight="true" outlineLevel="0" collapsed="false">
      <c r="A24" s="68" t="s">
        <v>204</v>
      </c>
      <c r="B24" s="37" t="n">
        <v>840</v>
      </c>
      <c r="C24" s="37" t="n">
        <v>446</v>
      </c>
      <c r="D24" s="37" t="n">
        <v>1179</v>
      </c>
      <c r="E24" s="37" t="n">
        <v>570</v>
      </c>
      <c r="F24" s="116" t="n">
        <v>-339</v>
      </c>
      <c r="G24" s="116" t="n">
        <v>-124</v>
      </c>
    </row>
    <row r="25" customFormat="false" ht="9.95" hidden="false" customHeight="true" outlineLevel="0" collapsed="false">
      <c r="A25" s="68" t="s">
        <v>205</v>
      </c>
      <c r="B25" s="37" t="n">
        <v>619</v>
      </c>
      <c r="C25" s="37" t="n">
        <v>307</v>
      </c>
      <c r="D25" s="37" t="n">
        <v>504</v>
      </c>
      <c r="E25" s="37" t="n">
        <v>256</v>
      </c>
      <c r="F25" s="116" t="n">
        <v>115</v>
      </c>
      <c r="G25" s="37" t="n">
        <v>51</v>
      </c>
    </row>
    <row r="26" customFormat="false" ht="9.95" hidden="false" customHeight="true" outlineLevel="0" collapsed="false">
      <c r="A26" s="68" t="s">
        <v>206</v>
      </c>
      <c r="B26" s="37" t="n">
        <v>75</v>
      </c>
      <c r="C26" s="37" t="n">
        <v>43</v>
      </c>
      <c r="D26" s="37" t="n">
        <v>129</v>
      </c>
      <c r="E26" s="37" t="n">
        <v>66</v>
      </c>
      <c r="F26" s="116" t="n">
        <v>-54</v>
      </c>
      <c r="G26" s="37" t="n">
        <v>-23</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5191</v>
      </c>
      <c r="C28" s="80" t="n">
        <v>2692</v>
      </c>
      <c r="D28" s="80" t="n">
        <v>8128</v>
      </c>
      <c r="E28" s="80" t="n">
        <v>4117</v>
      </c>
      <c r="F28" s="80" t="n">
        <v>-2937</v>
      </c>
      <c r="G28" s="80" t="n">
        <v>-14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357</v>
      </c>
      <c r="C30" s="37" t="n">
        <v>825</v>
      </c>
      <c r="D30" s="37" t="n">
        <v>1686</v>
      </c>
      <c r="E30" s="37" t="n">
        <v>1079</v>
      </c>
      <c r="F30" s="116" t="n">
        <v>-329</v>
      </c>
      <c r="G30" s="37" t="n">
        <v>-254</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548</v>
      </c>
      <c r="C32" s="80" t="n">
        <v>3517</v>
      </c>
      <c r="D32" s="80" t="n">
        <v>9814</v>
      </c>
      <c r="E32" s="80" t="n">
        <v>5196</v>
      </c>
      <c r="F32" s="80" t="n">
        <v>-3266</v>
      </c>
      <c r="G32" s="80" t="n">
        <v>-1679</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39</v>
      </c>
      <c r="C36" s="37" t="n">
        <v>221</v>
      </c>
      <c r="D36" s="37" t="n">
        <v>887</v>
      </c>
      <c r="E36" s="37" t="n">
        <v>482</v>
      </c>
      <c r="F36" s="116" t="n">
        <v>-448</v>
      </c>
      <c r="G36" s="116" t="n">
        <v>-261</v>
      </c>
    </row>
    <row r="37" customFormat="false" ht="9.95" hidden="false" customHeight="true" outlineLevel="0" collapsed="false">
      <c r="A37" s="68" t="s">
        <v>193</v>
      </c>
      <c r="B37" s="37" t="n">
        <v>917</v>
      </c>
      <c r="C37" s="37" t="n">
        <v>463</v>
      </c>
      <c r="D37" s="37" t="n">
        <v>1577</v>
      </c>
      <c r="E37" s="37" t="n">
        <v>842</v>
      </c>
      <c r="F37" s="116" t="n">
        <v>-660</v>
      </c>
      <c r="G37" s="116" t="n">
        <v>-379</v>
      </c>
    </row>
    <row r="38" customFormat="false" ht="9.95" hidden="false" customHeight="true" outlineLevel="0" collapsed="false">
      <c r="A38" s="68" t="s">
        <v>194</v>
      </c>
      <c r="B38" s="37" t="n">
        <v>186</v>
      </c>
      <c r="C38" s="37" t="n">
        <v>92</v>
      </c>
      <c r="D38" s="37" t="n">
        <v>398</v>
      </c>
      <c r="E38" s="37" t="n">
        <v>171</v>
      </c>
      <c r="F38" s="116" t="n">
        <v>-212</v>
      </c>
      <c r="G38" s="116" t="n">
        <v>-79</v>
      </c>
    </row>
    <row r="39" customFormat="false" ht="9.95" hidden="false" customHeight="true" outlineLevel="0" collapsed="false">
      <c r="A39" s="68" t="s">
        <v>195</v>
      </c>
      <c r="B39" s="37" t="n">
        <v>194</v>
      </c>
      <c r="C39" s="37" t="n">
        <v>97</v>
      </c>
      <c r="D39" s="37" t="n">
        <v>193</v>
      </c>
      <c r="E39" s="37" t="n">
        <v>93</v>
      </c>
      <c r="F39" s="116" t="n">
        <v>1</v>
      </c>
      <c r="G39" s="116" t="n">
        <v>4</v>
      </c>
    </row>
    <row r="40" customFormat="false" ht="9.95" hidden="false" customHeight="true" outlineLevel="0" collapsed="false">
      <c r="A40" s="68" t="s">
        <v>196</v>
      </c>
      <c r="B40" s="37" t="n">
        <v>13</v>
      </c>
      <c r="C40" s="37" t="n">
        <v>10</v>
      </c>
      <c r="D40" s="37" t="n">
        <v>22</v>
      </c>
      <c r="E40" s="37" t="n">
        <v>10</v>
      </c>
      <c r="F40" s="116" t="n">
        <v>-9</v>
      </c>
      <c r="G40" s="116" t="s">
        <v>19</v>
      </c>
    </row>
    <row r="41" customFormat="false" ht="9.95" hidden="false" customHeight="true" outlineLevel="0" collapsed="false">
      <c r="A41" s="68" t="s">
        <v>197</v>
      </c>
      <c r="B41" s="37" t="n">
        <v>57</v>
      </c>
      <c r="C41" s="37" t="n">
        <v>28</v>
      </c>
      <c r="D41" s="37" t="n">
        <v>76</v>
      </c>
      <c r="E41" s="37" t="n">
        <v>34</v>
      </c>
      <c r="F41" s="116" t="n">
        <v>-19</v>
      </c>
      <c r="G41" s="116" t="n">
        <v>-6</v>
      </c>
    </row>
    <row r="42" customFormat="false" ht="9.95" hidden="false" customHeight="true" outlineLevel="0" collapsed="false">
      <c r="A42" s="68" t="s">
        <v>198</v>
      </c>
      <c r="B42" s="37" t="n">
        <v>619</v>
      </c>
      <c r="C42" s="37" t="n">
        <v>324</v>
      </c>
      <c r="D42" s="37" t="n">
        <v>981</v>
      </c>
      <c r="E42" s="37" t="n">
        <v>466</v>
      </c>
      <c r="F42" s="116" t="n">
        <v>-362</v>
      </c>
      <c r="G42" s="116" t="n">
        <v>-142</v>
      </c>
    </row>
    <row r="43" customFormat="false" ht="9.95" hidden="false" customHeight="true" outlineLevel="0" collapsed="false">
      <c r="A43" s="68" t="s">
        <v>199</v>
      </c>
      <c r="B43" s="37" t="n">
        <v>104</v>
      </c>
      <c r="C43" s="37" t="n">
        <v>52</v>
      </c>
      <c r="D43" s="37" t="n">
        <v>143</v>
      </c>
      <c r="E43" s="37" t="n">
        <v>69</v>
      </c>
      <c r="F43" s="116" t="n">
        <v>-39</v>
      </c>
      <c r="G43" s="116" t="n">
        <v>-17</v>
      </c>
    </row>
    <row r="44" customFormat="false" ht="9.95" hidden="false" customHeight="true" outlineLevel="0" collapsed="false">
      <c r="A44" s="68" t="s">
        <v>200</v>
      </c>
      <c r="B44" s="37" t="n">
        <v>384</v>
      </c>
      <c r="C44" s="37" t="n">
        <v>192</v>
      </c>
      <c r="D44" s="37" t="n">
        <v>609</v>
      </c>
      <c r="E44" s="37" t="n">
        <v>296</v>
      </c>
      <c r="F44" s="116" t="n">
        <v>-225</v>
      </c>
      <c r="G44" s="116" t="n">
        <v>-104</v>
      </c>
    </row>
    <row r="45" customFormat="false" ht="9.95" hidden="false" customHeight="true" outlineLevel="0" collapsed="false">
      <c r="A45" s="68" t="s">
        <v>201</v>
      </c>
      <c r="B45" s="37" t="n">
        <v>375</v>
      </c>
      <c r="C45" s="37" t="n">
        <v>202</v>
      </c>
      <c r="D45" s="37" t="n">
        <v>685</v>
      </c>
      <c r="E45" s="37" t="n">
        <v>357</v>
      </c>
      <c r="F45" s="116" t="n">
        <v>-310</v>
      </c>
      <c r="G45" s="116" t="n">
        <v>-155</v>
      </c>
    </row>
    <row r="46" customFormat="false" ht="9.95" hidden="false" customHeight="true" outlineLevel="0" collapsed="false">
      <c r="A46" s="68" t="s">
        <v>202</v>
      </c>
      <c r="B46" s="37" t="n">
        <v>114</v>
      </c>
      <c r="C46" s="37" t="n">
        <v>56</v>
      </c>
      <c r="D46" s="37" t="n">
        <v>236</v>
      </c>
      <c r="E46" s="37" t="n">
        <v>109</v>
      </c>
      <c r="F46" s="116" t="n">
        <v>-122</v>
      </c>
      <c r="G46" s="116" t="n">
        <v>-53</v>
      </c>
    </row>
    <row r="47" customFormat="false" ht="9.95" hidden="false" customHeight="true" outlineLevel="0" collapsed="false">
      <c r="A47" s="68" t="s">
        <v>203</v>
      </c>
      <c r="B47" s="37" t="n">
        <v>21</v>
      </c>
      <c r="C47" s="37" t="n">
        <v>9</v>
      </c>
      <c r="D47" s="37" t="n">
        <v>40</v>
      </c>
      <c r="E47" s="37" t="n">
        <v>22</v>
      </c>
      <c r="F47" s="116" t="n">
        <v>-19</v>
      </c>
      <c r="G47" s="116" t="n">
        <v>-13</v>
      </c>
    </row>
    <row r="48" customFormat="false" ht="9.95" hidden="false" customHeight="true" outlineLevel="0" collapsed="false">
      <c r="A48" s="68" t="s">
        <v>204</v>
      </c>
      <c r="B48" s="37" t="n">
        <v>792</v>
      </c>
      <c r="C48" s="37" t="n">
        <v>412</v>
      </c>
      <c r="D48" s="37" t="n">
        <v>1134</v>
      </c>
      <c r="E48" s="37" t="n">
        <v>543</v>
      </c>
      <c r="F48" s="116" t="n">
        <v>-342</v>
      </c>
      <c r="G48" s="116" t="n">
        <v>-131</v>
      </c>
    </row>
    <row r="49" customFormat="false" ht="9.95" hidden="false" customHeight="true" outlineLevel="0" collapsed="false">
      <c r="A49" s="68" t="s">
        <v>205</v>
      </c>
      <c r="B49" s="37" t="n">
        <v>599</v>
      </c>
      <c r="C49" s="37" t="n">
        <v>293</v>
      </c>
      <c r="D49" s="37" t="n">
        <v>490</v>
      </c>
      <c r="E49" s="37" t="n">
        <v>248</v>
      </c>
      <c r="F49" s="116" t="n">
        <v>109</v>
      </c>
      <c r="G49" s="116" t="n">
        <v>45</v>
      </c>
    </row>
    <row r="50" customFormat="false" ht="9.95" hidden="false" customHeight="true" outlineLevel="0" collapsed="false">
      <c r="A50" s="68" t="s">
        <v>206</v>
      </c>
      <c r="B50" s="37" t="n">
        <v>67</v>
      </c>
      <c r="C50" s="37" t="n">
        <v>38</v>
      </c>
      <c r="D50" s="37" t="n">
        <v>121</v>
      </c>
      <c r="E50" s="37" t="n">
        <v>61</v>
      </c>
      <c r="F50" s="116" t="n">
        <v>-54</v>
      </c>
      <c r="G50" s="116" t="n">
        <v>-23</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881</v>
      </c>
      <c r="C52" s="80" t="n">
        <v>2489</v>
      </c>
      <c r="D52" s="80" t="n">
        <v>7592</v>
      </c>
      <c r="E52" s="80" t="n">
        <v>3803</v>
      </c>
      <c r="F52" s="80" t="n">
        <v>-2711</v>
      </c>
      <c r="G52" s="80" t="n">
        <v>-1314</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86</v>
      </c>
      <c r="C54" s="37" t="n">
        <v>176</v>
      </c>
      <c r="D54" s="37" t="n">
        <v>650</v>
      </c>
      <c r="E54" s="37" t="n">
        <v>362</v>
      </c>
      <c r="F54" s="116" t="n">
        <v>-364</v>
      </c>
      <c r="G54" s="116" t="n">
        <v>-186</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167</v>
      </c>
      <c r="C56" s="80" t="n">
        <v>2665</v>
      </c>
      <c r="D56" s="80" t="n">
        <v>8242</v>
      </c>
      <c r="E56" s="80" t="n">
        <v>4165</v>
      </c>
      <c r="F56" s="81" t="n">
        <v>-3075</v>
      </c>
      <c r="G56" s="81" t="n">
        <v>-1500</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26</v>
      </c>
      <c r="C60" s="37" t="n">
        <v>18</v>
      </c>
      <c r="D60" s="37" t="n">
        <v>75</v>
      </c>
      <c r="E60" s="37" t="n">
        <v>44</v>
      </c>
      <c r="F60" s="116" t="n">
        <v>-49</v>
      </c>
      <c r="G60" s="116" t="n">
        <v>-26</v>
      </c>
    </row>
    <row r="61" customFormat="false" ht="9.95" hidden="false" customHeight="true" outlineLevel="0" collapsed="false">
      <c r="A61" s="68" t="s">
        <v>193</v>
      </c>
      <c r="B61" s="37" t="n">
        <v>49</v>
      </c>
      <c r="C61" s="37" t="n">
        <v>26</v>
      </c>
      <c r="D61" s="37" t="n">
        <v>85</v>
      </c>
      <c r="E61" s="37" t="n">
        <v>48</v>
      </c>
      <c r="F61" s="116" t="n">
        <v>-36</v>
      </c>
      <c r="G61" s="116" t="n">
        <v>-22</v>
      </c>
    </row>
    <row r="62" customFormat="false" ht="9.95" hidden="false" customHeight="true" outlineLevel="0" collapsed="false">
      <c r="A62" s="68" t="s">
        <v>194</v>
      </c>
      <c r="B62" s="37" t="n">
        <v>27</v>
      </c>
      <c r="C62" s="37" t="n">
        <v>14</v>
      </c>
      <c r="D62" s="37" t="n">
        <v>29</v>
      </c>
      <c r="E62" s="37" t="n">
        <v>12</v>
      </c>
      <c r="F62" s="116" t="n">
        <v>-2</v>
      </c>
      <c r="G62" s="116" t="n">
        <v>2</v>
      </c>
    </row>
    <row r="63" customFormat="false" ht="9.95" hidden="false" customHeight="true" outlineLevel="0" collapsed="false">
      <c r="A63" s="68" t="s">
        <v>195</v>
      </c>
      <c r="B63" s="37" t="n">
        <v>7</v>
      </c>
      <c r="C63" s="37" t="n">
        <v>5</v>
      </c>
      <c r="D63" s="37" t="n">
        <v>6</v>
      </c>
      <c r="E63" s="37" t="n">
        <v>4</v>
      </c>
      <c r="F63" s="116" t="n">
        <v>1</v>
      </c>
      <c r="G63" s="116" t="n">
        <v>1</v>
      </c>
    </row>
    <row r="64" customFormat="false" ht="9.95" hidden="false" customHeight="true" outlineLevel="0" collapsed="false">
      <c r="A64" s="68" t="s">
        <v>196</v>
      </c>
      <c r="B64" s="37" t="n">
        <v>6</v>
      </c>
      <c r="C64" s="37" t="n">
        <v>4</v>
      </c>
      <c r="D64" s="37" t="n">
        <v>5</v>
      </c>
      <c r="E64" s="37" t="n">
        <v>4</v>
      </c>
      <c r="F64" s="116" t="n">
        <v>1</v>
      </c>
      <c r="G64" s="116" t="s">
        <v>19</v>
      </c>
    </row>
    <row r="65" customFormat="false" ht="9.95" hidden="false" customHeight="true" outlineLevel="0" collapsed="false">
      <c r="A65" s="68" t="s">
        <v>197</v>
      </c>
      <c r="B65" s="37" t="n">
        <v>4</v>
      </c>
      <c r="C65" s="37" t="n">
        <v>3</v>
      </c>
      <c r="D65" s="37" t="n">
        <v>7</v>
      </c>
      <c r="E65" s="37" t="n">
        <v>2</v>
      </c>
      <c r="F65" s="116" t="n">
        <v>-3</v>
      </c>
      <c r="G65" s="116" t="n">
        <v>1</v>
      </c>
    </row>
    <row r="66" customFormat="false" ht="9.95" hidden="false" customHeight="true" outlineLevel="0" collapsed="false">
      <c r="A66" s="68" t="s">
        <v>198</v>
      </c>
      <c r="B66" s="37" t="n">
        <v>29</v>
      </c>
      <c r="C66" s="37" t="n">
        <v>20</v>
      </c>
      <c r="D66" s="37" t="n">
        <v>98</v>
      </c>
      <c r="E66" s="37" t="n">
        <v>61</v>
      </c>
      <c r="F66" s="116" t="n">
        <v>-69</v>
      </c>
      <c r="G66" s="116" t="n">
        <v>-41</v>
      </c>
    </row>
    <row r="67" customFormat="false" ht="9.95" hidden="false" customHeight="true" outlineLevel="0" collapsed="false">
      <c r="A67" s="68" t="s">
        <v>199</v>
      </c>
      <c r="B67" s="37" t="n">
        <v>3</v>
      </c>
      <c r="C67" s="37" t="n">
        <v>1</v>
      </c>
      <c r="D67" s="37" t="n">
        <v>4</v>
      </c>
      <c r="E67" s="37" t="n">
        <v>2</v>
      </c>
      <c r="F67" s="116" t="n">
        <v>-1</v>
      </c>
      <c r="G67" s="116" t="n">
        <v>-1</v>
      </c>
    </row>
    <row r="68" customFormat="false" ht="9.95" hidden="false" customHeight="true" outlineLevel="0" collapsed="false">
      <c r="A68" s="68" t="s">
        <v>200</v>
      </c>
      <c r="B68" s="37" t="n">
        <v>18</v>
      </c>
      <c r="C68" s="37" t="n">
        <v>12</v>
      </c>
      <c r="D68" s="37" t="n">
        <v>46</v>
      </c>
      <c r="E68" s="37" t="n">
        <v>27</v>
      </c>
      <c r="F68" s="116" t="n">
        <v>-28</v>
      </c>
      <c r="G68" s="116" t="n">
        <v>-15</v>
      </c>
    </row>
    <row r="69" customFormat="false" ht="9.95" hidden="false" customHeight="true" outlineLevel="0" collapsed="false">
      <c r="A69" s="68" t="s">
        <v>201</v>
      </c>
      <c r="B69" s="37" t="n">
        <v>55</v>
      </c>
      <c r="C69" s="37" t="n">
        <v>40</v>
      </c>
      <c r="D69" s="37" t="n">
        <v>92</v>
      </c>
      <c r="E69" s="37" t="n">
        <v>59</v>
      </c>
      <c r="F69" s="116" t="n">
        <v>-37</v>
      </c>
      <c r="G69" s="116" t="n">
        <v>-19</v>
      </c>
    </row>
    <row r="70" customFormat="false" ht="9.95" hidden="false" customHeight="true" outlineLevel="0" collapsed="false">
      <c r="A70" s="68" t="s">
        <v>202</v>
      </c>
      <c r="B70" s="37" t="n">
        <v>9</v>
      </c>
      <c r="C70" s="37" t="n">
        <v>7</v>
      </c>
      <c r="D70" s="37" t="n">
        <v>18</v>
      </c>
      <c r="E70" s="37" t="n">
        <v>9</v>
      </c>
      <c r="F70" s="116" t="n">
        <v>-9</v>
      </c>
      <c r="G70" s="116" t="n">
        <v>-2</v>
      </c>
    </row>
    <row r="71" customFormat="false" ht="9.95" hidden="false" customHeight="true" outlineLevel="0" collapsed="false">
      <c r="A71" s="68" t="s">
        <v>203</v>
      </c>
      <c r="B71" s="37" t="n">
        <v>1</v>
      </c>
      <c r="C71" s="37" t="s">
        <v>19</v>
      </c>
      <c r="D71" s="37" t="n">
        <v>4</v>
      </c>
      <c r="E71" s="37" t="n">
        <v>2</v>
      </c>
      <c r="F71" s="116" t="n">
        <v>-3</v>
      </c>
      <c r="G71" s="116" t="n">
        <v>-2</v>
      </c>
    </row>
    <row r="72" customFormat="false" ht="9.95" hidden="false" customHeight="true" outlineLevel="0" collapsed="false">
      <c r="A72" s="68" t="s">
        <v>204</v>
      </c>
      <c r="B72" s="37" t="n">
        <v>48</v>
      </c>
      <c r="C72" s="37" t="n">
        <v>34</v>
      </c>
      <c r="D72" s="37" t="n">
        <v>45</v>
      </c>
      <c r="E72" s="37" t="n">
        <v>27</v>
      </c>
      <c r="F72" s="116" t="n">
        <v>3</v>
      </c>
      <c r="G72" s="116" t="n">
        <v>7</v>
      </c>
    </row>
    <row r="73" customFormat="false" ht="9.95" hidden="false" customHeight="true" outlineLevel="0" collapsed="false">
      <c r="A73" s="68" t="s">
        <v>205</v>
      </c>
      <c r="B73" s="37" t="n">
        <v>20</v>
      </c>
      <c r="C73" s="37" t="n">
        <v>14</v>
      </c>
      <c r="D73" s="37" t="n">
        <v>14</v>
      </c>
      <c r="E73" s="37" t="n">
        <v>8</v>
      </c>
      <c r="F73" s="116" t="n">
        <v>6</v>
      </c>
      <c r="G73" s="116" t="n">
        <v>6</v>
      </c>
    </row>
    <row r="74" customFormat="false" ht="9.95" hidden="false" customHeight="true" outlineLevel="0" collapsed="false">
      <c r="A74" s="68" t="s">
        <v>206</v>
      </c>
      <c r="B74" s="37" t="n">
        <v>8</v>
      </c>
      <c r="C74" s="37" t="n">
        <v>5</v>
      </c>
      <c r="D74" s="37" t="n">
        <v>8</v>
      </c>
      <c r="E74" s="37" t="n">
        <v>5</v>
      </c>
      <c r="F74" s="116" t="s">
        <v>19</v>
      </c>
      <c r="G74" s="116" t="s">
        <v>19</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10</v>
      </c>
      <c r="C76" s="80" t="n">
        <v>203</v>
      </c>
      <c r="D76" s="80" t="n">
        <v>536</v>
      </c>
      <c r="E76" s="80" t="n">
        <v>314</v>
      </c>
      <c r="F76" s="80" t="n">
        <v>-226</v>
      </c>
      <c r="G76" s="80" t="n">
        <v>-111</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071</v>
      </c>
      <c r="C78" s="37" t="n">
        <v>649</v>
      </c>
      <c r="D78" s="37" t="n">
        <v>1036</v>
      </c>
      <c r="E78" s="37" t="n">
        <v>717</v>
      </c>
      <c r="F78" s="116" t="n">
        <v>35</v>
      </c>
      <c r="G78" s="116" t="n">
        <v>-68</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381</v>
      </c>
      <c r="C80" s="80" t="n">
        <v>852</v>
      </c>
      <c r="D80" s="80" t="n">
        <v>1572</v>
      </c>
      <c r="E80" s="80" t="n">
        <v>1031</v>
      </c>
      <c r="F80" s="81" t="n">
        <v>-191</v>
      </c>
      <c r="G80" s="81" t="n">
        <v>-179</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7</v>
      </c>
      <c r="C9" s="37" t="n">
        <v>4</v>
      </c>
      <c r="D9" s="37" t="n">
        <v>13</v>
      </c>
      <c r="E9" s="37" t="n">
        <v>7</v>
      </c>
      <c r="F9" s="37" t="n">
        <v>-6</v>
      </c>
      <c r="G9" s="118" t="n">
        <v>-3</v>
      </c>
    </row>
    <row r="10" customFormat="false" ht="13.5" hidden="false" customHeight="true" outlineLevel="0" collapsed="false">
      <c r="A10" s="117" t="s">
        <v>214</v>
      </c>
      <c r="B10" s="37" t="n">
        <v>27</v>
      </c>
      <c r="C10" s="37" t="n">
        <v>16</v>
      </c>
      <c r="D10" s="37" t="n">
        <v>22</v>
      </c>
      <c r="E10" s="37" t="n">
        <v>18</v>
      </c>
      <c r="F10" s="37" t="n">
        <v>5</v>
      </c>
      <c r="G10" s="118" t="n">
        <v>-2</v>
      </c>
    </row>
    <row r="11" customFormat="false" ht="13.5" hidden="false" customHeight="true" outlineLevel="0" collapsed="false">
      <c r="A11" s="117" t="s">
        <v>215</v>
      </c>
      <c r="B11" s="37" t="n">
        <v>5</v>
      </c>
      <c r="C11" s="37" t="n">
        <v>2</v>
      </c>
      <c r="D11" s="37" t="n">
        <v>10</v>
      </c>
      <c r="E11" s="37" t="n">
        <v>3</v>
      </c>
      <c r="F11" s="37" t="n">
        <v>-5</v>
      </c>
      <c r="G11" s="118" t="n">
        <v>-1</v>
      </c>
    </row>
    <row r="12" customFormat="false" ht="13.5" hidden="false" customHeight="true" outlineLevel="0" collapsed="false">
      <c r="A12" s="117" t="s">
        <v>216</v>
      </c>
      <c r="B12" s="37" t="n">
        <v>1</v>
      </c>
      <c r="C12" s="37" t="n">
        <v>1</v>
      </c>
      <c r="D12" s="37" t="n">
        <v>1</v>
      </c>
      <c r="E12" s="37" t="n">
        <v>1</v>
      </c>
      <c r="F12" s="37" t="s">
        <v>19</v>
      </c>
      <c r="G12" s="118" t="s">
        <v>19</v>
      </c>
    </row>
    <row r="13" customFormat="false" ht="13.5" hidden="false" customHeight="true" outlineLevel="0" collapsed="false">
      <c r="A13" s="117" t="s">
        <v>217</v>
      </c>
      <c r="B13" s="37" t="n">
        <v>2</v>
      </c>
      <c r="C13" s="37" t="n">
        <v>1</v>
      </c>
      <c r="D13" s="37" t="n">
        <v>6</v>
      </c>
      <c r="E13" s="37" t="n">
        <v>4</v>
      </c>
      <c r="F13" s="37" t="n">
        <v>-4</v>
      </c>
      <c r="G13" s="118" t="n">
        <v>-3</v>
      </c>
    </row>
    <row r="14" customFormat="false" ht="13.5" hidden="false" customHeight="true" outlineLevel="0" collapsed="false">
      <c r="A14" s="117" t="s">
        <v>218</v>
      </c>
      <c r="B14" s="37" t="n">
        <v>31</v>
      </c>
      <c r="C14" s="37" t="n">
        <v>20</v>
      </c>
      <c r="D14" s="37" t="n">
        <v>33</v>
      </c>
      <c r="E14" s="37" t="n">
        <v>15</v>
      </c>
      <c r="F14" s="118" t="n">
        <v>-2</v>
      </c>
      <c r="G14" s="118" t="n">
        <v>5</v>
      </c>
    </row>
    <row r="15" customFormat="false" ht="13.5" hidden="false" customHeight="true" outlineLevel="0" collapsed="false">
      <c r="A15" s="117" t="s">
        <v>219</v>
      </c>
      <c r="B15" s="37" t="n">
        <v>21</v>
      </c>
      <c r="C15" s="37" t="n">
        <v>11</v>
      </c>
      <c r="D15" s="37" t="n">
        <v>35</v>
      </c>
      <c r="E15" s="37" t="n">
        <v>24</v>
      </c>
      <c r="F15" s="118" t="n">
        <v>-14</v>
      </c>
      <c r="G15" s="118" t="n">
        <v>-13</v>
      </c>
      <c r="I15" s="118"/>
    </row>
    <row r="16" customFormat="false" ht="13.5" hidden="false" customHeight="true" outlineLevel="0" collapsed="false">
      <c r="A16" s="117" t="s">
        <v>220</v>
      </c>
      <c r="B16" s="37" t="n">
        <v>9</v>
      </c>
      <c r="C16" s="37" t="n">
        <v>3</v>
      </c>
      <c r="D16" s="37" t="n">
        <v>6</v>
      </c>
      <c r="E16" s="37" t="n">
        <v>4</v>
      </c>
      <c r="F16" s="118" t="n">
        <v>3</v>
      </c>
      <c r="G16" s="118" t="n">
        <v>-1</v>
      </c>
    </row>
    <row r="17" customFormat="false" ht="13.5" hidden="false" customHeight="true" outlineLevel="0" collapsed="false">
      <c r="A17" s="117" t="s">
        <v>221</v>
      </c>
      <c r="B17" s="37" t="n">
        <v>38</v>
      </c>
      <c r="C17" s="37" t="n">
        <v>22</v>
      </c>
      <c r="D17" s="37" t="n">
        <v>52</v>
      </c>
      <c r="E17" s="37" t="n">
        <v>24</v>
      </c>
      <c r="F17" s="118" t="n">
        <v>-14</v>
      </c>
      <c r="G17" s="118" t="n">
        <v>-2</v>
      </c>
    </row>
    <row r="18" customFormat="false" ht="13.5" hidden="false" customHeight="true" outlineLevel="0" collapsed="false">
      <c r="A18" s="117" t="s">
        <v>222</v>
      </c>
      <c r="B18" s="37" t="n">
        <v>6</v>
      </c>
      <c r="C18" s="37" t="n">
        <v>1</v>
      </c>
      <c r="D18" s="37" t="n">
        <v>7</v>
      </c>
      <c r="E18" s="37" t="n">
        <v>4</v>
      </c>
      <c r="F18" s="118" t="n">
        <v>-1</v>
      </c>
      <c r="G18" s="118" t="n">
        <v>-3</v>
      </c>
    </row>
    <row r="19" customFormat="false" ht="13.5" hidden="false" customHeight="true" outlineLevel="0" collapsed="false">
      <c r="A19" s="117" t="s">
        <v>223</v>
      </c>
      <c r="B19" s="37" t="n">
        <v>19</v>
      </c>
      <c r="C19" s="37" t="n">
        <v>6</v>
      </c>
      <c r="D19" s="37" t="n">
        <v>17</v>
      </c>
      <c r="E19" s="37" t="n">
        <v>7</v>
      </c>
      <c r="F19" s="118" t="n">
        <v>2</v>
      </c>
      <c r="G19" s="118" t="n">
        <v>-1</v>
      </c>
    </row>
    <row r="20" customFormat="false" ht="13.5" hidden="false" customHeight="true" outlineLevel="0" collapsed="false">
      <c r="A20" s="117" t="s">
        <v>224</v>
      </c>
      <c r="B20" s="37" t="s">
        <v>19</v>
      </c>
      <c r="C20" s="37" t="s">
        <v>19</v>
      </c>
      <c r="D20" s="37" t="n">
        <v>7</v>
      </c>
      <c r="E20" s="37" t="n">
        <v>4</v>
      </c>
      <c r="F20" s="118" t="n">
        <v>-7</v>
      </c>
      <c r="G20" s="118" t="n">
        <v>-4</v>
      </c>
    </row>
    <row r="21" customFormat="false" ht="13.5" hidden="false" customHeight="true" outlineLevel="0" collapsed="false">
      <c r="A21" s="117" t="s">
        <v>225</v>
      </c>
      <c r="B21" s="37" t="s">
        <v>19</v>
      </c>
      <c r="C21" s="37" t="s">
        <v>19</v>
      </c>
      <c r="D21" s="37" t="n">
        <v>1</v>
      </c>
      <c r="E21" s="37" t="n">
        <v>1</v>
      </c>
      <c r="F21" s="118" t="n">
        <v>-1</v>
      </c>
      <c r="G21" s="118" t="n">
        <v>-1</v>
      </c>
    </row>
    <row r="22" customFormat="false" ht="13.5" hidden="false" customHeight="true" outlineLevel="0" collapsed="false">
      <c r="A22" s="117" t="s">
        <v>226</v>
      </c>
      <c r="B22" s="37" t="n">
        <v>22</v>
      </c>
      <c r="C22" s="37" t="n">
        <v>18</v>
      </c>
      <c r="D22" s="37" t="n">
        <v>6</v>
      </c>
      <c r="E22" s="37" t="n">
        <v>2</v>
      </c>
      <c r="F22" s="118" t="n">
        <v>16</v>
      </c>
      <c r="G22" s="118" t="n">
        <v>16</v>
      </c>
    </row>
    <row r="23" customFormat="false" ht="13.5" hidden="false" customHeight="true" outlineLevel="0" collapsed="false">
      <c r="A23" s="117" t="s">
        <v>227</v>
      </c>
      <c r="B23" s="37" t="n">
        <v>49</v>
      </c>
      <c r="C23" s="37" t="n">
        <v>30</v>
      </c>
      <c r="D23" s="37" t="n">
        <v>124</v>
      </c>
      <c r="E23" s="37" t="n">
        <v>80</v>
      </c>
      <c r="F23" s="118" t="n">
        <v>-75</v>
      </c>
      <c r="G23" s="118" t="n">
        <v>-50</v>
      </c>
    </row>
    <row r="24" customFormat="false" ht="13.5" hidden="false" customHeight="true" outlineLevel="0" collapsed="false">
      <c r="A24" s="117" t="s">
        <v>228</v>
      </c>
      <c r="B24" s="37" t="n">
        <v>96</v>
      </c>
      <c r="C24" s="37" t="n">
        <v>72</v>
      </c>
      <c r="D24" s="37" t="n">
        <v>146</v>
      </c>
      <c r="E24" s="37" t="n">
        <v>118</v>
      </c>
      <c r="F24" s="118" t="n">
        <v>-50</v>
      </c>
      <c r="G24" s="118" t="n">
        <v>-46</v>
      </c>
    </row>
    <row r="25" customFormat="false" ht="13.5" hidden="false" customHeight="true" outlineLevel="0" collapsed="false">
      <c r="A25" s="117" t="s">
        <v>229</v>
      </c>
      <c r="B25" s="37" t="n">
        <v>17</v>
      </c>
      <c r="C25" s="37" t="n">
        <v>15</v>
      </c>
      <c r="D25" s="37" t="n">
        <v>8</v>
      </c>
      <c r="E25" s="37" t="n">
        <v>7</v>
      </c>
      <c r="F25" s="118" t="n">
        <v>9</v>
      </c>
      <c r="G25" s="118" t="n">
        <v>8</v>
      </c>
    </row>
    <row r="26" customFormat="false" ht="13.5" hidden="false" customHeight="true" outlineLevel="0" collapsed="false">
      <c r="A26" s="117" t="s">
        <v>230</v>
      </c>
      <c r="B26" s="37" t="n">
        <v>42</v>
      </c>
      <c r="C26" s="37" t="n">
        <v>23</v>
      </c>
      <c r="D26" s="37" t="n">
        <v>22</v>
      </c>
      <c r="E26" s="37" t="n">
        <v>15</v>
      </c>
      <c r="F26" s="118" t="n">
        <v>20</v>
      </c>
      <c r="G26" s="118" t="n">
        <v>8</v>
      </c>
    </row>
    <row r="27" customFormat="false" ht="13.5" hidden="false" customHeight="true" outlineLevel="0" collapsed="false">
      <c r="A27" s="117" t="s">
        <v>231</v>
      </c>
      <c r="B27" s="37" t="n">
        <v>6</v>
      </c>
      <c r="C27" s="37" t="n">
        <v>5</v>
      </c>
      <c r="D27" s="37" t="n">
        <v>13</v>
      </c>
      <c r="E27" s="37" t="n">
        <v>6</v>
      </c>
      <c r="F27" s="118" t="n">
        <v>-7</v>
      </c>
      <c r="G27" s="118" t="n">
        <v>-1</v>
      </c>
    </row>
    <row r="28" customFormat="false" ht="13.5" hidden="false" customHeight="true" outlineLevel="0" collapsed="false">
      <c r="A28" s="117" t="s">
        <v>232</v>
      </c>
      <c r="B28" s="37" t="n">
        <v>20</v>
      </c>
      <c r="C28" s="37" t="n">
        <v>10</v>
      </c>
      <c r="D28" s="37" t="n">
        <v>20</v>
      </c>
      <c r="E28" s="37" t="n">
        <v>13</v>
      </c>
      <c r="F28" s="118" t="s">
        <v>19</v>
      </c>
      <c r="G28" s="118" t="n">
        <v>-3</v>
      </c>
    </row>
    <row r="29" customFormat="false" ht="13.5" hidden="false" customHeight="true" outlineLevel="0" collapsed="false">
      <c r="A29" s="117" t="s">
        <v>233</v>
      </c>
      <c r="B29" s="37" t="n">
        <v>12</v>
      </c>
      <c r="C29" s="37" t="n">
        <v>10</v>
      </c>
      <c r="D29" s="37" t="n">
        <v>9</v>
      </c>
      <c r="E29" s="37" t="n">
        <v>4</v>
      </c>
      <c r="F29" s="118" t="n">
        <v>3</v>
      </c>
      <c r="G29" s="118" t="n">
        <v>6</v>
      </c>
    </row>
    <row r="30" customFormat="false" ht="13.5" hidden="false" customHeight="true" outlineLevel="0" collapsed="false">
      <c r="A30" s="117" t="s">
        <v>234</v>
      </c>
      <c r="B30" s="37" t="n">
        <v>43</v>
      </c>
      <c r="C30" s="37" t="n">
        <v>26</v>
      </c>
      <c r="D30" s="37" t="n">
        <v>56</v>
      </c>
      <c r="E30" s="37" t="n">
        <v>29</v>
      </c>
      <c r="F30" s="118" t="n">
        <v>-13</v>
      </c>
      <c r="G30" s="118" t="n">
        <v>-3</v>
      </c>
    </row>
    <row r="31" customFormat="false" ht="13.5" hidden="false" customHeight="true" outlineLevel="0" collapsed="false">
      <c r="A31" s="117" t="s">
        <v>235</v>
      </c>
      <c r="B31" s="37" t="n">
        <v>33</v>
      </c>
      <c r="C31" s="37" t="n">
        <v>13</v>
      </c>
      <c r="D31" s="37" t="n">
        <v>32</v>
      </c>
      <c r="E31" s="37" t="n">
        <v>17</v>
      </c>
      <c r="F31" s="118" t="n">
        <v>1</v>
      </c>
      <c r="G31" s="118" t="n">
        <v>-4</v>
      </c>
    </row>
    <row r="32" customFormat="false" ht="13.5" hidden="false" customHeight="true" outlineLevel="0" collapsed="false">
      <c r="A32" s="117" t="s">
        <v>236</v>
      </c>
      <c r="B32" s="37" t="n">
        <v>51</v>
      </c>
      <c r="C32" s="37" t="n">
        <v>36</v>
      </c>
      <c r="D32" s="37" t="n">
        <v>30</v>
      </c>
      <c r="E32" s="37" t="n">
        <v>17</v>
      </c>
      <c r="F32" s="118" t="n">
        <v>21</v>
      </c>
      <c r="G32" s="118" t="n">
        <v>19</v>
      </c>
    </row>
    <row r="33" customFormat="false" ht="13.5" hidden="false" customHeight="true" outlineLevel="0" collapsed="false">
      <c r="A33" s="117" t="s">
        <v>237</v>
      </c>
      <c r="B33" s="37" t="n">
        <v>35</v>
      </c>
      <c r="C33" s="37" t="n">
        <v>24</v>
      </c>
      <c r="D33" s="37" t="n">
        <v>45</v>
      </c>
      <c r="E33" s="37" t="n">
        <v>24</v>
      </c>
      <c r="F33" s="118" t="n">
        <v>-10</v>
      </c>
      <c r="G33" s="118" t="s">
        <v>19</v>
      </c>
      <c r="K33" s="118"/>
    </row>
    <row r="34" customFormat="false" ht="13.5" hidden="false" customHeight="true" outlineLevel="0" collapsed="false">
      <c r="A34" s="117" t="s">
        <v>238</v>
      </c>
      <c r="B34" s="37" t="n">
        <v>1</v>
      </c>
      <c r="C34" s="37" t="s">
        <v>19</v>
      </c>
      <c r="D34" s="37" t="n">
        <v>2</v>
      </c>
      <c r="E34" s="37" t="n">
        <v>1</v>
      </c>
      <c r="F34" s="118" t="n">
        <v>-1</v>
      </c>
      <c r="G34" s="118" t="n">
        <v>-1</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9</v>
      </c>
      <c r="B36" s="80" t="n">
        <v>593</v>
      </c>
      <c r="C36" s="80" t="n">
        <v>369</v>
      </c>
      <c r="D36" s="80" t="n">
        <v>723</v>
      </c>
      <c r="E36" s="80" t="n">
        <v>449</v>
      </c>
      <c r="F36" s="80" t="n">
        <v>-130</v>
      </c>
      <c r="G36" s="80" t="n">
        <v>-80</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40</v>
      </c>
      <c r="B38" s="37" t="n">
        <v>8</v>
      </c>
      <c r="C38" s="37" t="n">
        <v>6</v>
      </c>
      <c r="D38" s="37" t="n">
        <v>11</v>
      </c>
      <c r="E38" s="37" t="n">
        <v>7</v>
      </c>
      <c r="F38" s="37" t="n">
        <v>-3</v>
      </c>
      <c r="G38" s="37" t="n">
        <v>-1</v>
      </c>
    </row>
    <row r="39" customFormat="false" ht="13.5" hidden="false" customHeight="true" outlineLevel="0" collapsed="false">
      <c r="A39" s="117" t="s">
        <v>241</v>
      </c>
      <c r="B39" s="37" t="n">
        <v>3</v>
      </c>
      <c r="C39" s="37" t="s">
        <v>19</v>
      </c>
      <c r="D39" s="37" t="s">
        <v>19</v>
      </c>
      <c r="E39" s="37" t="s">
        <v>19</v>
      </c>
      <c r="F39" s="37" t="n">
        <v>3</v>
      </c>
      <c r="G39" s="37" t="s">
        <v>19</v>
      </c>
    </row>
    <row r="40" customFormat="false" ht="13.5" hidden="false" customHeight="true" outlineLevel="0" collapsed="false">
      <c r="A40" s="117" t="s">
        <v>242</v>
      </c>
      <c r="B40" s="37" t="n">
        <v>6</v>
      </c>
      <c r="C40" s="37" t="n">
        <v>3</v>
      </c>
      <c r="D40" s="37" t="n">
        <v>5</v>
      </c>
      <c r="E40" s="37" t="n">
        <v>4</v>
      </c>
      <c r="F40" s="37" t="n">
        <v>1</v>
      </c>
      <c r="G40" s="37" t="n">
        <v>-1</v>
      </c>
    </row>
    <row r="41" customFormat="false" ht="13.5" hidden="false" customHeight="true" outlineLevel="0" collapsed="false">
      <c r="A41" s="117" t="s">
        <v>243</v>
      </c>
      <c r="B41" s="37" t="n">
        <v>7</v>
      </c>
      <c r="C41" s="37" t="n">
        <v>5</v>
      </c>
      <c r="D41" s="37" t="n">
        <v>20</v>
      </c>
      <c r="E41" s="37" t="n">
        <v>11</v>
      </c>
      <c r="F41" s="37" t="n">
        <v>-13</v>
      </c>
      <c r="G41" s="37" t="n">
        <v>-6</v>
      </c>
    </row>
    <row r="42" customFormat="false" ht="13.5" hidden="false" customHeight="true" outlineLevel="0" collapsed="false">
      <c r="A42" s="117" t="s">
        <v>244</v>
      </c>
      <c r="B42" s="37" t="n">
        <v>51</v>
      </c>
      <c r="C42" s="37" t="n">
        <v>27</v>
      </c>
      <c r="D42" s="37" t="n">
        <v>54</v>
      </c>
      <c r="E42" s="37" t="n">
        <v>28</v>
      </c>
      <c r="F42" s="37" t="n">
        <v>-3</v>
      </c>
      <c r="G42" s="37" t="n">
        <v>-1</v>
      </c>
    </row>
    <row r="43" customFormat="false" ht="13.5" hidden="false" customHeight="true" outlineLevel="0" collapsed="false">
      <c r="A43" s="117" t="s">
        <v>245</v>
      </c>
      <c r="B43" s="37" t="n">
        <v>57</v>
      </c>
      <c r="C43" s="37" t="n">
        <v>36</v>
      </c>
      <c r="D43" s="37" t="n">
        <v>198</v>
      </c>
      <c r="E43" s="37" t="n">
        <v>114</v>
      </c>
      <c r="F43" s="37" t="n">
        <v>-141</v>
      </c>
      <c r="G43" s="37" t="n">
        <v>-78</v>
      </c>
    </row>
    <row r="44" customFormat="false" ht="13.5" hidden="false" customHeight="true" outlineLevel="0" collapsed="false">
      <c r="A44" s="117" t="s">
        <v>246</v>
      </c>
      <c r="B44" s="37" t="n">
        <v>31</v>
      </c>
      <c r="C44" s="37" t="n">
        <v>20</v>
      </c>
      <c r="D44" s="37" t="n">
        <v>41</v>
      </c>
      <c r="E44" s="37" t="n">
        <v>27</v>
      </c>
      <c r="F44" s="37" t="n">
        <v>-10</v>
      </c>
      <c r="G44" s="37" t="n">
        <v>-7</v>
      </c>
    </row>
    <row r="45" customFormat="false" ht="13.5" hidden="false" customHeight="true" outlineLevel="0" collapsed="false">
      <c r="A45" s="117" t="s">
        <v>247</v>
      </c>
      <c r="B45" s="37" t="n">
        <v>40</v>
      </c>
      <c r="C45" s="37" t="n">
        <v>29</v>
      </c>
      <c r="D45" s="37" t="n">
        <v>37</v>
      </c>
      <c r="E45" s="37" t="n">
        <v>27</v>
      </c>
      <c r="F45" s="37" t="n">
        <v>3</v>
      </c>
      <c r="G45" s="37" t="n">
        <v>2</v>
      </c>
    </row>
    <row r="46" customFormat="false" ht="13.5" hidden="false" customHeight="true" outlineLevel="0" collapsed="false">
      <c r="A46" s="117" t="s">
        <v>248</v>
      </c>
      <c r="B46" s="37" t="n">
        <v>51</v>
      </c>
      <c r="C46" s="37" t="n">
        <v>25</v>
      </c>
      <c r="D46" s="119" t="n">
        <v>17</v>
      </c>
      <c r="E46" s="119" t="n">
        <v>10</v>
      </c>
      <c r="F46" s="37" t="n">
        <v>34</v>
      </c>
      <c r="G46" s="37" t="n">
        <v>15</v>
      </c>
    </row>
    <row r="47" customFormat="false" ht="13.5" hidden="false" customHeight="true" outlineLevel="0" collapsed="false">
      <c r="A47" s="117" t="s">
        <v>249</v>
      </c>
      <c r="B47" s="37" t="n">
        <v>12</v>
      </c>
      <c r="C47" s="37" t="n">
        <v>5</v>
      </c>
      <c r="D47" s="37" t="n">
        <v>12</v>
      </c>
      <c r="E47" s="37" t="n">
        <v>10</v>
      </c>
      <c r="F47" s="37" t="s">
        <v>19</v>
      </c>
      <c r="G47" s="37" t="n">
        <v>-5</v>
      </c>
    </row>
    <row r="48" customFormat="false" ht="13.5" hidden="false" customHeight="true" outlineLevel="0" collapsed="false">
      <c r="A48" s="68" t="s">
        <v>250</v>
      </c>
      <c r="B48" s="37" t="n">
        <v>4</v>
      </c>
      <c r="C48" s="37" t="n">
        <v>2</v>
      </c>
      <c r="D48" s="37" t="n">
        <v>5</v>
      </c>
      <c r="E48" s="37" t="n">
        <v>4</v>
      </c>
      <c r="F48" s="37" t="n">
        <v>-1</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863</v>
      </c>
      <c r="C50" s="81" t="n">
        <v>527</v>
      </c>
      <c r="D50" s="81" t="n">
        <v>1123</v>
      </c>
      <c r="E50" s="81" t="n">
        <v>691</v>
      </c>
      <c r="F50" s="81" t="n">
        <v>-260</v>
      </c>
      <c r="G50" s="81" t="n">
        <v>-164</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4</v>
      </c>
      <c r="C68" s="116" t="n">
        <v>10</v>
      </c>
      <c r="D68" s="116" t="n">
        <v>4</v>
      </c>
      <c r="E68" s="116" t="n">
        <v>3</v>
      </c>
      <c r="F68" s="37" t="n">
        <v>10</v>
      </c>
      <c r="G68" s="37" t="n">
        <v>7</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0</v>
      </c>
      <c r="C69" s="37" t="n">
        <v>7</v>
      </c>
      <c r="D69" s="37" t="n">
        <v>23</v>
      </c>
      <c r="E69" s="37" t="n">
        <v>23</v>
      </c>
      <c r="F69" s="37" t="n">
        <v>-13</v>
      </c>
      <c r="G69" s="37" t="n">
        <v>-16</v>
      </c>
    </row>
    <row r="70" customFormat="false" ht="12.75" hidden="false" customHeight="false" outlineLevel="0" collapsed="false">
      <c r="A70" s="117" t="s">
        <v>255</v>
      </c>
      <c r="B70" s="37" t="n">
        <v>7</v>
      </c>
      <c r="C70" s="37" t="n">
        <v>7</v>
      </c>
      <c r="D70" s="37" t="n">
        <v>4</v>
      </c>
      <c r="E70" s="37" t="n">
        <v>3</v>
      </c>
      <c r="F70" s="37" t="n">
        <v>3</v>
      </c>
      <c r="G70" s="37" t="n">
        <v>4</v>
      </c>
    </row>
    <row r="71" s="54" customFormat="true" ht="12.75" hidden="false" customHeight="false" outlineLevel="0" collapsed="false">
      <c r="A71" s="117" t="s">
        <v>256</v>
      </c>
      <c r="B71" s="116" t="n">
        <v>10</v>
      </c>
      <c r="C71" s="116" t="n">
        <v>10</v>
      </c>
      <c r="D71" s="116" t="s">
        <v>19</v>
      </c>
      <c r="E71" s="116" t="s">
        <v>19</v>
      </c>
      <c r="F71" s="37" t="n">
        <v>10</v>
      </c>
      <c r="G71" s="37" t="n">
        <v>10</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n">
        <v>2</v>
      </c>
      <c r="E72" s="37" t="n">
        <v>2</v>
      </c>
      <c r="F72" s="37" t="n">
        <v>-2</v>
      </c>
      <c r="G72" s="37" t="n">
        <v>-2</v>
      </c>
    </row>
    <row r="73" customFormat="false" ht="12.75" hidden="false" customHeight="false" outlineLevel="0" collapsed="false">
      <c r="A73" s="117" t="s">
        <v>258</v>
      </c>
      <c r="B73" s="37" t="n">
        <v>4</v>
      </c>
      <c r="C73" s="37" t="n">
        <v>4</v>
      </c>
      <c r="D73" s="37" t="n">
        <v>7</v>
      </c>
      <c r="E73" s="37" t="n">
        <v>7</v>
      </c>
      <c r="F73" s="37" t="n">
        <v>-3</v>
      </c>
      <c r="G73" s="37" t="n">
        <v>-3</v>
      </c>
    </row>
    <row r="74" customFormat="false" ht="12.75" hidden="false" customHeight="false" outlineLevel="0" collapsed="false">
      <c r="A74" s="117" t="s">
        <v>259</v>
      </c>
      <c r="B74" s="37" t="s">
        <v>19</v>
      </c>
      <c r="C74" s="37" t="s">
        <v>19</v>
      </c>
      <c r="D74" s="37" t="n">
        <v>2</v>
      </c>
      <c r="E74" s="37" t="s">
        <v>19</v>
      </c>
      <c r="F74" s="37" t="n">
        <v>-2</v>
      </c>
      <c r="G74" s="37" t="s">
        <v>19</v>
      </c>
    </row>
    <row r="75" customFormat="false" ht="12.75" hidden="false" customHeight="false" outlineLevel="0" collapsed="false">
      <c r="A75" s="117" t="s">
        <v>260</v>
      </c>
      <c r="B75" s="37" t="n">
        <v>5</v>
      </c>
      <c r="C75" s="37" t="n">
        <v>4</v>
      </c>
      <c r="D75" s="37" t="n">
        <v>8</v>
      </c>
      <c r="E75" s="37" t="n">
        <v>6</v>
      </c>
      <c r="F75" s="37" t="n">
        <v>-3</v>
      </c>
      <c r="G75" s="37" t="n">
        <v>-2</v>
      </c>
    </row>
    <row r="76" customFormat="false" ht="12.75" hidden="false" customHeight="false" outlineLevel="0" collapsed="false">
      <c r="A76" s="21" t="s">
        <v>261</v>
      </c>
      <c r="B76" s="125" t="n">
        <v>17</v>
      </c>
      <c r="C76" s="37" t="n">
        <v>12</v>
      </c>
      <c r="D76" s="37" t="n">
        <v>21</v>
      </c>
      <c r="E76" s="37" t="n">
        <v>17</v>
      </c>
      <c r="F76" s="37" t="n">
        <v>-4</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7</v>
      </c>
      <c r="C78" s="80" t="n">
        <v>54</v>
      </c>
      <c r="D78" s="80" t="n">
        <v>71</v>
      </c>
      <c r="E78" s="80" t="n">
        <v>61</v>
      </c>
      <c r="F78" s="80" t="n">
        <v>-4</v>
      </c>
      <c r="G78" s="80" t="n">
        <v>-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5</v>
      </c>
      <c r="C80" s="116" t="s">
        <v>19</v>
      </c>
      <c r="D80" s="116" t="n">
        <v>12</v>
      </c>
      <c r="E80" s="116" t="n">
        <v>10</v>
      </c>
      <c r="F80" s="37" t="n">
        <v>-7</v>
      </c>
      <c r="G80" s="37"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17</v>
      </c>
      <c r="C81" s="116" t="n">
        <v>12</v>
      </c>
      <c r="D81" s="116" t="n">
        <v>26</v>
      </c>
      <c r="E81" s="116" t="n">
        <v>17</v>
      </c>
      <c r="F81" s="37" t="n">
        <v>-9</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10</v>
      </c>
      <c r="C82" s="116" t="n">
        <v>4</v>
      </c>
      <c r="D82" s="116" t="n">
        <v>17</v>
      </c>
      <c r="E82" s="116" t="n">
        <v>6</v>
      </c>
      <c r="F82" s="37" t="n">
        <v>-7</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5</v>
      </c>
      <c r="C83" s="116" t="n">
        <v>2</v>
      </c>
      <c r="D83" s="116" t="s">
        <v>19</v>
      </c>
      <c r="E83" s="116" t="s">
        <v>19</v>
      </c>
      <c r="F83" s="37" t="n">
        <v>5</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6</v>
      </c>
      <c r="C84" s="116" t="n">
        <v>1</v>
      </c>
      <c r="D84" s="116" t="n">
        <v>3</v>
      </c>
      <c r="E84" s="116" t="n">
        <v>3</v>
      </c>
      <c r="F84" s="37" t="n">
        <v>3</v>
      </c>
      <c r="G84" s="37"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5</v>
      </c>
      <c r="C85" s="116" t="n">
        <v>29</v>
      </c>
      <c r="D85" s="116" t="n">
        <v>48</v>
      </c>
      <c r="E85" s="116" t="n">
        <v>27</v>
      </c>
      <c r="F85" s="37" t="n">
        <v>7</v>
      </c>
      <c r="G85" s="37"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3</v>
      </c>
      <c r="C86" s="37" t="n">
        <v>7</v>
      </c>
      <c r="D86" s="37" t="n">
        <v>17</v>
      </c>
      <c r="E86" s="37" t="n">
        <v>8</v>
      </c>
      <c r="F86" s="37" t="n">
        <v>6</v>
      </c>
      <c r="G86" s="37"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21</v>
      </c>
      <c r="C88" s="80" t="n">
        <v>55</v>
      </c>
      <c r="D88" s="80" t="n">
        <v>123</v>
      </c>
      <c r="E88" s="80" t="n">
        <v>71</v>
      </c>
      <c r="F88" s="80" t="n">
        <v>-2</v>
      </c>
      <c r="G88" s="81" t="n">
        <v>-1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v>
      </c>
      <c r="C90" s="37" t="n">
        <v>1</v>
      </c>
      <c r="D90" s="120" t="n">
        <v>2</v>
      </c>
      <c r="E90" s="120" t="n">
        <v>2</v>
      </c>
      <c r="F90" s="116" t="n">
        <v>-1</v>
      </c>
      <c r="G90" s="116" t="n">
        <v>-1</v>
      </c>
    </row>
    <row r="91" customFormat="false" ht="12.75" hidden="false" customHeight="false" outlineLevel="0" collapsed="false">
      <c r="A91" s="117" t="s">
        <v>272</v>
      </c>
      <c r="B91" s="116" t="n">
        <v>20</v>
      </c>
      <c r="C91" s="116" t="n">
        <v>13</v>
      </c>
      <c r="D91" s="116" t="n">
        <v>29</v>
      </c>
      <c r="E91" s="116" t="n">
        <v>21</v>
      </c>
      <c r="F91" s="116" t="n">
        <v>-9</v>
      </c>
      <c r="G91" s="116" t="n">
        <v>-8</v>
      </c>
    </row>
    <row r="92" customFormat="false" ht="12.75" hidden="false" customHeight="false" outlineLevel="0" collapsed="false">
      <c r="A92" s="124" t="s">
        <v>273</v>
      </c>
      <c r="B92" s="116" t="n">
        <v>49</v>
      </c>
      <c r="C92" s="116" t="n">
        <v>27</v>
      </c>
      <c r="D92" s="116" t="n">
        <v>49</v>
      </c>
      <c r="E92" s="116" t="n">
        <v>27</v>
      </c>
      <c r="F92" s="116" t="s">
        <v>19</v>
      </c>
      <c r="G92" s="116" t="s">
        <v>19</v>
      </c>
    </row>
    <row r="93" customFormat="false" ht="12.75" hidden="false" customHeight="false" outlineLevel="0" collapsed="false">
      <c r="A93" s="124" t="s">
        <v>274</v>
      </c>
      <c r="B93" s="116" t="n">
        <v>30</v>
      </c>
      <c r="C93" s="116" t="n">
        <v>25</v>
      </c>
      <c r="D93" s="116" t="n">
        <v>28</v>
      </c>
      <c r="E93" s="116" t="n">
        <v>25</v>
      </c>
      <c r="F93" s="116" t="n">
        <v>2</v>
      </c>
      <c r="G93" s="116" t="s">
        <v>19</v>
      </c>
    </row>
    <row r="94" customFormat="false" ht="12.75" hidden="false" customHeight="false" outlineLevel="0" collapsed="false">
      <c r="A94" s="124" t="s">
        <v>275</v>
      </c>
      <c r="B94" s="116" t="n">
        <v>32</v>
      </c>
      <c r="C94" s="116" t="n">
        <v>20</v>
      </c>
      <c r="D94" s="116" t="n">
        <v>40</v>
      </c>
      <c r="E94" s="116" t="n">
        <v>35</v>
      </c>
      <c r="F94" s="116" t="n">
        <v>-8</v>
      </c>
      <c r="G94" s="116" t="n">
        <v>-15</v>
      </c>
    </row>
    <row r="95" customFormat="false" ht="12.75" hidden="false" customHeight="false" outlineLevel="0" collapsed="false">
      <c r="A95" s="124" t="s">
        <v>276</v>
      </c>
      <c r="B95" s="116" t="n">
        <v>11</v>
      </c>
      <c r="C95" s="116" t="n">
        <v>7</v>
      </c>
      <c r="D95" s="116" t="n">
        <v>5</v>
      </c>
      <c r="E95" s="116" t="n">
        <v>4</v>
      </c>
      <c r="F95" s="116" t="n">
        <v>6</v>
      </c>
      <c r="G95" s="116" t="n">
        <v>3</v>
      </c>
    </row>
    <row r="96" customFormat="false" ht="12.75" hidden="false" customHeight="false" outlineLevel="0" collapsed="false">
      <c r="A96" s="117" t="s">
        <v>277</v>
      </c>
      <c r="B96" s="116" t="n">
        <v>7</v>
      </c>
      <c r="C96" s="116" t="n">
        <v>4</v>
      </c>
      <c r="D96" s="116" t="n">
        <v>20</v>
      </c>
      <c r="E96" s="116" t="n">
        <v>12</v>
      </c>
      <c r="F96" s="116" t="n">
        <v>-13</v>
      </c>
      <c r="G96" s="116" t="n">
        <v>-8</v>
      </c>
    </row>
    <row r="97" customFormat="false" ht="12.75" hidden="false" customHeight="false" outlineLevel="0" collapsed="false">
      <c r="A97" s="130" t="s">
        <v>278</v>
      </c>
      <c r="B97" s="129" t="n">
        <v>6</v>
      </c>
      <c r="C97" s="116" t="n">
        <v>4</v>
      </c>
      <c r="D97" s="116" t="n">
        <v>6</v>
      </c>
      <c r="E97" s="116" t="n">
        <v>5</v>
      </c>
      <c r="F97" s="116" t="s">
        <v>19</v>
      </c>
      <c r="G97" s="116" t="n">
        <v>-1</v>
      </c>
    </row>
    <row r="98" customFormat="false" ht="12.75" hidden="false" customHeight="false" outlineLevel="0" collapsed="false">
      <c r="A98" s="128" t="s">
        <v>279</v>
      </c>
      <c r="B98" s="129" t="n">
        <v>5</v>
      </c>
      <c r="C98" s="116" t="n">
        <v>4</v>
      </c>
      <c r="D98" s="116" t="n">
        <v>11</v>
      </c>
      <c r="E98" s="116" t="n">
        <v>10</v>
      </c>
      <c r="F98" s="116" t="n">
        <v>-6</v>
      </c>
      <c r="G98" s="116" t="n">
        <v>-6</v>
      </c>
    </row>
    <row r="99" s="54" customFormat="true" ht="12.75" hidden="false" customHeight="false" outlineLevel="0" collapsed="false">
      <c r="A99" s="128" t="s">
        <v>280</v>
      </c>
      <c r="B99" s="129" t="n">
        <v>16</v>
      </c>
      <c r="C99" s="116" t="n">
        <v>12</v>
      </c>
      <c r="D99" s="116" t="n">
        <v>9</v>
      </c>
      <c r="E99" s="116" t="n">
        <v>7</v>
      </c>
      <c r="F99" s="116" t="n">
        <v>7</v>
      </c>
      <c r="G99" s="116" t="n">
        <v>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4</v>
      </c>
      <c r="C100" s="116" t="n">
        <v>3</v>
      </c>
      <c r="D100" s="116" t="n">
        <v>12</v>
      </c>
      <c r="E100" s="116" t="n">
        <v>5</v>
      </c>
      <c r="F100" s="116" t="n">
        <v>2</v>
      </c>
      <c r="G100" s="116" t="n">
        <v>-2</v>
      </c>
    </row>
    <row r="101" customFormat="false" ht="12.75" hidden="false" customHeight="false" outlineLevel="0" collapsed="false">
      <c r="A101" s="124" t="s">
        <v>282</v>
      </c>
      <c r="B101" s="129" t="n">
        <v>28</v>
      </c>
      <c r="C101" s="116" t="n">
        <v>19</v>
      </c>
      <c r="D101" s="116" t="n">
        <v>33</v>
      </c>
      <c r="E101" s="116" t="n">
        <v>25</v>
      </c>
      <c r="F101" s="116" t="n">
        <v>-5</v>
      </c>
      <c r="G101" s="116" t="n">
        <v>-6</v>
      </c>
    </row>
    <row r="102" customFormat="false" ht="12.75" hidden="false" customHeight="false" outlineLevel="0" collapsed="false">
      <c r="A102" s="48" t="s">
        <v>283</v>
      </c>
      <c r="B102" s="129" t="n">
        <v>51</v>
      </c>
      <c r="C102" s="116" t="n">
        <v>25</v>
      </c>
      <c r="D102" s="116" t="n">
        <v>66</v>
      </c>
      <c r="E102" s="116" t="n">
        <v>43</v>
      </c>
      <c r="F102" s="116" t="n">
        <v>-15</v>
      </c>
      <c r="G102" s="116" t="n">
        <v>-18</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270</v>
      </c>
      <c r="C104" s="134" t="n">
        <v>164</v>
      </c>
      <c r="D104" s="134" t="n">
        <v>310</v>
      </c>
      <c r="E104" s="134" t="n">
        <v>221</v>
      </c>
      <c r="F104" s="81" t="n">
        <v>-40</v>
      </c>
      <c r="G104" s="80" t="n">
        <v>-57</v>
      </c>
    </row>
    <row r="105" customFormat="false" ht="12.75" hidden="false" customHeight="false" outlineLevel="0" collapsed="false">
      <c r="A105" s="48"/>
      <c r="B105" s="36"/>
    </row>
    <row r="106" customFormat="false" ht="12.75" hidden="false" customHeight="false" outlineLevel="0" collapsed="false">
      <c r="A106" s="121" t="s">
        <v>285</v>
      </c>
      <c r="B106" s="133" t="n">
        <v>21</v>
      </c>
      <c r="C106" s="81" t="n">
        <v>12</v>
      </c>
      <c r="D106" s="81" t="n">
        <v>29</v>
      </c>
      <c r="E106" s="81" t="n">
        <v>12</v>
      </c>
      <c r="F106" s="81" t="n">
        <v>-8</v>
      </c>
      <c r="G106" s="81" t="s">
        <v>19</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479</v>
      </c>
      <c r="C109" s="81" t="n">
        <v>285</v>
      </c>
      <c r="D109" s="81" t="n">
        <v>533</v>
      </c>
      <c r="E109" s="81" t="n">
        <v>365</v>
      </c>
      <c r="F109" s="81" t="n">
        <v>-54</v>
      </c>
      <c r="G109" s="81" t="n">
        <v>-80</v>
      </c>
    </row>
    <row r="110" customFormat="false" ht="12.75" hidden="false" customHeight="false" outlineLevel="0" collapsed="false">
      <c r="A110" s="68"/>
    </row>
    <row r="111" customFormat="false" ht="12.75" hidden="false" customHeight="false" outlineLevel="0" collapsed="false">
      <c r="A111" s="68" t="s">
        <v>288</v>
      </c>
      <c r="B111" s="116" t="s">
        <v>19</v>
      </c>
      <c r="C111" s="116" t="s">
        <v>19</v>
      </c>
      <c r="D111" s="116" t="n">
        <v>13</v>
      </c>
      <c r="E111" s="116" t="n">
        <v>11</v>
      </c>
      <c r="F111" s="116" t="n">
        <v>-13</v>
      </c>
      <c r="G111" s="116" t="n">
        <v>-11</v>
      </c>
    </row>
    <row r="112" customFormat="false" ht="12.75" hidden="false" customHeight="false" outlineLevel="0" collapsed="false">
      <c r="A112" s="68" t="s">
        <v>289</v>
      </c>
      <c r="B112" s="116" t="n">
        <v>15</v>
      </c>
      <c r="C112" s="116" t="n">
        <v>13</v>
      </c>
      <c r="D112" s="116" t="n">
        <v>17</v>
      </c>
      <c r="E112" s="116" t="n">
        <v>12</v>
      </c>
      <c r="F112" s="116" t="n">
        <v>-2</v>
      </c>
      <c r="G112" s="116" t="n">
        <v>1</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1</v>
      </c>
      <c r="B115" s="81" t="n">
        <v>1357</v>
      </c>
      <c r="C115" s="81" t="n">
        <v>825</v>
      </c>
      <c r="D115" s="81" t="n">
        <v>1686</v>
      </c>
      <c r="E115" s="81" t="n">
        <v>1079</v>
      </c>
      <c r="F115" s="81" t="n">
        <v>-329</v>
      </c>
      <c r="G115" s="81" t="n">
        <v>-254</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86</v>
      </c>
      <c r="C117" s="116" t="n">
        <v>176</v>
      </c>
      <c r="D117" s="116" t="n">
        <v>650</v>
      </c>
      <c r="E117" s="116" t="n">
        <v>362</v>
      </c>
      <c r="F117" s="116" t="n">
        <v>-364</v>
      </c>
      <c r="G117" s="116" t="n">
        <v>-18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20</v>
      </c>
      <c r="G3" s="137"/>
      <c r="H3" s="137"/>
    </row>
    <row r="4" customFormat="false" ht="12.75" hidden="false" customHeight="false" outlineLevel="0" collapsed="false">
      <c r="A4" s="61" t="s">
        <v>125</v>
      </c>
      <c r="B4" s="136"/>
      <c r="C4" s="136"/>
      <c r="D4" s="138" t="s">
        <v>297</v>
      </c>
      <c r="E4" s="138"/>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9" t="n">
        <v>1763</v>
      </c>
      <c r="C9" s="139" t="n">
        <v>1788</v>
      </c>
      <c r="D9" s="139" t="n">
        <v>795</v>
      </c>
      <c r="E9" s="139" t="n">
        <v>1061</v>
      </c>
      <c r="F9" s="139" t="n">
        <v>968</v>
      </c>
      <c r="G9" s="139" t="n">
        <v>727</v>
      </c>
      <c r="H9" s="139" t="s">
        <v>19</v>
      </c>
      <c r="I9" s="135"/>
    </row>
    <row r="10" customFormat="false" ht="11.45" hidden="false" customHeight="true" outlineLevel="0" collapsed="false">
      <c r="A10" s="68"/>
      <c r="B10" s="139"/>
      <c r="C10" s="139"/>
      <c r="D10" s="139"/>
      <c r="E10" s="139"/>
      <c r="F10" s="139"/>
      <c r="G10" s="139"/>
      <c r="H10" s="139"/>
      <c r="I10" s="135"/>
    </row>
    <row r="11" customFormat="false" ht="11.45" hidden="false" customHeight="true" outlineLevel="0" collapsed="false">
      <c r="A11" s="68" t="s">
        <v>143</v>
      </c>
      <c r="B11" s="139" t="n">
        <v>710</v>
      </c>
      <c r="C11" s="139" t="n">
        <v>793</v>
      </c>
      <c r="D11" s="139" t="n">
        <v>355</v>
      </c>
      <c r="E11" s="139" t="n">
        <v>487</v>
      </c>
      <c r="F11" s="139" t="n">
        <v>355</v>
      </c>
      <c r="G11" s="139" t="n">
        <v>306</v>
      </c>
      <c r="H11" s="139" t="s">
        <v>19</v>
      </c>
      <c r="I11" s="135"/>
    </row>
    <row r="12" customFormat="false" ht="11.45" hidden="false" customHeight="true" outlineLevel="0" collapsed="false">
      <c r="A12" s="68"/>
      <c r="B12" s="139"/>
      <c r="C12" s="139"/>
      <c r="D12" s="139"/>
      <c r="E12" s="139"/>
      <c r="F12" s="139"/>
      <c r="G12" s="139"/>
      <c r="H12" s="139"/>
      <c r="I12" s="135"/>
    </row>
    <row r="13" customFormat="false" ht="11.45" hidden="false" customHeight="true" outlineLevel="0" collapsed="false">
      <c r="A13" s="68" t="s">
        <v>144</v>
      </c>
      <c r="B13" s="139" t="n">
        <v>1062</v>
      </c>
      <c r="C13" s="139" t="n">
        <v>1244</v>
      </c>
      <c r="D13" s="139" t="n">
        <v>604</v>
      </c>
      <c r="E13" s="139" t="n">
        <v>782</v>
      </c>
      <c r="F13" s="139" t="n">
        <v>458</v>
      </c>
      <c r="G13" s="139" t="n">
        <v>462</v>
      </c>
      <c r="H13" s="139" t="s">
        <v>19</v>
      </c>
      <c r="I13" s="135"/>
    </row>
    <row r="14" customFormat="false" ht="11.45" hidden="false" customHeight="true" outlineLevel="0" collapsed="false">
      <c r="A14" s="68"/>
      <c r="B14" s="139"/>
      <c r="C14" s="139"/>
      <c r="D14" s="139"/>
      <c r="E14" s="139"/>
      <c r="F14" s="139"/>
      <c r="G14" s="139"/>
      <c r="H14" s="139"/>
      <c r="I14" s="135"/>
    </row>
    <row r="15" customFormat="false" ht="11.45" hidden="false" customHeight="true" outlineLevel="0" collapsed="false">
      <c r="A15" s="68" t="s">
        <v>145</v>
      </c>
      <c r="B15" s="139" t="n">
        <v>248</v>
      </c>
      <c r="C15" s="139" t="n">
        <v>437</v>
      </c>
      <c r="D15" s="139" t="n">
        <v>87</v>
      </c>
      <c r="E15" s="139" t="n">
        <v>220</v>
      </c>
      <c r="F15" s="139" t="n">
        <v>161</v>
      </c>
      <c r="G15" s="139" t="n">
        <v>217</v>
      </c>
      <c r="H15" s="139" t="s">
        <v>19</v>
      </c>
      <c r="I15" s="135"/>
    </row>
    <row r="16" customFormat="false" ht="11.45" hidden="false" customHeight="true" outlineLevel="0" collapsed="false">
      <c r="A16" s="68"/>
      <c r="B16" s="139"/>
      <c r="C16" s="139"/>
      <c r="D16" s="139"/>
      <c r="E16" s="139"/>
      <c r="F16" s="139"/>
      <c r="G16" s="139"/>
      <c r="H16" s="139"/>
      <c r="I16" s="135"/>
    </row>
    <row r="17" customFormat="false" ht="11.45" hidden="false" customHeight="true" outlineLevel="0" collapsed="false">
      <c r="A17" s="68" t="s">
        <v>146</v>
      </c>
      <c r="B17" s="139" t="n">
        <v>784</v>
      </c>
      <c r="C17" s="139" t="n">
        <v>722</v>
      </c>
      <c r="D17" s="139" t="n">
        <v>384</v>
      </c>
      <c r="E17" s="139" t="n">
        <v>467</v>
      </c>
      <c r="F17" s="139" t="n">
        <v>400</v>
      </c>
      <c r="G17" s="139" t="n">
        <v>255</v>
      </c>
      <c r="H17" s="139" t="s">
        <v>19</v>
      </c>
      <c r="I17" s="135"/>
    </row>
    <row r="18" customFormat="false" ht="11.45" hidden="false" customHeight="true" outlineLevel="0" collapsed="false">
      <c r="A18" s="68"/>
      <c r="B18" s="139"/>
      <c r="C18" s="139"/>
      <c r="D18" s="139"/>
      <c r="E18" s="139"/>
      <c r="F18" s="139"/>
      <c r="G18" s="139"/>
      <c r="H18" s="139"/>
      <c r="I18" s="135"/>
    </row>
    <row r="19" customFormat="false" ht="11.45" hidden="false" customHeight="true" outlineLevel="0" collapsed="false">
      <c r="A19" s="68" t="s">
        <v>147</v>
      </c>
      <c r="B19" s="139" t="n">
        <v>355</v>
      </c>
      <c r="C19" s="139" t="n">
        <v>400</v>
      </c>
      <c r="D19" s="139" t="n">
        <v>141</v>
      </c>
      <c r="E19" s="139" t="n">
        <v>182</v>
      </c>
      <c r="F19" s="139" t="n">
        <v>214</v>
      </c>
      <c r="G19" s="139" t="n">
        <v>218</v>
      </c>
      <c r="H19" s="139" t="s">
        <v>19</v>
      </c>
      <c r="I19" s="135"/>
    </row>
    <row r="20" customFormat="false" ht="11.45" hidden="false" customHeight="true" outlineLevel="0" collapsed="false">
      <c r="A20" s="68"/>
      <c r="B20" s="139"/>
      <c r="C20" s="139"/>
      <c r="D20" s="139"/>
      <c r="E20" s="139"/>
      <c r="F20" s="139"/>
      <c r="G20" s="139"/>
      <c r="H20" s="139"/>
    </row>
    <row r="21" customFormat="false" ht="11.45" hidden="false" customHeight="true" outlineLevel="0" collapsed="false">
      <c r="A21" s="68"/>
      <c r="B21" s="139"/>
      <c r="C21" s="139"/>
      <c r="D21" s="139"/>
      <c r="E21" s="139"/>
      <c r="F21" s="139"/>
      <c r="G21" s="139"/>
      <c r="H21" s="139"/>
    </row>
    <row r="22" customFormat="false" ht="11.45" hidden="false" customHeight="true" outlineLevel="0" collapsed="false">
      <c r="A22" s="68" t="s">
        <v>148</v>
      </c>
      <c r="B22" s="139" t="n">
        <v>781</v>
      </c>
      <c r="C22" s="139" t="n">
        <v>945</v>
      </c>
      <c r="D22" s="139" t="n">
        <v>259</v>
      </c>
      <c r="E22" s="139" t="n">
        <v>428</v>
      </c>
      <c r="F22" s="139" t="n">
        <v>106</v>
      </c>
      <c r="G22" s="139" t="n">
        <v>101</v>
      </c>
      <c r="H22" s="139" t="n">
        <v>416</v>
      </c>
      <c r="I22" s="135"/>
    </row>
    <row r="23" customFormat="false" ht="11.45" hidden="false" customHeight="true" outlineLevel="0" collapsed="false">
      <c r="A23" s="68"/>
      <c r="B23" s="139"/>
      <c r="C23" s="139"/>
      <c r="D23" s="139"/>
      <c r="E23" s="139"/>
      <c r="F23" s="139"/>
      <c r="G23" s="139"/>
      <c r="H23" s="139"/>
      <c r="I23" s="135"/>
    </row>
    <row r="24" customFormat="false" ht="11.45" hidden="false" customHeight="true" outlineLevel="0" collapsed="false">
      <c r="A24" s="68" t="s">
        <v>149</v>
      </c>
      <c r="B24" s="139" t="n">
        <v>808</v>
      </c>
      <c r="C24" s="139" t="n">
        <v>888</v>
      </c>
      <c r="D24" s="139" t="n">
        <v>283</v>
      </c>
      <c r="E24" s="139" t="n">
        <v>373</v>
      </c>
      <c r="F24" s="139" t="n">
        <v>127</v>
      </c>
      <c r="G24" s="139" t="n">
        <v>117</v>
      </c>
      <c r="H24" s="139" t="n">
        <v>398</v>
      </c>
      <c r="I24" s="135"/>
    </row>
    <row r="25" customFormat="false" ht="11.45" hidden="false" customHeight="true" outlineLevel="0" collapsed="false">
      <c r="A25" s="68"/>
      <c r="B25" s="139"/>
      <c r="C25" s="139"/>
      <c r="D25" s="139"/>
      <c r="E25" s="139"/>
      <c r="F25" s="139"/>
      <c r="G25" s="139"/>
      <c r="H25" s="139"/>
      <c r="I25" s="135"/>
    </row>
    <row r="26" customFormat="false" ht="11.45" hidden="false" customHeight="true" outlineLevel="0" collapsed="false">
      <c r="A26" s="68" t="s">
        <v>184</v>
      </c>
      <c r="B26" s="139" t="n">
        <v>1124</v>
      </c>
      <c r="C26" s="139" t="n">
        <v>1254</v>
      </c>
      <c r="D26" s="139" t="n">
        <v>338</v>
      </c>
      <c r="E26" s="139" t="n">
        <v>452</v>
      </c>
      <c r="F26" s="139" t="n">
        <v>318</v>
      </c>
      <c r="G26" s="139" t="n">
        <v>334</v>
      </c>
      <c r="H26" s="139" t="n">
        <v>468</v>
      </c>
      <c r="I26" s="135"/>
    </row>
    <row r="27" customFormat="false" ht="11.45" hidden="false" customHeight="true" outlineLevel="0" collapsed="false">
      <c r="A27" s="68"/>
      <c r="B27" s="139"/>
      <c r="C27" s="139"/>
      <c r="D27" s="139"/>
      <c r="E27" s="139"/>
      <c r="F27" s="139"/>
      <c r="G27" s="139"/>
      <c r="H27" s="139"/>
      <c r="I27" s="135"/>
    </row>
    <row r="28" customFormat="false" ht="11.45" hidden="false" customHeight="true" outlineLevel="0" collapsed="false">
      <c r="A28" s="68" t="s">
        <v>151</v>
      </c>
      <c r="B28" s="139" t="n">
        <v>803</v>
      </c>
      <c r="C28" s="139" t="n">
        <v>953</v>
      </c>
      <c r="D28" s="139" t="n">
        <v>243</v>
      </c>
      <c r="E28" s="139" t="n">
        <v>376</v>
      </c>
      <c r="F28" s="139" t="n">
        <v>226</v>
      </c>
      <c r="G28" s="139" t="n">
        <v>243</v>
      </c>
      <c r="H28" s="139" t="n">
        <v>334</v>
      </c>
      <c r="I28" s="135"/>
    </row>
    <row r="29" customFormat="false" ht="11.45" hidden="false" customHeight="true" outlineLevel="0" collapsed="false">
      <c r="A29" s="68"/>
      <c r="B29" s="139"/>
      <c r="C29" s="139"/>
      <c r="D29" s="139"/>
      <c r="E29" s="139"/>
      <c r="F29" s="139"/>
      <c r="G29" s="139"/>
      <c r="H29" s="139"/>
      <c r="I29" s="135"/>
    </row>
    <row r="30" customFormat="false" ht="11.45" hidden="false" customHeight="true" outlineLevel="0" collapsed="false">
      <c r="A30" s="68" t="s">
        <v>152</v>
      </c>
      <c r="B30" s="139" t="n">
        <v>656</v>
      </c>
      <c r="C30" s="139" t="n">
        <v>908</v>
      </c>
      <c r="D30" s="139" t="n">
        <v>227</v>
      </c>
      <c r="E30" s="139" t="n">
        <v>395</v>
      </c>
      <c r="F30" s="139" t="n">
        <v>135</v>
      </c>
      <c r="G30" s="139" t="n">
        <v>219</v>
      </c>
      <c r="H30" s="139" t="n">
        <v>294</v>
      </c>
      <c r="I30" s="135"/>
    </row>
    <row r="31" customFormat="false" ht="11.45" hidden="false" customHeight="true" outlineLevel="0" collapsed="false">
      <c r="A31" s="68"/>
      <c r="B31" s="139"/>
      <c r="C31" s="139"/>
      <c r="D31" s="139"/>
      <c r="E31" s="139"/>
      <c r="F31" s="139"/>
      <c r="G31" s="139"/>
      <c r="H31" s="139"/>
      <c r="I31" s="135"/>
    </row>
    <row r="32" customFormat="false" ht="11.45" hidden="false" customHeight="true" outlineLevel="0" collapsed="false">
      <c r="A32" s="68" t="s">
        <v>153</v>
      </c>
      <c r="B32" s="139" t="n">
        <v>1235</v>
      </c>
      <c r="C32" s="139" t="n">
        <v>1458</v>
      </c>
      <c r="D32" s="139" t="n">
        <v>318</v>
      </c>
      <c r="E32" s="139" t="n">
        <v>567</v>
      </c>
      <c r="F32" s="139" t="n">
        <v>359</v>
      </c>
      <c r="G32" s="139" t="n">
        <v>333</v>
      </c>
      <c r="H32" s="139" t="n">
        <v>558</v>
      </c>
      <c r="I32" s="135"/>
    </row>
    <row r="33" customFormat="false" ht="11.45" hidden="false" customHeight="true" outlineLevel="0" collapsed="false">
      <c r="A33" s="68"/>
      <c r="B33" s="139"/>
      <c r="C33" s="139"/>
      <c r="D33" s="139"/>
      <c r="E33" s="139"/>
      <c r="F33" s="139"/>
      <c r="G33" s="139"/>
      <c r="H33" s="139"/>
      <c r="I33" s="135"/>
    </row>
    <row r="34" customFormat="false" ht="11.45" hidden="false" customHeight="true" outlineLevel="0" collapsed="false">
      <c r="A34" s="68"/>
      <c r="B34" s="139"/>
      <c r="C34" s="139"/>
      <c r="D34" s="139"/>
      <c r="E34" s="139"/>
      <c r="F34" s="139"/>
      <c r="G34" s="139"/>
      <c r="H34" s="139"/>
      <c r="I34" s="135"/>
    </row>
    <row r="35" customFormat="false" ht="11.45" hidden="false" customHeight="true" outlineLevel="0" collapsed="false">
      <c r="A35" s="68" t="s">
        <v>154</v>
      </c>
      <c r="B35" s="139" t="n">
        <v>1286</v>
      </c>
      <c r="C35" s="139" t="n">
        <v>1381</v>
      </c>
      <c r="D35" s="139" t="n">
        <v>268</v>
      </c>
      <c r="E35" s="139" t="n">
        <v>426</v>
      </c>
      <c r="F35" s="139" t="n">
        <v>420</v>
      </c>
      <c r="G35" s="139" t="n">
        <v>357</v>
      </c>
      <c r="H35" s="139" t="n">
        <v>598</v>
      </c>
      <c r="I35" s="135"/>
    </row>
    <row r="36" customFormat="false" ht="11.45" hidden="false" customHeight="true" outlineLevel="0" collapsed="false">
      <c r="A36" s="68"/>
      <c r="B36" s="139"/>
      <c r="C36" s="139"/>
      <c r="D36" s="139"/>
      <c r="E36" s="139"/>
      <c r="F36" s="139"/>
      <c r="G36" s="139"/>
      <c r="H36" s="139"/>
      <c r="I36" s="135"/>
    </row>
    <row r="37" customFormat="false" ht="11.45" hidden="false" customHeight="true" outlineLevel="0" collapsed="false">
      <c r="A37" s="68" t="s">
        <v>155</v>
      </c>
      <c r="B37" s="139" t="n">
        <v>673</v>
      </c>
      <c r="C37" s="139" t="n">
        <v>806</v>
      </c>
      <c r="D37" s="139" t="n">
        <v>131</v>
      </c>
      <c r="E37" s="139" t="n">
        <v>189</v>
      </c>
      <c r="F37" s="139" t="n">
        <v>279</v>
      </c>
      <c r="G37" s="139" t="n">
        <v>354</v>
      </c>
      <c r="H37" s="139" t="n">
        <v>263</v>
      </c>
      <c r="I37" s="135"/>
    </row>
    <row r="38" customFormat="false" ht="11.45" hidden="false" customHeight="true" outlineLevel="0" collapsed="false">
      <c r="A38" s="68"/>
      <c r="B38" s="139"/>
      <c r="C38" s="139"/>
      <c r="D38" s="139"/>
      <c r="E38" s="139"/>
      <c r="F38" s="139"/>
      <c r="G38" s="139"/>
      <c r="H38" s="139"/>
      <c r="I38" s="135"/>
    </row>
    <row r="39" customFormat="false" ht="11.45" hidden="false" customHeight="true" outlineLevel="0" collapsed="false">
      <c r="A39" s="68" t="s">
        <v>156</v>
      </c>
      <c r="B39" s="139" t="n">
        <v>589</v>
      </c>
      <c r="C39" s="139" t="n">
        <v>706</v>
      </c>
      <c r="D39" s="139" t="n">
        <v>164</v>
      </c>
      <c r="E39" s="139" t="n">
        <v>284</v>
      </c>
      <c r="F39" s="139" t="n">
        <v>160</v>
      </c>
      <c r="G39" s="139" t="n">
        <v>157</v>
      </c>
      <c r="H39" s="139" t="n">
        <v>265</v>
      </c>
      <c r="I39" s="135"/>
    </row>
    <row r="40" customFormat="false" ht="11.45" hidden="false" customHeight="true" outlineLevel="0" collapsed="false">
      <c r="A40" s="68"/>
      <c r="B40" s="139"/>
      <c r="C40" s="139"/>
      <c r="D40" s="139"/>
      <c r="E40" s="139"/>
      <c r="F40" s="139"/>
      <c r="G40" s="139"/>
      <c r="H40" s="139"/>
      <c r="I40" s="135"/>
    </row>
    <row r="41" customFormat="false" ht="11.45" hidden="false" customHeight="true" outlineLevel="0" collapsed="false">
      <c r="A41" s="68" t="s">
        <v>157</v>
      </c>
      <c r="B41" s="139" t="n">
        <v>1185</v>
      </c>
      <c r="C41" s="139" t="n">
        <v>1398</v>
      </c>
      <c r="D41" s="139" t="n">
        <v>300</v>
      </c>
      <c r="E41" s="139" t="n">
        <v>519</v>
      </c>
      <c r="F41" s="139" t="n">
        <v>367</v>
      </c>
      <c r="G41" s="139" t="n">
        <v>361</v>
      </c>
      <c r="H41" s="139" t="n">
        <v>518</v>
      </c>
      <c r="I41" s="135"/>
    </row>
    <row r="42" customFormat="false" ht="11.45" hidden="false" customHeight="true" outlineLevel="0" collapsed="false">
      <c r="A42" s="68"/>
      <c r="B42" s="139"/>
      <c r="C42" s="139"/>
      <c r="D42" s="139"/>
      <c r="E42" s="139"/>
      <c r="F42" s="139"/>
      <c r="G42" s="139"/>
      <c r="H42" s="139"/>
      <c r="I42" s="135"/>
    </row>
    <row r="43" customFormat="false" ht="11.45" hidden="false" customHeight="true" outlineLevel="0" collapsed="false">
      <c r="A43" s="68" t="s">
        <v>158</v>
      </c>
      <c r="B43" s="139" t="n">
        <v>808</v>
      </c>
      <c r="C43" s="139" t="n">
        <v>957</v>
      </c>
      <c r="D43" s="139" t="n">
        <v>176</v>
      </c>
      <c r="E43" s="139" t="n">
        <v>262</v>
      </c>
      <c r="F43" s="139" t="n">
        <v>332</v>
      </c>
      <c r="G43" s="139" t="n">
        <v>395</v>
      </c>
      <c r="H43" s="139" t="n">
        <v>300</v>
      </c>
      <c r="I43" s="135"/>
    </row>
    <row r="44" customFormat="false" ht="11.45" hidden="false" customHeight="true" outlineLevel="0" collapsed="false">
      <c r="A44" s="68"/>
      <c r="B44" s="139"/>
      <c r="C44" s="139"/>
      <c r="D44" s="139"/>
      <c r="E44" s="139"/>
      <c r="F44" s="139"/>
      <c r="G44" s="139"/>
      <c r="H44" s="139"/>
      <c r="I44" s="135"/>
    </row>
    <row r="45" customFormat="false" ht="11.45" hidden="false" customHeight="true" outlineLevel="0" collapsed="false">
      <c r="A45" s="68" t="s">
        <v>159</v>
      </c>
      <c r="B45" s="139" t="n">
        <v>361</v>
      </c>
      <c r="C45" s="139" t="n">
        <v>519</v>
      </c>
      <c r="D45" s="139" t="n">
        <v>123</v>
      </c>
      <c r="E45" s="139" t="n">
        <v>230</v>
      </c>
      <c r="F45" s="139" t="n">
        <v>64</v>
      </c>
      <c r="G45" s="139" t="n">
        <v>115</v>
      </c>
      <c r="H45" s="139" t="n">
        <v>174</v>
      </c>
      <c r="I45" s="135"/>
    </row>
    <row r="46" customFormat="false" ht="11.45" hidden="false" customHeight="true" outlineLevel="0" collapsed="false">
      <c r="A46" s="68"/>
      <c r="B46" s="139"/>
      <c r="C46" s="139"/>
      <c r="D46" s="139"/>
      <c r="E46" s="139"/>
      <c r="F46" s="139"/>
      <c r="G46" s="139"/>
      <c r="H46" s="139"/>
      <c r="I46" s="135"/>
    </row>
    <row r="47" customFormat="false" ht="11.45" hidden="false" customHeight="true" outlineLevel="0" collapsed="false">
      <c r="A47" s="68"/>
      <c r="B47" s="139"/>
      <c r="C47" s="139"/>
      <c r="D47" s="139"/>
      <c r="E47" s="139"/>
      <c r="F47" s="139"/>
      <c r="G47" s="139"/>
      <c r="H47" s="139"/>
      <c r="I47" s="135"/>
    </row>
    <row r="48" customFormat="false" ht="11.45" hidden="false" customHeight="true" outlineLevel="0" collapsed="false">
      <c r="A48" s="68" t="s">
        <v>160</v>
      </c>
      <c r="B48" s="139" t="n">
        <v>1018</v>
      </c>
      <c r="C48" s="139" t="n">
        <v>1285</v>
      </c>
      <c r="D48" s="139" t="n">
        <v>201</v>
      </c>
      <c r="E48" s="139" t="n">
        <v>443</v>
      </c>
      <c r="F48" s="139" t="n">
        <v>225</v>
      </c>
      <c r="G48" s="139" t="n">
        <v>250</v>
      </c>
      <c r="H48" s="139" t="n">
        <v>592</v>
      </c>
      <c r="I48" s="135"/>
    </row>
    <row r="49" customFormat="false" ht="11.45" hidden="false" customHeight="true" outlineLevel="0" collapsed="false">
      <c r="A49" s="68"/>
      <c r="B49" s="139"/>
      <c r="C49" s="139"/>
      <c r="D49" s="139"/>
      <c r="E49" s="139"/>
      <c r="F49" s="139"/>
      <c r="G49" s="139"/>
      <c r="H49" s="139"/>
      <c r="I49" s="135"/>
    </row>
    <row r="50" customFormat="false" ht="11.45" hidden="false" customHeight="true" outlineLevel="0" collapsed="false">
      <c r="A50" s="68" t="s">
        <v>161</v>
      </c>
      <c r="B50" s="139" t="n">
        <v>968</v>
      </c>
      <c r="C50" s="139" t="n">
        <v>1106</v>
      </c>
      <c r="D50" s="139" t="n">
        <v>314</v>
      </c>
      <c r="E50" s="139" t="n">
        <v>373</v>
      </c>
      <c r="F50" s="139" t="n">
        <v>298</v>
      </c>
      <c r="G50" s="139" t="n">
        <v>377</v>
      </c>
      <c r="H50" s="139" t="n">
        <v>356</v>
      </c>
      <c r="I50" s="135"/>
    </row>
    <row r="51" customFormat="false" ht="11.45" hidden="false" customHeight="true" outlineLevel="0" collapsed="false">
      <c r="A51" s="68"/>
      <c r="B51" s="139"/>
      <c r="C51" s="139"/>
      <c r="D51" s="139"/>
      <c r="E51" s="139"/>
      <c r="F51" s="139"/>
      <c r="G51" s="139"/>
      <c r="H51" s="139"/>
      <c r="I51" s="135"/>
    </row>
    <row r="52" customFormat="false" ht="11.45" hidden="false" customHeight="true" outlineLevel="0" collapsed="false">
      <c r="A52" s="68" t="s">
        <v>162</v>
      </c>
      <c r="B52" s="139" t="n">
        <v>669</v>
      </c>
      <c r="C52" s="140" t="n">
        <v>850</v>
      </c>
      <c r="D52" s="139" t="n">
        <v>207</v>
      </c>
      <c r="E52" s="139" t="n">
        <v>369</v>
      </c>
      <c r="F52" s="139" t="n">
        <v>142</v>
      </c>
      <c r="G52" s="139" t="n">
        <v>161</v>
      </c>
      <c r="H52" s="139" t="n">
        <v>320</v>
      </c>
      <c r="I52" s="135"/>
    </row>
    <row r="53" customFormat="false" ht="11.45" hidden="false" customHeight="true" outlineLevel="0" collapsed="false">
      <c r="A53" s="68"/>
      <c r="B53" s="139"/>
      <c r="C53" s="139"/>
      <c r="D53" s="139"/>
      <c r="E53" s="139"/>
      <c r="F53" s="139"/>
      <c r="G53" s="139"/>
      <c r="H53" s="139"/>
      <c r="I53" s="135"/>
    </row>
    <row r="54" customFormat="false" ht="11.45" hidden="false" customHeight="true" outlineLevel="0" collapsed="false">
      <c r="A54" s="68" t="s">
        <v>163</v>
      </c>
      <c r="B54" s="139" t="n">
        <v>861</v>
      </c>
      <c r="C54" s="139" t="n">
        <v>1112</v>
      </c>
      <c r="D54" s="139" t="n">
        <v>261</v>
      </c>
      <c r="E54" s="139" t="n">
        <v>455</v>
      </c>
      <c r="F54" s="139" t="n">
        <v>282</v>
      </c>
      <c r="G54" s="139" t="n">
        <v>339</v>
      </c>
      <c r="H54" s="139" t="n">
        <v>318</v>
      </c>
      <c r="I54" s="135"/>
    </row>
    <row r="55" customFormat="false" ht="11.45" hidden="false" customHeight="true" outlineLevel="0" collapsed="false">
      <c r="A55" s="68"/>
      <c r="B55" s="139"/>
      <c r="C55" s="139"/>
      <c r="D55" s="139"/>
      <c r="E55" s="139"/>
      <c r="F55" s="139"/>
      <c r="G55" s="139"/>
      <c r="H55" s="139"/>
      <c r="I55" s="135"/>
    </row>
    <row r="56" customFormat="false" ht="11.45" hidden="false" customHeight="true" outlineLevel="0" collapsed="false">
      <c r="A56" s="68" t="s">
        <v>164</v>
      </c>
      <c r="B56" s="139" t="n">
        <v>819</v>
      </c>
      <c r="C56" s="139" t="n">
        <v>922</v>
      </c>
      <c r="D56" s="139" t="n">
        <v>369</v>
      </c>
      <c r="E56" s="139" t="n">
        <v>474</v>
      </c>
      <c r="F56" s="139" t="n">
        <v>82</v>
      </c>
      <c r="G56" s="139" t="n">
        <v>80</v>
      </c>
      <c r="H56" s="139" t="n">
        <v>368</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5</v>
      </c>
      <c r="B59" s="80" t="n">
        <v>19566</v>
      </c>
      <c r="C59" s="80" t="n">
        <v>22832</v>
      </c>
      <c r="D59" s="80" t="n">
        <v>6548</v>
      </c>
      <c r="E59" s="80" t="n">
        <v>9814</v>
      </c>
      <c r="F59" s="80" t="n">
        <v>6478</v>
      </c>
      <c r="G59" s="80" t="n">
        <v>6478</v>
      </c>
      <c r="H59" s="80" t="n">
        <v>6540</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6</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7</v>
      </c>
      <c r="B63" s="37" t="n">
        <v>4922</v>
      </c>
      <c r="C63" s="37" t="n">
        <v>5384</v>
      </c>
      <c r="D63" s="37" t="n">
        <v>2366</v>
      </c>
      <c r="E63" s="37" t="n">
        <v>3199</v>
      </c>
      <c r="F63" s="37" t="n">
        <v>2556</v>
      </c>
      <c r="G63" s="37" t="n">
        <v>218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8</v>
      </c>
      <c r="B65" s="37" t="n">
        <v>14644</v>
      </c>
      <c r="C65" s="37" t="n">
        <v>17448</v>
      </c>
      <c r="D65" s="37" t="n">
        <v>4182</v>
      </c>
      <c r="E65" s="37" t="n">
        <v>6615</v>
      </c>
      <c r="F65" s="37" t="n">
        <v>3922</v>
      </c>
      <c r="G65" s="37" t="n">
        <v>4293</v>
      </c>
      <c r="H65" s="37" t="n">
        <v>6540</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U58" activeCellId="0" sqref="U58:X58"/>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11140</v>
      </c>
      <c r="D9" s="40"/>
      <c r="E9" s="40"/>
      <c r="F9" s="40"/>
      <c r="G9" s="40"/>
      <c r="H9" s="40"/>
      <c r="I9" s="40"/>
      <c r="J9" s="40"/>
      <c r="K9" s="41"/>
      <c r="L9" s="41"/>
      <c r="M9" s="40" t="n">
        <v>1139051</v>
      </c>
      <c r="N9" s="40"/>
      <c r="O9" s="40"/>
      <c r="P9" s="40"/>
      <c r="Q9" s="40"/>
      <c r="R9" s="40"/>
      <c r="S9" s="40"/>
      <c r="T9" s="40"/>
      <c r="U9" s="41"/>
      <c r="V9" s="41"/>
      <c r="W9" s="40" t="n">
        <v>1172089</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784</v>
      </c>
      <c r="D13" s="46"/>
      <c r="E13" s="46"/>
      <c r="F13" s="46"/>
      <c r="G13" s="46"/>
      <c r="H13" s="46"/>
      <c r="I13" s="46"/>
      <c r="J13" s="46"/>
      <c r="K13" s="47"/>
      <c r="L13" s="47"/>
      <c r="M13" s="46" t="n">
        <v>1954</v>
      </c>
      <c r="N13" s="46"/>
      <c r="O13" s="46"/>
      <c r="P13" s="46"/>
      <c r="Q13" s="46"/>
      <c r="R13" s="46"/>
      <c r="S13" s="46"/>
      <c r="T13" s="46"/>
      <c r="U13" s="47"/>
      <c r="V13" s="47"/>
      <c r="W13" s="46" t="n">
        <v>1830</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778</v>
      </c>
      <c r="D15" s="46"/>
      <c r="E15" s="46"/>
      <c r="F15" s="46"/>
      <c r="G15" s="46"/>
      <c r="H15" s="46"/>
      <c r="I15" s="46"/>
      <c r="J15" s="46"/>
      <c r="K15" s="41"/>
      <c r="L15" s="41"/>
      <c r="M15" s="46" t="n">
        <v>1951</v>
      </c>
      <c r="N15" s="46"/>
      <c r="O15" s="46"/>
      <c r="P15" s="46"/>
      <c r="Q15" s="46"/>
      <c r="R15" s="46"/>
      <c r="S15" s="46"/>
      <c r="T15" s="46"/>
      <c r="U15" s="41"/>
      <c r="V15" s="47"/>
      <c r="W15" s="46" t="n">
        <v>1827</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6</v>
      </c>
      <c r="D17" s="46"/>
      <c r="E17" s="46"/>
      <c r="F17" s="46"/>
      <c r="G17" s="46"/>
      <c r="H17" s="46"/>
      <c r="I17" s="46"/>
      <c r="J17" s="46"/>
      <c r="K17" s="41"/>
      <c r="L17" s="41"/>
      <c r="M17" s="46" t="n">
        <v>3</v>
      </c>
      <c r="N17" s="46"/>
      <c r="O17" s="46"/>
      <c r="P17" s="46"/>
      <c r="Q17" s="46"/>
      <c r="R17" s="46"/>
      <c r="S17" s="46"/>
      <c r="T17" s="46"/>
      <c r="U17" s="41"/>
      <c r="V17" s="47"/>
      <c r="W17" s="46" t="n">
        <v>3</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536</v>
      </c>
      <c r="D19" s="46"/>
      <c r="E19" s="46"/>
      <c r="F19" s="46"/>
      <c r="G19" s="46"/>
      <c r="H19" s="46"/>
      <c r="I19" s="46"/>
      <c r="J19" s="46"/>
      <c r="K19" s="41"/>
      <c r="L19" s="41"/>
      <c r="M19" s="46" t="n">
        <v>3122</v>
      </c>
      <c r="N19" s="46"/>
      <c r="O19" s="46"/>
      <c r="P19" s="46"/>
      <c r="Q19" s="46"/>
      <c r="R19" s="46"/>
      <c r="S19" s="46"/>
      <c r="T19" s="46"/>
      <c r="U19" s="41"/>
      <c r="V19" s="47"/>
      <c r="W19" s="46" t="n">
        <v>341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3</v>
      </c>
      <c r="D21" s="46"/>
      <c r="E21" s="46"/>
      <c r="F21" s="46"/>
      <c r="G21" s="46"/>
      <c r="H21" s="46"/>
      <c r="I21" s="46"/>
      <c r="J21" s="46"/>
      <c r="K21" s="41"/>
      <c r="L21" s="41"/>
      <c r="M21" s="46" t="n">
        <v>5</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758</v>
      </c>
      <c r="D24" s="46"/>
      <c r="E24" s="46"/>
      <c r="F24" s="46"/>
      <c r="G24" s="46"/>
      <c r="H24" s="46"/>
      <c r="I24" s="46"/>
      <c r="J24" s="46"/>
      <c r="K24" s="41"/>
      <c r="L24" s="41"/>
      <c r="M24" s="46" t="n">
        <v>-1171</v>
      </c>
      <c r="N24" s="46"/>
      <c r="O24" s="46"/>
      <c r="P24" s="46"/>
      <c r="Q24" s="46"/>
      <c r="R24" s="46"/>
      <c r="S24" s="46"/>
      <c r="T24" s="46"/>
      <c r="U24" s="41"/>
      <c r="V24" s="47"/>
      <c r="W24" s="46" t="n">
        <v>-1587</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548</v>
      </c>
      <c r="D28" s="46"/>
      <c r="E28" s="46"/>
      <c r="F28" s="46"/>
      <c r="G28" s="46"/>
      <c r="H28" s="46"/>
      <c r="I28" s="46"/>
      <c r="J28" s="46"/>
      <c r="K28" s="41"/>
      <c r="L28" s="41"/>
      <c r="M28" s="46" t="n">
        <v>3517</v>
      </c>
      <c r="N28" s="46"/>
      <c r="O28" s="46"/>
      <c r="P28" s="46"/>
      <c r="Q28" s="46"/>
      <c r="R28" s="46"/>
      <c r="S28" s="46"/>
      <c r="T28" s="46"/>
      <c r="U28" s="41"/>
      <c r="V28" s="47"/>
      <c r="W28" s="46" t="n">
        <v>303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814</v>
      </c>
      <c r="D30" s="46"/>
      <c r="E30" s="46"/>
      <c r="F30" s="46"/>
      <c r="G30" s="46"/>
      <c r="H30" s="46"/>
      <c r="I30" s="46"/>
      <c r="J30" s="46"/>
      <c r="K30" s="41"/>
      <c r="L30" s="41"/>
      <c r="M30" s="46" t="n">
        <v>5196</v>
      </c>
      <c r="N30" s="46"/>
      <c r="O30" s="46"/>
      <c r="P30" s="46"/>
      <c r="Q30" s="46"/>
      <c r="R30" s="46"/>
      <c r="S30" s="46"/>
      <c r="T30" s="46"/>
      <c r="U30" s="41"/>
      <c r="V30" s="47"/>
      <c r="W30" s="46" t="n">
        <v>461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266</v>
      </c>
      <c r="D32" s="46"/>
      <c r="E32" s="46"/>
      <c r="F32" s="46"/>
      <c r="G32" s="46"/>
      <c r="H32" s="46"/>
      <c r="I32" s="46"/>
      <c r="J32" s="46"/>
      <c r="K32" s="41"/>
      <c r="L32" s="41"/>
      <c r="M32" s="46" t="n">
        <v>-1679</v>
      </c>
      <c r="N32" s="46"/>
      <c r="O32" s="46"/>
      <c r="P32" s="46"/>
      <c r="Q32" s="46"/>
      <c r="R32" s="46"/>
      <c r="S32" s="46"/>
      <c r="T32" s="46"/>
      <c r="U32" s="41"/>
      <c r="V32" s="47"/>
      <c r="W32" s="46" t="n">
        <v>-1587</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6</v>
      </c>
      <c r="D35" s="46"/>
      <c r="E35" s="46"/>
      <c r="F35" s="46"/>
      <c r="G35" s="46"/>
      <c r="H35" s="46"/>
      <c r="I35" s="46"/>
      <c r="J35" s="46"/>
      <c r="K35" s="41"/>
      <c r="L35" s="41"/>
      <c r="M35" s="46" t="n">
        <v>4</v>
      </c>
      <c r="N35" s="46"/>
      <c r="O35" s="46"/>
      <c r="P35" s="46"/>
      <c r="Q35" s="46"/>
      <c r="R35" s="46"/>
      <c r="S35" s="46"/>
      <c r="T35" s="46"/>
      <c r="U35" s="41"/>
      <c r="V35" s="47"/>
      <c r="W35" s="46" t="n">
        <v>2</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018</v>
      </c>
      <c r="D37" s="46"/>
      <c r="E37" s="46"/>
      <c r="F37" s="46"/>
      <c r="G37" s="46"/>
      <c r="H37" s="46"/>
      <c r="I37" s="46"/>
      <c r="J37" s="46"/>
      <c r="K37" s="41"/>
      <c r="L37" s="41"/>
      <c r="M37" s="46" t="n">
        <v>-2846</v>
      </c>
      <c r="N37" s="46"/>
      <c r="O37" s="46"/>
      <c r="P37" s="46"/>
      <c r="Q37" s="46"/>
      <c r="R37" s="46"/>
      <c r="S37" s="46"/>
      <c r="T37" s="46"/>
      <c r="U37" s="41"/>
      <c r="V37" s="47"/>
      <c r="W37" s="46" t="n">
        <v>-3172</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05122</v>
      </c>
      <c r="D40" s="49"/>
      <c r="E40" s="49"/>
      <c r="F40" s="49"/>
      <c r="G40" s="49"/>
      <c r="H40" s="49"/>
      <c r="I40" s="49"/>
      <c r="J40" s="49"/>
      <c r="K40" s="41"/>
      <c r="L40" s="41"/>
      <c r="M40" s="40" t="n">
        <v>1136205</v>
      </c>
      <c r="N40" s="40"/>
      <c r="O40" s="40"/>
      <c r="P40" s="40"/>
      <c r="Q40" s="40"/>
      <c r="R40" s="40"/>
      <c r="S40" s="40"/>
      <c r="T40" s="40"/>
      <c r="U40" s="41"/>
      <c r="V40" s="41"/>
      <c r="W40" s="40" t="n">
        <v>1168917</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183</v>
      </c>
      <c r="D52" s="46"/>
      <c r="E52" s="46"/>
      <c r="F52" s="46"/>
      <c r="G52" s="47"/>
      <c r="H52" s="44"/>
      <c r="I52" s="46" t="n">
        <v>1253</v>
      </c>
      <c r="J52" s="46"/>
      <c r="K52" s="46"/>
      <c r="L52" s="46"/>
      <c r="M52" s="47"/>
      <c r="N52" s="47"/>
      <c r="O52" s="46" t="n">
        <v>1342</v>
      </c>
      <c r="P52" s="46"/>
      <c r="Q52" s="46"/>
      <c r="R52" s="46"/>
      <c r="S52" s="47"/>
      <c r="T52" s="41"/>
      <c r="U52" s="46" t="n">
        <v>3778</v>
      </c>
      <c r="V52" s="46"/>
      <c r="W52" s="46"/>
      <c r="X52" s="46"/>
      <c r="Y52" s="41"/>
      <c r="Z52" s="41"/>
      <c r="AA52" s="46" t="n">
        <v>363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01</v>
      </c>
      <c r="D54" s="46"/>
      <c r="E54" s="46"/>
      <c r="F54" s="46"/>
      <c r="G54" s="47"/>
      <c r="H54" s="44"/>
      <c r="I54" s="46" t="n">
        <v>2136</v>
      </c>
      <c r="J54" s="46"/>
      <c r="K54" s="46"/>
      <c r="L54" s="46"/>
      <c r="M54" s="47"/>
      <c r="N54" s="47"/>
      <c r="O54" s="46" t="n">
        <v>2299</v>
      </c>
      <c r="P54" s="46"/>
      <c r="Q54" s="46"/>
      <c r="R54" s="46"/>
      <c r="S54" s="47"/>
      <c r="T54" s="41"/>
      <c r="U54" s="46" t="n">
        <v>6536</v>
      </c>
      <c r="V54" s="46"/>
      <c r="W54" s="46"/>
      <c r="X54" s="46"/>
      <c r="Y54" s="41"/>
      <c r="Z54" s="41"/>
      <c r="AA54" s="46" t="n">
        <v>6463</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049</v>
      </c>
      <c r="D56" s="46"/>
      <c r="E56" s="46"/>
      <c r="F56" s="46"/>
      <c r="G56" s="47"/>
      <c r="H56" s="44"/>
      <c r="I56" s="46" t="n">
        <v>5925</v>
      </c>
      <c r="J56" s="46"/>
      <c r="K56" s="46"/>
      <c r="L56" s="46"/>
      <c r="M56" s="47"/>
      <c r="N56" s="47"/>
      <c r="O56" s="46" t="n">
        <v>6592</v>
      </c>
      <c r="P56" s="46"/>
      <c r="Q56" s="46"/>
      <c r="R56" s="46"/>
      <c r="S56" s="47"/>
      <c r="T56" s="41"/>
      <c r="U56" s="46" t="n">
        <v>19566</v>
      </c>
      <c r="V56" s="46"/>
      <c r="W56" s="46"/>
      <c r="X56" s="46"/>
      <c r="Y56" s="41"/>
      <c r="Z56" s="41"/>
      <c r="AA56" s="46" t="n">
        <v>1945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202</v>
      </c>
      <c r="D58" s="46"/>
      <c r="E58" s="46"/>
      <c r="F58" s="46"/>
      <c r="G58" s="47"/>
      <c r="H58" s="44"/>
      <c r="I58" s="46" t="n">
        <v>7070</v>
      </c>
      <c r="J58" s="46"/>
      <c r="K58" s="46"/>
      <c r="L58" s="46"/>
      <c r="M58" s="47"/>
      <c r="N58" s="47"/>
      <c r="O58" s="46" t="n">
        <v>7560</v>
      </c>
      <c r="P58" s="46"/>
      <c r="Q58" s="46"/>
      <c r="R58" s="46"/>
      <c r="S58" s="47"/>
      <c r="T58" s="41"/>
      <c r="U58" s="46" t="n">
        <v>22832</v>
      </c>
      <c r="V58" s="46"/>
      <c r="W58" s="46"/>
      <c r="X58" s="46"/>
      <c r="Y58" s="41"/>
      <c r="Z58" s="41"/>
      <c r="AA58" s="46" t="n">
        <v>2281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8</v>
      </c>
      <c r="D62" s="46"/>
      <c r="E62" s="46"/>
      <c r="F62" s="46"/>
      <c r="G62" s="47"/>
      <c r="H62" s="44"/>
      <c r="I62" s="46" t="n">
        <v>1978</v>
      </c>
      <c r="J62" s="46"/>
      <c r="K62" s="46"/>
      <c r="L62" s="46"/>
      <c r="M62" s="47"/>
      <c r="N62" s="47"/>
      <c r="O62" s="46" t="n">
        <v>2312</v>
      </c>
      <c r="P62" s="46"/>
      <c r="Q62" s="46"/>
      <c r="R62" s="46"/>
      <c r="S62" s="47"/>
      <c r="T62" s="41"/>
      <c r="U62" s="46" t="n">
        <v>6548</v>
      </c>
      <c r="V62" s="46"/>
      <c r="W62" s="46"/>
      <c r="X62" s="46"/>
      <c r="Y62" s="41"/>
      <c r="Z62" s="41"/>
      <c r="AA62" s="46" t="n">
        <v>6390</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11</v>
      </c>
      <c r="D64" s="46"/>
      <c r="E64" s="46"/>
      <c r="F64" s="46"/>
      <c r="G64" s="47"/>
      <c r="H64" s="44"/>
      <c r="I64" s="46" t="n">
        <v>3123</v>
      </c>
      <c r="J64" s="46"/>
      <c r="K64" s="46"/>
      <c r="L64" s="46"/>
      <c r="M64" s="47"/>
      <c r="N64" s="47"/>
      <c r="O64" s="46" t="n">
        <v>3280</v>
      </c>
      <c r="P64" s="46"/>
      <c r="Q64" s="46"/>
      <c r="R64" s="46"/>
      <c r="S64" s="47"/>
      <c r="T64" s="41"/>
      <c r="U64" s="46" t="n">
        <v>9814</v>
      </c>
      <c r="V64" s="46"/>
      <c r="W64" s="46"/>
      <c r="X64" s="46"/>
      <c r="Y64" s="41"/>
      <c r="Z64" s="41"/>
      <c r="AA64" s="46" t="n">
        <v>9751</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89</v>
      </c>
      <c r="D68" s="46"/>
      <c r="E68" s="46"/>
      <c r="F68" s="46"/>
      <c r="G68" s="47"/>
      <c r="H68" s="44"/>
      <c r="I68" s="46" t="n">
        <v>2005</v>
      </c>
      <c r="J68" s="46"/>
      <c r="K68" s="46"/>
      <c r="L68" s="46"/>
      <c r="M68" s="47"/>
      <c r="N68" s="47"/>
      <c r="O68" s="46" t="n">
        <v>2084</v>
      </c>
      <c r="P68" s="46"/>
      <c r="Q68" s="46"/>
      <c r="R68" s="46"/>
      <c r="S68" s="47"/>
      <c r="T68" s="41"/>
      <c r="U68" s="46" t="n">
        <v>6478</v>
      </c>
      <c r="V68" s="46"/>
      <c r="W68" s="46"/>
      <c r="X68" s="46"/>
      <c r="Y68" s="41"/>
      <c r="Z68" s="41"/>
      <c r="AA68" s="46" t="n">
        <v>634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02</v>
      </c>
      <c r="D71" s="46"/>
      <c r="E71" s="46"/>
      <c r="F71" s="46"/>
      <c r="G71" s="47"/>
      <c r="H71" s="44"/>
      <c r="I71" s="46" t="n">
        <v>1942</v>
      </c>
      <c r="J71" s="46"/>
      <c r="K71" s="46"/>
      <c r="L71" s="46"/>
      <c r="M71" s="47"/>
      <c r="N71" s="47"/>
      <c r="O71" s="46" t="n">
        <v>2196</v>
      </c>
      <c r="P71" s="46"/>
      <c r="Q71" s="46"/>
      <c r="R71" s="46"/>
      <c r="S71" s="47"/>
      <c r="T71" s="41"/>
      <c r="U71" s="46" t="n">
        <v>6540</v>
      </c>
      <c r="V71" s="46"/>
      <c r="W71" s="46"/>
      <c r="X71" s="46"/>
      <c r="Y71" s="41"/>
      <c r="Z71" s="41"/>
      <c r="AA71" s="46" t="n">
        <v>6716</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5</v>
      </c>
      <c r="C7" s="37" t="n">
        <v>-25</v>
      </c>
      <c r="D7" s="37" t="s">
        <v>19</v>
      </c>
      <c r="E7" s="37" t="n">
        <v>-120</v>
      </c>
      <c r="F7" s="37" t="n">
        <v>202538</v>
      </c>
      <c r="G7" s="37" t="n">
        <v>97970</v>
      </c>
      <c r="H7" s="37" t="n">
        <v>10456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64</v>
      </c>
      <c r="C9" s="37" t="n">
        <v>-83</v>
      </c>
      <c r="D9" s="37" t="s">
        <v>19</v>
      </c>
      <c r="E9" s="37" t="n">
        <v>-247</v>
      </c>
      <c r="F9" s="37" t="n">
        <v>102486</v>
      </c>
      <c r="G9" s="37" t="n">
        <v>49465</v>
      </c>
      <c r="H9" s="37" t="n">
        <v>53021</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10</v>
      </c>
      <c r="C11" s="37" t="n">
        <v>-182</v>
      </c>
      <c r="D11" s="37" t="n">
        <v>1</v>
      </c>
      <c r="E11" s="37" t="n">
        <v>-191</v>
      </c>
      <c r="F11" s="37" t="n">
        <v>102303</v>
      </c>
      <c r="G11" s="37" t="n">
        <v>50493</v>
      </c>
      <c r="H11" s="37" t="n">
        <v>51810</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55</v>
      </c>
      <c r="C13" s="37" t="n">
        <v>-189</v>
      </c>
      <c r="D13" s="37" t="s">
        <v>19</v>
      </c>
      <c r="E13" s="37" t="n">
        <v>-244</v>
      </c>
      <c r="F13" s="37" t="n">
        <v>41617</v>
      </c>
      <c r="G13" s="37" t="n">
        <v>20487</v>
      </c>
      <c r="H13" s="37" t="n">
        <v>21130</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42</v>
      </c>
      <c r="C15" s="37" t="n">
        <v>62</v>
      </c>
      <c r="D15" s="37" t="s">
        <v>19</v>
      </c>
      <c r="E15" s="37" t="n">
        <v>20</v>
      </c>
      <c r="F15" s="37" t="n">
        <v>64501</v>
      </c>
      <c r="G15" s="37" t="n">
        <v>31148</v>
      </c>
      <c r="H15" s="37" t="n">
        <v>33353</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53</v>
      </c>
      <c r="C17" s="37" t="n">
        <v>-45</v>
      </c>
      <c r="D17" s="37" t="s">
        <v>19</v>
      </c>
      <c r="E17" s="37" t="n">
        <v>-98</v>
      </c>
      <c r="F17" s="37" t="n">
        <v>43528</v>
      </c>
      <c r="G17" s="37" t="n">
        <v>21204</v>
      </c>
      <c r="H17" s="37" t="n">
        <v>22324</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80</v>
      </c>
      <c r="C20" s="37" t="n">
        <v>-164</v>
      </c>
      <c r="D20" s="37" t="s">
        <v>19</v>
      </c>
      <c r="E20" s="37" t="n">
        <v>-244</v>
      </c>
      <c r="F20" s="37" t="n">
        <v>108639</v>
      </c>
      <c r="G20" s="37" t="n">
        <v>54508</v>
      </c>
      <c r="H20" s="37" t="n">
        <v>54131</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18</v>
      </c>
      <c r="C22" s="37" t="n">
        <v>-80</v>
      </c>
      <c r="D22" s="37" t="s">
        <v>19</v>
      </c>
      <c r="E22" s="37" t="n">
        <v>-198</v>
      </c>
      <c r="F22" s="37" t="n">
        <v>92432</v>
      </c>
      <c r="G22" s="37" t="n">
        <v>45557</v>
      </c>
      <c r="H22" s="37" t="n">
        <v>46875</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97</v>
      </c>
      <c r="C24" s="37" t="n">
        <v>-130</v>
      </c>
      <c r="D24" s="37" t="n">
        <v>1</v>
      </c>
      <c r="E24" s="37" t="n">
        <v>-326</v>
      </c>
      <c r="F24" s="37" t="n">
        <v>136352</v>
      </c>
      <c r="G24" s="37" t="n">
        <v>68137</v>
      </c>
      <c r="H24" s="37" t="n">
        <v>6821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24</v>
      </c>
      <c r="C26" s="37" t="n">
        <v>-150</v>
      </c>
      <c r="D26" s="37" t="s">
        <v>19</v>
      </c>
      <c r="E26" s="37" t="n">
        <v>-274</v>
      </c>
      <c r="F26" s="37" t="n">
        <v>112346</v>
      </c>
      <c r="G26" s="37" t="n">
        <v>55890</v>
      </c>
      <c r="H26" s="37" t="n">
        <v>5645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54</v>
      </c>
      <c r="C28" s="37" t="n">
        <v>-252</v>
      </c>
      <c r="D28" s="37" t="n">
        <v>1</v>
      </c>
      <c r="E28" s="37" t="n">
        <v>-405</v>
      </c>
      <c r="F28" s="37" t="n">
        <v>86653</v>
      </c>
      <c r="G28" s="37" t="n">
        <v>42921</v>
      </c>
      <c r="H28" s="37" t="n">
        <v>43732</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2</v>
      </c>
      <c r="C30" s="37" t="n">
        <v>-223</v>
      </c>
      <c r="D30" s="37" t="n">
        <v>1</v>
      </c>
      <c r="E30" s="37" t="n">
        <v>-404</v>
      </c>
      <c r="F30" s="37" t="n">
        <v>135401</v>
      </c>
      <c r="G30" s="37" t="n">
        <v>67174</v>
      </c>
      <c r="H30" s="37" t="n">
        <v>6822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232</v>
      </c>
      <c r="C33" s="37" t="n">
        <v>-95</v>
      </c>
      <c r="D33" s="37" t="s">
        <v>19</v>
      </c>
      <c r="E33" s="37" t="n">
        <v>-327</v>
      </c>
      <c r="F33" s="37" t="n">
        <v>142164</v>
      </c>
      <c r="G33" s="37" t="n">
        <v>70230</v>
      </c>
      <c r="H33" s="37" t="n">
        <v>7193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89</v>
      </c>
      <c r="C35" s="37" t="n">
        <v>-133</v>
      </c>
      <c r="D35" s="37" t="s">
        <v>19</v>
      </c>
      <c r="E35" s="37" t="n">
        <v>-222</v>
      </c>
      <c r="F35" s="37" t="n">
        <v>75875</v>
      </c>
      <c r="G35" s="37" t="n">
        <v>37804</v>
      </c>
      <c r="H35" s="37" t="n">
        <v>3807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8</v>
      </c>
      <c r="C37" s="37" t="n">
        <v>-117</v>
      </c>
      <c r="D37" s="37" t="s">
        <v>19</v>
      </c>
      <c r="E37" s="37" t="n">
        <v>-185</v>
      </c>
      <c r="F37" s="37" t="n">
        <v>70025</v>
      </c>
      <c r="G37" s="37" t="n">
        <v>34841</v>
      </c>
      <c r="H37" s="37" t="n">
        <v>3518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45</v>
      </c>
      <c r="C39" s="37" t="n">
        <v>-213</v>
      </c>
      <c r="D39" s="37" t="s">
        <v>19</v>
      </c>
      <c r="E39" s="37" t="n">
        <v>-358</v>
      </c>
      <c r="F39" s="37" t="n">
        <v>115395</v>
      </c>
      <c r="G39" s="37" t="n">
        <v>57119</v>
      </c>
      <c r="H39" s="37" t="n">
        <v>58276</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65</v>
      </c>
      <c r="C41" s="37" t="n">
        <v>-149</v>
      </c>
      <c r="D41" s="37" t="s">
        <v>19</v>
      </c>
      <c r="E41" s="37" t="n">
        <v>-214</v>
      </c>
      <c r="F41" s="37" t="n">
        <v>87185</v>
      </c>
      <c r="G41" s="37" t="n">
        <v>43203</v>
      </c>
      <c r="H41" s="37" t="n">
        <v>4398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79</v>
      </c>
      <c r="C43" s="37" t="n">
        <v>-158</v>
      </c>
      <c r="D43" s="37" t="s">
        <v>19</v>
      </c>
      <c r="E43" s="37" t="n">
        <v>-237</v>
      </c>
      <c r="F43" s="37" t="n">
        <v>62885</v>
      </c>
      <c r="G43" s="37" t="n">
        <v>30852</v>
      </c>
      <c r="H43" s="37" t="n">
        <v>32033</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01</v>
      </c>
      <c r="C46" s="37" t="n">
        <v>-267</v>
      </c>
      <c r="D46" s="37" t="n">
        <v>1</v>
      </c>
      <c r="E46" s="37" t="n">
        <v>-467</v>
      </c>
      <c r="F46" s="37" t="n">
        <v>123049</v>
      </c>
      <c r="G46" s="37" t="n">
        <v>60540</v>
      </c>
      <c r="H46" s="37" t="n">
        <v>62509</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4</v>
      </c>
      <c r="C48" s="37" t="n">
        <v>-138</v>
      </c>
      <c r="D48" s="37" t="n">
        <v>1</v>
      </c>
      <c r="E48" s="37" t="n">
        <v>-241</v>
      </c>
      <c r="F48" s="37" t="n">
        <v>89586</v>
      </c>
      <c r="G48" s="37" t="n">
        <v>44693</v>
      </c>
      <c r="H48" s="37" t="n">
        <v>4489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44</v>
      </c>
      <c r="C50" s="37" t="n">
        <v>-181</v>
      </c>
      <c r="D50" s="37" t="s">
        <v>19</v>
      </c>
      <c r="E50" s="37" t="n">
        <v>-325</v>
      </c>
      <c r="F50" s="37" t="n">
        <v>91768</v>
      </c>
      <c r="G50" s="37" t="n">
        <v>45080</v>
      </c>
      <c r="H50" s="37" t="n">
        <v>46688</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71</v>
      </c>
      <c r="C52" s="37" t="n">
        <v>-251</v>
      </c>
      <c r="D52" s="37" t="s">
        <v>19</v>
      </c>
      <c r="E52" s="37" t="n">
        <v>-422</v>
      </c>
      <c r="F52" s="37" t="n">
        <v>113962</v>
      </c>
      <c r="G52" s="37" t="n">
        <v>55946</v>
      </c>
      <c r="H52" s="37" t="n">
        <v>5801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86</v>
      </c>
      <c r="C54" s="37" t="n">
        <v>-103</v>
      </c>
      <c r="D54" s="37" t="s">
        <v>19</v>
      </c>
      <c r="E54" s="37" t="n">
        <v>-289</v>
      </c>
      <c r="F54" s="37" t="n">
        <v>104432</v>
      </c>
      <c r="G54" s="37" t="n">
        <v>50943</v>
      </c>
      <c r="H54" s="37" t="n">
        <v>53489</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758</v>
      </c>
      <c r="C57" s="80" t="n">
        <v>-3266</v>
      </c>
      <c r="D57" s="80" t="n">
        <v>6</v>
      </c>
      <c r="E57" s="80" t="n">
        <v>-6018</v>
      </c>
      <c r="F57" s="81" t="n">
        <v>2305122</v>
      </c>
      <c r="G57" s="81" t="n">
        <v>1136205</v>
      </c>
      <c r="H57" s="81" t="n">
        <v>1168917</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19</v>
      </c>
      <c r="C61" s="37" t="n">
        <v>-462</v>
      </c>
      <c r="D61" s="37" t="n">
        <v>1</v>
      </c>
      <c r="E61" s="37" t="n">
        <v>-880</v>
      </c>
      <c r="F61" s="37" t="n">
        <v>556973</v>
      </c>
      <c r="G61" s="37" t="n">
        <v>270767</v>
      </c>
      <c r="H61" s="37" t="n">
        <v>28620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39</v>
      </c>
      <c r="C63" s="37" t="n">
        <v>-2804</v>
      </c>
      <c r="D63" s="37" t="n">
        <v>5</v>
      </c>
      <c r="E63" s="37" t="n">
        <v>-5138</v>
      </c>
      <c r="F63" s="37" t="n">
        <v>1748149</v>
      </c>
      <c r="G63" s="37" t="n">
        <v>865438</v>
      </c>
      <c r="H63" s="37" t="n">
        <v>882711</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592130584531532</v>
      </c>
      <c r="C8" s="97" t="n">
        <v>-0.0663028510225985</v>
      </c>
      <c r="D8" s="97" t="n">
        <v>-0.0525697026466503</v>
      </c>
      <c r="E8" s="97" t="n">
        <v>-0.171032851122561</v>
      </c>
      <c r="F8" s="97" t="n">
        <v>-0.250468355461436</v>
      </c>
      <c r="G8" s="97" t="n">
        <v>-0.096494664131697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40429073423343</v>
      </c>
      <c r="C10" s="97" t="n">
        <v>-0.254078360992921</v>
      </c>
      <c r="D10" s="97" t="n">
        <v>-0.227691844492114</v>
      </c>
      <c r="E10" s="97" t="n">
        <v>-1.23830357228898</v>
      </c>
      <c r="F10" s="97" t="n">
        <v>-1.25958160332162</v>
      </c>
      <c r="G10" s="97" t="n">
        <v>-1.2184443409408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186352371846155</v>
      </c>
      <c r="C12" s="97" t="n">
        <v>-0.128565212231507</v>
      </c>
      <c r="D12" s="97" t="n">
        <v>-0.242606284658038</v>
      </c>
      <c r="E12" s="97" t="n">
        <v>0.0469414698547723</v>
      </c>
      <c r="F12" s="97" t="n">
        <v>0.236232977329578</v>
      </c>
      <c r="G12" s="97" t="n">
        <v>-0.136851641255959</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82881440959369</v>
      </c>
      <c r="C14" s="97" t="n">
        <v>-0.640186235995927</v>
      </c>
      <c r="D14" s="97" t="n">
        <v>-0.527257320402981</v>
      </c>
      <c r="E14" s="97" t="n">
        <v>-1.99232272802205</v>
      </c>
      <c r="F14" s="97" t="n">
        <v>-2.08383119055586</v>
      </c>
      <c r="G14" s="97" t="n">
        <v>-1.90343546889508</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310168886958877</v>
      </c>
      <c r="C16" s="97" t="n">
        <v>0.0642508352608502</v>
      </c>
      <c r="D16" s="97" t="s">
        <v>19</v>
      </c>
      <c r="E16" s="97" t="n">
        <v>-0.0851973480389177</v>
      </c>
      <c r="F16" s="97" t="n">
        <v>0.00642137032042456</v>
      </c>
      <c r="G16" s="97" t="n">
        <v>-0.170607602514224</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24636684545914</v>
      </c>
      <c r="C18" s="97" t="n">
        <v>-0.15068751177246</v>
      </c>
      <c r="D18" s="97" t="n">
        <v>-0.294774452880759</v>
      </c>
      <c r="E18" s="97" t="n">
        <v>-0.377634861419452</v>
      </c>
      <c r="F18" s="97" t="n">
        <v>-0.24463680843057</v>
      </c>
      <c r="G18" s="97" t="n">
        <v>-0.503632392922398</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2409375200904</v>
      </c>
      <c r="C21" s="97" t="n">
        <v>-0.161183969521574</v>
      </c>
      <c r="D21" s="97" t="n">
        <v>-0.287361615119636</v>
      </c>
      <c r="E21" s="97" t="n">
        <v>-1.01951566172853</v>
      </c>
      <c r="F21" s="97" t="n">
        <v>-0.878325544179958</v>
      </c>
      <c r="G21" s="97" t="n">
        <v>-1.16128325451457</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13753643528008</v>
      </c>
      <c r="C23" s="97" t="n">
        <v>-0.253979375123166</v>
      </c>
      <c r="D23" s="97" t="n">
        <v>-0.17462785101263</v>
      </c>
      <c r="E23" s="97" t="n">
        <v>-1.00460533361894</v>
      </c>
      <c r="F23" s="97" t="n">
        <v>-1.01683867463335</v>
      </c>
      <c r="G23" s="97" t="n">
        <v>-0.992713063681478</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3851680592341</v>
      </c>
      <c r="C25" s="97" t="n">
        <v>-0.229888423580405</v>
      </c>
      <c r="D25" s="97" t="n">
        <v>-0.247133832475427</v>
      </c>
      <c r="E25" s="97" t="n">
        <v>-1.12542058243416</v>
      </c>
      <c r="F25" s="97" t="n">
        <v>-1.07150635208711</v>
      </c>
      <c r="G25" s="97" t="n">
        <v>-1.1792145330223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43296039779793</v>
      </c>
      <c r="C27" s="97" t="n">
        <v>-0.281901227519271</v>
      </c>
      <c r="D27" s="97" t="n">
        <v>-0.205048433854202</v>
      </c>
      <c r="E27" s="97" t="n">
        <v>-1.15434021362333</v>
      </c>
      <c r="F27" s="97" t="n">
        <v>-1.10590108820668</v>
      </c>
      <c r="G27" s="97" t="n">
        <v>-1.20224699438252</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465207103310433</v>
      </c>
      <c r="C29" s="97" t="n">
        <v>-0.489195956598351</v>
      </c>
      <c r="D29" s="97" t="n">
        <v>-0.441651869052492</v>
      </c>
      <c r="E29" s="97" t="n">
        <v>-1.5877162099238</v>
      </c>
      <c r="F29" s="97" t="n">
        <v>-1.46920410458897</v>
      </c>
      <c r="G29" s="97" t="n">
        <v>-1.703753652506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97485365045475</v>
      </c>
      <c r="C31" s="97" t="n">
        <v>-0.287970549815938</v>
      </c>
      <c r="D31" s="97" t="n">
        <v>-0.306851556906352</v>
      </c>
      <c r="E31" s="97" t="n">
        <v>-1.09929440638102</v>
      </c>
      <c r="F31" s="97" t="n">
        <v>-0.875057181223909</v>
      </c>
      <c r="G31" s="97" t="n">
        <v>-1.31908184960732</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29488178200725</v>
      </c>
      <c r="C34" s="97" t="n">
        <v>-0.208875058612904</v>
      </c>
      <c r="D34" s="97" t="n">
        <v>-0.249604792412015</v>
      </c>
      <c r="E34" s="97" t="n">
        <v>-0.85639366212898</v>
      </c>
      <c r="F34" s="97" t="n">
        <v>-0.740594171354275</v>
      </c>
      <c r="G34" s="97" t="n">
        <v>-0.96918968033260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291732919826018</v>
      </c>
      <c r="C36" s="97" t="n">
        <v>-0.279609601688208</v>
      </c>
      <c r="D36" s="97" t="n">
        <v>-0.303768298111933</v>
      </c>
      <c r="E36" s="97" t="n">
        <v>-0.940009138977743</v>
      </c>
      <c r="F36" s="97" t="n">
        <v>-0.797732759525559</v>
      </c>
      <c r="G36" s="97" t="n">
        <v>-1.08088445449113</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63495228599922</v>
      </c>
      <c r="C38" s="97" t="n">
        <v>-0.271925807190286</v>
      </c>
      <c r="D38" s="97" t="n">
        <v>-0.255145432896754</v>
      </c>
      <c r="E38" s="97" t="n">
        <v>-1.0694809414823</v>
      </c>
      <c r="F38" s="97" t="n">
        <v>-0.904462584260074</v>
      </c>
      <c r="G38" s="97" t="n">
        <v>-1.2323498863094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09279241142775</v>
      </c>
      <c r="C40" s="97" t="n">
        <v>-0.286297854511801</v>
      </c>
      <c r="D40" s="97" t="n">
        <v>-0.331794082435437</v>
      </c>
      <c r="E40" s="97" t="n">
        <v>-1.1842984123722</v>
      </c>
      <c r="F40" s="97" t="n">
        <v>-1.16794130878638</v>
      </c>
      <c r="G40" s="97" t="n">
        <v>-1.20032551200325</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244854060115102</v>
      </c>
      <c r="C42" s="97" t="n">
        <v>-0.233234805098832</v>
      </c>
      <c r="D42" s="97" t="n">
        <v>-0.256264882639755</v>
      </c>
      <c r="E42" s="97" t="n">
        <v>-0.848392489565683</v>
      </c>
      <c r="F42" s="97" t="n">
        <v>-0.962794855924628</v>
      </c>
      <c r="G42" s="97" t="n">
        <v>-0.735758779452922</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75463388359051</v>
      </c>
      <c r="C44" s="97" t="n">
        <v>-0.329521225043621</v>
      </c>
      <c r="D44" s="97" t="n">
        <v>-0.41967172345187</v>
      </c>
      <c r="E44" s="97" t="n">
        <v>-1.36614593136332</v>
      </c>
      <c r="F44" s="97" t="n">
        <v>-1.05195638229635</v>
      </c>
      <c r="G44" s="97" t="n">
        <v>-1.66687131630648</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78088668674508</v>
      </c>
      <c r="C47" s="97" t="n">
        <v>-0.393227924118534</v>
      </c>
      <c r="D47" s="97" t="n">
        <v>-0.3634219041395</v>
      </c>
      <c r="E47" s="97" t="n">
        <v>-1.32556013536271</v>
      </c>
      <c r="F47" s="97" t="n">
        <v>-1.28489433863814</v>
      </c>
      <c r="G47" s="97" t="n">
        <v>-1.36491305582732</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26829349750075</v>
      </c>
      <c r="C49" s="97" t="n">
        <v>-0.243292710146875</v>
      </c>
      <c r="D49" s="97" t="n">
        <v>-0.29317046085508</v>
      </c>
      <c r="E49" s="97" t="n">
        <v>-0.974930362116993</v>
      </c>
      <c r="F49" s="97" t="n">
        <v>-0.89584673038118</v>
      </c>
      <c r="G49" s="97" t="n">
        <v>-1.05353639990302</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52904129521249</v>
      </c>
      <c r="C51" s="97" t="n">
        <v>-0.362479002740685</v>
      </c>
      <c r="D51" s="97" t="n">
        <v>-0.343657281905692</v>
      </c>
      <c r="E51" s="97" t="n">
        <v>-1.32579219578284</v>
      </c>
      <c r="F51" s="97" t="n">
        <v>-1.10565110565111</v>
      </c>
      <c r="G51" s="97" t="n">
        <v>-1.5374232870067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68932717862634</v>
      </c>
      <c r="C53" s="97" t="n">
        <v>-0.306497024127722</v>
      </c>
      <c r="D53" s="97" t="n">
        <v>-0.429066694126931</v>
      </c>
      <c r="E53" s="97" t="n">
        <v>-1.59061863148078</v>
      </c>
      <c r="F53" s="97" t="n">
        <v>-1.35416299326445</v>
      </c>
      <c r="G53" s="97" t="n">
        <v>-1.81756642409884</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275971390647527</v>
      </c>
      <c r="C55" s="97" t="n">
        <v>-0.240864763247558</v>
      </c>
      <c r="D55" s="97" t="n">
        <v>-0.309384027583633</v>
      </c>
      <c r="E55" s="97" t="n">
        <v>-1.40483383685802</v>
      </c>
      <c r="F55" s="97" t="n">
        <v>-1.25029076529427</v>
      </c>
      <c r="G55" s="97" t="n">
        <v>-1.5515718177133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0390975882032</v>
      </c>
      <c r="C58" s="99" t="n">
        <v>-0.249857117899026</v>
      </c>
      <c r="D58" s="99" t="n">
        <v>-0.27062791306804</v>
      </c>
      <c r="E58" s="99" t="n">
        <v>-0.999699793720922</v>
      </c>
      <c r="F58" s="99" t="n">
        <v>-0.912988347167541</v>
      </c>
      <c r="G58" s="99" t="n">
        <v>-1.08383930271425</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57747650366673</v>
      </c>
      <c r="C62" s="97" t="n">
        <v>-0.147510574664324</v>
      </c>
      <c r="D62" s="97" t="n">
        <v>-0.167430568636078</v>
      </c>
      <c r="E62" s="97" t="n">
        <v>-0.473533074945095</v>
      </c>
      <c r="F62" s="97" t="n">
        <v>-0.457334446033428</v>
      </c>
      <c r="G62" s="97" t="n">
        <v>-0.488853038120809</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93049569180624</v>
      </c>
      <c r="C64" s="97" t="n">
        <v>-0.281834899594884</v>
      </c>
      <c r="D64" s="97" t="n">
        <v>-0.304042340041761</v>
      </c>
      <c r="E64" s="97" t="n">
        <v>-1.16617367037996</v>
      </c>
      <c r="F64" s="97" t="n">
        <v>-1.05469192134571</v>
      </c>
      <c r="G64" s="97" t="n">
        <v>-1.2752303120522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3:38Z</dcterms:modified>
  <cp:revision>0</cp:revision>
  <dc:subject/>
  <dc:title/>
</cp:coreProperties>
</file>