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6">
  <si>
    <t xml:space="preserve">Impressum</t>
  </si>
  <si>
    <t xml:space="preserve">Bevölkerungsvorgänge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2 - 2012</t>
  </si>
  <si>
    <t xml:space="preserve">2.    Lebendgeborene und Gestorbene im 4. Vierteljahr 2002 - 2012</t>
  </si>
  <si>
    <t xml:space="preserve">Tabellen</t>
  </si>
  <si>
    <t xml:space="preserve">1.    Bevölkerungsstand</t>
  </si>
  <si>
    <t xml:space="preserve">1.1  Bevölkerungsentwicklung im 4. Vierteljahr 2012</t>
  </si>
  <si>
    <t xml:space="preserve">1.2  Bevölkerungsentwicklung in den einzelnen Monaten des 4. Vierteljahres 2012</t>
  </si>
  <si>
    <t xml:space="preserve">1.3  Bevölkerungsentwicklung im 4. Vierteljahr 2012 und Bevölkerungsstand</t>
  </si>
  <si>
    <t xml:space="preserve">       am 31.12.2012 nach Kreisen</t>
  </si>
  <si>
    <t xml:space="preserve">1.4  Veränderung des Bevölkerungsstandes im 4. Vierteljahr 2012</t>
  </si>
  <si>
    <t xml:space="preserve">       nach Kreisen</t>
  </si>
  <si>
    <t xml:space="preserve">2.    Natürliche Bevölkerungsbewegung</t>
  </si>
  <si>
    <t xml:space="preserve">       Eheschließungen, Geborene und Gestorbene im 4. Vierteljahr 2012</t>
  </si>
  <si>
    <t xml:space="preserve">3.    Räumliche Bevölkerungsbewegung</t>
  </si>
  <si>
    <t xml:space="preserve">3.1  Über die Landesgrenze Thüringens Zu- und Fortgezogene im</t>
  </si>
  <si>
    <t xml:space="preserve">       4. Vierteljahr 2012 nach Herkunfts- und Zielländern</t>
  </si>
  <si>
    <t xml:space="preserve">3.2  Über die Grenzen des Bundesgebietes Zu- und Fortgezogene im</t>
  </si>
  <si>
    <t xml:space="preserve">3.3  Zu- und Fortgezogene in den Kreisen im 4. Vierteljahr 2012 nach</t>
  </si>
  <si>
    <t xml:space="preserve">       Wanderungsarten</t>
  </si>
  <si>
    <t xml:space="preserve">Der vorliegende Bericht enthält die auf der Basis des Zensus 2011 mit Stichtag 9.5.2011 ermittelten Fortschreibungsergebnisse der Bevölkerung am 31.12.2012 und die Ergebnisse der natürlichen und räumlichen Bevölkerungsbewegung für das 4.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2</t>
  </si>
  <si>
    <t xml:space="preserve">4. Vierteljahr
2012</t>
  </si>
  <si>
    <t xml:space="preserve">4. Vierteljahr
2011</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2 und Bevölkerungsstand am 31.12.2012 nach Kreisen</t>
  </si>
  <si>
    <t xml:space="preserve">Kreisfreie Stadt</t>
  </si>
  <si>
    <t xml:space="preserve">Überschuss der</t>
  </si>
  <si>
    <t xml:space="preserve">Überschuss</t>
  </si>
  <si>
    <t xml:space="preserve">Bevölkerungs-</t>
  </si>
  <si>
    <t xml:space="preserve">Bevölkerung am 31.12.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2 nach Kreisen</t>
  </si>
  <si>
    <t xml:space="preserve">Kreisfreie Stadt
Landkreis
Land</t>
  </si>
  <si>
    <t xml:space="preserve">Veränderung des Bevölkerungsstandes am 31.12.2012</t>
  </si>
  <si>
    <t xml:space="preserve">zum 30.9.2012</t>
  </si>
  <si>
    <t xml:space="preserve">zum 31.12.2011</t>
  </si>
  <si>
    <t xml:space="preserve">Prozent</t>
  </si>
  <si>
    <t xml:space="preserve">2. Natürliche Bevölkerungsbewegung</t>
  </si>
  <si>
    <t xml:space="preserve">Eheschließungen, Geborene und Gestorbene im 4.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9:$U$9</c:f>
              <c:numCache>
                <c:formatCode>General</c:formatCode>
                <c:ptCount val="11"/>
                <c:pt idx="0">
                  <c:v>-1.932</c:v>
                </c:pt>
                <c:pt idx="1">
                  <c:v>-2.293</c:v>
                </c:pt>
                <c:pt idx="2">
                  <c:v>-2.381</c:v>
                </c:pt>
                <c:pt idx="3">
                  <c:v>-3.261</c:v>
                </c:pt>
                <c:pt idx="4">
                  <c:v>-3.904</c:v>
                </c:pt>
                <c:pt idx="5">
                  <c:v>-3.329</c:v>
                </c:pt>
                <c:pt idx="6">
                  <c:v>-2.534</c:v>
                </c:pt>
                <c:pt idx="7">
                  <c:v>-0.53</c:v>
                </c:pt>
                <c:pt idx="8">
                  <c:v>-0.0120000000000005</c:v>
                </c:pt>
                <c:pt idx="9">
                  <c:v>0.443</c:v>
                </c:pt>
                <c:pt idx="10">
                  <c:v>0.789999999999999</c:v>
                </c:pt>
              </c:numCache>
            </c:numRef>
          </c:val>
        </c:ser>
        <c:gapWidth val="40"/>
        <c:overlap val="0"/>
        <c:axId val="11404027"/>
        <c:axId val="6657370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7:$U$7</c:f>
              <c:numCache>
                <c:formatCode>General</c:formatCode>
                <c:ptCount val="11"/>
                <c:pt idx="0">
                  <c:v>9.714</c:v>
                </c:pt>
                <c:pt idx="1">
                  <c:v>9.429</c:v>
                </c:pt>
                <c:pt idx="2">
                  <c:v>9.236</c:v>
                </c:pt>
                <c:pt idx="3">
                  <c:v>8.597</c:v>
                </c:pt>
                <c:pt idx="4">
                  <c:v>8.369</c:v>
                </c:pt>
                <c:pt idx="5">
                  <c:v>8.765</c:v>
                </c:pt>
                <c:pt idx="6">
                  <c:v>9.486</c:v>
                </c:pt>
                <c:pt idx="7">
                  <c:v>9.953</c:v>
                </c:pt>
                <c:pt idx="8">
                  <c:v>10.276</c:v>
                </c:pt>
                <c:pt idx="9">
                  <c:v>11.471</c:v>
                </c:pt>
                <c:pt idx="10">
                  <c:v>11.82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8:$U$8</c:f>
              <c:numCache>
                <c:formatCode>General</c:formatCode>
                <c:ptCount val="11"/>
                <c:pt idx="0">
                  <c:v>11.646</c:v>
                </c:pt>
                <c:pt idx="1">
                  <c:v>11.722</c:v>
                </c:pt>
                <c:pt idx="2">
                  <c:v>11.617</c:v>
                </c:pt>
                <c:pt idx="3">
                  <c:v>11.858</c:v>
                </c:pt>
                <c:pt idx="4">
                  <c:v>12.273</c:v>
                </c:pt>
                <c:pt idx="5">
                  <c:v>12.094</c:v>
                </c:pt>
                <c:pt idx="6">
                  <c:v>12.02</c:v>
                </c:pt>
                <c:pt idx="7">
                  <c:v>10.483</c:v>
                </c:pt>
                <c:pt idx="8">
                  <c:v>10.288</c:v>
                </c:pt>
                <c:pt idx="9">
                  <c:v>11.028</c:v>
                </c:pt>
                <c:pt idx="10">
                  <c:v>11.034</c:v>
                </c:pt>
              </c:numCache>
            </c:numRef>
          </c:val>
          <c:smooth val="0"/>
        </c:ser>
        <c:hiLowLines>
          <c:spPr>
            <a:ln w="0">
              <a:noFill/>
            </a:ln>
          </c:spPr>
        </c:hiLowLines>
        <c:marker val="0"/>
        <c:axId val="11404027"/>
        <c:axId val="66573707"/>
      </c:lineChart>
      <c:catAx>
        <c:axId val="1140402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573707"/>
        <c:crossesAt val="0"/>
        <c:auto val="1"/>
        <c:lblAlgn val="ctr"/>
        <c:lblOffset val="100"/>
        <c:noMultiLvlLbl val="0"/>
      </c:catAx>
      <c:valAx>
        <c:axId val="6657370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40402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7:$U$7</c:f>
              <c:numCache>
                <c:formatCode>General</c:formatCode>
                <c:ptCount val="11"/>
                <c:pt idx="0">
                  <c:v>4.381</c:v>
                </c:pt>
                <c:pt idx="1">
                  <c:v>4.163</c:v>
                </c:pt>
                <c:pt idx="2">
                  <c:v>4.414</c:v>
                </c:pt>
                <c:pt idx="3">
                  <c:v>4.255</c:v>
                </c:pt>
                <c:pt idx="4">
                  <c:v>4.255</c:v>
                </c:pt>
                <c:pt idx="5">
                  <c:v>4.509</c:v>
                </c:pt>
                <c:pt idx="6">
                  <c:v>4.504</c:v>
                </c:pt>
                <c:pt idx="7">
                  <c:v>4.323</c:v>
                </c:pt>
                <c:pt idx="8">
                  <c:v>4.624</c:v>
                </c:pt>
                <c:pt idx="9">
                  <c:v>4.398</c:v>
                </c:pt>
                <c:pt idx="10">
                  <c:v>4.54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8:$U$8</c:f>
              <c:numCache>
                <c:formatCode>General</c:formatCode>
                <c:ptCount val="11"/>
                <c:pt idx="0">
                  <c:v>6.99</c:v>
                </c:pt>
                <c:pt idx="1">
                  <c:v>6.576</c:v>
                </c:pt>
                <c:pt idx="2">
                  <c:v>6.585</c:v>
                </c:pt>
                <c:pt idx="3">
                  <c:v>6.661</c:v>
                </c:pt>
                <c:pt idx="4">
                  <c:v>6.587</c:v>
                </c:pt>
                <c:pt idx="5">
                  <c:v>6.938</c:v>
                </c:pt>
                <c:pt idx="6">
                  <c:v>6.83</c:v>
                </c:pt>
                <c:pt idx="7">
                  <c:v>6.758</c:v>
                </c:pt>
                <c:pt idx="8">
                  <c:v>7.045</c:v>
                </c:pt>
                <c:pt idx="9">
                  <c:v>7.247</c:v>
                </c:pt>
                <c:pt idx="10">
                  <c:v>7.387</c:v>
                </c:pt>
              </c:numCache>
            </c:numRef>
          </c:val>
          <c:smooth val="0"/>
        </c:ser>
        <c:hiLowLines>
          <c:spPr>
            <a:ln w="0">
              <a:noFill/>
            </a:ln>
          </c:spPr>
        </c:hiLowLines>
        <c:marker val="0"/>
        <c:axId val="11484432"/>
        <c:axId val="1940208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9:$U$9</c:f>
              <c:numCache>
                <c:formatCode>General</c:formatCode>
                <c:ptCount val="11"/>
                <c:pt idx="0">
                  <c:v>-2.609</c:v>
                </c:pt>
                <c:pt idx="1">
                  <c:v>-2.413</c:v>
                </c:pt>
                <c:pt idx="2">
                  <c:v>-2.171</c:v>
                </c:pt>
                <c:pt idx="3">
                  <c:v>-2.406</c:v>
                </c:pt>
                <c:pt idx="4">
                  <c:v>-2.332</c:v>
                </c:pt>
                <c:pt idx="5">
                  <c:v>-2.429</c:v>
                </c:pt>
                <c:pt idx="6">
                  <c:v>-2.326</c:v>
                </c:pt>
                <c:pt idx="7">
                  <c:v>-2.435</c:v>
                </c:pt>
                <c:pt idx="8">
                  <c:v>-2.421</c:v>
                </c:pt>
                <c:pt idx="9">
                  <c:v>-2.849</c:v>
                </c:pt>
                <c:pt idx="10">
                  <c:v>-2.844</c:v>
                </c:pt>
              </c:numCache>
            </c:numRef>
          </c:val>
        </c:ser>
        <c:gapWidth val="40"/>
        <c:overlap val="0"/>
        <c:axId val="84769438"/>
        <c:axId val="95360409"/>
      </c:barChart>
      <c:catAx>
        <c:axId val="114844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402081"/>
        <c:crossesAt val="0"/>
        <c:auto val="1"/>
        <c:lblAlgn val="ctr"/>
        <c:lblOffset val="100"/>
        <c:noMultiLvlLbl val="0"/>
      </c:catAx>
      <c:valAx>
        <c:axId val="1940208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484432"/>
        <c:crossesAt val="1"/>
        <c:crossBetween val="midCat"/>
        <c:majorUnit val="2"/>
      </c:valAx>
      <c:catAx>
        <c:axId val="847694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360409"/>
        <c:auto val="1"/>
        <c:lblAlgn val="ctr"/>
        <c:lblOffset val="100"/>
        <c:noMultiLvlLbl val="0"/>
      </c:catAx>
      <c:valAx>
        <c:axId val="9536040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76943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5"/>
      <c r="J1" s="105"/>
      <c r="K1" s="105"/>
    </row>
    <row r="2" customFormat="false" ht="12.75" hidden="false" customHeight="true" outlineLevel="0" collapsed="false">
      <c r="A2" s="71" t="s">
        <v>179</v>
      </c>
      <c r="B2" s="71"/>
      <c r="C2" s="71"/>
      <c r="D2" s="71"/>
      <c r="E2" s="71"/>
      <c r="F2" s="71"/>
      <c r="G2" s="71"/>
      <c r="H2" s="71"/>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3" t="s">
        <v>127</v>
      </c>
      <c r="B5" s="107"/>
      <c r="C5" s="110" t="s">
        <v>141</v>
      </c>
      <c r="D5" s="111" t="s">
        <v>181</v>
      </c>
      <c r="E5" s="111"/>
      <c r="F5" s="110" t="s">
        <v>141</v>
      </c>
      <c r="G5" s="31"/>
      <c r="H5" s="29" t="s">
        <v>128</v>
      </c>
    </row>
    <row r="6" customFormat="false" ht="12.75" hidden="false" customHeight="false" outlineLevel="0" collapsed="false">
      <c r="A6" s="63" t="s">
        <v>132</v>
      </c>
      <c r="B6" s="107"/>
      <c r="C6" s="110"/>
      <c r="D6" s="112"/>
      <c r="E6" s="112" t="s">
        <v>182</v>
      </c>
      <c r="F6" s="110"/>
      <c r="G6" s="31" t="s">
        <v>183</v>
      </c>
      <c r="H6" s="58" t="s">
        <v>133</v>
      </c>
    </row>
    <row r="7" customFormat="false" ht="12.75" hidden="false" customHeight="false" outlineLevel="0" collapsed="false">
      <c r="A7" s="63" t="s">
        <v>137</v>
      </c>
      <c r="B7" s="107"/>
      <c r="C7" s="110"/>
      <c r="D7" s="31" t="s">
        <v>142</v>
      </c>
      <c r="E7" s="58" t="s">
        <v>184</v>
      </c>
      <c r="F7" s="110"/>
      <c r="G7" s="31" t="s">
        <v>142</v>
      </c>
      <c r="H7" s="29" t="s">
        <v>138</v>
      </c>
    </row>
    <row r="8" customFormat="false" ht="12.75" hidden="false" customHeight="false" outlineLevel="0" collapsed="false">
      <c r="A8" s="63"/>
      <c r="B8" s="107"/>
      <c r="C8" s="110"/>
      <c r="D8" s="31"/>
      <c r="E8" s="29" t="s">
        <v>185</v>
      </c>
      <c r="F8" s="110"/>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185</v>
      </c>
      <c r="C10" s="39" t="n">
        <v>546</v>
      </c>
      <c r="D10" s="39" t="n">
        <v>282</v>
      </c>
      <c r="E10" s="39" t="n">
        <v>365</v>
      </c>
      <c r="F10" s="39" t="n">
        <v>638</v>
      </c>
      <c r="G10" s="39" t="n">
        <v>310</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61</v>
      </c>
      <c r="C12" s="39" t="n">
        <v>200</v>
      </c>
      <c r="D12" s="39" t="n">
        <v>97</v>
      </c>
      <c r="E12" s="39" t="n">
        <v>144</v>
      </c>
      <c r="F12" s="39" t="n">
        <v>360</v>
      </c>
      <c r="G12" s="39" t="n">
        <v>173</v>
      </c>
      <c r="H12" s="39" t="n">
        <v>-160</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04</v>
      </c>
      <c r="C14" s="39" t="n">
        <v>268</v>
      </c>
      <c r="D14" s="39" t="n">
        <v>128</v>
      </c>
      <c r="E14" s="39" t="n">
        <v>152</v>
      </c>
      <c r="F14" s="39" t="n">
        <v>274</v>
      </c>
      <c r="G14" s="39" t="n">
        <v>139</v>
      </c>
      <c r="H14" s="39" t="n">
        <v>-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27</v>
      </c>
      <c r="C16" s="39" t="n">
        <v>63</v>
      </c>
      <c r="D16" s="39" t="n">
        <v>33</v>
      </c>
      <c r="E16" s="39" t="n">
        <v>47</v>
      </c>
      <c r="F16" s="39" t="n">
        <v>119</v>
      </c>
      <c r="G16" s="39" t="n">
        <v>62</v>
      </c>
      <c r="H16" s="39" t="n">
        <v>-5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79</v>
      </c>
      <c r="C18" s="39" t="n">
        <v>149</v>
      </c>
      <c r="D18" s="39" t="n">
        <v>92</v>
      </c>
      <c r="E18" s="39" t="n">
        <v>93</v>
      </c>
      <c r="F18" s="39" t="n">
        <v>180</v>
      </c>
      <c r="G18" s="39" t="n">
        <v>82</v>
      </c>
      <c r="H18" s="39" t="n">
        <v>-3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53</v>
      </c>
      <c r="C20" s="39" t="n">
        <v>94</v>
      </c>
      <c r="D20" s="39" t="n">
        <v>51</v>
      </c>
      <c r="E20" s="39" t="n">
        <v>52</v>
      </c>
      <c r="F20" s="39" t="n">
        <v>152</v>
      </c>
      <c r="G20" s="39" t="n">
        <v>75</v>
      </c>
      <c r="H20" s="39" t="n">
        <v>-58</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85</v>
      </c>
      <c r="C23" s="39" t="n">
        <v>209</v>
      </c>
      <c r="D23" s="39" t="n">
        <v>102</v>
      </c>
      <c r="E23" s="39" t="n">
        <v>88</v>
      </c>
      <c r="F23" s="39" t="n">
        <v>300</v>
      </c>
      <c r="G23" s="39" t="n">
        <v>133</v>
      </c>
      <c r="H23" s="39" t="n">
        <v>-9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59</v>
      </c>
      <c r="C25" s="39" t="n">
        <v>164</v>
      </c>
      <c r="D25" s="39" t="n">
        <v>70</v>
      </c>
      <c r="E25" s="39" t="n">
        <v>108</v>
      </c>
      <c r="F25" s="39" t="n">
        <v>333</v>
      </c>
      <c r="G25" s="39" t="n">
        <v>169</v>
      </c>
      <c r="H25" s="39" t="n">
        <v>-169</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13</v>
      </c>
      <c r="C27" s="39" t="n">
        <v>283</v>
      </c>
      <c r="D27" s="39" t="n">
        <v>157</v>
      </c>
      <c r="E27" s="39" t="n">
        <v>165</v>
      </c>
      <c r="F27" s="39" t="n">
        <v>403</v>
      </c>
      <c r="G27" s="39" t="n">
        <v>203</v>
      </c>
      <c r="H27" s="39" t="n">
        <v>-12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03</v>
      </c>
      <c r="C29" s="39" t="n">
        <v>230</v>
      </c>
      <c r="D29" s="39" t="n">
        <v>117</v>
      </c>
      <c r="E29" s="39" t="n">
        <v>136</v>
      </c>
      <c r="F29" s="39" t="n">
        <v>355</v>
      </c>
      <c r="G29" s="39" t="n">
        <v>172</v>
      </c>
      <c r="H29" s="39" t="n">
        <v>-12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61</v>
      </c>
      <c r="C31" s="39" t="n">
        <v>159</v>
      </c>
      <c r="D31" s="39" t="n">
        <v>78</v>
      </c>
      <c r="E31" s="39" t="n">
        <v>98</v>
      </c>
      <c r="F31" s="39" t="n">
        <v>332</v>
      </c>
      <c r="G31" s="39" t="n">
        <v>170</v>
      </c>
      <c r="H31" s="39" t="n">
        <v>-17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32</v>
      </c>
      <c r="C33" s="39" t="n">
        <v>261</v>
      </c>
      <c r="D33" s="39" t="n">
        <v>135</v>
      </c>
      <c r="E33" s="39" t="n">
        <v>154</v>
      </c>
      <c r="F33" s="39" t="n">
        <v>480</v>
      </c>
      <c r="G33" s="39" t="n">
        <v>225</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103</v>
      </c>
      <c r="C36" s="39" t="n">
        <v>282</v>
      </c>
      <c r="D36" s="39" t="n">
        <v>157</v>
      </c>
      <c r="E36" s="39" t="n">
        <v>180</v>
      </c>
      <c r="F36" s="39" t="n">
        <v>467</v>
      </c>
      <c r="G36" s="39" t="n">
        <v>232</v>
      </c>
      <c r="H36" s="39" t="n">
        <v>-18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50</v>
      </c>
      <c r="C38" s="39" t="n">
        <v>126</v>
      </c>
      <c r="D38" s="39" t="n">
        <v>69</v>
      </c>
      <c r="E38" s="39" t="n">
        <v>81</v>
      </c>
      <c r="F38" s="39" t="n">
        <v>235</v>
      </c>
      <c r="G38" s="39" t="n">
        <v>118</v>
      </c>
      <c r="H38" s="39" t="n">
        <v>-10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35</v>
      </c>
      <c r="C40" s="39" t="n">
        <v>124</v>
      </c>
      <c r="D40" s="39" t="n">
        <v>61</v>
      </c>
      <c r="E40" s="39" t="n">
        <v>77</v>
      </c>
      <c r="F40" s="39" t="n">
        <v>213</v>
      </c>
      <c r="G40" s="39" t="n">
        <v>112</v>
      </c>
      <c r="H40" s="39" t="n">
        <v>-89</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83</v>
      </c>
      <c r="C42" s="39" t="n">
        <v>192</v>
      </c>
      <c r="D42" s="39" t="n">
        <v>98</v>
      </c>
      <c r="E42" s="39" t="n">
        <v>110</v>
      </c>
      <c r="F42" s="39" t="n">
        <v>399</v>
      </c>
      <c r="G42" s="39" t="n">
        <v>208</v>
      </c>
      <c r="H42" s="39" t="n">
        <v>-207</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65</v>
      </c>
      <c r="C44" s="39" t="n">
        <v>187</v>
      </c>
      <c r="D44" s="39" t="n">
        <v>96</v>
      </c>
      <c r="E44" s="39" t="n">
        <v>109</v>
      </c>
      <c r="F44" s="39" t="n">
        <v>260</v>
      </c>
      <c r="G44" s="39" t="n">
        <v>132</v>
      </c>
      <c r="H44" s="39" t="n">
        <v>-73</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47</v>
      </c>
      <c r="C46" s="39" t="n">
        <v>129</v>
      </c>
      <c r="D46" s="39" t="n">
        <v>63</v>
      </c>
      <c r="E46" s="39" t="n">
        <v>84</v>
      </c>
      <c r="F46" s="39" t="n">
        <v>223</v>
      </c>
      <c r="G46" s="39" t="n">
        <v>102</v>
      </c>
      <c r="H46" s="39" t="n">
        <v>-9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01</v>
      </c>
      <c r="C49" s="39" t="n">
        <v>215</v>
      </c>
      <c r="D49" s="39" t="n">
        <v>102</v>
      </c>
      <c r="E49" s="39" t="n">
        <v>140</v>
      </c>
      <c r="F49" s="39" t="n">
        <v>423</v>
      </c>
      <c r="G49" s="39" t="n">
        <v>209</v>
      </c>
      <c r="H49" s="39" t="n">
        <v>-208</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60</v>
      </c>
      <c r="C51" s="39" t="n">
        <v>169</v>
      </c>
      <c r="D51" s="39" t="n">
        <v>77</v>
      </c>
      <c r="E51" s="39" t="n">
        <v>113</v>
      </c>
      <c r="F51" s="39" t="n">
        <v>246</v>
      </c>
      <c r="G51" s="39" t="n">
        <v>121</v>
      </c>
      <c r="H51" s="39" t="n">
        <v>-7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70</v>
      </c>
      <c r="C53" s="39" t="n">
        <v>159</v>
      </c>
      <c r="D53" s="39" t="n">
        <v>73</v>
      </c>
      <c r="E53" s="39" t="n">
        <v>105</v>
      </c>
      <c r="F53" s="39" t="n">
        <v>275</v>
      </c>
      <c r="G53" s="39" t="n">
        <v>129</v>
      </c>
      <c r="H53" s="39" t="n">
        <v>-116</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57</v>
      </c>
      <c r="C55" s="39" t="n">
        <v>159</v>
      </c>
      <c r="D55" s="39" t="n">
        <v>81</v>
      </c>
      <c r="E55" s="39" t="n">
        <v>105</v>
      </c>
      <c r="F55" s="39" t="n">
        <v>340</v>
      </c>
      <c r="G55" s="39" t="n">
        <v>164</v>
      </c>
      <c r="H55" s="39" t="n">
        <v>-181</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61</v>
      </c>
      <c r="C57" s="39" t="n">
        <v>175</v>
      </c>
      <c r="D57" s="39" t="n">
        <v>89</v>
      </c>
      <c r="E57" s="39" t="n">
        <v>112</v>
      </c>
      <c r="F57" s="39" t="n">
        <v>380</v>
      </c>
      <c r="G57" s="39" t="n">
        <v>189</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1794</v>
      </c>
      <c r="C60" s="84" t="n">
        <v>4543</v>
      </c>
      <c r="D60" s="84" t="n">
        <v>2308</v>
      </c>
      <c r="E60" s="84" t="n">
        <v>2818</v>
      </c>
      <c r="F60" s="84" t="n">
        <v>7387</v>
      </c>
      <c r="G60" s="84" t="n">
        <v>3629</v>
      </c>
      <c r="H60" s="113" t="n">
        <v>-2844</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509</v>
      </c>
      <c r="C64" s="39" t="n">
        <v>1320</v>
      </c>
      <c r="D64" s="39" t="n">
        <v>683</v>
      </c>
      <c r="E64" s="39" t="n">
        <v>853</v>
      </c>
      <c r="F64" s="39" t="n">
        <v>1723</v>
      </c>
      <c r="G64" s="39" t="n">
        <v>841</v>
      </c>
      <c r="H64" s="39" t="n">
        <v>-40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1285</v>
      </c>
      <c r="C66" s="39" t="n">
        <v>3223</v>
      </c>
      <c r="D66" s="39" t="n">
        <v>1625</v>
      </c>
      <c r="E66" s="39" t="n">
        <v>1965</v>
      </c>
      <c r="F66" s="39" t="n">
        <v>5664</v>
      </c>
      <c r="G66" s="39" t="n">
        <v>2788</v>
      </c>
      <c r="H66" s="39" t="n">
        <v>-244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29" t="s">
        <v>193</v>
      </c>
      <c r="G6" s="29"/>
    </row>
    <row r="7" customFormat="false" ht="12.75" hidden="false" customHeight="true" outlineLevel="0" collapsed="false">
      <c r="A7" s="114"/>
      <c r="B7" s="117" t="s">
        <v>141</v>
      </c>
      <c r="C7" s="118" t="s">
        <v>183</v>
      </c>
      <c r="D7" s="110" t="s">
        <v>141</v>
      </c>
      <c r="E7" s="32"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731</v>
      </c>
      <c r="C12" s="39" t="n">
        <v>372</v>
      </c>
      <c r="D12" s="39" t="n">
        <v>794</v>
      </c>
      <c r="E12" s="39" t="n">
        <v>411</v>
      </c>
      <c r="F12" s="120" t="n">
        <v>-63</v>
      </c>
      <c r="G12" s="39" t="n">
        <v>-39</v>
      </c>
    </row>
    <row r="13" customFormat="false" ht="9.95" hidden="false" customHeight="true" outlineLevel="0" collapsed="false">
      <c r="A13" s="70" t="s">
        <v>195</v>
      </c>
      <c r="B13" s="39" t="n">
        <v>1451</v>
      </c>
      <c r="C13" s="39" t="n">
        <v>722</v>
      </c>
      <c r="D13" s="39" t="n">
        <v>1595</v>
      </c>
      <c r="E13" s="39" t="n">
        <v>825</v>
      </c>
      <c r="F13" s="120" t="n">
        <v>-144</v>
      </c>
      <c r="G13" s="39" t="n">
        <v>-103</v>
      </c>
    </row>
    <row r="14" customFormat="false" ht="9.95" hidden="false" customHeight="true" outlineLevel="0" collapsed="false">
      <c r="A14" s="70" t="s">
        <v>196</v>
      </c>
      <c r="B14" s="39" t="n">
        <v>402</v>
      </c>
      <c r="C14" s="39" t="n">
        <v>191</v>
      </c>
      <c r="D14" s="39" t="n">
        <v>585</v>
      </c>
      <c r="E14" s="39" t="n">
        <v>285</v>
      </c>
      <c r="F14" s="120" t="n">
        <v>-183</v>
      </c>
      <c r="G14" s="39" t="n">
        <v>-94</v>
      </c>
    </row>
    <row r="15" customFormat="false" ht="9.95" hidden="false" customHeight="true" outlineLevel="0" collapsed="false">
      <c r="A15" s="70" t="s">
        <v>197</v>
      </c>
      <c r="B15" s="39" t="n">
        <v>315</v>
      </c>
      <c r="C15" s="39" t="n">
        <v>140</v>
      </c>
      <c r="D15" s="39" t="n">
        <v>263</v>
      </c>
      <c r="E15" s="39" t="n">
        <v>133</v>
      </c>
      <c r="F15" s="120" t="n">
        <v>52</v>
      </c>
      <c r="G15" s="39" t="n">
        <v>7</v>
      </c>
    </row>
    <row r="16" customFormat="false" ht="9.95" hidden="false" customHeight="true" outlineLevel="0" collapsed="false">
      <c r="A16" s="70" t="s">
        <v>198</v>
      </c>
      <c r="B16" s="39" t="n">
        <v>38</v>
      </c>
      <c r="C16" s="39" t="n">
        <v>17</v>
      </c>
      <c r="D16" s="39" t="n">
        <v>59</v>
      </c>
      <c r="E16" s="39" t="n">
        <v>22</v>
      </c>
      <c r="F16" s="120" t="n">
        <v>-21</v>
      </c>
      <c r="G16" s="39" t="n">
        <v>-5</v>
      </c>
    </row>
    <row r="17" customFormat="false" ht="9.95" hidden="false" customHeight="true" outlineLevel="0" collapsed="false">
      <c r="A17" s="70" t="s">
        <v>199</v>
      </c>
      <c r="B17" s="39" t="n">
        <v>98</v>
      </c>
      <c r="C17" s="39" t="n">
        <v>49</v>
      </c>
      <c r="D17" s="39" t="n">
        <v>156</v>
      </c>
      <c r="E17" s="39" t="n">
        <v>80</v>
      </c>
      <c r="F17" s="120" t="n">
        <v>-58</v>
      </c>
      <c r="G17" s="39" t="n">
        <v>-31</v>
      </c>
    </row>
    <row r="18" customFormat="false" ht="9.95" hidden="false" customHeight="true" outlineLevel="0" collapsed="false">
      <c r="A18" s="70" t="s">
        <v>200</v>
      </c>
      <c r="B18" s="39" t="n">
        <v>857</v>
      </c>
      <c r="C18" s="39" t="n">
        <v>412</v>
      </c>
      <c r="D18" s="39" t="n">
        <v>910</v>
      </c>
      <c r="E18" s="39" t="n">
        <v>464</v>
      </c>
      <c r="F18" s="120" t="n">
        <v>-53</v>
      </c>
      <c r="G18" s="39" t="n">
        <v>-52</v>
      </c>
    </row>
    <row r="19" customFormat="false" ht="9.95" hidden="false" customHeight="true" outlineLevel="0" collapsed="false">
      <c r="A19" s="70" t="s">
        <v>201</v>
      </c>
      <c r="B19" s="39" t="n">
        <v>152</v>
      </c>
      <c r="C19" s="39" t="n">
        <v>63</v>
      </c>
      <c r="D19" s="39" t="n">
        <v>161</v>
      </c>
      <c r="E19" s="39" t="n">
        <v>77</v>
      </c>
      <c r="F19" s="120" t="n">
        <v>-9</v>
      </c>
      <c r="G19" s="39" t="n">
        <v>-14</v>
      </c>
    </row>
    <row r="20" customFormat="false" ht="9.95" hidden="false" customHeight="true" outlineLevel="0" collapsed="false">
      <c r="A20" s="70" t="s">
        <v>202</v>
      </c>
      <c r="B20" s="39" t="n">
        <v>789</v>
      </c>
      <c r="C20" s="39" t="n">
        <v>387</v>
      </c>
      <c r="D20" s="39" t="n">
        <v>735</v>
      </c>
      <c r="E20" s="39" t="n">
        <v>390</v>
      </c>
      <c r="F20" s="120" t="n">
        <v>54</v>
      </c>
      <c r="G20" s="39" t="n">
        <v>-3</v>
      </c>
    </row>
    <row r="21" customFormat="false" ht="9.95" hidden="false" customHeight="true" outlineLevel="0" collapsed="false">
      <c r="A21" s="70" t="s">
        <v>203</v>
      </c>
      <c r="B21" s="39" t="n">
        <v>780</v>
      </c>
      <c r="C21" s="39" t="n">
        <v>385</v>
      </c>
      <c r="D21" s="39" t="n">
        <v>772</v>
      </c>
      <c r="E21" s="39" t="n">
        <v>408</v>
      </c>
      <c r="F21" s="120" t="n">
        <v>8</v>
      </c>
      <c r="G21" s="39" t="n">
        <v>-23</v>
      </c>
    </row>
    <row r="22" customFormat="false" ht="9.95" hidden="false" customHeight="true" outlineLevel="0" collapsed="false">
      <c r="A22" s="70" t="s">
        <v>204</v>
      </c>
      <c r="B22" s="39" t="n">
        <v>223</v>
      </c>
      <c r="C22" s="39" t="n">
        <v>106</v>
      </c>
      <c r="D22" s="39" t="n">
        <v>205</v>
      </c>
      <c r="E22" s="39" t="n">
        <v>110</v>
      </c>
      <c r="F22" s="120" t="n">
        <v>18</v>
      </c>
      <c r="G22" s="39" t="n">
        <v>-4</v>
      </c>
    </row>
    <row r="23" customFormat="false" ht="9.95" hidden="false" customHeight="true" outlineLevel="0" collapsed="false">
      <c r="A23" s="70" t="s">
        <v>205</v>
      </c>
      <c r="B23" s="39" t="n">
        <v>36</v>
      </c>
      <c r="C23" s="39" t="n">
        <v>17</v>
      </c>
      <c r="D23" s="39" t="n">
        <v>43</v>
      </c>
      <c r="E23" s="39" t="n">
        <v>21</v>
      </c>
      <c r="F23" s="120" t="n">
        <v>-7</v>
      </c>
      <c r="G23" s="39" t="n">
        <v>-4</v>
      </c>
    </row>
    <row r="24" customFormat="false" ht="9.95" hidden="false" customHeight="true" outlineLevel="0" collapsed="false">
      <c r="A24" s="70" t="s">
        <v>206</v>
      </c>
      <c r="B24" s="39" t="n">
        <v>1311</v>
      </c>
      <c r="C24" s="39" t="n">
        <v>653</v>
      </c>
      <c r="D24" s="39" t="n">
        <v>1842</v>
      </c>
      <c r="E24" s="39" t="n">
        <v>923</v>
      </c>
      <c r="F24" s="120" t="n">
        <v>-531</v>
      </c>
      <c r="G24" s="120" t="n">
        <v>-270</v>
      </c>
    </row>
    <row r="25" customFormat="false" ht="9.95" hidden="false" customHeight="true" outlineLevel="0" collapsed="false">
      <c r="A25" s="70" t="s">
        <v>207</v>
      </c>
      <c r="B25" s="39" t="n">
        <v>760</v>
      </c>
      <c r="C25" s="39" t="n">
        <v>380</v>
      </c>
      <c r="D25" s="39" t="n">
        <v>720</v>
      </c>
      <c r="E25" s="39" t="n">
        <v>378</v>
      </c>
      <c r="F25" s="120" t="n">
        <v>40</v>
      </c>
      <c r="G25" s="39" t="n">
        <v>2</v>
      </c>
    </row>
    <row r="26" customFormat="false" ht="9.95" hidden="false" customHeight="true" outlineLevel="0" collapsed="false">
      <c r="A26" s="70" t="s">
        <v>208</v>
      </c>
      <c r="B26" s="39" t="n">
        <v>172</v>
      </c>
      <c r="C26" s="39" t="n">
        <v>82</v>
      </c>
      <c r="D26" s="39" t="n">
        <v>139</v>
      </c>
      <c r="E26" s="39" t="n">
        <v>67</v>
      </c>
      <c r="F26" s="120" t="n">
        <v>33</v>
      </c>
      <c r="G26" s="39" t="n">
        <v>15</v>
      </c>
    </row>
    <row r="27" customFormat="false" ht="5.25" hidden="false" customHeight="true" outlineLevel="0" collapsed="false">
      <c r="A27" s="70"/>
      <c r="B27" s="39"/>
      <c r="C27" s="39"/>
      <c r="D27" s="39"/>
      <c r="E27" s="39"/>
      <c r="F27" s="120"/>
      <c r="G27" s="39"/>
    </row>
    <row r="28" s="56" customFormat="true" ht="9.95" hidden="false" customHeight="true" outlineLevel="0" collapsed="false">
      <c r="A28" s="69" t="s">
        <v>209</v>
      </c>
      <c r="B28" s="84" t="n">
        <v>8115</v>
      </c>
      <c r="C28" s="84" t="n">
        <v>3976</v>
      </c>
      <c r="D28" s="84" t="n">
        <v>8979</v>
      </c>
      <c r="E28" s="84" t="n">
        <v>4594</v>
      </c>
      <c r="F28" s="84" t="n">
        <v>-864</v>
      </c>
      <c r="G28" s="84" t="n">
        <v>-618</v>
      </c>
    </row>
    <row r="29" customFormat="false" ht="3" hidden="false" customHeight="true" outlineLevel="0" collapsed="false">
      <c r="A29" s="70"/>
      <c r="B29" s="39"/>
      <c r="C29" s="39"/>
      <c r="D29" s="39"/>
      <c r="E29" s="39"/>
      <c r="F29" s="120" t="s">
        <v>19</v>
      </c>
      <c r="G29" s="39" t="s">
        <v>19</v>
      </c>
    </row>
    <row r="30" customFormat="false" ht="12.75" hidden="false" customHeight="false" outlineLevel="0" collapsed="false">
      <c r="A30" s="70" t="s">
        <v>210</v>
      </c>
      <c r="B30" s="39" t="n">
        <v>3709</v>
      </c>
      <c r="C30" s="39" t="n">
        <v>2087</v>
      </c>
      <c r="D30" s="39" t="n">
        <v>2055</v>
      </c>
      <c r="E30" s="39" t="n">
        <v>1315</v>
      </c>
      <c r="F30" s="120" t="n">
        <v>1654</v>
      </c>
      <c r="G30" s="39" t="n">
        <v>772</v>
      </c>
    </row>
    <row r="31" customFormat="false" ht="3" hidden="false" customHeight="true" outlineLevel="0" collapsed="false">
      <c r="A31" s="70"/>
      <c r="B31" s="39"/>
      <c r="C31" s="39"/>
      <c r="D31" s="39"/>
      <c r="E31" s="39"/>
      <c r="F31" s="120" t="s">
        <v>19</v>
      </c>
      <c r="G31" s="39" t="s">
        <v>19</v>
      </c>
    </row>
    <row r="32" s="56" customFormat="true" ht="9.95" hidden="false" customHeight="true" outlineLevel="0" collapsed="false">
      <c r="A32" s="69" t="s">
        <v>91</v>
      </c>
      <c r="B32" s="84" t="n">
        <v>11824</v>
      </c>
      <c r="C32" s="84" t="n">
        <v>6063</v>
      </c>
      <c r="D32" s="84" t="n">
        <v>11034</v>
      </c>
      <c r="E32" s="84" t="n">
        <v>5909</v>
      </c>
      <c r="F32" s="84" t="n">
        <v>790</v>
      </c>
      <c r="G32" s="84" t="n">
        <v>154</v>
      </c>
    </row>
    <row r="33" customFormat="false" ht="7.5" hidden="false" customHeight="true" outlineLevel="0" collapsed="false">
      <c r="A33" s="37"/>
      <c r="F33" s="113"/>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3"/>
    </row>
    <row r="36" customFormat="false" ht="9.95" hidden="false" customHeight="true" outlineLevel="0" collapsed="false">
      <c r="A36" s="70" t="s">
        <v>194</v>
      </c>
      <c r="B36" s="39" t="n">
        <v>654</v>
      </c>
      <c r="C36" s="39" t="n">
        <v>327</v>
      </c>
      <c r="D36" s="39" t="n">
        <v>683</v>
      </c>
      <c r="E36" s="39" t="n">
        <v>343</v>
      </c>
      <c r="F36" s="120" t="n">
        <v>-29</v>
      </c>
      <c r="G36" s="120" t="n">
        <v>-16</v>
      </c>
    </row>
    <row r="37" customFormat="false" ht="9.95" hidden="false" customHeight="true" outlineLevel="0" collapsed="false">
      <c r="A37" s="70" t="s">
        <v>195</v>
      </c>
      <c r="B37" s="39" t="n">
        <v>1365</v>
      </c>
      <c r="C37" s="39" t="n">
        <v>677</v>
      </c>
      <c r="D37" s="39" t="n">
        <v>1437</v>
      </c>
      <c r="E37" s="39" t="n">
        <v>737</v>
      </c>
      <c r="F37" s="120" t="n">
        <v>-72</v>
      </c>
      <c r="G37" s="120" t="n">
        <v>-60</v>
      </c>
    </row>
    <row r="38" customFormat="false" ht="9.95" hidden="false" customHeight="true" outlineLevel="0" collapsed="false">
      <c r="A38" s="70" t="s">
        <v>196</v>
      </c>
      <c r="B38" s="39" t="n">
        <v>343</v>
      </c>
      <c r="C38" s="39" t="n">
        <v>158</v>
      </c>
      <c r="D38" s="39" t="n">
        <v>520</v>
      </c>
      <c r="E38" s="39" t="n">
        <v>245</v>
      </c>
      <c r="F38" s="120" t="n">
        <v>-177</v>
      </c>
      <c r="G38" s="120" t="n">
        <v>-87</v>
      </c>
    </row>
    <row r="39" customFormat="false" ht="9.95" hidden="false" customHeight="true" outlineLevel="0" collapsed="false">
      <c r="A39" s="70" t="s">
        <v>197</v>
      </c>
      <c r="B39" s="39" t="n">
        <v>300</v>
      </c>
      <c r="C39" s="39" t="n">
        <v>132</v>
      </c>
      <c r="D39" s="39" t="n">
        <v>245</v>
      </c>
      <c r="E39" s="39" t="n">
        <v>122</v>
      </c>
      <c r="F39" s="120" t="n">
        <v>55</v>
      </c>
      <c r="G39" s="120" t="n">
        <v>10</v>
      </c>
    </row>
    <row r="40" customFormat="false" ht="9.95" hidden="false" customHeight="true" outlineLevel="0" collapsed="false">
      <c r="A40" s="70" t="s">
        <v>198</v>
      </c>
      <c r="B40" s="39" t="n">
        <v>37</v>
      </c>
      <c r="C40" s="39" t="n">
        <v>17</v>
      </c>
      <c r="D40" s="39" t="n">
        <v>53</v>
      </c>
      <c r="E40" s="39" t="n">
        <v>18</v>
      </c>
      <c r="F40" s="120" t="n">
        <v>-16</v>
      </c>
      <c r="G40" s="120" t="n">
        <v>-1</v>
      </c>
    </row>
    <row r="41" customFormat="false" ht="9.95" hidden="false" customHeight="true" outlineLevel="0" collapsed="false">
      <c r="A41" s="70" t="s">
        <v>199</v>
      </c>
      <c r="B41" s="39" t="n">
        <v>84</v>
      </c>
      <c r="C41" s="39" t="n">
        <v>41</v>
      </c>
      <c r="D41" s="39" t="n">
        <v>126</v>
      </c>
      <c r="E41" s="39" t="n">
        <v>67</v>
      </c>
      <c r="F41" s="120" t="n">
        <v>-42</v>
      </c>
      <c r="G41" s="120" t="n">
        <v>-26</v>
      </c>
    </row>
    <row r="42" customFormat="false" ht="9.95" hidden="false" customHeight="true" outlineLevel="0" collapsed="false">
      <c r="A42" s="70" t="s">
        <v>200</v>
      </c>
      <c r="B42" s="39" t="n">
        <v>796</v>
      </c>
      <c r="C42" s="39" t="n">
        <v>375</v>
      </c>
      <c r="D42" s="39" t="n">
        <v>793</v>
      </c>
      <c r="E42" s="39" t="n">
        <v>398</v>
      </c>
      <c r="F42" s="120" t="n">
        <v>3</v>
      </c>
      <c r="G42" s="120" t="n">
        <v>-23</v>
      </c>
    </row>
    <row r="43" customFormat="false" ht="9.95" hidden="false" customHeight="true" outlineLevel="0" collapsed="false">
      <c r="A43" s="70" t="s">
        <v>201</v>
      </c>
      <c r="B43" s="39" t="n">
        <v>145</v>
      </c>
      <c r="C43" s="39" t="n">
        <v>60</v>
      </c>
      <c r="D43" s="39" t="n">
        <v>160</v>
      </c>
      <c r="E43" s="39" t="n">
        <v>76</v>
      </c>
      <c r="F43" s="120" t="n">
        <v>-15</v>
      </c>
      <c r="G43" s="120" t="n">
        <v>-16</v>
      </c>
    </row>
    <row r="44" customFormat="false" ht="9.95" hidden="false" customHeight="true" outlineLevel="0" collapsed="false">
      <c r="A44" s="70" t="s">
        <v>202</v>
      </c>
      <c r="B44" s="39" t="n">
        <v>725</v>
      </c>
      <c r="C44" s="39" t="n">
        <v>346</v>
      </c>
      <c r="D44" s="39" t="n">
        <v>662</v>
      </c>
      <c r="E44" s="39" t="n">
        <v>343</v>
      </c>
      <c r="F44" s="120" t="n">
        <v>63</v>
      </c>
      <c r="G44" s="120" t="n">
        <v>3</v>
      </c>
    </row>
    <row r="45" customFormat="false" ht="9.95" hidden="false" customHeight="true" outlineLevel="0" collapsed="false">
      <c r="A45" s="70" t="s">
        <v>203</v>
      </c>
      <c r="B45" s="39" t="n">
        <v>688</v>
      </c>
      <c r="C45" s="39" t="n">
        <v>332</v>
      </c>
      <c r="D45" s="39" t="n">
        <v>630</v>
      </c>
      <c r="E45" s="39" t="n">
        <v>324</v>
      </c>
      <c r="F45" s="120" t="n">
        <v>58</v>
      </c>
      <c r="G45" s="120" t="n">
        <v>8</v>
      </c>
    </row>
    <row r="46" customFormat="false" ht="9.95" hidden="false" customHeight="true" outlineLevel="0" collapsed="false">
      <c r="A46" s="70" t="s">
        <v>204</v>
      </c>
      <c r="B46" s="39" t="n">
        <v>209</v>
      </c>
      <c r="C46" s="39" t="n">
        <v>97</v>
      </c>
      <c r="D46" s="39" t="n">
        <v>163</v>
      </c>
      <c r="E46" s="39" t="n">
        <v>75</v>
      </c>
      <c r="F46" s="120" t="n">
        <v>46</v>
      </c>
      <c r="G46" s="120" t="n">
        <v>22</v>
      </c>
    </row>
    <row r="47" customFormat="false" ht="9.95" hidden="false" customHeight="true" outlineLevel="0" collapsed="false">
      <c r="A47" s="70" t="s">
        <v>205</v>
      </c>
      <c r="B47" s="39" t="n">
        <v>31</v>
      </c>
      <c r="C47" s="39" t="n">
        <v>13</v>
      </c>
      <c r="D47" s="39" t="n">
        <v>37</v>
      </c>
      <c r="E47" s="39" t="n">
        <v>18</v>
      </c>
      <c r="F47" s="120" t="n">
        <v>-6</v>
      </c>
      <c r="G47" s="120" t="n">
        <v>-5</v>
      </c>
      <c r="H47" s="120"/>
    </row>
    <row r="48" customFormat="false" ht="9.95" hidden="false" customHeight="true" outlineLevel="0" collapsed="false">
      <c r="A48" s="70" t="s">
        <v>206</v>
      </c>
      <c r="B48" s="39" t="n">
        <v>1232</v>
      </c>
      <c r="C48" s="39" t="n">
        <v>614</v>
      </c>
      <c r="D48" s="39" t="n">
        <v>1761</v>
      </c>
      <c r="E48" s="39" t="n">
        <v>876</v>
      </c>
      <c r="F48" s="120" t="n">
        <v>-529</v>
      </c>
      <c r="G48" s="120" t="n">
        <v>-262</v>
      </c>
    </row>
    <row r="49" customFormat="false" ht="9.95" hidden="false" customHeight="true" outlineLevel="0" collapsed="false">
      <c r="A49" s="70" t="s">
        <v>207</v>
      </c>
      <c r="B49" s="39" t="n">
        <v>732</v>
      </c>
      <c r="C49" s="39" t="n">
        <v>361</v>
      </c>
      <c r="D49" s="39" t="n">
        <v>695</v>
      </c>
      <c r="E49" s="39" t="n">
        <v>365</v>
      </c>
      <c r="F49" s="120" t="n">
        <v>37</v>
      </c>
      <c r="G49" s="120" t="n">
        <v>-4</v>
      </c>
    </row>
    <row r="50" customFormat="false" ht="9.95" hidden="false" customHeight="true" outlineLevel="0" collapsed="false">
      <c r="A50" s="70" t="s">
        <v>208</v>
      </c>
      <c r="B50" s="39" t="n">
        <v>158</v>
      </c>
      <c r="C50" s="39" t="n">
        <v>74</v>
      </c>
      <c r="D50" s="39" t="n">
        <v>119</v>
      </c>
      <c r="E50" s="39" t="n">
        <v>60</v>
      </c>
      <c r="F50" s="120" t="n">
        <v>39</v>
      </c>
      <c r="G50" s="120" t="n">
        <v>14</v>
      </c>
      <c r="H50" s="56"/>
    </row>
    <row r="51" customFormat="false" ht="4.5" hidden="false" customHeight="true" outlineLevel="0" collapsed="false">
      <c r="A51" s="70"/>
      <c r="B51" s="39"/>
      <c r="C51" s="39"/>
      <c r="D51" s="39"/>
      <c r="E51" s="39"/>
      <c r="F51" s="120"/>
      <c r="G51" s="120"/>
    </row>
    <row r="52" s="56" customFormat="true" ht="9.95" hidden="false" customHeight="true" outlineLevel="0" collapsed="false">
      <c r="A52" s="69" t="s">
        <v>209</v>
      </c>
      <c r="B52" s="84" t="n">
        <v>7499</v>
      </c>
      <c r="C52" s="84" t="n">
        <v>3624</v>
      </c>
      <c r="D52" s="84" t="n">
        <v>8084</v>
      </c>
      <c r="E52" s="84" t="n">
        <v>4067</v>
      </c>
      <c r="F52" s="84" t="n">
        <v>-585</v>
      </c>
      <c r="G52" s="84" t="n">
        <v>-443</v>
      </c>
    </row>
    <row r="53" customFormat="false" ht="3" hidden="false" customHeight="true" outlineLevel="0" collapsed="false">
      <c r="A53" s="70"/>
      <c r="B53" s="39"/>
      <c r="C53" s="39"/>
      <c r="D53" s="39"/>
      <c r="E53" s="39"/>
      <c r="F53" s="120"/>
      <c r="G53" s="120"/>
    </row>
    <row r="54" customFormat="false" ht="12.75" hidden="false" customHeight="false" outlineLevel="0" collapsed="false">
      <c r="A54" s="70" t="s">
        <v>210</v>
      </c>
      <c r="B54" s="39" t="n">
        <v>374</v>
      </c>
      <c r="C54" s="39" t="n">
        <v>201</v>
      </c>
      <c r="D54" s="39" t="n">
        <v>495</v>
      </c>
      <c r="E54" s="39" t="n">
        <v>282</v>
      </c>
      <c r="F54" s="120" t="n">
        <v>-121</v>
      </c>
      <c r="G54" s="120" t="n">
        <v>-81</v>
      </c>
    </row>
    <row r="55" customFormat="false" ht="3" hidden="false" customHeight="true" outlineLevel="0" collapsed="false">
      <c r="A55" s="70"/>
      <c r="B55" s="39"/>
      <c r="C55" s="39"/>
      <c r="D55" s="39"/>
      <c r="E55" s="39"/>
      <c r="F55" s="120"/>
      <c r="G55" s="120"/>
    </row>
    <row r="56" s="56" customFormat="true" ht="9.95" hidden="false" customHeight="true" outlineLevel="0" collapsed="false">
      <c r="A56" s="69" t="s">
        <v>91</v>
      </c>
      <c r="B56" s="84" t="n">
        <v>7873</v>
      </c>
      <c r="C56" s="84" t="n">
        <v>3825</v>
      </c>
      <c r="D56" s="84" t="n">
        <v>8579</v>
      </c>
      <c r="E56" s="84" t="n">
        <v>4349</v>
      </c>
      <c r="F56" s="113" t="n">
        <v>-706</v>
      </c>
      <c r="G56" s="113" t="n">
        <v>-524</v>
      </c>
    </row>
    <row r="57" customFormat="false" ht="8.25" hidden="false" customHeight="true" outlineLevel="0" collapsed="false">
      <c r="F57" s="113"/>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3"/>
    </row>
    <row r="60" customFormat="false" ht="9.95" hidden="false" customHeight="true" outlineLevel="0" collapsed="false">
      <c r="A60" s="70" t="s">
        <v>194</v>
      </c>
      <c r="B60" s="39" t="n">
        <v>77</v>
      </c>
      <c r="C60" s="39" t="n">
        <v>45</v>
      </c>
      <c r="D60" s="39" t="n">
        <v>111</v>
      </c>
      <c r="E60" s="39" t="n">
        <v>68</v>
      </c>
      <c r="F60" s="120" t="n">
        <v>-34</v>
      </c>
      <c r="G60" s="120" t="n">
        <v>-23</v>
      </c>
    </row>
    <row r="61" customFormat="false" ht="9.95" hidden="false" customHeight="true" outlineLevel="0" collapsed="false">
      <c r="A61" s="70" t="s">
        <v>195</v>
      </c>
      <c r="B61" s="39" t="n">
        <v>86</v>
      </c>
      <c r="C61" s="39" t="n">
        <v>45</v>
      </c>
      <c r="D61" s="39" t="n">
        <v>158</v>
      </c>
      <c r="E61" s="39" t="n">
        <v>88</v>
      </c>
      <c r="F61" s="120" t="n">
        <v>-72</v>
      </c>
      <c r="G61" s="120" t="n">
        <v>-43</v>
      </c>
    </row>
    <row r="62" customFormat="false" ht="9.95" hidden="false" customHeight="true" outlineLevel="0" collapsed="false">
      <c r="A62" s="70" t="s">
        <v>196</v>
      </c>
      <c r="B62" s="39" t="n">
        <v>59</v>
      </c>
      <c r="C62" s="39" t="n">
        <v>33</v>
      </c>
      <c r="D62" s="39" t="n">
        <v>65</v>
      </c>
      <c r="E62" s="39" t="n">
        <v>40</v>
      </c>
      <c r="F62" s="120" t="n">
        <v>-6</v>
      </c>
      <c r="G62" s="120" t="n">
        <v>-7</v>
      </c>
    </row>
    <row r="63" customFormat="false" ht="9.95" hidden="false" customHeight="true" outlineLevel="0" collapsed="false">
      <c r="A63" s="70" t="s">
        <v>197</v>
      </c>
      <c r="B63" s="39" t="n">
        <v>15</v>
      </c>
      <c r="C63" s="39" t="n">
        <v>8</v>
      </c>
      <c r="D63" s="39" t="n">
        <v>18</v>
      </c>
      <c r="E63" s="39" t="n">
        <v>11</v>
      </c>
      <c r="F63" s="120" t="n">
        <v>-3</v>
      </c>
      <c r="G63" s="120" t="n">
        <v>-3</v>
      </c>
    </row>
    <row r="64" customFormat="false" ht="9.95" hidden="false" customHeight="true" outlineLevel="0" collapsed="false">
      <c r="A64" s="70" t="s">
        <v>198</v>
      </c>
      <c r="B64" s="39" t="n">
        <v>1</v>
      </c>
      <c r="C64" s="39" t="s">
        <v>19</v>
      </c>
      <c r="D64" s="39" t="n">
        <v>6</v>
      </c>
      <c r="E64" s="39" t="n">
        <v>4</v>
      </c>
      <c r="F64" s="120" t="n">
        <v>-5</v>
      </c>
      <c r="G64" s="120" t="n">
        <v>-4</v>
      </c>
    </row>
    <row r="65" customFormat="false" ht="9.95" hidden="false" customHeight="true" outlineLevel="0" collapsed="false">
      <c r="A65" s="70" t="s">
        <v>199</v>
      </c>
      <c r="B65" s="39" t="n">
        <v>14</v>
      </c>
      <c r="C65" s="39" t="n">
        <v>8</v>
      </c>
      <c r="D65" s="39" t="n">
        <v>30</v>
      </c>
      <c r="E65" s="39" t="n">
        <v>13</v>
      </c>
      <c r="F65" s="120" t="n">
        <v>-16</v>
      </c>
      <c r="G65" s="120" t="n">
        <v>-5</v>
      </c>
    </row>
    <row r="66" customFormat="false" ht="9.95" hidden="false" customHeight="true" outlineLevel="0" collapsed="false">
      <c r="A66" s="70" t="s">
        <v>200</v>
      </c>
      <c r="B66" s="39" t="n">
        <v>61</v>
      </c>
      <c r="C66" s="39" t="n">
        <v>37</v>
      </c>
      <c r="D66" s="39" t="n">
        <v>117</v>
      </c>
      <c r="E66" s="39" t="n">
        <v>66</v>
      </c>
      <c r="F66" s="120" t="n">
        <v>-56</v>
      </c>
      <c r="G66" s="120" t="n">
        <v>-29</v>
      </c>
    </row>
    <row r="67" customFormat="false" ht="9.95" hidden="false" customHeight="true" outlineLevel="0" collapsed="false">
      <c r="A67" s="70" t="s">
        <v>201</v>
      </c>
      <c r="B67" s="39" t="n">
        <v>7</v>
      </c>
      <c r="C67" s="39" t="n">
        <v>3</v>
      </c>
      <c r="D67" s="39" t="n">
        <v>1</v>
      </c>
      <c r="E67" s="39" t="n">
        <v>1</v>
      </c>
      <c r="F67" s="120" t="n">
        <v>6</v>
      </c>
      <c r="G67" s="120" t="n">
        <v>2</v>
      </c>
    </row>
    <row r="68" customFormat="false" ht="9.95" hidden="false" customHeight="true" outlineLevel="0" collapsed="false">
      <c r="A68" s="70" t="s">
        <v>202</v>
      </c>
      <c r="B68" s="39" t="n">
        <v>64</v>
      </c>
      <c r="C68" s="39" t="n">
        <v>41</v>
      </c>
      <c r="D68" s="39" t="n">
        <v>73</v>
      </c>
      <c r="E68" s="39" t="n">
        <v>47</v>
      </c>
      <c r="F68" s="120" t="n">
        <v>-9</v>
      </c>
      <c r="G68" s="120" t="n">
        <v>-6</v>
      </c>
    </row>
    <row r="69" customFormat="false" ht="9.95" hidden="false" customHeight="true" outlineLevel="0" collapsed="false">
      <c r="A69" s="70" t="s">
        <v>203</v>
      </c>
      <c r="B69" s="39" t="n">
        <v>92</v>
      </c>
      <c r="C69" s="39" t="n">
        <v>53</v>
      </c>
      <c r="D69" s="39" t="n">
        <v>142</v>
      </c>
      <c r="E69" s="39" t="n">
        <v>84</v>
      </c>
      <c r="F69" s="120" t="n">
        <v>-50</v>
      </c>
      <c r="G69" s="120" t="n">
        <v>-31</v>
      </c>
    </row>
    <row r="70" customFormat="false" ht="9.95" hidden="false" customHeight="true" outlineLevel="0" collapsed="false">
      <c r="A70" s="70" t="s">
        <v>204</v>
      </c>
      <c r="B70" s="39" t="n">
        <v>14</v>
      </c>
      <c r="C70" s="39" t="n">
        <v>9</v>
      </c>
      <c r="D70" s="39" t="n">
        <v>42</v>
      </c>
      <c r="E70" s="39" t="n">
        <v>35</v>
      </c>
      <c r="F70" s="120" t="n">
        <v>-28</v>
      </c>
      <c r="G70" s="120" t="n">
        <v>-26</v>
      </c>
    </row>
    <row r="71" customFormat="false" ht="9.95" hidden="false" customHeight="true" outlineLevel="0" collapsed="false">
      <c r="A71" s="70" t="s">
        <v>205</v>
      </c>
      <c r="B71" s="39" t="n">
        <v>5</v>
      </c>
      <c r="C71" s="39" t="n">
        <v>4</v>
      </c>
      <c r="D71" s="39" t="n">
        <v>6</v>
      </c>
      <c r="E71" s="39" t="n">
        <v>3</v>
      </c>
      <c r="F71" s="120" t="n">
        <v>-1</v>
      </c>
      <c r="G71" s="120" t="n">
        <v>1</v>
      </c>
    </row>
    <row r="72" customFormat="false" ht="9.95" hidden="false" customHeight="true" outlineLevel="0" collapsed="false">
      <c r="A72" s="70" t="s">
        <v>206</v>
      </c>
      <c r="B72" s="39" t="n">
        <v>79</v>
      </c>
      <c r="C72" s="39" t="n">
        <v>39</v>
      </c>
      <c r="D72" s="39" t="n">
        <v>81</v>
      </c>
      <c r="E72" s="39" t="n">
        <v>47</v>
      </c>
      <c r="F72" s="120" t="n">
        <v>-2</v>
      </c>
      <c r="G72" s="120" t="n">
        <v>-8</v>
      </c>
    </row>
    <row r="73" customFormat="false" ht="9.95" hidden="false" customHeight="true" outlineLevel="0" collapsed="false">
      <c r="A73" s="70" t="s">
        <v>207</v>
      </c>
      <c r="B73" s="39" t="n">
        <v>28</v>
      </c>
      <c r="C73" s="39" t="n">
        <v>19</v>
      </c>
      <c r="D73" s="39" t="n">
        <v>25</v>
      </c>
      <c r="E73" s="39" t="n">
        <v>13</v>
      </c>
      <c r="F73" s="120" t="n">
        <v>3</v>
      </c>
      <c r="G73" s="120" t="n">
        <v>6</v>
      </c>
    </row>
    <row r="74" customFormat="false" ht="9.95" hidden="false" customHeight="true" outlineLevel="0" collapsed="false">
      <c r="A74" s="70" t="s">
        <v>208</v>
      </c>
      <c r="B74" s="39" t="n">
        <v>14</v>
      </c>
      <c r="C74" s="39" t="n">
        <v>8</v>
      </c>
      <c r="D74" s="39" t="n">
        <v>20</v>
      </c>
      <c r="E74" s="39" t="n">
        <v>7</v>
      </c>
      <c r="F74" s="120" t="n">
        <v>-6</v>
      </c>
      <c r="G74" s="120" t="n">
        <v>1</v>
      </c>
    </row>
    <row r="75" customFormat="false" ht="5.25" hidden="false" customHeight="true" outlineLevel="0" collapsed="false">
      <c r="A75" s="70"/>
      <c r="B75" s="39"/>
      <c r="C75" s="39"/>
      <c r="D75" s="39"/>
      <c r="E75" s="39"/>
      <c r="F75" s="120"/>
      <c r="G75" s="120"/>
    </row>
    <row r="76" s="56" customFormat="true" ht="9.95" hidden="false" customHeight="true" outlineLevel="0" collapsed="false">
      <c r="A76" s="69" t="s">
        <v>209</v>
      </c>
      <c r="B76" s="84" t="n">
        <v>616</v>
      </c>
      <c r="C76" s="84" t="n">
        <v>352</v>
      </c>
      <c r="D76" s="84" t="n">
        <v>895</v>
      </c>
      <c r="E76" s="84" t="n">
        <v>527</v>
      </c>
      <c r="F76" s="84" t="n">
        <v>-279</v>
      </c>
      <c r="G76" s="84" t="n">
        <v>-175</v>
      </c>
    </row>
    <row r="77" customFormat="false" ht="3" hidden="false" customHeight="true" outlineLevel="0" collapsed="false">
      <c r="A77" s="70"/>
      <c r="B77" s="39"/>
      <c r="C77" s="39"/>
      <c r="D77" s="39"/>
      <c r="E77" s="39"/>
      <c r="F77" s="120"/>
      <c r="G77" s="120"/>
    </row>
    <row r="78" customFormat="false" ht="12.75" hidden="false" customHeight="false" outlineLevel="0" collapsed="false">
      <c r="A78" s="70" t="s">
        <v>210</v>
      </c>
      <c r="B78" s="39" t="n">
        <v>3335</v>
      </c>
      <c r="C78" s="39" t="n">
        <v>1886</v>
      </c>
      <c r="D78" s="39" t="n">
        <v>1560</v>
      </c>
      <c r="E78" s="39" t="n">
        <v>1033</v>
      </c>
      <c r="F78" s="120" t="n">
        <v>1775</v>
      </c>
      <c r="G78" s="120" t="n">
        <v>853</v>
      </c>
    </row>
    <row r="79" customFormat="false" ht="3" hidden="false" customHeight="true" outlineLevel="0" collapsed="false">
      <c r="A79" s="70"/>
      <c r="B79" s="39"/>
      <c r="C79" s="39"/>
      <c r="D79" s="39"/>
      <c r="E79" s="39"/>
      <c r="F79" s="120"/>
      <c r="G79" s="120"/>
    </row>
    <row r="80" s="56" customFormat="true" ht="9.95" hidden="false" customHeight="true" outlineLevel="0" collapsed="false">
      <c r="A80" s="69" t="s">
        <v>91</v>
      </c>
      <c r="B80" s="84" t="n">
        <v>3951</v>
      </c>
      <c r="C80" s="84" t="n">
        <v>2238</v>
      </c>
      <c r="D80" s="84" t="n">
        <v>2455</v>
      </c>
      <c r="E80" s="84" t="n">
        <v>1560</v>
      </c>
      <c r="F80" s="113" t="n">
        <v>1496</v>
      </c>
      <c r="G80" s="113" t="n">
        <v>678</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29" t="s">
        <v>193</v>
      </c>
      <c r="G5" s="29"/>
    </row>
    <row r="6" customFormat="false" ht="12.75" hidden="false" customHeight="true" outlineLevel="0" collapsed="false">
      <c r="A6" s="114"/>
      <c r="B6" s="117" t="s">
        <v>141</v>
      </c>
      <c r="C6" s="118" t="s">
        <v>183</v>
      </c>
      <c r="D6" s="110" t="s">
        <v>141</v>
      </c>
      <c r="E6" s="32"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0"/>
    </row>
    <row r="9" customFormat="false" ht="13.5" hidden="false" customHeight="true" outlineLevel="0" collapsed="false">
      <c r="A9" s="70" t="s">
        <v>215</v>
      </c>
      <c r="B9" s="39" t="n">
        <v>10</v>
      </c>
      <c r="C9" s="39" t="n">
        <v>5</v>
      </c>
      <c r="D9" s="39" t="n">
        <v>22</v>
      </c>
      <c r="E9" s="39" t="n">
        <v>10</v>
      </c>
      <c r="F9" s="39" t="n">
        <v>-12</v>
      </c>
      <c r="G9" s="39" t="n">
        <v>-5</v>
      </c>
    </row>
    <row r="10" customFormat="false" ht="13.5" hidden="false" customHeight="true" outlineLevel="0" collapsed="false">
      <c r="A10" s="70" t="s">
        <v>216</v>
      </c>
      <c r="B10" s="39" t="n">
        <v>133</v>
      </c>
      <c r="C10" s="39" t="n">
        <v>85</v>
      </c>
      <c r="D10" s="39" t="n">
        <v>87</v>
      </c>
      <c r="E10" s="39" t="n">
        <v>62</v>
      </c>
      <c r="F10" s="39" t="n">
        <v>46</v>
      </c>
      <c r="G10" s="39" t="n">
        <v>23</v>
      </c>
    </row>
    <row r="11" customFormat="false" ht="13.5" hidden="false" customHeight="true" outlineLevel="0" collapsed="false">
      <c r="A11" s="70" t="s">
        <v>217</v>
      </c>
      <c r="B11" s="39" t="n">
        <v>11</v>
      </c>
      <c r="C11" s="39" t="n">
        <v>3</v>
      </c>
      <c r="D11" s="39" t="n">
        <v>1</v>
      </c>
      <c r="E11" s="39" t="n">
        <v>1</v>
      </c>
      <c r="F11" s="39" t="n">
        <v>10</v>
      </c>
      <c r="G11" s="39" t="n">
        <v>2</v>
      </c>
    </row>
    <row r="12" customFormat="false" ht="13.5" hidden="false" customHeight="true" outlineLevel="0" collapsed="false">
      <c r="A12" s="70" t="s">
        <v>218</v>
      </c>
      <c r="B12" s="39" t="n">
        <v>7</v>
      </c>
      <c r="C12" s="39" t="n">
        <v>4</v>
      </c>
      <c r="D12" s="39" t="s">
        <v>19</v>
      </c>
      <c r="E12" s="39" t="s">
        <v>19</v>
      </c>
      <c r="F12" s="39" t="n">
        <v>7</v>
      </c>
      <c r="G12" s="39" t="n">
        <v>4</v>
      </c>
    </row>
    <row r="13" customFormat="false" ht="13.5" hidden="false" customHeight="true" outlineLevel="0" collapsed="false">
      <c r="A13" s="70" t="s">
        <v>219</v>
      </c>
      <c r="B13" s="39" t="n">
        <v>10</v>
      </c>
      <c r="C13" s="39" t="n">
        <v>7</v>
      </c>
      <c r="D13" s="39" t="n">
        <v>10</v>
      </c>
      <c r="E13" s="39" t="n">
        <v>4</v>
      </c>
      <c r="F13" s="39" t="s">
        <v>19</v>
      </c>
      <c r="G13" s="39" t="n">
        <v>3</v>
      </c>
    </row>
    <row r="14" customFormat="false" ht="13.5" hidden="false" customHeight="true" outlineLevel="0" collapsed="false">
      <c r="A14" s="70" t="s">
        <v>220</v>
      </c>
      <c r="B14" s="39" t="n">
        <v>44</v>
      </c>
      <c r="C14" s="39" t="n">
        <v>21</v>
      </c>
      <c r="D14" s="39" t="n">
        <v>29</v>
      </c>
      <c r="E14" s="39" t="n">
        <v>14</v>
      </c>
      <c r="F14" s="39" t="n">
        <v>15</v>
      </c>
      <c r="G14" s="39" t="n">
        <v>7</v>
      </c>
    </row>
    <row r="15" customFormat="false" ht="13.5" hidden="false" customHeight="true" outlineLevel="0" collapsed="false">
      <c r="A15" s="70" t="s">
        <v>221</v>
      </c>
      <c r="B15" s="39" t="n">
        <v>71</v>
      </c>
      <c r="C15" s="39" t="n">
        <v>33</v>
      </c>
      <c r="D15" s="39" t="n">
        <v>20</v>
      </c>
      <c r="E15" s="39" t="n">
        <v>17</v>
      </c>
      <c r="F15" s="39" t="n">
        <v>51</v>
      </c>
      <c r="G15" s="39" t="n">
        <v>16</v>
      </c>
      <c r="I15" s="39"/>
    </row>
    <row r="16" customFormat="false" ht="13.5" hidden="false" customHeight="true" outlineLevel="0" collapsed="false">
      <c r="A16" s="70" t="s">
        <v>222</v>
      </c>
      <c r="B16" s="39" t="n">
        <v>14</v>
      </c>
      <c r="C16" s="39" t="n">
        <v>4</v>
      </c>
      <c r="D16" s="39" t="n">
        <v>7</v>
      </c>
      <c r="E16" s="39" t="n">
        <v>3</v>
      </c>
      <c r="F16" s="39" t="n">
        <v>7</v>
      </c>
      <c r="G16" s="39" t="n">
        <v>1</v>
      </c>
    </row>
    <row r="17" customFormat="false" ht="13.5" hidden="false" customHeight="true" outlineLevel="0" collapsed="false">
      <c r="A17" s="70" t="s">
        <v>223</v>
      </c>
      <c r="B17" s="39" t="n">
        <v>98</v>
      </c>
      <c r="C17" s="39" t="n">
        <v>46</v>
      </c>
      <c r="D17" s="39" t="n">
        <v>32</v>
      </c>
      <c r="E17" s="39" t="n">
        <v>16</v>
      </c>
      <c r="F17" s="39" t="n">
        <v>66</v>
      </c>
      <c r="G17" s="39" t="n">
        <v>30</v>
      </c>
    </row>
    <row r="18" customFormat="false" ht="13.5" hidden="false" customHeight="true" outlineLevel="0" collapsed="false">
      <c r="A18" s="70" t="s">
        <v>224</v>
      </c>
      <c r="B18" s="39" t="n">
        <v>37</v>
      </c>
      <c r="C18" s="39" t="n">
        <v>19</v>
      </c>
      <c r="D18" s="39" t="n">
        <v>19</v>
      </c>
      <c r="E18" s="39" t="n">
        <v>10</v>
      </c>
      <c r="F18" s="39" t="n">
        <v>18</v>
      </c>
      <c r="G18" s="39" t="n">
        <v>9</v>
      </c>
    </row>
    <row r="19" customFormat="false" ht="13.5" hidden="false" customHeight="true" outlineLevel="0" collapsed="false">
      <c r="A19" s="70" t="s">
        <v>225</v>
      </c>
      <c r="B19" s="39" t="n">
        <v>50</v>
      </c>
      <c r="C19" s="39" t="n">
        <v>30</v>
      </c>
      <c r="D19" s="39" t="n">
        <v>17</v>
      </c>
      <c r="E19" s="39" t="n">
        <v>9</v>
      </c>
      <c r="F19" s="39" t="n">
        <v>33</v>
      </c>
      <c r="G19" s="39" t="n">
        <v>21</v>
      </c>
    </row>
    <row r="20" customFormat="false" ht="13.5" hidden="false" customHeight="true" outlineLevel="0" collapsed="false">
      <c r="A20" s="70" t="s">
        <v>226</v>
      </c>
      <c r="B20" s="39" t="n">
        <v>1</v>
      </c>
      <c r="C20" s="39" t="s">
        <v>19</v>
      </c>
      <c r="D20" s="39" t="n">
        <v>1</v>
      </c>
      <c r="E20" s="39" t="s">
        <v>19</v>
      </c>
      <c r="F20" s="39" t="s">
        <v>19</v>
      </c>
      <c r="G20" s="39" t="s">
        <v>19</v>
      </c>
    </row>
    <row r="21" customFormat="false" ht="13.5" hidden="false" customHeight="true" outlineLevel="0" collapsed="false">
      <c r="A21" s="70" t="s">
        <v>227</v>
      </c>
      <c r="B21" s="39" t="s">
        <v>19</v>
      </c>
      <c r="C21" s="39" t="s">
        <v>19</v>
      </c>
      <c r="D21" s="39" t="s">
        <v>19</v>
      </c>
      <c r="E21" s="39" t="s">
        <v>19</v>
      </c>
      <c r="F21" s="39" t="s">
        <v>19</v>
      </c>
      <c r="G21" s="39" t="s">
        <v>19</v>
      </c>
    </row>
    <row r="22" customFormat="false" ht="13.5" hidden="false" customHeight="true" outlineLevel="0" collapsed="false">
      <c r="A22" s="70" t="s">
        <v>228</v>
      </c>
      <c r="B22" s="39" t="n">
        <v>23</v>
      </c>
      <c r="C22" s="39" t="n">
        <v>10</v>
      </c>
      <c r="D22" s="39" t="n">
        <v>17</v>
      </c>
      <c r="E22" s="39" t="n">
        <v>11</v>
      </c>
      <c r="F22" s="39" t="n">
        <v>6</v>
      </c>
      <c r="G22" s="39" t="n">
        <v>-1</v>
      </c>
    </row>
    <row r="23" customFormat="false" ht="13.5" hidden="false" customHeight="true" outlineLevel="0" collapsed="false">
      <c r="A23" s="70" t="s">
        <v>229</v>
      </c>
      <c r="B23" s="39" t="n">
        <v>86</v>
      </c>
      <c r="C23" s="39" t="n">
        <v>42</v>
      </c>
      <c r="D23" s="39" t="n">
        <v>148</v>
      </c>
      <c r="E23" s="39" t="n">
        <v>105</v>
      </c>
      <c r="F23" s="39" t="n">
        <v>-62</v>
      </c>
      <c r="G23" s="39" t="n">
        <v>-63</v>
      </c>
    </row>
    <row r="24" customFormat="false" ht="13.5" hidden="false" customHeight="true" outlineLevel="0" collapsed="false">
      <c r="A24" s="70" t="s">
        <v>230</v>
      </c>
      <c r="B24" s="39" t="n">
        <v>370</v>
      </c>
      <c r="C24" s="39" t="n">
        <v>237</v>
      </c>
      <c r="D24" s="39" t="n">
        <v>309</v>
      </c>
      <c r="E24" s="39" t="n">
        <v>212</v>
      </c>
      <c r="F24" s="39" t="n">
        <v>61</v>
      </c>
      <c r="G24" s="39" t="n">
        <v>25</v>
      </c>
    </row>
    <row r="25" customFormat="false" ht="13.5" hidden="false" customHeight="true" outlineLevel="0" collapsed="false">
      <c r="A25" s="70" t="s">
        <v>231</v>
      </c>
      <c r="B25" s="39" t="n">
        <v>23</v>
      </c>
      <c r="C25" s="39" t="n">
        <v>14</v>
      </c>
      <c r="D25" s="39" t="n">
        <v>31</v>
      </c>
      <c r="E25" s="39" t="n">
        <v>31</v>
      </c>
      <c r="F25" s="39" t="n">
        <v>-8</v>
      </c>
      <c r="G25" s="39" t="n">
        <v>-17</v>
      </c>
    </row>
    <row r="26" customFormat="false" ht="13.5" hidden="false" customHeight="true" outlineLevel="0" collapsed="false">
      <c r="A26" s="70" t="s">
        <v>232</v>
      </c>
      <c r="B26" s="39" t="n">
        <v>181</v>
      </c>
      <c r="C26" s="39" t="n">
        <v>101</v>
      </c>
      <c r="D26" s="39" t="n">
        <v>82</v>
      </c>
      <c r="E26" s="39" t="n">
        <v>62</v>
      </c>
      <c r="F26" s="39" t="n">
        <v>99</v>
      </c>
      <c r="G26" s="39" t="n">
        <v>39</v>
      </c>
    </row>
    <row r="27" customFormat="false" ht="13.5" hidden="false" customHeight="true" outlineLevel="0" collapsed="false">
      <c r="A27" s="70" t="s">
        <v>233</v>
      </c>
      <c r="B27" s="39" t="n">
        <v>7</v>
      </c>
      <c r="C27" s="39" t="n">
        <v>5</v>
      </c>
      <c r="D27" s="39" t="n">
        <v>7</v>
      </c>
      <c r="E27" s="39" t="n">
        <v>4</v>
      </c>
      <c r="F27" s="39" t="s">
        <v>19</v>
      </c>
      <c r="G27" s="39" t="n">
        <v>1</v>
      </c>
    </row>
    <row r="28" customFormat="false" ht="13.5" hidden="false" customHeight="true" outlineLevel="0" collapsed="false">
      <c r="A28" s="70" t="s">
        <v>234</v>
      </c>
      <c r="B28" s="39" t="n">
        <v>59</v>
      </c>
      <c r="C28" s="39" t="n">
        <v>34</v>
      </c>
      <c r="D28" s="39" t="n">
        <v>44</v>
      </c>
      <c r="E28" s="39" t="n">
        <v>35</v>
      </c>
      <c r="F28" s="39" t="n">
        <v>15</v>
      </c>
      <c r="G28" s="39" t="n">
        <v>-1</v>
      </c>
    </row>
    <row r="29" customFormat="false" ht="13.5" hidden="false" customHeight="true" outlineLevel="0" collapsed="false">
      <c r="A29" s="70" t="s">
        <v>235</v>
      </c>
      <c r="B29" s="39" t="n">
        <v>2</v>
      </c>
      <c r="C29" s="39" t="n">
        <v>1</v>
      </c>
      <c r="D29" s="39" t="n">
        <v>4</v>
      </c>
      <c r="E29" s="39" t="n">
        <v>3</v>
      </c>
      <c r="F29" s="39" t="n">
        <v>-2</v>
      </c>
      <c r="G29" s="39" t="n">
        <v>-2</v>
      </c>
    </row>
    <row r="30" customFormat="false" ht="13.5" hidden="false" customHeight="true" outlineLevel="0" collapsed="false">
      <c r="A30" s="70" t="s">
        <v>236</v>
      </c>
      <c r="B30" s="39" t="n">
        <v>82</v>
      </c>
      <c r="C30" s="39" t="n">
        <v>46</v>
      </c>
      <c r="D30" s="39" t="n">
        <v>37</v>
      </c>
      <c r="E30" s="39" t="n">
        <v>28</v>
      </c>
      <c r="F30" s="39" t="n">
        <v>45</v>
      </c>
      <c r="G30" s="39" t="n">
        <v>18</v>
      </c>
    </row>
    <row r="31" customFormat="false" ht="13.5" hidden="false" customHeight="true" outlineLevel="0" collapsed="false">
      <c r="A31" s="70" t="s">
        <v>237</v>
      </c>
      <c r="B31" s="39" t="n">
        <v>104</v>
      </c>
      <c r="C31" s="39" t="n">
        <v>65</v>
      </c>
      <c r="D31" s="39" t="n">
        <v>32</v>
      </c>
      <c r="E31" s="39" t="n">
        <v>12</v>
      </c>
      <c r="F31" s="39" t="n">
        <v>72</v>
      </c>
      <c r="G31" s="39" t="n">
        <v>53</v>
      </c>
    </row>
    <row r="32" customFormat="false" ht="13.5" hidden="false" customHeight="true" outlineLevel="0" collapsed="false">
      <c r="A32" s="70" t="s">
        <v>238</v>
      </c>
      <c r="B32" s="39" t="n">
        <v>156</v>
      </c>
      <c r="C32" s="39" t="n">
        <v>110</v>
      </c>
      <c r="D32" s="39" t="n">
        <v>126</v>
      </c>
      <c r="E32" s="39" t="n">
        <v>84</v>
      </c>
      <c r="F32" s="39" t="n">
        <v>30</v>
      </c>
      <c r="G32" s="39" t="n">
        <v>26</v>
      </c>
    </row>
    <row r="33" customFormat="false" ht="13.5" hidden="false" customHeight="true" outlineLevel="0" collapsed="false">
      <c r="A33" s="70" t="s">
        <v>239</v>
      </c>
      <c r="B33" s="39" t="n">
        <v>64</v>
      </c>
      <c r="C33" s="39" t="n">
        <v>38</v>
      </c>
      <c r="D33" s="39" t="n">
        <v>33</v>
      </c>
      <c r="E33" s="39" t="n">
        <v>15</v>
      </c>
      <c r="F33" s="39" t="n">
        <v>31</v>
      </c>
      <c r="G33" s="39" t="n">
        <v>23</v>
      </c>
      <c r="K33" s="39"/>
    </row>
    <row r="34" customFormat="false" ht="13.5" hidden="false" customHeight="true" outlineLevel="0" collapsed="false">
      <c r="A34" s="70" t="s">
        <v>240</v>
      </c>
      <c r="B34" s="39" t="n">
        <v>1</v>
      </c>
      <c r="C34" s="39" t="s">
        <v>19</v>
      </c>
      <c r="D34" s="39" t="s">
        <v>19</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3" t="s">
        <v>241</v>
      </c>
      <c r="B36" s="84" t="n">
        <v>1644</v>
      </c>
      <c r="C36" s="84" t="n">
        <v>960</v>
      </c>
      <c r="D36" s="84" t="n">
        <v>1115</v>
      </c>
      <c r="E36" s="84" t="n">
        <v>748</v>
      </c>
      <c r="F36" s="84" t="n">
        <v>529</v>
      </c>
      <c r="G36" s="84" t="n">
        <v>21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2</v>
      </c>
      <c r="B38" s="39" t="n">
        <v>6</v>
      </c>
      <c r="C38" s="39" t="n">
        <v>1</v>
      </c>
      <c r="D38" s="39" t="n">
        <v>1</v>
      </c>
      <c r="E38" s="39" t="n">
        <v>1</v>
      </c>
      <c r="F38" s="39" t="n">
        <v>5</v>
      </c>
      <c r="G38" s="39" t="s">
        <v>19</v>
      </c>
    </row>
    <row r="39" customFormat="false" ht="13.5" hidden="false" customHeight="true" outlineLevel="0" collapsed="false">
      <c r="A39" s="70" t="s">
        <v>243</v>
      </c>
      <c r="B39" s="39" t="n">
        <v>3</v>
      </c>
      <c r="C39" s="39" t="n">
        <v>1</v>
      </c>
      <c r="D39" s="39" t="s">
        <v>19</v>
      </c>
      <c r="E39" s="39" t="s">
        <v>19</v>
      </c>
      <c r="F39" s="39" t="n">
        <v>3</v>
      </c>
      <c r="G39" s="39" t="n">
        <v>1</v>
      </c>
    </row>
    <row r="40" customFormat="false" ht="13.5" hidden="false" customHeight="true" outlineLevel="0" collapsed="false">
      <c r="A40" s="70" t="s">
        <v>244</v>
      </c>
      <c r="B40" s="39" t="n">
        <v>63</v>
      </c>
      <c r="C40" s="39" t="n">
        <v>29</v>
      </c>
      <c r="D40" s="39" t="n">
        <v>18</v>
      </c>
      <c r="E40" s="39" t="n">
        <v>13</v>
      </c>
      <c r="F40" s="39" t="n">
        <v>45</v>
      </c>
      <c r="G40" s="39" t="n">
        <v>16</v>
      </c>
    </row>
    <row r="41" customFormat="false" ht="13.5" hidden="false" customHeight="true" outlineLevel="0" collapsed="false">
      <c r="A41" s="70" t="s">
        <v>245</v>
      </c>
      <c r="B41" s="39" t="n">
        <v>12</v>
      </c>
      <c r="C41" s="39" t="n">
        <v>7</v>
      </c>
      <c r="D41" s="39" t="n">
        <v>2</v>
      </c>
      <c r="E41" s="39" t="n">
        <v>1</v>
      </c>
      <c r="F41" s="39" t="n">
        <v>10</v>
      </c>
      <c r="G41" s="39" t="n">
        <v>6</v>
      </c>
    </row>
    <row r="42" customFormat="false" ht="13.5" hidden="false" customHeight="true" outlineLevel="0" collapsed="false">
      <c r="A42" s="70" t="s">
        <v>246</v>
      </c>
      <c r="B42" s="39" t="s">
        <v>19</v>
      </c>
      <c r="C42" s="39" t="s">
        <v>19</v>
      </c>
      <c r="D42" s="39" t="n">
        <v>1</v>
      </c>
      <c r="E42" s="39" t="n">
        <v>1</v>
      </c>
      <c r="F42" s="39" t="n">
        <v>-1</v>
      </c>
      <c r="G42" s="39" t="n">
        <v>-1</v>
      </c>
    </row>
    <row r="43" customFormat="false" ht="13.5" hidden="false" customHeight="true" outlineLevel="0" collapsed="false">
      <c r="A43" s="70" t="s">
        <v>247</v>
      </c>
      <c r="B43" s="39" t="n">
        <v>13</v>
      </c>
      <c r="C43" s="39" t="n">
        <v>9</v>
      </c>
      <c r="D43" s="39" t="n">
        <v>15</v>
      </c>
      <c r="E43" s="39" t="n">
        <v>8</v>
      </c>
      <c r="F43" s="39" t="n">
        <v>-2</v>
      </c>
      <c r="G43" s="39" t="n">
        <v>1</v>
      </c>
    </row>
    <row r="44" customFormat="false" ht="13.5" hidden="false" customHeight="true" outlineLevel="0" collapsed="false">
      <c r="A44" s="70" t="s">
        <v>248</v>
      </c>
      <c r="B44" s="39" t="n">
        <v>126</v>
      </c>
      <c r="C44" s="39" t="n">
        <v>36</v>
      </c>
      <c r="D44" s="39" t="n">
        <v>40</v>
      </c>
      <c r="E44" s="39" t="n">
        <v>16</v>
      </c>
      <c r="F44" s="39" t="n">
        <v>86</v>
      </c>
      <c r="G44" s="39" t="n">
        <v>20</v>
      </c>
    </row>
    <row r="45" customFormat="false" ht="13.5" hidden="false" customHeight="true" outlineLevel="0" collapsed="false">
      <c r="A45" s="70" t="s">
        <v>249</v>
      </c>
      <c r="B45" s="39" t="n">
        <v>63</v>
      </c>
      <c r="C45" s="39" t="n">
        <v>38</v>
      </c>
      <c r="D45" s="39" t="n">
        <v>169</v>
      </c>
      <c r="E45" s="39" t="n">
        <v>108</v>
      </c>
      <c r="F45" s="39" t="n">
        <v>-106</v>
      </c>
      <c r="G45" s="39" t="n">
        <v>-70</v>
      </c>
    </row>
    <row r="46" customFormat="false" ht="13.5" hidden="false" customHeight="true" outlineLevel="0" collapsed="false">
      <c r="A46" s="70" t="s">
        <v>250</v>
      </c>
      <c r="B46" s="39" t="n">
        <v>358</v>
      </c>
      <c r="C46" s="39" t="n">
        <v>187</v>
      </c>
      <c r="D46" s="39" t="n">
        <v>136</v>
      </c>
      <c r="E46" s="39" t="n">
        <v>80</v>
      </c>
      <c r="F46" s="39" t="n">
        <v>222</v>
      </c>
      <c r="G46" s="39" t="n">
        <v>107</v>
      </c>
    </row>
    <row r="47" customFormat="false" ht="13.5" hidden="false" customHeight="true" outlineLevel="0" collapsed="false">
      <c r="A47" s="70" t="s">
        <v>251</v>
      </c>
      <c r="B47" s="39" t="n">
        <v>125</v>
      </c>
      <c r="C47" s="39" t="n">
        <v>86</v>
      </c>
      <c r="D47" s="39" t="n">
        <v>45</v>
      </c>
      <c r="E47" s="39" t="n">
        <v>31</v>
      </c>
      <c r="F47" s="39" t="n">
        <v>80</v>
      </c>
      <c r="G47" s="39" t="n">
        <v>55</v>
      </c>
    </row>
    <row r="48" customFormat="false" ht="13.5" hidden="false" customHeight="true" outlineLevel="0" collapsed="false">
      <c r="A48" s="70" t="s">
        <v>252</v>
      </c>
      <c r="B48" s="39" t="n">
        <v>59</v>
      </c>
      <c r="C48" s="39" t="n">
        <v>23</v>
      </c>
      <c r="D48" s="121" t="n">
        <v>23</v>
      </c>
      <c r="E48" s="121" t="n">
        <v>12</v>
      </c>
      <c r="F48" s="39" t="n">
        <v>36</v>
      </c>
      <c r="G48" s="39" t="n">
        <v>11</v>
      </c>
    </row>
    <row r="49" customFormat="false" ht="13.5" hidden="false" customHeight="true" outlineLevel="0" collapsed="false">
      <c r="A49" s="70" t="s">
        <v>253</v>
      </c>
      <c r="B49" s="39" t="n">
        <v>13</v>
      </c>
      <c r="C49" s="39" t="n">
        <v>4</v>
      </c>
      <c r="D49" s="39" t="n">
        <v>2</v>
      </c>
      <c r="E49" s="39" t="n">
        <v>2</v>
      </c>
      <c r="F49" s="39" t="n">
        <v>11</v>
      </c>
      <c r="G49" s="39" t="n">
        <v>2</v>
      </c>
    </row>
    <row r="50" customFormat="false" ht="13.5" hidden="false" customHeight="true" outlineLevel="0" collapsed="false">
      <c r="A50" s="70" t="s">
        <v>254</v>
      </c>
      <c r="B50" s="39" t="n">
        <v>152</v>
      </c>
      <c r="C50" s="39" t="n">
        <v>78</v>
      </c>
      <c r="D50" s="39" t="n">
        <v>47</v>
      </c>
      <c r="E50" s="39" t="n">
        <v>23</v>
      </c>
      <c r="F50" s="39" t="n">
        <v>105</v>
      </c>
      <c r="G50" s="39" t="n">
        <v>55</v>
      </c>
    </row>
    <row r="51" customFormat="false" ht="13.5" hidden="false" customHeight="true" outlineLevel="0" collapsed="false">
      <c r="A51" s="70"/>
      <c r="B51" s="39"/>
      <c r="C51" s="37"/>
      <c r="D51" s="39"/>
      <c r="E51" s="39"/>
      <c r="F51" s="39"/>
      <c r="G51" s="39"/>
    </row>
    <row r="52" customFormat="false" ht="13.5" hidden="false" customHeight="true" outlineLevel="0" collapsed="false">
      <c r="A52" s="83" t="s">
        <v>255</v>
      </c>
      <c r="B52" s="113" t="n">
        <v>2637</v>
      </c>
      <c r="C52" s="113" t="n">
        <v>1459</v>
      </c>
      <c r="D52" s="113" t="n">
        <v>1614</v>
      </c>
      <c r="E52" s="113" t="n">
        <v>1044</v>
      </c>
      <c r="F52" s="113" t="n">
        <v>1023</v>
      </c>
      <c r="G52" s="113" t="n">
        <v>415</v>
      </c>
    </row>
    <row r="53" customFormat="false" ht="12.75" hidden="false" customHeight="false" outlineLevel="0" collapsed="false">
      <c r="A53" s="37"/>
      <c r="B53" s="122"/>
      <c r="C53" s="37"/>
      <c r="D53" s="39"/>
      <c r="E53" s="39"/>
      <c r="F53" s="39"/>
      <c r="G53" s="39"/>
    </row>
    <row r="54" customFormat="false" ht="12.75" hidden="false" customHeight="false" outlineLevel="0" collapsed="false">
      <c r="A54" s="37"/>
      <c r="B54" s="122"/>
      <c r="C54" s="37"/>
      <c r="D54" s="39"/>
      <c r="E54" s="39"/>
      <c r="F54" s="39"/>
      <c r="G54" s="39"/>
    </row>
    <row r="55" customFormat="false" ht="12" hidden="false" customHeight="true" outlineLevel="0" collapsed="false">
      <c r="A55" s="37"/>
      <c r="B55" s="122"/>
      <c r="C55" s="37"/>
      <c r="D55" s="39"/>
      <c r="E55" s="39"/>
      <c r="F55" s="39"/>
      <c r="G55" s="39"/>
    </row>
    <row r="56" customFormat="false" ht="12.75" hidden="false" customHeight="false" outlineLevel="0" collapsed="false">
      <c r="A56" s="37"/>
      <c r="B56" s="122"/>
      <c r="C56" s="37"/>
      <c r="D56" s="39"/>
      <c r="E56" s="39"/>
      <c r="F56" s="39"/>
      <c r="G56" s="39"/>
    </row>
    <row r="57" customFormat="false" ht="12.75" hidden="false" customHeight="false" outlineLevel="0" collapsed="false">
      <c r="A57" s="37"/>
      <c r="B57" s="122"/>
      <c r="C57" s="37"/>
      <c r="D57" s="39"/>
      <c r="E57" s="39"/>
      <c r="F57" s="39"/>
      <c r="G57" s="39"/>
    </row>
    <row r="58" customFormat="false" ht="12.75" hidden="false" customHeight="false" outlineLevel="0" collapsed="false">
      <c r="A58" s="37"/>
      <c r="B58" s="122"/>
      <c r="C58" s="39"/>
      <c r="D58" s="39"/>
      <c r="E58" s="39"/>
      <c r="F58" s="39"/>
      <c r="G58" s="39"/>
    </row>
    <row r="59" s="56" customFormat="true" ht="12.75" hidden="false" customHeight="false" outlineLevel="0" collapsed="false">
      <c r="B59" s="84"/>
      <c r="C59" s="84"/>
      <c r="D59" s="84"/>
      <c r="E59" s="84"/>
      <c r="F59" s="113"/>
      <c r="G59" s="11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3" customFormat="true" ht="12.75" hidden="false" customHeight="true" outlineLevel="0" collapsed="false">
      <c r="A60" s="29" t="s">
        <v>256</v>
      </c>
      <c r="B60" s="29"/>
      <c r="C60" s="29"/>
      <c r="D60" s="29"/>
      <c r="E60" s="29"/>
      <c r="F60" s="29"/>
      <c r="G60" s="29"/>
    </row>
    <row r="61" s="123" customFormat="true" ht="12.75" hidden="false" customHeight="true" outlineLevel="0" collapsed="false">
      <c r="A61" s="29" t="s">
        <v>189</v>
      </c>
      <c r="B61" s="29"/>
      <c r="C61" s="29"/>
      <c r="D61" s="29"/>
      <c r="E61" s="29"/>
      <c r="F61" s="29"/>
      <c r="G61" s="29"/>
    </row>
    <row r="63" customFormat="false" ht="12.75" hidden="false" customHeight="true" outlineLevel="0" collapsed="false">
      <c r="A63" s="114" t="s">
        <v>190</v>
      </c>
      <c r="B63" s="115" t="s">
        <v>191</v>
      </c>
      <c r="C63" s="115"/>
      <c r="D63" s="116" t="s">
        <v>192</v>
      </c>
      <c r="E63" s="116"/>
      <c r="F63" s="73" t="s">
        <v>128</v>
      </c>
      <c r="G63" s="73"/>
    </row>
    <row r="64" customFormat="false" ht="12.75" hidden="false" customHeight="true" outlineLevel="0" collapsed="false">
      <c r="A64" s="114"/>
      <c r="B64" s="115"/>
      <c r="C64" s="115"/>
      <c r="D64" s="116"/>
      <c r="E64" s="116"/>
      <c r="F64" s="29" t="s">
        <v>193</v>
      </c>
      <c r="G64" s="29"/>
    </row>
    <row r="65" customFormat="false" ht="12.75" hidden="false" customHeight="true" outlineLevel="0" collapsed="false">
      <c r="A65" s="114"/>
      <c r="B65" s="117" t="s">
        <v>141</v>
      </c>
      <c r="C65" s="118" t="s">
        <v>183</v>
      </c>
      <c r="D65" s="110" t="s">
        <v>141</v>
      </c>
      <c r="E65" s="32" t="s">
        <v>183</v>
      </c>
      <c r="F65" s="110" t="s">
        <v>141</v>
      </c>
      <c r="G65" s="118" t="s">
        <v>183</v>
      </c>
    </row>
    <row r="66" customFormat="false" ht="12.75" hidden="false" customHeight="true" outlineLevel="0" collapsed="false">
      <c r="A66" s="114"/>
      <c r="B66" s="117"/>
      <c r="C66" s="119" t="s">
        <v>142</v>
      </c>
      <c r="D66" s="110"/>
      <c r="E66" s="119" t="s">
        <v>142</v>
      </c>
      <c r="F66" s="110"/>
      <c r="G66" s="119" t="s">
        <v>142</v>
      </c>
    </row>
    <row r="67" s="56" customFormat="true" ht="12.75" hidden="false" customHeight="false" outlineLevel="0" collapsed="false">
      <c r="A67" s="83"/>
      <c r="B67" s="84"/>
      <c r="C67" s="84"/>
      <c r="D67" s="84"/>
      <c r="E67" s="84"/>
      <c r="F67" s="113"/>
      <c r="G67" s="11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7</v>
      </c>
      <c r="B68" s="120" t="n">
        <v>19</v>
      </c>
      <c r="C68" s="120" t="n">
        <v>13</v>
      </c>
      <c r="D68" s="120" t="n">
        <v>6</v>
      </c>
      <c r="E68" s="120" t="n">
        <v>4</v>
      </c>
      <c r="F68" s="39" t="n">
        <v>13</v>
      </c>
      <c r="G68" s="39" t="n">
        <v>9</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8</v>
      </c>
      <c r="B69" s="39" t="n">
        <v>8</v>
      </c>
      <c r="C69" s="39" t="n">
        <v>5</v>
      </c>
      <c r="D69" s="39" t="n">
        <v>1</v>
      </c>
      <c r="E69" s="39" t="n">
        <v>1</v>
      </c>
      <c r="F69" s="39" t="n">
        <v>7</v>
      </c>
      <c r="G69" s="39" t="n">
        <v>4</v>
      </c>
    </row>
    <row r="70" customFormat="false" ht="12.75" hidden="false" customHeight="false" outlineLevel="0" collapsed="false">
      <c r="A70" s="70" t="s">
        <v>259</v>
      </c>
      <c r="B70" s="39" t="n">
        <v>3</v>
      </c>
      <c r="C70" s="39" t="n">
        <v>1</v>
      </c>
      <c r="D70" s="39" t="n">
        <v>2</v>
      </c>
      <c r="E70" s="39" t="n">
        <v>1</v>
      </c>
      <c r="F70" s="39" t="n">
        <v>1</v>
      </c>
      <c r="G70" s="39" t="s">
        <v>19</v>
      </c>
    </row>
    <row r="71" s="56" customFormat="true" ht="12.75" hidden="false" customHeight="false" outlineLevel="0" collapsed="false">
      <c r="A71" s="70" t="s">
        <v>260</v>
      </c>
      <c r="B71" s="120" t="n">
        <v>4</v>
      </c>
      <c r="C71" s="120" t="s">
        <v>19</v>
      </c>
      <c r="D71" s="120" t="n">
        <v>2</v>
      </c>
      <c r="E71" s="120" t="n">
        <v>1</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1</v>
      </c>
      <c r="B72" s="39" t="n">
        <v>5</v>
      </c>
      <c r="C72" s="39" t="n">
        <v>5</v>
      </c>
      <c r="D72" s="39" t="n">
        <v>6</v>
      </c>
      <c r="E72" s="39" t="n">
        <v>4</v>
      </c>
      <c r="F72" s="39" t="n">
        <v>-1</v>
      </c>
      <c r="G72" s="39" t="n">
        <v>1</v>
      </c>
    </row>
    <row r="73" customFormat="false" ht="12.75" hidden="false" customHeight="false" outlineLevel="0" collapsed="false">
      <c r="A73" s="70" t="s">
        <v>262</v>
      </c>
      <c r="B73" s="39" t="n">
        <v>2</v>
      </c>
      <c r="C73" s="39" t="n">
        <v>2</v>
      </c>
      <c r="D73" s="39" t="n">
        <v>1</v>
      </c>
      <c r="E73" s="39" t="n">
        <v>1</v>
      </c>
      <c r="F73" s="39" t="n">
        <v>1</v>
      </c>
      <c r="G73" s="39" t="n">
        <v>1</v>
      </c>
    </row>
    <row r="74" customFormat="false" ht="12.75" hidden="false" customHeight="false" outlineLevel="0" collapsed="false">
      <c r="A74" s="70" t="s">
        <v>263</v>
      </c>
      <c r="B74" s="39" t="n">
        <v>3</v>
      </c>
      <c r="C74" s="39" t="n">
        <v>2</v>
      </c>
      <c r="D74" s="39" t="n">
        <v>1</v>
      </c>
      <c r="E74" s="39" t="n">
        <v>1</v>
      </c>
      <c r="F74" s="39" t="n">
        <v>2</v>
      </c>
      <c r="G74" s="39" t="n">
        <v>1</v>
      </c>
    </row>
    <row r="75" customFormat="false" ht="12.75" hidden="false" customHeight="false" outlineLevel="0" collapsed="false">
      <c r="A75" s="70" t="s">
        <v>264</v>
      </c>
      <c r="B75" s="39" t="n">
        <v>8</v>
      </c>
      <c r="C75" s="39" t="n">
        <v>5</v>
      </c>
      <c r="D75" s="39" t="n">
        <v>7</v>
      </c>
      <c r="E75" s="39" t="n">
        <v>5</v>
      </c>
      <c r="F75" s="39" t="n">
        <v>1</v>
      </c>
      <c r="G75" s="39" t="s">
        <v>19</v>
      </c>
    </row>
    <row r="76" customFormat="false" ht="12.75" hidden="false" customHeight="false" outlineLevel="0" collapsed="false">
      <c r="A76" s="22" t="s">
        <v>265</v>
      </c>
      <c r="B76" s="124" t="n">
        <v>44</v>
      </c>
      <c r="C76" s="39" t="n">
        <v>26</v>
      </c>
      <c r="D76" s="39" t="n">
        <v>21</v>
      </c>
      <c r="E76" s="39" t="n">
        <v>16</v>
      </c>
      <c r="F76" s="39" t="n">
        <v>23</v>
      </c>
      <c r="G76" s="39" t="n">
        <v>10</v>
      </c>
    </row>
    <row r="77" customFormat="false" ht="12.75" hidden="false" customHeight="false" outlineLevel="0" collapsed="false">
      <c r="B77" s="124"/>
      <c r="C77" s="39"/>
      <c r="D77" s="39"/>
      <c r="E77" s="39"/>
      <c r="F77" s="39"/>
      <c r="G77" s="39"/>
    </row>
    <row r="78" s="56" customFormat="true" ht="12.75" hidden="false" customHeight="false" outlineLevel="0" collapsed="false">
      <c r="A78" s="83" t="s">
        <v>266</v>
      </c>
      <c r="B78" s="84" t="n">
        <v>96</v>
      </c>
      <c r="C78" s="84" t="n">
        <v>59</v>
      </c>
      <c r="D78" s="84" t="n">
        <v>47</v>
      </c>
      <c r="E78" s="84" t="n">
        <v>34</v>
      </c>
      <c r="F78" s="84" t="n">
        <v>49</v>
      </c>
      <c r="G78" s="84" t="n">
        <v>2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5"/>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7</v>
      </c>
      <c r="B80" s="120" t="n">
        <v>5</v>
      </c>
      <c r="C80" s="120" t="n">
        <v>3</v>
      </c>
      <c r="D80" s="120" t="n">
        <v>2</v>
      </c>
      <c r="E80" s="120" t="n">
        <v>1</v>
      </c>
      <c r="F80" s="39" t="n">
        <v>3</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8</v>
      </c>
      <c r="B81" s="120" t="n">
        <v>35</v>
      </c>
      <c r="C81" s="120" t="n">
        <v>20</v>
      </c>
      <c r="D81" s="120" t="n">
        <v>28</v>
      </c>
      <c r="E81" s="120" t="n">
        <v>19</v>
      </c>
      <c r="F81" s="39" t="n">
        <v>7</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9</v>
      </c>
      <c r="B82" s="120" t="n">
        <v>10</v>
      </c>
      <c r="C82" s="120" t="n">
        <v>7</v>
      </c>
      <c r="D82" s="120" t="n">
        <v>19</v>
      </c>
      <c r="E82" s="120" t="n">
        <v>11</v>
      </c>
      <c r="F82" s="39" t="n">
        <v>-9</v>
      </c>
      <c r="G82" s="39" t="n">
        <v>-4</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0</v>
      </c>
      <c r="B83" s="120" t="n">
        <v>4</v>
      </c>
      <c r="C83" s="120" t="n">
        <v>3</v>
      </c>
      <c r="D83" s="120" t="n">
        <v>3</v>
      </c>
      <c r="E83" s="120" t="s">
        <v>19</v>
      </c>
      <c r="F83" s="39" t="n">
        <v>1</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1</v>
      </c>
      <c r="B84" s="120" t="n">
        <v>19</v>
      </c>
      <c r="C84" s="120" t="n">
        <v>9</v>
      </c>
      <c r="D84" s="120" t="n">
        <v>12</v>
      </c>
      <c r="E84" s="120" t="n">
        <v>8</v>
      </c>
      <c r="F84" s="39" t="n">
        <v>7</v>
      </c>
      <c r="G84" s="39" t="n">
        <v>1</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2</v>
      </c>
      <c r="B85" s="120" t="n">
        <v>54</v>
      </c>
      <c r="C85" s="120" t="n">
        <v>31</v>
      </c>
      <c r="D85" s="120" t="n">
        <v>53</v>
      </c>
      <c r="E85" s="120" t="n">
        <v>33</v>
      </c>
      <c r="F85" s="39" t="n">
        <v>1</v>
      </c>
      <c r="G85" s="39" t="n">
        <v>-2</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3</v>
      </c>
      <c r="B86" s="39" t="n">
        <v>47</v>
      </c>
      <c r="C86" s="39" t="n">
        <v>28</v>
      </c>
      <c r="D86" s="39" t="n">
        <v>19</v>
      </c>
      <c r="E86" s="39" t="n">
        <v>12</v>
      </c>
      <c r="F86" s="39" t="n">
        <v>28</v>
      </c>
      <c r="G86" s="39" t="n">
        <v>1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4"/>
      <c r="C87" s="39"/>
      <c r="D87" s="39"/>
      <c r="E87" s="39"/>
      <c r="F87" s="39"/>
      <c r="G87" s="39"/>
    </row>
    <row r="88" s="56" customFormat="true" ht="12.75" hidden="false" customHeight="false" outlineLevel="0" collapsed="false">
      <c r="A88" s="83" t="s">
        <v>274</v>
      </c>
      <c r="B88" s="84" t="n">
        <v>174</v>
      </c>
      <c r="C88" s="84" t="n">
        <v>101</v>
      </c>
      <c r="D88" s="84" t="n">
        <v>136</v>
      </c>
      <c r="E88" s="84" t="n">
        <v>84</v>
      </c>
      <c r="F88" s="84" t="n">
        <v>38</v>
      </c>
      <c r="G88" s="84" t="n">
        <v>17</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6"/>
      <c r="C89" s="39"/>
      <c r="D89" s="39"/>
      <c r="E89" s="39"/>
      <c r="F89" s="39"/>
      <c r="G89" s="39"/>
    </row>
    <row r="90" customFormat="false" ht="12.75" hidden="false" customHeight="false" outlineLevel="0" collapsed="false">
      <c r="A90" s="22" t="s">
        <v>275</v>
      </c>
      <c r="B90" s="127" t="n">
        <v>91</v>
      </c>
      <c r="C90" s="39" t="n">
        <v>64</v>
      </c>
      <c r="D90" s="122" t="n">
        <v>6</v>
      </c>
      <c r="E90" s="122" t="n">
        <v>5</v>
      </c>
      <c r="F90" s="120" t="n">
        <v>85</v>
      </c>
      <c r="G90" s="120" t="n">
        <v>59</v>
      </c>
    </row>
    <row r="91" customFormat="false" ht="12.75" hidden="false" customHeight="false" outlineLevel="0" collapsed="false">
      <c r="A91" s="70" t="s">
        <v>276</v>
      </c>
      <c r="B91" s="120" t="n">
        <v>11</v>
      </c>
      <c r="C91" s="120" t="n">
        <v>7</v>
      </c>
      <c r="D91" s="120" t="n">
        <v>2</v>
      </c>
      <c r="E91" s="120" t="n">
        <v>2</v>
      </c>
      <c r="F91" s="120" t="n">
        <v>9</v>
      </c>
      <c r="G91" s="120" t="n">
        <v>5</v>
      </c>
    </row>
    <row r="92" customFormat="false" ht="12.75" hidden="false" customHeight="false" outlineLevel="0" collapsed="false">
      <c r="A92" s="67" t="s">
        <v>277</v>
      </c>
      <c r="B92" s="120" t="n">
        <v>150</v>
      </c>
      <c r="C92" s="120" t="n">
        <v>59</v>
      </c>
      <c r="D92" s="120" t="n">
        <v>54</v>
      </c>
      <c r="E92" s="120" t="n">
        <v>31</v>
      </c>
      <c r="F92" s="120" t="n">
        <v>96</v>
      </c>
      <c r="G92" s="120" t="n">
        <v>28</v>
      </c>
    </row>
    <row r="93" customFormat="false" ht="12.75" hidden="false" customHeight="false" outlineLevel="0" collapsed="false">
      <c r="A93" s="67" t="s">
        <v>278</v>
      </c>
      <c r="B93" s="120" t="n">
        <v>65</v>
      </c>
      <c r="C93" s="120" t="n">
        <v>43</v>
      </c>
      <c r="D93" s="120" t="n">
        <v>31</v>
      </c>
      <c r="E93" s="120" t="n">
        <v>21</v>
      </c>
      <c r="F93" s="120" t="n">
        <v>34</v>
      </c>
      <c r="G93" s="120" t="n">
        <v>22</v>
      </c>
    </row>
    <row r="94" customFormat="false" ht="12.75" hidden="false" customHeight="false" outlineLevel="0" collapsed="false">
      <c r="A94" s="67" t="s">
        <v>279</v>
      </c>
      <c r="B94" s="120" t="n">
        <v>46</v>
      </c>
      <c r="C94" s="120" t="n">
        <v>29</v>
      </c>
      <c r="D94" s="120" t="n">
        <v>9</v>
      </c>
      <c r="E94" s="120" t="n">
        <v>8</v>
      </c>
      <c r="F94" s="120" t="n">
        <v>37</v>
      </c>
      <c r="G94" s="120" t="n">
        <v>21</v>
      </c>
    </row>
    <row r="95" customFormat="false" ht="12.75" hidden="false" customHeight="false" outlineLevel="0" collapsed="false">
      <c r="A95" s="67" t="s">
        <v>280</v>
      </c>
      <c r="B95" s="120" t="n">
        <v>25</v>
      </c>
      <c r="C95" s="120" t="n">
        <v>12</v>
      </c>
      <c r="D95" s="120" t="n">
        <v>6</v>
      </c>
      <c r="E95" s="120" t="n">
        <v>3</v>
      </c>
      <c r="F95" s="120" t="n">
        <v>19</v>
      </c>
      <c r="G95" s="120" t="n">
        <v>9</v>
      </c>
    </row>
    <row r="96" customFormat="false" ht="12.75" hidden="false" customHeight="false" outlineLevel="0" collapsed="false">
      <c r="A96" s="70" t="s">
        <v>281</v>
      </c>
      <c r="B96" s="120" t="n">
        <v>27</v>
      </c>
      <c r="C96" s="120" t="n">
        <v>12</v>
      </c>
      <c r="D96" s="120" t="n">
        <v>9</v>
      </c>
      <c r="E96" s="120" t="n">
        <v>6</v>
      </c>
      <c r="F96" s="120" t="n">
        <v>18</v>
      </c>
      <c r="G96" s="120" t="n">
        <v>6</v>
      </c>
    </row>
    <row r="97" customFormat="false" ht="12.75" hidden="false" customHeight="false" outlineLevel="0" collapsed="false">
      <c r="A97" s="37" t="s">
        <v>282</v>
      </c>
      <c r="B97" s="127" t="n">
        <v>9</v>
      </c>
      <c r="C97" s="120" t="n">
        <v>5</v>
      </c>
      <c r="D97" s="120" t="n">
        <v>2</v>
      </c>
      <c r="E97" s="120" t="n">
        <v>1</v>
      </c>
      <c r="F97" s="120" t="n">
        <v>7</v>
      </c>
      <c r="G97" s="120" t="n">
        <v>4</v>
      </c>
    </row>
    <row r="98" customFormat="false" ht="12.75" hidden="false" customHeight="false" outlineLevel="0" collapsed="false">
      <c r="A98" s="22" t="s">
        <v>283</v>
      </c>
      <c r="B98" s="127" t="n">
        <v>9</v>
      </c>
      <c r="C98" s="120" t="n">
        <v>4</v>
      </c>
      <c r="D98" s="120" t="n">
        <v>1</v>
      </c>
      <c r="E98" s="120" t="n">
        <v>1</v>
      </c>
      <c r="F98" s="120" t="n">
        <v>8</v>
      </c>
      <c r="G98" s="120" t="n">
        <v>3</v>
      </c>
    </row>
    <row r="99" s="56" customFormat="true" ht="12.75" hidden="false" customHeight="false" outlineLevel="0" collapsed="false">
      <c r="A99" s="22" t="s">
        <v>284</v>
      </c>
      <c r="B99" s="127" t="n">
        <v>139</v>
      </c>
      <c r="C99" s="120" t="n">
        <v>107</v>
      </c>
      <c r="D99" s="120" t="n">
        <v>9</v>
      </c>
      <c r="E99" s="120" t="n">
        <v>6</v>
      </c>
      <c r="F99" s="120" t="n">
        <v>130</v>
      </c>
      <c r="G99" s="120" t="n">
        <v>101</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5</v>
      </c>
      <c r="B100" s="127" t="n">
        <v>14</v>
      </c>
      <c r="C100" s="120" t="n">
        <v>4</v>
      </c>
      <c r="D100" s="120" t="n">
        <v>13</v>
      </c>
      <c r="E100" s="120" t="n">
        <v>6</v>
      </c>
      <c r="F100" s="120" t="n">
        <v>1</v>
      </c>
      <c r="G100" s="120" t="n">
        <v>-2</v>
      </c>
    </row>
    <row r="101" customFormat="false" ht="12.75" hidden="false" customHeight="false" outlineLevel="0" collapsed="false">
      <c r="A101" s="67" t="s">
        <v>286</v>
      </c>
      <c r="B101" s="127" t="n">
        <v>20</v>
      </c>
      <c r="C101" s="120" t="n">
        <v>7</v>
      </c>
      <c r="D101" s="120" t="n">
        <v>17</v>
      </c>
      <c r="E101" s="120" t="n">
        <v>11</v>
      </c>
      <c r="F101" s="120" t="n">
        <v>3</v>
      </c>
      <c r="G101" s="120" t="n">
        <v>-4</v>
      </c>
    </row>
    <row r="102" customFormat="false" ht="12.75" hidden="false" customHeight="false" outlineLevel="0" collapsed="false">
      <c r="A102" s="50" t="s">
        <v>287</v>
      </c>
      <c r="B102" s="127" t="n">
        <v>151</v>
      </c>
      <c r="C102" s="120" t="n">
        <v>91</v>
      </c>
      <c r="D102" s="120" t="n">
        <v>53</v>
      </c>
      <c r="E102" s="120" t="n">
        <v>29</v>
      </c>
      <c r="F102" s="120" t="n">
        <v>98</v>
      </c>
      <c r="G102" s="120" t="n">
        <v>62</v>
      </c>
    </row>
    <row r="103" customFormat="false" ht="12.75" hidden="false" customHeight="false" outlineLevel="0" collapsed="false">
      <c r="B103" s="128"/>
      <c r="C103" s="129"/>
      <c r="D103" s="129"/>
      <c r="E103" s="129"/>
      <c r="F103" s="120"/>
      <c r="G103" s="120"/>
    </row>
    <row r="104" customFormat="false" ht="12.75" hidden="false" customHeight="false" outlineLevel="0" collapsed="false">
      <c r="A104" s="130" t="s">
        <v>288</v>
      </c>
      <c r="B104" s="131" t="n">
        <v>757</v>
      </c>
      <c r="C104" s="132" t="n">
        <v>444</v>
      </c>
      <c r="D104" s="132" t="n">
        <v>212</v>
      </c>
      <c r="E104" s="132" t="n">
        <v>130</v>
      </c>
      <c r="F104" s="132" t="n">
        <v>545</v>
      </c>
      <c r="G104" s="132" t="n">
        <v>314</v>
      </c>
    </row>
    <row r="105" customFormat="false" ht="12.75" hidden="false" customHeight="false" outlineLevel="0" collapsed="false">
      <c r="A105" s="50"/>
      <c r="B105" s="38"/>
    </row>
    <row r="106" customFormat="false" ht="12.75" hidden="false" customHeight="false" outlineLevel="0" collapsed="false">
      <c r="A106" s="130" t="s">
        <v>289</v>
      </c>
      <c r="B106" s="131" t="n">
        <v>21</v>
      </c>
      <c r="C106" s="113" t="n">
        <v>11</v>
      </c>
      <c r="D106" s="113" t="n">
        <v>38</v>
      </c>
      <c r="E106" s="113" t="n">
        <v>16</v>
      </c>
      <c r="F106" s="113" t="n">
        <v>-17</v>
      </c>
      <c r="G106" s="113" t="n">
        <v>-5</v>
      </c>
    </row>
    <row r="107" customFormat="false" ht="12.75" hidden="false" customHeight="false" outlineLevel="0" collapsed="false">
      <c r="A107" s="70"/>
    </row>
    <row r="108" customFormat="false" ht="12.75" hidden="false" customHeight="false" outlineLevel="0" collapsed="false">
      <c r="A108" s="83" t="s">
        <v>290</v>
      </c>
    </row>
    <row r="109" customFormat="false" ht="12.75" hidden="false" customHeight="false" outlineLevel="0" collapsed="false">
      <c r="A109" s="83" t="s">
        <v>291</v>
      </c>
      <c r="B109" s="113" t="n">
        <v>1048</v>
      </c>
      <c r="C109" s="113" t="n">
        <v>615</v>
      </c>
      <c r="D109" s="113" t="n">
        <v>433</v>
      </c>
      <c r="E109" s="113" t="n">
        <v>264</v>
      </c>
      <c r="F109" s="113" t="n">
        <v>615</v>
      </c>
      <c r="G109" s="113" t="n">
        <v>351</v>
      </c>
    </row>
    <row r="110" customFormat="false" ht="12.75" hidden="false" customHeight="false" outlineLevel="0" collapsed="false">
      <c r="A110" s="70"/>
    </row>
    <row r="111" customFormat="false" ht="12.75" hidden="false" customHeight="false" outlineLevel="0" collapsed="false">
      <c r="A111" s="70" t="s">
        <v>292</v>
      </c>
      <c r="B111" s="120" t="n">
        <v>2</v>
      </c>
      <c r="C111" s="120" t="n">
        <v>1</v>
      </c>
      <c r="D111" s="120" t="n">
        <v>5</v>
      </c>
      <c r="E111" s="120" t="n">
        <v>4</v>
      </c>
      <c r="F111" s="120" t="n">
        <v>-3</v>
      </c>
      <c r="G111" s="120" t="n">
        <v>-3</v>
      </c>
    </row>
    <row r="112" customFormat="false" ht="12.75" hidden="false" customHeight="false" outlineLevel="0" collapsed="false">
      <c r="A112" s="70" t="s">
        <v>293</v>
      </c>
      <c r="B112" s="120" t="n">
        <v>22</v>
      </c>
      <c r="C112" s="120" t="n">
        <v>12</v>
      </c>
      <c r="D112" s="120" t="n">
        <v>3</v>
      </c>
      <c r="E112" s="120" t="n">
        <v>3</v>
      </c>
      <c r="F112" s="120" t="n">
        <v>19</v>
      </c>
      <c r="G112" s="120" t="n">
        <v>9</v>
      </c>
    </row>
    <row r="113" customFormat="false" ht="12.75" hidden="false" customHeight="false" outlineLevel="0" collapsed="false">
      <c r="A113" s="70"/>
      <c r="B113" s="113"/>
      <c r="C113" s="113"/>
      <c r="D113" s="113"/>
      <c r="E113" s="113"/>
      <c r="F113" s="120"/>
      <c r="G113" s="120"/>
    </row>
    <row r="114" customFormat="false" ht="12.75" hidden="false" customHeight="false" outlineLevel="0" collapsed="false">
      <c r="A114" s="69" t="s">
        <v>294</v>
      </c>
      <c r="B114" s="113" t="n">
        <v>3709</v>
      </c>
      <c r="C114" s="113" t="n">
        <v>2087</v>
      </c>
      <c r="D114" s="113" t="n">
        <v>2055</v>
      </c>
      <c r="E114" s="113" t="n">
        <v>1315</v>
      </c>
      <c r="F114" s="113" t="n">
        <v>1654</v>
      </c>
      <c r="G114" s="113" t="n">
        <v>772</v>
      </c>
      <c r="H114" s="82"/>
      <c r="I114" s="82"/>
      <c r="J114" s="82"/>
      <c r="K114" s="82"/>
    </row>
    <row r="115" customFormat="false" ht="12.75" hidden="false" customHeight="false" outlineLevel="0" collapsed="false">
      <c r="A115" s="70" t="s">
        <v>295</v>
      </c>
      <c r="B115" s="120"/>
      <c r="C115" s="120"/>
      <c r="D115" s="120"/>
      <c r="E115" s="120"/>
      <c r="F115" s="120"/>
      <c r="G115" s="120"/>
    </row>
    <row r="116" customFormat="false" ht="12.75" hidden="false" customHeight="false" outlineLevel="0" collapsed="false">
      <c r="A116" s="70" t="s">
        <v>296</v>
      </c>
      <c r="B116" s="120" t="n">
        <v>374</v>
      </c>
      <c r="C116" s="120" t="n">
        <v>201</v>
      </c>
      <c r="D116" s="120" t="n">
        <v>495</v>
      </c>
      <c r="E116" s="120" t="n">
        <v>282</v>
      </c>
      <c r="F116" s="120" t="n">
        <v>-121</v>
      </c>
      <c r="G116" s="120" t="n">
        <v>-8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7</v>
      </c>
      <c r="B1" s="24"/>
      <c r="C1" s="24"/>
      <c r="D1" s="24"/>
      <c r="E1" s="24"/>
      <c r="F1" s="24"/>
      <c r="G1" s="24"/>
      <c r="H1" s="24"/>
    </row>
    <row r="3" customFormat="false" ht="12.75" hidden="false" customHeight="true" outlineLevel="0" collapsed="false">
      <c r="A3" s="59"/>
      <c r="B3" s="133" t="s">
        <v>298</v>
      </c>
      <c r="C3" s="133"/>
      <c r="D3" s="74" t="s">
        <v>299</v>
      </c>
      <c r="E3" s="74"/>
      <c r="F3" s="134" t="s">
        <v>122</v>
      </c>
      <c r="G3" s="134"/>
      <c r="H3" s="134"/>
    </row>
    <row r="4" customFormat="false" ht="12.75" hidden="false" customHeight="true" outlineLevel="0" collapsed="false">
      <c r="A4" s="63" t="s">
        <v>127</v>
      </c>
      <c r="B4" s="133"/>
      <c r="C4" s="133"/>
      <c r="D4" s="135" t="s">
        <v>300</v>
      </c>
      <c r="E4" s="135"/>
      <c r="F4" s="111" t="s">
        <v>301</v>
      </c>
      <c r="G4" s="111"/>
      <c r="H4" s="29" t="s">
        <v>302</v>
      </c>
    </row>
    <row r="5" customFormat="false" ht="12.75" hidden="false" customHeight="true" outlineLevel="0" collapsed="false">
      <c r="A5" s="63" t="s">
        <v>132</v>
      </c>
      <c r="B5" s="117" t="s">
        <v>191</v>
      </c>
      <c r="C5" s="110" t="s">
        <v>192</v>
      </c>
      <c r="D5" s="110" t="s">
        <v>191</v>
      </c>
      <c r="E5" s="110" t="s">
        <v>192</v>
      </c>
      <c r="F5" s="110" t="s">
        <v>191</v>
      </c>
      <c r="G5" s="110" t="s">
        <v>192</v>
      </c>
      <c r="H5" s="29" t="s">
        <v>303</v>
      </c>
    </row>
    <row r="6" customFormat="false" ht="12.75" hidden="false" customHeight="false" outlineLevel="0" collapsed="false">
      <c r="A6" s="63" t="s">
        <v>137</v>
      </c>
      <c r="B6" s="117"/>
      <c r="C6" s="110"/>
      <c r="D6" s="110"/>
      <c r="E6" s="110"/>
      <c r="F6" s="110"/>
      <c r="G6" s="110"/>
      <c r="H6" s="29" t="s">
        <v>304</v>
      </c>
    </row>
    <row r="7" customFormat="false" ht="12.75" hidden="false" customHeight="false" outlineLevel="0" collapsed="false">
      <c r="A7" s="65"/>
      <c r="B7" s="117"/>
      <c r="C7" s="110"/>
      <c r="D7" s="110"/>
      <c r="E7" s="110"/>
      <c r="F7" s="110"/>
      <c r="G7" s="110"/>
      <c r="H7" s="77" t="s">
        <v>305</v>
      </c>
    </row>
    <row r="8" customFormat="false" ht="12.75" hidden="false" customHeight="false" outlineLevel="0" collapsed="false">
      <c r="A8" s="70"/>
    </row>
    <row r="9" customFormat="false" ht="11.45" hidden="false" customHeight="true" outlineLevel="0" collapsed="false">
      <c r="A9" s="70" t="s">
        <v>144</v>
      </c>
      <c r="B9" s="136" t="n">
        <v>3016</v>
      </c>
      <c r="C9" s="136" t="n">
        <v>2304</v>
      </c>
      <c r="D9" s="136" t="n">
        <v>1725</v>
      </c>
      <c r="E9" s="136" t="n">
        <v>1477</v>
      </c>
      <c r="F9" s="136" t="n">
        <v>1291</v>
      </c>
      <c r="G9" s="136" t="n">
        <v>827</v>
      </c>
      <c r="H9" s="136" t="s">
        <v>19</v>
      </c>
      <c r="I9" s="82"/>
    </row>
    <row r="10" customFormat="false" ht="11.45" hidden="false" customHeight="true" outlineLevel="0" collapsed="false">
      <c r="A10" s="70"/>
      <c r="B10" s="136" t="n">
        <v>0</v>
      </c>
      <c r="C10" s="136" t="n">
        <v>0</v>
      </c>
      <c r="D10" s="136"/>
      <c r="E10" s="136"/>
      <c r="F10" s="136"/>
      <c r="G10" s="136"/>
      <c r="H10" s="136"/>
      <c r="I10" s="82"/>
    </row>
    <row r="11" customFormat="false" ht="11.45" hidden="false" customHeight="true" outlineLevel="0" collapsed="false">
      <c r="A11" s="70" t="s">
        <v>145</v>
      </c>
      <c r="B11" s="136" t="n">
        <v>803</v>
      </c>
      <c r="C11" s="136" t="n">
        <v>752</v>
      </c>
      <c r="D11" s="136" t="n">
        <v>415</v>
      </c>
      <c r="E11" s="136" t="n">
        <v>460</v>
      </c>
      <c r="F11" s="136" t="n">
        <v>388</v>
      </c>
      <c r="G11" s="136" t="n">
        <v>292</v>
      </c>
      <c r="H11" s="136" t="s">
        <v>19</v>
      </c>
      <c r="I11" s="82"/>
    </row>
    <row r="12" customFormat="false" ht="11.45" hidden="false" customHeight="true" outlineLevel="0" collapsed="false">
      <c r="A12" s="70"/>
      <c r="B12" s="136" t="n">
        <v>0</v>
      </c>
      <c r="C12" s="136" t="n">
        <v>0</v>
      </c>
      <c r="D12" s="136"/>
      <c r="E12" s="136"/>
      <c r="F12" s="136"/>
      <c r="G12" s="136"/>
      <c r="H12" s="136"/>
      <c r="I12" s="82"/>
    </row>
    <row r="13" customFormat="false" ht="11.45" hidden="false" customHeight="true" outlineLevel="0" collapsed="false">
      <c r="A13" s="70" t="s">
        <v>146</v>
      </c>
      <c r="B13" s="136" t="n">
        <v>2785</v>
      </c>
      <c r="C13" s="136" t="n">
        <v>1730</v>
      </c>
      <c r="D13" s="136" t="n">
        <v>2142</v>
      </c>
      <c r="E13" s="136" t="n">
        <v>1162</v>
      </c>
      <c r="F13" s="136" t="n">
        <v>643</v>
      </c>
      <c r="G13" s="136" t="n">
        <v>568</v>
      </c>
      <c r="H13" s="136" t="s">
        <v>19</v>
      </c>
      <c r="I13" s="82"/>
    </row>
    <row r="14" customFormat="false" ht="11.45" hidden="false" customHeight="true" outlineLevel="0" collapsed="false">
      <c r="A14" s="70"/>
      <c r="B14" s="136" t="n">
        <v>0</v>
      </c>
      <c r="C14" s="136" t="n">
        <v>0</v>
      </c>
      <c r="D14" s="136"/>
      <c r="E14" s="136"/>
      <c r="F14" s="136"/>
      <c r="G14" s="136"/>
      <c r="H14" s="136"/>
      <c r="I14" s="82"/>
    </row>
    <row r="15" customFormat="false" ht="11.45" hidden="false" customHeight="true" outlineLevel="0" collapsed="false">
      <c r="A15" s="70" t="s">
        <v>147</v>
      </c>
      <c r="B15" s="136" t="n">
        <v>309</v>
      </c>
      <c r="C15" s="136" t="n">
        <v>424</v>
      </c>
      <c r="D15" s="136" t="n">
        <v>120</v>
      </c>
      <c r="E15" s="136" t="n">
        <v>199</v>
      </c>
      <c r="F15" s="136" t="n">
        <v>189</v>
      </c>
      <c r="G15" s="136" t="n">
        <v>225</v>
      </c>
      <c r="H15" s="136" t="s">
        <v>19</v>
      </c>
      <c r="I15" s="82"/>
    </row>
    <row r="16" customFormat="false" ht="11.45" hidden="false" customHeight="true" outlineLevel="0" collapsed="false">
      <c r="A16" s="70"/>
      <c r="B16" s="136" t="n">
        <v>0</v>
      </c>
      <c r="C16" s="136" t="n">
        <v>0</v>
      </c>
      <c r="D16" s="136"/>
      <c r="E16" s="136"/>
      <c r="F16" s="136"/>
      <c r="G16" s="136"/>
      <c r="H16" s="136"/>
      <c r="I16" s="82"/>
    </row>
    <row r="17" customFormat="false" ht="11.45" hidden="false" customHeight="true" outlineLevel="0" collapsed="false">
      <c r="A17" s="70" t="s">
        <v>148</v>
      </c>
      <c r="B17" s="136" t="n">
        <v>1286</v>
      </c>
      <c r="C17" s="136" t="n">
        <v>974</v>
      </c>
      <c r="D17" s="136" t="n">
        <v>900</v>
      </c>
      <c r="E17" s="136" t="n">
        <v>595</v>
      </c>
      <c r="F17" s="136" t="n">
        <v>386</v>
      </c>
      <c r="G17" s="136" t="n">
        <v>379</v>
      </c>
      <c r="H17" s="136" t="s">
        <v>19</v>
      </c>
      <c r="I17" s="82"/>
    </row>
    <row r="18" customFormat="false" ht="11.45" hidden="false" customHeight="true" outlineLevel="0" collapsed="false">
      <c r="A18" s="70"/>
      <c r="B18" s="136" t="n">
        <v>0</v>
      </c>
      <c r="C18" s="136" t="n">
        <v>0</v>
      </c>
      <c r="D18" s="136"/>
      <c r="E18" s="136"/>
      <c r="F18" s="136"/>
      <c r="G18" s="136"/>
      <c r="H18" s="136"/>
      <c r="I18" s="82"/>
    </row>
    <row r="19" customFormat="false" ht="11.45" hidden="false" customHeight="true" outlineLevel="0" collapsed="false">
      <c r="A19" s="70" t="s">
        <v>149</v>
      </c>
      <c r="B19" s="136" t="n">
        <v>508</v>
      </c>
      <c r="C19" s="136" t="n">
        <v>448</v>
      </c>
      <c r="D19" s="136" t="n">
        <v>229</v>
      </c>
      <c r="E19" s="136" t="n">
        <v>256</v>
      </c>
      <c r="F19" s="136" t="n">
        <v>279</v>
      </c>
      <c r="G19" s="136" t="n">
        <v>192</v>
      </c>
      <c r="H19" s="136" t="s">
        <v>19</v>
      </c>
      <c r="I19" s="82"/>
    </row>
    <row r="20" customFormat="false" ht="11.45" hidden="false" customHeight="true" outlineLevel="0" collapsed="false">
      <c r="A20" s="70"/>
      <c r="B20" s="136" t="n">
        <v>0</v>
      </c>
      <c r="C20" s="136" t="n">
        <v>0</v>
      </c>
      <c r="D20" s="136"/>
      <c r="E20" s="136"/>
      <c r="F20" s="136"/>
      <c r="G20" s="136"/>
      <c r="H20" s="136"/>
    </row>
    <row r="21" customFormat="false" ht="11.45" hidden="false" customHeight="true" outlineLevel="0" collapsed="false">
      <c r="A21" s="70"/>
      <c r="B21" s="136" t="n">
        <v>0</v>
      </c>
      <c r="C21" s="136" t="n">
        <v>0</v>
      </c>
      <c r="D21" s="136"/>
      <c r="E21" s="136"/>
      <c r="F21" s="136"/>
      <c r="G21" s="136"/>
      <c r="H21" s="136"/>
    </row>
    <row r="22" customFormat="false" ht="11.45" hidden="false" customHeight="true" outlineLevel="0" collapsed="false">
      <c r="A22" s="70" t="s">
        <v>150</v>
      </c>
      <c r="B22" s="136" t="n">
        <v>852</v>
      </c>
      <c r="C22" s="136" t="n">
        <v>1000</v>
      </c>
      <c r="D22" s="136" t="n">
        <v>310</v>
      </c>
      <c r="E22" s="136" t="n">
        <v>422</v>
      </c>
      <c r="F22" s="136" t="n">
        <v>129</v>
      </c>
      <c r="G22" s="136" t="n">
        <v>165</v>
      </c>
      <c r="H22" s="136" t="n">
        <v>413</v>
      </c>
      <c r="I22" s="82"/>
    </row>
    <row r="23" customFormat="false" ht="11.45" hidden="false" customHeight="true" outlineLevel="0" collapsed="false">
      <c r="A23" s="70"/>
      <c r="B23" s="136" t="n">
        <v>0</v>
      </c>
      <c r="C23" s="136" t="n">
        <v>0</v>
      </c>
      <c r="D23" s="136"/>
      <c r="E23" s="136"/>
      <c r="F23" s="136"/>
      <c r="G23" s="136"/>
      <c r="H23" s="136"/>
      <c r="I23" s="82"/>
    </row>
    <row r="24" customFormat="false" ht="11.45" hidden="false" customHeight="true" outlineLevel="0" collapsed="false">
      <c r="A24" s="70" t="s">
        <v>151</v>
      </c>
      <c r="B24" s="136" t="n">
        <v>971</v>
      </c>
      <c r="C24" s="136" t="n">
        <v>1069</v>
      </c>
      <c r="D24" s="136" t="n">
        <v>416</v>
      </c>
      <c r="E24" s="136" t="n">
        <v>517</v>
      </c>
      <c r="F24" s="136" t="n">
        <v>176</v>
      </c>
      <c r="G24" s="136" t="n">
        <v>173</v>
      </c>
      <c r="H24" s="136" t="n">
        <v>379</v>
      </c>
      <c r="I24" s="82"/>
    </row>
    <row r="25" customFormat="false" ht="11.45" hidden="false" customHeight="true" outlineLevel="0" collapsed="false">
      <c r="A25" s="70"/>
      <c r="B25" s="136" t="n">
        <v>0</v>
      </c>
      <c r="C25" s="136" t="n">
        <v>0</v>
      </c>
      <c r="D25" s="136"/>
      <c r="E25" s="136"/>
      <c r="F25" s="136"/>
      <c r="G25" s="136"/>
      <c r="H25" s="136"/>
      <c r="I25" s="82"/>
    </row>
    <row r="26" customFormat="false" ht="11.45" hidden="false" customHeight="true" outlineLevel="0" collapsed="false">
      <c r="A26" s="70" t="s">
        <v>186</v>
      </c>
      <c r="B26" s="136" t="n">
        <v>1230</v>
      </c>
      <c r="C26" s="136" t="n">
        <v>1330</v>
      </c>
      <c r="D26" s="136" t="n">
        <v>371</v>
      </c>
      <c r="E26" s="136" t="n">
        <v>433</v>
      </c>
      <c r="F26" s="136" t="n">
        <v>332</v>
      </c>
      <c r="G26" s="136" t="n">
        <v>370</v>
      </c>
      <c r="H26" s="136" t="n">
        <v>527</v>
      </c>
      <c r="I26" s="82"/>
    </row>
    <row r="27" customFormat="false" ht="11.45" hidden="false" customHeight="true" outlineLevel="0" collapsed="false">
      <c r="A27" s="70"/>
      <c r="B27" s="136" t="n">
        <v>0</v>
      </c>
      <c r="C27" s="136" t="n">
        <v>0</v>
      </c>
      <c r="D27" s="136"/>
      <c r="E27" s="136"/>
      <c r="F27" s="136"/>
      <c r="G27" s="136"/>
      <c r="H27" s="136"/>
      <c r="I27" s="82"/>
    </row>
    <row r="28" customFormat="false" ht="11.45" hidden="false" customHeight="true" outlineLevel="0" collapsed="false">
      <c r="A28" s="70" t="s">
        <v>153</v>
      </c>
      <c r="B28" s="136" t="n">
        <v>1027</v>
      </c>
      <c r="C28" s="136" t="n">
        <v>1079</v>
      </c>
      <c r="D28" s="136" t="n">
        <v>305</v>
      </c>
      <c r="E28" s="136" t="n">
        <v>319</v>
      </c>
      <c r="F28" s="136" t="n">
        <v>271</v>
      </c>
      <c r="G28" s="136" t="n">
        <v>309</v>
      </c>
      <c r="H28" s="136" t="n">
        <v>451</v>
      </c>
      <c r="I28" s="82"/>
    </row>
    <row r="29" customFormat="false" ht="11.45" hidden="false" customHeight="true" outlineLevel="0" collapsed="false">
      <c r="A29" s="70"/>
      <c r="B29" s="136" t="n">
        <v>0</v>
      </c>
      <c r="C29" s="136" t="n">
        <v>0</v>
      </c>
      <c r="D29" s="136"/>
      <c r="E29" s="136"/>
      <c r="F29" s="136"/>
      <c r="G29" s="136"/>
      <c r="H29" s="136"/>
      <c r="I29" s="82"/>
    </row>
    <row r="30" customFormat="false" ht="11.45" hidden="false" customHeight="true" outlineLevel="0" collapsed="false">
      <c r="A30" s="70" t="s">
        <v>154</v>
      </c>
      <c r="B30" s="136" t="n">
        <v>692</v>
      </c>
      <c r="C30" s="136" t="n">
        <v>777</v>
      </c>
      <c r="D30" s="136" t="n">
        <v>240</v>
      </c>
      <c r="E30" s="136" t="n">
        <v>288</v>
      </c>
      <c r="F30" s="136" t="n">
        <v>178</v>
      </c>
      <c r="G30" s="136" t="n">
        <v>215</v>
      </c>
      <c r="H30" s="136" t="n">
        <v>274</v>
      </c>
      <c r="I30" s="82"/>
    </row>
    <row r="31" customFormat="false" ht="11.45" hidden="false" customHeight="true" outlineLevel="0" collapsed="false">
      <c r="A31" s="70"/>
      <c r="B31" s="136" t="n">
        <v>0</v>
      </c>
      <c r="C31" s="136" t="n">
        <v>0</v>
      </c>
      <c r="D31" s="136"/>
      <c r="E31" s="136"/>
      <c r="F31" s="136"/>
      <c r="G31" s="136"/>
      <c r="H31" s="136"/>
      <c r="I31" s="82"/>
    </row>
    <row r="32" customFormat="false" ht="11.45" hidden="false" customHeight="true" outlineLevel="0" collapsed="false">
      <c r="A32" s="70" t="s">
        <v>155</v>
      </c>
      <c r="B32" s="136" t="n">
        <v>1487</v>
      </c>
      <c r="C32" s="136" t="n">
        <v>1433</v>
      </c>
      <c r="D32" s="136" t="n">
        <v>527</v>
      </c>
      <c r="E32" s="136" t="n">
        <v>522</v>
      </c>
      <c r="F32" s="136" t="n">
        <v>432</v>
      </c>
      <c r="G32" s="136" t="n">
        <v>383</v>
      </c>
      <c r="H32" s="136" t="n">
        <v>528</v>
      </c>
      <c r="I32" s="82"/>
    </row>
    <row r="33" customFormat="false" ht="11.45" hidden="false" customHeight="true" outlineLevel="0" collapsed="false">
      <c r="A33" s="70"/>
      <c r="B33" s="136" t="n">
        <v>0</v>
      </c>
      <c r="C33" s="136" t="n">
        <v>0</v>
      </c>
      <c r="D33" s="136"/>
      <c r="E33" s="136"/>
      <c r="F33" s="136"/>
      <c r="G33" s="136"/>
      <c r="H33" s="136"/>
      <c r="I33" s="82"/>
    </row>
    <row r="34" customFormat="false" ht="11.45" hidden="false" customHeight="true" outlineLevel="0" collapsed="false">
      <c r="A34" s="70"/>
      <c r="B34" s="136" t="n">
        <v>0</v>
      </c>
      <c r="C34" s="136" t="n">
        <v>0</v>
      </c>
      <c r="D34" s="136"/>
      <c r="E34" s="136"/>
      <c r="F34" s="136"/>
      <c r="G34" s="136"/>
      <c r="H34" s="136"/>
      <c r="I34" s="82"/>
    </row>
    <row r="35" customFormat="false" ht="11.45" hidden="false" customHeight="true" outlineLevel="0" collapsed="false">
      <c r="A35" s="70" t="s">
        <v>156</v>
      </c>
      <c r="B35" s="136" t="n">
        <v>1546</v>
      </c>
      <c r="C35" s="136" t="n">
        <v>1653</v>
      </c>
      <c r="D35" s="136" t="n">
        <v>418</v>
      </c>
      <c r="E35" s="136" t="n">
        <v>511</v>
      </c>
      <c r="F35" s="136" t="n">
        <v>412</v>
      </c>
      <c r="G35" s="136" t="n">
        <v>426</v>
      </c>
      <c r="H35" s="136" t="n">
        <v>716</v>
      </c>
      <c r="I35" s="82"/>
    </row>
    <row r="36" customFormat="false" ht="11.45" hidden="false" customHeight="true" outlineLevel="0" collapsed="false">
      <c r="A36" s="70"/>
      <c r="B36" s="136" t="n">
        <v>0</v>
      </c>
      <c r="C36" s="136" t="n">
        <v>0</v>
      </c>
      <c r="D36" s="136"/>
      <c r="E36" s="136"/>
      <c r="F36" s="136"/>
      <c r="G36" s="136"/>
      <c r="H36" s="136"/>
      <c r="I36" s="82"/>
    </row>
    <row r="37" customFormat="false" ht="11.45" hidden="false" customHeight="true" outlineLevel="0" collapsed="false">
      <c r="A37" s="70" t="s">
        <v>157</v>
      </c>
      <c r="B37" s="136" t="n">
        <v>688</v>
      </c>
      <c r="C37" s="136" t="n">
        <v>772</v>
      </c>
      <c r="D37" s="136" t="n">
        <v>142</v>
      </c>
      <c r="E37" s="136" t="n">
        <v>204</v>
      </c>
      <c r="F37" s="136" t="n">
        <v>284</v>
      </c>
      <c r="G37" s="136" t="n">
        <v>306</v>
      </c>
      <c r="H37" s="136" t="n">
        <v>262</v>
      </c>
      <c r="I37" s="82"/>
    </row>
    <row r="38" customFormat="false" ht="11.45" hidden="false" customHeight="true" outlineLevel="0" collapsed="false">
      <c r="A38" s="70"/>
      <c r="B38" s="136" t="n">
        <v>0</v>
      </c>
      <c r="C38" s="136" t="n">
        <v>0</v>
      </c>
      <c r="D38" s="136"/>
      <c r="E38" s="136"/>
      <c r="F38" s="136"/>
      <c r="G38" s="136"/>
      <c r="H38" s="136"/>
      <c r="I38" s="82"/>
    </row>
    <row r="39" customFormat="false" ht="11.45" hidden="false" customHeight="true" outlineLevel="0" collapsed="false">
      <c r="A39" s="70" t="s">
        <v>158</v>
      </c>
      <c r="B39" s="136" t="n">
        <v>560</v>
      </c>
      <c r="C39" s="136" t="n">
        <v>727</v>
      </c>
      <c r="D39" s="136" t="n">
        <v>133</v>
      </c>
      <c r="E39" s="136" t="n">
        <v>270</v>
      </c>
      <c r="F39" s="136" t="n">
        <v>143</v>
      </c>
      <c r="G39" s="136" t="n">
        <v>173</v>
      </c>
      <c r="H39" s="136" t="n">
        <v>284</v>
      </c>
      <c r="I39" s="82"/>
    </row>
    <row r="40" customFormat="false" ht="11.45" hidden="false" customHeight="true" outlineLevel="0" collapsed="false">
      <c r="A40" s="70"/>
      <c r="B40" s="136" t="n">
        <v>0</v>
      </c>
      <c r="C40" s="136" t="n">
        <v>0</v>
      </c>
      <c r="D40" s="136"/>
      <c r="E40" s="136"/>
      <c r="F40" s="136"/>
      <c r="G40" s="136"/>
      <c r="H40" s="136"/>
      <c r="I40" s="82"/>
    </row>
    <row r="41" customFormat="false" ht="11.45" hidden="false" customHeight="true" outlineLevel="0" collapsed="false">
      <c r="A41" s="70" t="s">
        <v>159</v>
      </c>
      <c r="B41" s="136" t="n">
        <v>1671</v>
      </c>
      <c r="C41" s="136" t="n">
        <v>1563</v>
      </c>
      <c r="D41" s="136" t="n">
        <v>727</v>
      </c>
      <c r="E41" s="136" t="n">
        <v>637</v>
      </c>
      <c r="F41" s="136" t="n">
        <v>442</v>
      </c>
      <c r="G41" s="136" t="n">
        <v>424</v>
      </c>
      <c r="H41" s="136" t="n">
        <v>502</v>
      </c>
      <c r="I41" s="82"/>
    </row>
    <row r="42" customFormat="false" ht="11.45" hidden="false" customHeight="true" outlineLevel="0" collapsed="false">
      <c r="A42" s="70"/>
      <c r="B42" s="136" t="n">
        <v>0</v>
      </c>
      <c r="C42" s="136" t="n">
        <v>0</v>
      </c>
      <c r="D42" s="136"/>
      <c r="E42" s="136"/>
      <c r="F42" s="136"/>
      <c r="G42" s="136"/>
      <c r="H42" s="136"/>
      <c r="I42" s="82"/>
    </row>
    <row r="43" customFormat="false" ht="11.45" hidden="false" customHeight="true" outlineLevel="0" collapsed="false">
      <c r="A43" s="70" t="s">
        <v>160</v>
      </c>
      <c r="B43" s="136" t="n">
        <v>910</v>
      </c>
      <c r="C43" s="136" t="n">
        <v>1033</v>
      </c>
      <c r="D43" s="136" t="n">
        <v>228</v>
      </c>
      <c r="E43" s="136" t="n">
        <v>378</v>
      </c>
      <c r="F43" s="136" t="n">
        <v>431</v>
      </c>
      <c r="G43" s="136" t="n">
        <v>404</v>
      </c>
      <c r="H43" s="136" t="n">
        <v>251</v>
      </c>
      <c r="I43" s="82"/>
    </row>
    <row r="44" customFormat="false" ht="11.45" hidden="false" customHeight="true" outlineLevel="0" collapsed="false">
      <c r="A44" s="70"/>
      <c r="B44" s="136" t="n">
        <v>0</v>
      </c>
      <c r="C44" s="136" t="n">
        <v>0</v>
      </c>
      <c r="D44" s="136"/>
      <c r="E44" s="136"/>
      <c r="F44" s="136"/>
      <c r="G44" s="136"/>
      <c r="H44" s="136"/>
      <c r="I44" s="82"/>
    </row>
    <row r="45" customFormat="false" ht="11.45" hidden="false" customHeight="true" outlineLevel="0" collapsed="false">
      <c r="A45" s="70" t="s">
        <v>161</v>
      </c>
      <c r="B45" s="136" t="n">
        <v>566</v>
      </c>
      <c r="C45" s="136" t="n">
        <v>643</v>
      </c>
      <c r="D45" s="136" t="n">
        <v>227</v>
      </c>
      <c r="E45" s="136" t="n">
        <v>289</v>
      </c>
      <c r="F45" s="136" t="n">
        <v>87</v>
      </c>
      <c r="G45" s="136" t="n">
        <v>102</v>
      </c>
      <c r="H45" s="136" t="n">
        <v>252</v>
      </c>
      <c r="I45" s="82"/>
    </row>
    <row r="46" customFormat="false" ht="11.45" hidden="false" customHeight="true" outlineLevel="0" collapsed="false">
      <c r="A46" s="70"/>
      <c r="B46" s="136" t="n">
        <v>0</v>
      </c>
      <c r="C46" s="136" t="n">
        <v>0</v>
      </c>
      <c r="D46" s="136"/>
      <c r="E46" s="136"/>
      <c r="F46" s="136"/>
      <c r="G46" s="136"/>
      <c r="H46" s="136"/>
      <c r="I46" s="82"/>
    </row>
    <row r="47" customFormat="false" ht="11.45" hidden="false" customHeight="true" outlineLevel="0" collapsed="false">
      <c r="A47" s="70"/>
      <c r="B47" s="136" t="n">
        <v>0</v>
      </c>
      <c r="C47" s="136" t="n">
        <v>0</v>
      </c>
      <c r="D47" s="136"/>
      <c r="E47" s="136"/>
      <c r="F47" s="136"/>
      <c r="G47" s="136"/>
      <c r="H47" s="136"/>
      <c r="I47" s="82"/>
    </row>
    <row r="48" customFormat="false" ht="11.45" hidden="false" customHeight="true" outlineLevel="0" collapsed="false">
      <c r="A48" s="70" t="s">
        <v>162</v>
      </c>
      <c r="B48" s="136" t="n">
        <v>1036</v>
      </c>
      <c r="C48" s="136" t="n">
        <v>1118</v>
      </c>
      <c r="D48" s="136" t="n">
        <v>269</v>
      </c>
      <c r="E48" s="136" t="n">
        <v>349</v>
      </c>
      <c r="F48" s="136" t="n">
        <v>273</v>
      </c>
      <c r="G48" s="136" t="n">
        <v>275</v>
      </c>
      <c r="H48" s="136" t="n">
        <v>494</v>
      </c>
      <c r="I48" s="82"/>
    </row>
    <row r="49" customFormat="false" ht="11.45" hidden="false" customHeight="true" outlineLevel="0" collapsed="false">
      <c r="A49" s="70"/>
      <c r="B49" s="136" t="n">
        <v>0</v>
      </c>
      <c r="C49" s="136" t="n">
        <v>0</v>
      </c>
      <c r="D49" s="136"/>
      <c r="E49" s="136"/>
      <c r="F49" s="136"/>
      <c r="G49" s="136"/>
      <c r="H49" s="136"/>
      <c r="I49" s="82"/>
    </row>
    <row r="50" customFormat="false" ht="11.45" hidden="false" customHeight="true" outlineLevel="0" collapsed="false">
      <c r="A50" s="70" t="s">
        <v>163</v>
      </c>
      <c r="B50" s="136" t="n">
        <v>1804</v>
      </c>
      <c r="C50" s="136" t="n">
        <v>1707</v>
      </c>
      <c r="D50" s="136" t="n">
        <v>1075</v>
      </c>
      <c r="E50" s="136" t="n">
        <v>410</v>
      </c>
      <c r="F50" s="136" t="n">
        <v>384</v>
      </c>
      <c r="G50" s="136" t="n">
        <v>952</v>
      </c>
      <c r="H50" s="136" t="n">
        <v>345</v>
      </c>
      <c r="I50" s="82"/>
    </row>
    <row r="51" customFormat="false" ht="11.45" hidden="false" customHeight="true" outlineLevel="0" collapsed="false">
      <c r="A51" s="70"/>
      <c r="B51" s="136" t="n">
        <v>0</v>
      </c>
      <c r="C51" s="136" t="n">
        <v>0</v>
      </c>
      <c r="D51" s="136"/>
      <c r="E51" s="136"/>
      <c r="F51" s="136"/>
      <c r="G51" s="136"/>
      <c r="H51" s="136"/>
      <c r="I51" s="82"/>
    </row>
    <row r="52" customFormat="false" ht="11.45" hidden="false" customHeight="true" outlineLevel="0" collapsed="false">
      <c r="A52" s="70" t="s">
        <v>164</v>
      </c>
      <c r="B52" s="136" t="n">
        <v>762</v>
      </c>
      <c r="C52" s="136" t="n">
        <v>891</v>
      </c>
      <c r="D52" s="136" t="n">
        <v>251</v>
      </c>
      <c r="E52" s="136" t="n">
        <v>349</v>
      </c>
      <c r="F52" s="136" t="n">
        <v>166</v>
      </c>
      <c r="G52" s="136" t="n">
        <v>197</v>
      </c>
      <c r="H52" s="136" t="n">
        <v>345</v>
      </c>
      <c r="I52" s="82"/>
    </row>
    <row r="53" customFormat="false" ht="11.45" hidden="false" customHeight="true" outlineLevel="0" collapsed="false">
      <c r="A53" s="70"/>
      <c r="B53" s="136" t="n">
        <v>0</v>
      </c>
      <c r="C53" s="136" t="n">
        <v>0</v>
      </c>
      <c r="D53" s="136"/>
      <c r="E53" s="136"/>
      <c r="F53" s="136"/>
      <c r="G53" s="136"/>
      <c r="H53" s="136"/>
      <c r="I53" s="82"/>
    </row>
    <row r="54" customFormat="false" ht="11.45" hidden="false" customHeight="true" outlineLevel="0" collapsed="false">
      <c r="A54" s="70" t="s">
        <v>165</v>
      </c>
      <c r="B54" s="136" t="n">
        <v>869</v>
      </c>
      <c r="C54" s="136" t="n">
        <v>959</v>
      </c>
      <c r="D54" s="136" t="n">
        <v>327</v>
      </c>
      <c r="E54" s="136" t="n">
        <v>445</v>
      </c>
      <c r="F54" s="136" t="n">
        <v>283</v>
      </c>
      <c r="G54" s="136" t="n">
        <v>255</v>
      </c>
      <c r="H54" s="136" t="n">
        <v>259</v>
      </c>
      <c r="I54" s="82"/>
    </row>
    <row r="55" customFormat="false" ht="11.45" hidden="false" customHeight="true" outlineLevel="0" collapsed="false">
      <c r="A55" s="70"/>
      <c r="B55" s="136" t="n">
        <v>0</v>
      </c>
      <c r="C55" s="136" t="n">
        <v>0</v>
      </c>
      <c r="D55" s="136"/>
      <c r="E55" s="136"/>
      <c r="F55" s="136"/>
      <c r="G55" s="136"/>
      <c r="H55" s="136"/>
      <c r="I55" s="82"/>
    </row>
    <row r="56" customFormat="false" ht="11.45" hidden="false" customHeight="true" outlineLevel="0" collapsed="false">
      <c r="A56" s="70" t="s">
        <v>166</v>
      </c>
      <c r="B56" s="136" t="n">
        <v>778</v>
      </c>
      <c r="C56" s="136" t="n">
        <v>980</v>
      </c>
      <c r="D56" s="136" t="n">
        <v>327</v>
      </c>
      <c r="E56" s="136" t="n">
        <v>542</v>
      </c>
      <c r="F56" s="136" t="n">
        <v>94</v>
      </c>
      <c r="G56" s="136" t="n">
        <v>81</v>
      </c>
      <c r="H56" s="136" t="n">
        <v>357</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6156</v>
      </c>
      <c r="C59" s="84" t="n">
        <v>25366</v>
      </c>
      <c r="D59" s="84" t="n">
        <v>11824</v>
      </c>
      <c r="E59" s="84" t="n">
        <v>11034</v>
      </c>
      <c r="F59" s="84" t="n">
        <v>7693</v>
      </c>
      <c r="G59" s="84" t="n">
        <v>7693</v>
      </c>
      <c r="H59" s="84" t="n">
        <v>663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8707</v>
      </c>
      <c r="C63" s="39" t="n">
        <v>6632</v>
      </c>
      <c r="D63" s="39" t="n">
        <v>5531</v>
      </c>
      <c r="E63" s="39" t="n">
        <v>4149</v>
      </c>
      <c r="F63" s="39" t="n">
        <v>3176</v>
      </c>
      <c r="G63" s="39" t="n">
        <v>2483</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7449</v>
      </c>
      <c r="C65" s="39" t="n">
        <v>18734</v>
      </c>
      <c r="D65" s="39" t="n">
        <v>6293</v>
      </c>
      <c r="E65" s="39" t="n">
        <v>6885</v>
      </c>
      <c r="F65" s="39" t="n">
        <v>4517</v>
      </c>
      <c r="G65" s="39" t="n">
        <v>5210</v>
      </c>
      <c r="H65" s="39" t="n">
        <v>663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2466</v>
      </c>
      <c r="D9" s="42"/>
      <c r="E9" s="42"/>
      <c r="F9" s="42"/>
      <c r="G9" s="42"/>
      <c r="H9" s="42"/>
      <c r="I9" s="42"/>
      <c r="J9" s="42"/>
      <c r="K9" s="43"/>
      <c r="L9" s="43"/>
      <c r="M9" s="42" t="n">
        <v>1069575</v>
      </c>
      <c r="N9" s="42"/>
      <c r="O9" s="42"/>
      <c r="P9" s="42"/>
      <c r="Q9" s="42"/>
      <c r="R9" s="42"/>
      <c r="S9" s="42"/>
      <c r="T9" s="42"/>
      <c r="U9" s="43"/>
      <c r="V9" s="43"/>
      <c r="W9" s="42" t="n">
        <v>1102891</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554</v>
      </c>
      <c r="D13" s="48"/>
      <c r="E13" s="48"/>
      <c r="F13" s="48"/>
      <c r="G13" s="48"/>
      <c r="H13" s="48"/>
      <c r="I13" s="48"/>
      <c r="J13" s="48"/>
      <c r="K13" s="49"/>
      <c r="L13" s="49"/>
      <c r="M13" s="48" t="n">
        <v>2313</v>
      </c>
      <c r="N13" s="48"/>
      <c r="O13" s="48"/>
      <c r="P13" s="48"/>
      <c r="Q13" s="48"/>
      <c r="R13" s="48"/>
      <c r="S13" s="48"/>
      <c r="T13" s="48"/>
      <c r="U13" s="49"/>
      <c r="V13" s="49"/>
      <c r="W13" s="48" t="n">
        <v>224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543</v>
      </c>
      <c r="D15" s="48"/>
      <c r="E15" s="48"/>
      <c r="F15" s="48"/>
      <c r="G15" s="48"/>
      <c r="H15" s="48"/>
      <c r="I15" s="48"/>
      <c r="J15" s="48"/>
      <c r="K15" s="43"/>
      <c r="L15" s="43"/>
      <c r="M15" s="48" t="n">
        <v>2308</v>
      </c>
      <c r="N15" s="48"/>
      <c r="O15" s="48"/>
      <c r="P15" s="48"/>
      <c r="Q15" s="48"/>
      <c r="R15" s="48"/>
      <c r="S15" s="48"/>
      <c r="T15" s="48"/>
      <c r="U15" s="43"/>
      <c r="V15" s="49"/>
      <c r="W15" s="48" t="n">
        <v>223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11</v>
      </c>
      <c r="D17" s="48"/>
      <c r="E17" s="48"/>
      <c r="F17" s="48"/>
      <c r="G17" s="48"/>
      <c r="H17" s="48"/>
      <c r="I17" s="48"/>
      <c r="J17" s="48"/>
      <c r="K17" s="43"/>
      <c r="L17" s="43"/>
      <c r="M17" s="48" t="n">
        <v>5</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387</v>
      </c>
      <c r="D19" s="48"/>
      <c r="E19" s="48"/>
      <c r="F19" s="48"/>
      <c r="G19" s="48"/>
      <c r="H19" s="48"/>
      <c r="I19" s="48"/>
      <c r="J19" s="48"/>
      <c r="K19" s="43"/>
      <c r="L19" s="43"/>
      <c r="M19" s="48" t="n">
        <v>3629</v>
      </c>
      <c r="N19" s="48"/>
      <c r="O19" s="48"/>
      <c r="P19" s="48"/>
      <c r="Q19" s="48"/>
      <c r="R19" s="48"/>
      <c r="S19" s="48"/>
      <c r="T19" s="48"/>
      <c r="U19" s="43"/>
      <c r="V19" s="49"/>
      <c r="W19" s="48" t="n">
        <v>3758</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844</v>
      </c>
      <c r="D24" s="48"/>
      <c r="E24" s="48"/>
      <c r="F24" s="48"/>
      <c r="G24" s="48"/>
      <c r="H24" s="48"/>
      <c r="I24" s="48"/>
      <c r="J24" s="48"/>
      <c r="K24" s="43"/>
      <c r="L24" s="43"/>
      <c r="M24" s="48" t="n">
        <v>-1321</v>
      </c>
      <c r="N24" s="48"/>
      <c r="O24" s="48"/>
      <c r="P24" s="48"/>
      <c r="Q24" s="48"/>
      <c r="R24" s="48"/>
      <c r="S24" s="48"/>
      <c r="T24" s="48"/>
      <c r="U24" s="43"/>
      <c r="V24" s="49"/>
      <c r="W24" s="48" t="n">
        <v>-152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11824</v>
      </c>
      <c r="D28" s="48"/>
      <c r="E28" s="48"/>
      <c r="F28" s="48"/>
      <c r="G28" s="48"/>
      <c r="H28" s="48"/>
      <c r="I28" s="48"/>
      <c r="J28" s="48"/>
      <c r="K28" s="43"/>
      <c r="L28" s="43"/>
      <c r="M28" s="48" t="n">
        <v>6063</v>
      </c>
      <c r="N28" s="48"/>
      <c r="O28" s="48"/>
      <c r="P28" s="48"/>
      <c r="Q28" s="48"/>
      <c r="R28" s="48"/>
      <c r="S28" s="48"/>
      <c r="T28" s="48"/>
      <c r="U28" s="43"/>
      <c r="V28" s="49"/>
      <c r="W28" s="48" t="n">
        <v>576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11034</v>
      </c>
      <c r="D30" s="48"/>
      <c r="E30" s="48"/>
      <c r="F30" s="48"/>
      <c r="G30" s="48"/>
      <c r="H30" s="48"/>
      <c r="I30" s="48"/>
      <c r="J30" s="48"/>
      <c r="K30" s="43"/>
      <c r="L30" s="43"/>
      <c r="M30" s="48" t="n">
        <v>5909</v>
      </c>
      <c r="N30" s="48"/>
      <c r="O30" s="48"/>
      <c r="P30" s="48"/>
      <c r="Q30" s="48"/>
      <c r="R30" s="48"/>
      <c r="S30" s="48"/>
      <c r="T30" s="48"/>
      <c r="U30" s="43"/>
      <c r="V30" s="49"/>
      <c r="W30" s="48" t="n">
        <v>5125</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790</v>
      </c>
      <c r="D32" s="48"/>
      <c r="E32" s="48"/>
      <c r="F32" s="48"/>
      <c r="G32" s="48"/>
      <c r="H32" s="48"/>
      <c r="I32" s="48"/>
      <c r="J32" s="48"/>
      <c r="K32" s="43"/>
      <c r="L32" s="43"/>
      <c r="M32" s="48" t="n">
        <v>154</v>
      </c>
      <c r="N32" s="48"/>
      <c r="O32" s="48"/>
      <c r="P32" s="48"/>
      <c r="Q32" s="48"/>
      <c r="R32" s="48"/>
      <c r="S32" s="48"/>
      <c r="T32" s="48"/>
      <c r="U32" s="43"/>
      <c r="V32" s="49"/>
      <c r="W32" s="48" t="n">
        <v>636</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48</v>
      </c>
      <c r="D35" s="48"/>
      <c r="E35" s="48"/>
      <c r="F35" s="48"/>
      <c r="G35" s="48"/>
      <c r="H35" s="48"/>
      <c r="I35" s="48"/>
      <c r="J35" s="48"/>
      <c r="K35" s="43"/>
      <c r="L35" s="43"/>
      <c r="M35" s="48" t="n">
        <v>29</v>
      </c>
      <c r="N35" s="48"/>
      <c r="O35" s="48"/>
      <c r="P35" s="48"/>
      <c r="Q35" s="48"/>
      <c r="R35" s="48"/>
      <c r="S35" s="48"/>
      <c r="T35" s="48"/>
      <c r="U35" s="43"/>
      <c r="V35" s="49"/>
      <c r="W35" s="48" t="n">
        <v>19</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006</v>
      </c>
      <c r="D37" s="48"/>
      <c r="E37" s="48"/>
      <c r="F37" s="48"/>
      <c r="G37" s="48"/>
      <c r="H37" s="48"/>
      <c r="I37" s="48"/>
      <c r="J37" s="48"/>
      <c r="K37" s="43"/>
      <c r="L37" s="43"/>
      <c r="M37" s="48" t="n">
        <v>-1138</v>
      </c>
      <c r="N37" s="48"/>
      <c r="O37" s="48"/>
      <c r="P37" s="48"/>
      <c r="Q37" s="48"/>
      <c r="R37" s="48"/>
      <c r="S37" s="48"/>
      <c r="T37" s="48"/>
      <c r="U37" s="43"/>
      <c r="V37" s="49"/>
      <c r="W37" s="48" t="n">
        <v>-8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70460</v>
      </c>
      <c r="D40" s="51"/>
      <c r="E40" s="51"/>
      <c r="F40" s="51"/>
      <c r="G40" s="51"/>
      <c r="H40" s="51"/>
      <c r="I40" s="51"/>
      <c r="J40" s="51"/>
      <c r="K40" s="43"/>
      <c r="L40" s="43"/>
      <c r="M40" s="42" t="n">
        <v>1068437</v>
      </c>
      <c r="N40" s="42"/>
      <c r="O40" s="42"/>
      <c r="P40" s="42"/>
      <c r="Q40" s="42"/>
      <c r="R40" s="42"/>
      <c r="S40" s="42"/>
      <c r="T40" s="42"/>
      <c r="U40" s="43"/>
      <c r="V40" s="43"/>
      <c r="W40" s="42" t="n">
        <v>110202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5</v>
      </c>
      <c r="D52" s="48"/>
      <c r="E52" s="48"/>
      <c r="F52" s="48"/>
      <c r="G52" s="49"/>
      <c r="H52" s="46"/>
      <c r="I52" s="48" t="n">
        <v>1440</v>
      </c>
      <c r="J52" s="48"/>
      <c r="K52" s="48"/>
      <c r="L52" s="48"/>
      <c r="M52" s="49"/>
      <c r="N52" s="49"/>
      <c r="O52" s="48" t="n">
        <v>1598</v>
      </c>
      <c r="P52" s="48"/>
      <c r="Q52" s="48"/>
      <c r="R52" s="48"/>
      <c r="S52" s="49"/>
      <c r="T52" s="43"/>
      <c r="U52" s="48" t="n">
        <v>4543</v>
      </c>
      <c r="V52" s="48"/>
      <c r="W52" s="48"/>
      <c r="X52" s="48"/>
      <c r="Y52" s="43"/>
      <c r="Z52" s="43"/>
      <c r="AA52" s="48" t="n">
        <v>439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40</v>
      </c>
      <c r="D54" s="48"/>
      <c r="E54" s="48"/>
      <c r="F54" s="48"/>
      <c r="G54" s="49"/>
      <c r="H54" s="46"/>
      <c r="I54" s="48" t="n">
        <v>2412</v>
      </c>
      <c r="J54" s="48"/>
      <c r="K54" s="48"/>
      <c r="L54" s="48"/>
      <c r="M54" s="49"/>
      <c r="N54" s="49"/>
      <c r="O54" s="48" t="n">
        <v>2635</v>
      </c>
      <c r="P54" s="48"/>
      <c r="Q54" s="48"/>
      <c r="R54" s="48"/>
      <c r="S54" s="49"/>
      <c r="T54" s="43"/>
      <c r="U54" s="48" t="n">
        <v>7387</v>
      </c>
      <c r="V54" s="48"/>
      <c r="W54" s="48"/>
      <c r="X54" s="48"/>
      <c r="Y54" s="43"/>
      <c r="Z54" s="43"/>
      <c r="AA54" s="48" t="n">
        <v>72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11732</v>
      </c>
      <c r="D56" s="48"/>
      <c r="E56" s="48"/>
      <c r="F56" s="48"/>
      <c r="G56" s="49"/>
      <c r="H56" s="46"/>
      <c r="I56" s="48" t="n">
        <v>8170</v>
      </c>
      <c r="J56" s="48"/>
      <c r="K56" s="48"/>
      <c r="L56" s="48"/>
      <c r="M56" s="49"/>
      <c r="N56" s="49"/>
      <c r="O56" s="48" t="n">
        <v>6254</v>
      </c>
      <c r="P56" s="48"/>
      <c r="Q56" s="48"/>
      <c r="R56" s="48"/>
      <c r="S56" s="49"/>
      <c r="T56" s="43"/>
      <c r="U56" s="48" t="n">
        <v>26156</v>
      </c>
      <c r="V56" s="48"/>
      <c r="W56" s="48"/>
      <c r="X56" s="48"/>
      <c r="Y56" s="43"/>
      <c r="Z56" s="43"/>
      <c r="AA56" s="48" t="n">
        <v>25660</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10597</v>
      </c>
      <c r="D58" s="48"/>
      <c r="E58" s="48"/>
      <c r="F58" s="48"/>
      <c r="G58" s="49"/>
      <c r="H58" s="46"/>
      <c r="I58" s="48" t="n">
        <v>8375</v>
      </c>
      <c r="J58" s="48"/>
      <c r="K58" s="48"/>
      <c r="L58" s="48"/>
      <c r="M58" s="49"/>
      <c r="N58" s="49"/>
      <c r="O58" s="48" t="n">
        <v>6394</v>
      </c>
      <c r="P58" s="48"/>
      <c r="Q58" s="48"/>
      <c r="R58" s="48"/>
      <c r="S58" s="49"/>
      <c r="T58" s="43"/>
      <c r="U58" s="48" t="n">
        <v>25366</v>
      </c>
      <c r="V58" s="48"/>
      <c r="W58" s="48"/>
      <c r="X58" s="48"/>
      <c r="Y58" s="43"/>
      <c r="Z58" s="43"/>
      <c r="AA58" s="48" t="n">
        <v>2521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6180</v>
      </c>
      <c r="D62" s="48"/>
      <c r="E62" s="48"/>
      <c r="F62" s="48"/>
      <c r="G62" s="49"/>
      <c r="H62" s="46"/>
      <c r="I62" s="48" t="n">
        <v>3257</v>
      </c>
      <c r="J62" s="48"/>
      <c r="K62" s="48"/>
      <c r="L62" s="48"/>
      <c r="M62" s="49"/>
      <c r="N62" s="49"/>
      <c r="O62" s="48" t="n">
        <v>2387</v>
      </c>
      <c r="P62" s="48"/>
      <c r="Q62" s="48"/>
      <c r="R62" s="48"/>
      <c r="S62" s="49"/>
      <c r="T62" s="43"/>
      <c r="U62" s="48" t="n">
        <v>11824</v>
      </c>
      <c r="V62" s="48"/>
      <c r="W62" s="48"/>
      <c r="X62" s="48"/>
      <c r="Y62" s="43"/>
      <c r="Z62" s="43"/>
      <c r="AA62" s="48" t="n">
        <v>1147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5045</v>
      </c>
      <c r="D64" s="48"/>
      <c r="E64" s="48"/>
      <c r="F64" s="48"/>
      <c r="G64" s="49"/>
      <c r="H64" s="46"/>
      <c r="I64" s="48" t="n">
        <v>3462</v>
      </c>
      <c r="J64" s="48"/>
      <c r="K64" s="48"/>
      <c r="L64" s="48"/>
      <c r="M64" s="49"/>
      <c r="N64" s="49"/>
      <c r="O64" s="48" t="n">
        <v>2527</v>
      </c>
      <c r="P64" s="48"/>
      <c r="Q64" s="48"/>
      <c r="R64" s="48"/>
      <c r="S64" s="49"/>
      <c r="T64" s="43"/>
      <c r="U64" s="48" t="n">
        <v>11034</v>
      </c>
      <c r="V64" s="48"/>
      <c r="W64" s="48"/>
      <c r="X64" s="48"/>
      <c r="Y64" s="43"/>
      <c r="Z64" s="43"/>
      <c r="AA64" s="48" t="n">
        <v>1102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3194</v>
      </c>
      <c r="D68" s="48"/>
      <c r="E68" s="48"/>
      <c r="F68" s="48"/>
      <c r="G68" s="49"/>
      <c r="H68" s="46"/>
      <c r="I68" s="48" t="n">
        <v>2516</v>
      </c>
      <c r="J68" s="48"/>
      <c r="K68" s="48"/>
      <c r="L68" s="48"/>
      <c r="M68" s="49"/>
      <c r="N68" s="49"/>
      <c r="O68" s="48" t="n">
        <v>1983</v>
      </c>
      <c r="P68" s="48"/>
      <c r="Q68" s="48"/>
      <c r="R68" s="48"/>
      <c r="S68" s="49"/>
      <c r="T68" s="43"/>
      <c r="U68" s="48" t="n">
        <v>7693</v>
      </c>
      <c r="V68" s="48"/>
      <c r="W68" s="48"/>
      <c r="X68" s="48"/>
      <c r="Y68" s="43"/>
      <c r="Z68" s="43"/>
      <c r="AA68" s="48" t="n">
        <v>747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358</v>
      </c>
      <c r="D71" s="48"/>
      <c r="E71" s="48"/>
      <c r="F71" s="48"/>
      <c r="G71" s="49"/>
      <c r="H71" s="46"/>
      <c r="I71" s="48" t="n">
        <v>2397</v>
      </c>
      <c r="J71" s="48"/>
      <c r="K71" s="48"/>
      <c r="L71" s="48"/>
      <c r="M71" s="49"/>
      <c r="N71" s="49"/>
      <c r="O71" s="48" t="n">
        <v>1884</v>
      </c>
      <c r="P71" s="48"/>
      <c r="Q71" s="48"/>
      <c r="R71" s="48"/>
      <c r="S71" s="49"/>
      <c r="T71" s="43"/>
      <c r="U71" s="48" t="n">
        <v>6639</v>
      </c>
      <c r="V71" s="48"/>
      <c r="W71" s="48"/>
      <c r="X71" s="48"/>
      <c r="Y71" s="43"/>
      <c r="Z71" s="43"/>
      <c r="AA71" s="48" t="n">
        <v>6713</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1" min="11" style="23" width="13.28"/>
    <col collapsed="false" customWidth="false" hidden="false" outlineLevel="0" max="257" min="12"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92</v>
      </c>
      <c r="C7" s="39" t="n">
        <v>712</v>
      </c>
      <c r="D7" s="39" t="n">
        <v>7</v>
      </c>
      <c r="E7" s="39" t="n">
        <v>627</v>
      </c>
      <c r="F7" s="39" t="n">
        <v>203485</v>
      </c>
      <c r="G7" s="39" t="n">
        <v>98004</v>
      </c>
      <c r="H7" s="39" t="n">
        <v>105481</v>
      </c>
      <c r="K7" s="82"/>
    </row>
    <row r="8" customFormat="false" ht="11.45" hidden="false" customHeight="true" outlineLevel="0" collapsed="false">
      <c r="A8" s="70"/>
      <c r="B8" s="39"/>
      <c r="D8" s="39"/>
      <c r="E8" s="39" t="n">
        <v>0</v>
      </c>
      <c r="F8" s="39"/>
    </row>
    <row r="9" customFormat="false" ht="11.45" hidden="false" customHeight="true" outlineLevel="0" collapsed="false">
      <c r="A9" s="70" t="s">
        <v>145</v>
      </c>
      <c r="B9" s="39" t="n">
        <v>-160</v>
      </c>
      <c r="C9" s="39" t="n">
        <v>51</v>
      </c>
      <c r="D9" s="39" t="n">
        <v>-3</v>
      </c>
      <c r="E9" s="39" t="n">
        <v>-112</v>
      </c>
      <c r="F9" s="39" t="n">
        <v>95384</v>
      </c>
      <c r="G9" s="39" t="n">
        <v>45714</v>
      </c>
      <c r="H9" s="39" t="n">
        <v>49670</v>
      </c>
    </row>
    <row r="10" customFormat="false" ht="11.45" hidden="false" customHeight="true" outlineLevel="0" collapsed="false">
      <c r="A10" s="70"/>
      <c r="B10" s="39"/>
      <c r="D10" s="39"/>
      <c r="E10" s="39" t="n">
        <v>0</v>
      </c>
      <c r="F10" s="39"/>
    </row>
    <row r="11" customFormat="false" ht="11.45" hidden="false" customHeight="true" outlineLevel="0" collapsed="false">
      <c r="A11" s="70" t="s">
        <v>146</v>
      </c>
      <c r="B11" s="39" t="n">
        <v>-6</v>
      </c>
      <c r="C11" s="39" t="n">
        <v>1055</v>
      </c>
      <c r="D11" s="39" t="n">
        <v>-3</v>
      </c>
      <c r="E11" s="39" t="n">
        <v>1046</v>
      </c>
      <c r="F11" s="39" t="n">
        <v>106915</v>
      </c>
      <c r="G11" s="39" t="n">
        <v>52752</v>
      </c>
      <c r="H11" s="39" t="n">
        <v>54163</v>
      </c>
    </row>
    <row r="12" customFormat="false" ht="11.45" hidden="false" customHeight="true" outlineLevel="0" collapsed="false">
      <c r="A12" s="70"/>
      <c r="B12" s="39"/>
      <c r="D12" s="39"/>
      <c r="E12" s="39" t="n">
        <v>0</v>
      </c>
      <c r="F12" s="39"/>
    </row>
    <row r="13" customFormat="false" ht="11.45" hidden="false" customHeight="true" outlineLevel="0" collapsed="false">
      <c r="A13" s="70" t="s">
        <v>147</v>
      </c>
      <c r="B13" s="39" t="n">
        <v>-56</v>
      </c>
      <c r="C13" s="39" t="n">
        <v>-115</v>
      </c>
      <c r="D13" s="39" t="n">
        <v>1</v>
      </c>
      <c r="E13" s="39" t="n">
        <v>-170</v>
      </c>
      <c r="F13" s="39" t="n">
        <v>35967</v>
      </c>
      <c r="G13" s="39" t="n">
        <v>17362</v>
      </c>
      <c r="H13" s="39" t="n">
        <v>18605</v>
      </c>
    </row>
    <row r="14" customFormat="false" ht="11.45" hidden="false" customHeight="true" outlineLevel="0" collapsed="false">
      <c r="A14" s="70"/>
      <c r="B14" s="39"/>
      <c r="D14" s="39"/>
      <c r="E14" s="39" t="n">
        <v>0</v>
      </c>
      <c r="F14" s="39"/>
    </row>
    <row r="15" customFormat="false" ht="11.45" hidden="false" customHeight="true" outlineLevel="0" collapsed="false">
      <c r="A15" s="70" t="s">
        <v>148</v>
      </c>
      <c r="B15" s="39" t="n">
        <v>-31</v>
      </c>
      <c r="C15" s="39" t="n">
        <v>312</v>
      </c>
      <c r="D15" s="39" t="n">
        <v>10</v>
      </c>
      <c r="E15" s="39" t="n">
        <v>291</v>
      </c>
      <c r="F15" s="39" t="n">
        <v>63236</v>
      </c>
      <c r="G15" s="39" t="n">
        <v>30487</v>
      </c>
      <c r="H15" s="39" t="n">
        <v>32749</v>
      </c>
    </row>
    <row r="16" customFormat="false" ht="11.45" hidden="false" customHeight="true" outlineLevel="0" collapsed="false">
      <c r="A16" s="70"/>
      <c r="B16" s="39"/>
      <c r="D16" s="39"/>
      <c r="E16" s="39" t="n">
        <v>0</v>
      </c>
      <c r="F16" s="39"/>
    </row>
    <row r="17" customFormat="false" ht="11.45" hidden="false" customHeight="true" outlineLevel="0" collapsed="false">
      <c r="A17" s="70" t="s">
        <v>149</v>
      </c>
      <c r="B17" s="39" t="n">
        <v>-58</v>
      </c>
      <c r="C17" s="39" t="n">
        <v>60</v>
      </c>
      <c r="D17" s="39" t="n">
        <v>-6</v>
      </c>
      <c r="E17" s="39" t="n">
        <v>-4</v>
      </c>
      <c r="F17" s="39" t="n">
        <v>41744</v>
      </c>
      <c r="G17" s="39" t="n">
        <v>20213</v>
      </c>
      <c r="H17" s="39" t="n">
        <v>21531</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50</v>
      </c>
      <c r="B20" s="39" t="n">
        <v>-91</v>
      </c>
      <c r="C20" s="39" t="n">
        <v>-148</v>
      </c>
      <c r="D20" s="39" t="n">
        <v>2</v>
      </c>
      <c r="E20" s="39" t="n">
        <v>-237</v>
      </c>
      <c r="F20" s="39" t="n">
        <v>101312</v>
      </c>
      <c r="G20" s="39" t="n">
        <v>50810</v>
      </c>
      <c r="H20" s="39" t="n">
        <v>50502</v>
      </c>
    </row>
    <row r="21" customFormat="false" ht="11.45" hidden="false" customHeight="true" outlineLevel="0" collapsed="false">
      <c r="A21" s="70"/>
      <c r="B21" s="39"/>
      <c r="D21" s="39"/>
      <c r="E21" s="39" t="n">
        <v>0</v>
      </c>
      <c r="F21" s="39"/>
    </row>
    <row r="22" customFormat="false" ht="11.45" hidden="false" customHeight="true" outlineLevel="0" collapsed="false">
      <c r="A22" s="70" t="s">
        <v>151</v>
      </c>
      <c r="B22" s="39" t="n">
        <v>-169</v>
      </c>
      <c r="C22" s="39" t="n">
        <v>-98</v>
      </c>
      <c r="D22" s="39" t="n">
        <v>5</v>
      </c>
      <c r="E22" s="39" t="n">
        <v>-262</v>
      </c>
      <c r="F22" s="39" t="n">
        <v>85921</v>
      </c>
      <c r="G22" s="39" t="n">
        <v>42378</v>
      </c>
      <c r="H22" s="39" t="n">
        <v>4354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2</v>
      </c>
      <c r="B24" s="39" t="n">
        <v>-120</v>
      </c>
      <c r="C24" s="39" t="n">
        <v>-100</v>
      </c>
      <c r="D24" s="39" t="n">
        <v>8</v>
      </c>
      <c r="E24" s="39" t="n">
        <v>-212</v>
      </c>
      <c r="F24" s="39" t="n">
        <v>127227</v>
      </c>
      <c r="G24" s="39" t="n">
        <v>63546</v>
      </c>
      <c r="H24" s="39" t="n">
        <v>63681</v>
      </c>
    </row>
    <row r="25" customFormat="false" ht="11.45" hidden="false" customHeight="true" outlineLevel="0" collapsed="false">
      <c r="A25" s="70"/>
      <c r="B25" s="39"/>
      <c r="D25" s="39"/>
      <c r="E25" s="39" t="n">
        <v>0</v>
      </c>
      <c r="F25" s="39"/>
    </row>
    <row r="26" customFormat="false" ht="11.45" hidden="false" customHeight="true" outlineLevel="0" collapsed="false">
      <c r="A26" s="70" t="s">
        <v>153</v>
      </c>
      <c r="B26" s="39" t="n">
        <v>-125</v>
      </c>
      <c r="C26" s="39" t="n">
        <v>-52</v>
      </c>
      <c r="D26" s="39" t="n">
        <v>7</v>
      </c>
      <c r="E26" s="39" t="n">
        <v>-170</v>
      </c>
      <c r="F26" s="39" t="n">
        <v>104947</v>
      </c>
      <c r="G26" s="39" t="n">
        <v>51792</v>
      </c>
      <c r="H26" s="39" t="n">
        <v>53155</v>
      </c>
    </row>
    <row r="27" customFormat="false" ht="11.45" hidden="false" customHeight="true" outlineLevel="0" collapsed="false">
      <c r="A27" s="70"/>
      <c r="B27" s="39"/>
      <c r="D27" s="39"/>
      <c r="E27" s="39" t="n">
        <v>0</v>
      </c>
      <c r="F27" s="39"/>
    </row>
    <row r="28" customFormat="false" ht="11.45" hidden="false" customHeight="true" outlineLevel="0" collapsed="false">
      <c r="A28" s="70" t="s">
        <v>154</v>
      </c>
      <c r="B28" s="39" t="n">
        <v>-173</v>
      </c>
      <c r="C28" s="39" t="n">
        <v>-85</v>
      </c>
      <c r="D28" s="39" t="n">
        <v>6</v>
      </c>
      <c r="E28" s="39" t="n">
        <v>-252</v>
      </c>
      <c r="F28" s="39" t="n">
        <v>78618</v>
      </c>
      <c r="G28" s="39" t="n">
        <v>38911</v>
      </c>
      <c r="H28" s="39" t="n">
        <v>3970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5</v>
      </c>
      <c r="B30" s="39" t="n">
        <v>-219</v>
      </c>
      <c r="C30" s="39" t="n">
        <v>54</v>
      </c>
      <c r="D30" s="39" t="n">
        <v>-10</v>
      </c>
      <c r="E30" s="39" t="n">
        <v>-175</v>
      </c>
      <c r="F30" s="39" t="n">
        <v>126208</v>
      </c>
      <c r="G30" s="39" t="n">
        <v>62923</v>
      </c>
      <c r="H30" s="39" t="n">
        <v>6328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6</v>
      </c>
      <c r="B33" s="39" t="n">
        <v>-185</v>
      </c>
      <c r="C33" s="39" t="n">
        <v>-107</v>
      </c>
      <c r="D33" s="39" t="n">
        <v>10</v>
      </c>
      <c r="E33" s="39" t="n">
        <v>-282</v>
      </c>
      <c r="F33" s="39" t="n">
        <v>135376</v>
      </c>
      <c r="G33" s="39" t="n">
        <v>66944</v>
      </c>
      <c r="H33" s="39" t="n">
        <v>68432</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7</v>
      </c>
      <c r="B35" s="39" t="n">
        <v>-109</v>
      </c>
      <c r="C35" s="39" t="n">
        <v>-84</v>
      </c>
      <c r="D35" s="39" t="n">
        <v>6</v>
      </c>
      <c r="E35" s="39" t="n">
        <v>-187</v>
      </c>
      <c r="F35" s="39" t="n">
        <v>71005</v>
      </c>
      <c r="G35" s="39" t="n">
        <v>35380</v>
      </c>
      <c r="H35" s="39" t="n">
        <v>35625</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8</v>
      </c>
      <c r="B37" s="39" t="n">
        <v>-89</v>
      </c>
      <c r="C37" s="39" t="n">
        <v>-167</v>
      </c>
      <c r="D37" s="39" t="n">
        <v>-3</v>
      </c>
      <c r="E37" s="39" t="n">
        <v>-259</v>
      </c>
      <c r="F37" s="39" t="n">
        <v>65540</v>
      </c>
      <c r="G37" s="39" t="n">
        <v>32676</v>
      </c>
      <c r="H37" s="39" t="n">
        <v>32864</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9</v>
      </c>
      <c r="B39" s="39" t="n">
        <v>-207</v>
      </c>
      <c r="C39" s="39" t="n">
        <v>108</v>
      </c>
      <c r="D39" s="39" t="n">
        <v>19</v>
      </c>
      <c r="E39" s="39" t="n">
        <v>-80</v>
      </c>
      <c r="F39" s="39" t="n">
        <v>109531</v>
      </c>
      <c r="G39" s="39" t="n">
        <v>54729</v>
      </c>
      <c r="H39" s="39" t="n">
        <v>54802</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60</v>
      </c>
      <c r="B41" s="39" t="n">
        <v>-73</v>
      </c>
      <c r="C41" s="39" t="n">
        <v>-123</v>
      </c>
      <c r="D41" s="39" t="n">
        <v>4</v>
      </c>
      <c r="E41" s="39" t="n">
        <v>-192</v>
      </c>
      <c r="F41" s="39" t="n">
        <v>82016</v>
      </c>
      <c r="G41" s="39" t="n">
        <v>40523</v>
      </c>
      <c r="H41" s="39" t="n">
        <v>4149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61</v>
      </c>
      <c r="B43" s="39" t="n">
        <v>-94</v>
      </c>
      <c r="C43" s="39" t="n">
        <v>-77</v>
      </c>
      <c r="D43" s="39" t="n">
        <v>-27</v>
      </c>
      <c r="E43" s="39" t="n">
        <v>-198</v>
      </c>
      <c r="F43" s="39" t="n">
        <v>57802</v>
      </c>
      <c r="G43" s="39" t="n">
        <v>28274</v>
      </c>
      <c r="H43" s="39" t="n">
        <v>29528</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2</v>
      </c>
      <c r="B46" s="39" t="n">
        <v>-208</v>
      </c>
      <c r="C46" s="39" t="n">
        <v>-82</v>
      </c>
      <c r="D46" s="39" t="n">
        <v>4</v>
      </c>
      <c r="E46" s="39" t="n">
        <v>-286</v>
      </c>
      <c r="F46" s="39" t="n">
        <v>111463</v>
      </c>
      <c r="G46" s="39" t="n">
        <v>54659</v>
      </c>
      <c r="H46" s="39" t="n">
        <v>56804</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3</v>
      </c>
      <c r="B48" s="39" t="n">
        <v>-77</v>
      </c>
      <c r="C48" s="39" t="n">
        <v>97</v>
      </c>
      <c r="D48" s="39" t="n">
        <v>-1</v>
      </c>
      <c r="E48" s="39" t="n">
        <v>19</v>
      </c>
      <c r="F48" s="39" t="n">
        <v>84282</v>
      </c>
      <c r="G48" s="39" t="n">
        <v>41764</v>
      </c>
      <c r="H48" s="39" t="n">
        <v>42518</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4</v>
      </c>
      <c r="B50" s="39" t="n">
        <v>-116</v>
      </c>
      <c r="C50" s="39" t="n">
        <v>-129</v>
      </c>
      <c r="D50" s="39" t="n">
        <v>3</v>
      </c>
      <c r="E50" s="39" t="n">
        <v>-242</v>
      </c>
      <c r="F50" s="39" t="n">
        <v>84435</v>
      </c>
      <c r="G50" s="39" t="n">
        <v>41550</v>
      </c>
      <c r="H50" s="39" t="n">
        <v>42885</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5</v>
      </c>
      <c r="B52" s="39" t="n">
        <v>-181</v>
      </c>
      <c r="C52" s="39" t="n">
        <v>-90</v>
      </c>
      <c r="D52" s="39" t="n">
        <v>6</v>
      </c>
      <c r="E52" s="39" t="n">
        <v>-265</v>
      </c>
      <c r="F52" s="39" t="n">
        <v>103297</v>
      </c>
      <c r="G52" s="39" t="n">
        <v>50755</v>
      </c>
      <c r="H52" s="39" t="n">
        <v>52542</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6</v>
      </c>
      <c r="B54" s="39" t="n">
        <v>-205</v>
      </c>
      <c r="C54" s="39" t="n">
        <v>-202</v>
      </c>
      <c r="D54" s="39" t="n">
        <v>3</v>
      </c>
      <c r="E54" s="39" t="n">
        <v>-404</v>
      </c>
      <c r="F54" s="39" t="n">
        <v>94749</v>
      </c>
      <c r="G54" s="39" t="n">
        <v>46291</v>
      </c>
      <c r="H54" s="39" t="n">
        <v>4845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3" t="s">
        <v>167</v>
      </c>
      <c r="B57" s="84" t="n">
        <v>-2844</v>
      </c>
      <c r="C57" s="84" t="n">
        <v>790</v>
      </c>
      <c r="D57" s="84" t="n">
        <v>48</v>
      </c>
      <c r="E57" s="84" t="n">
        <v>-2006</v>
      </c>
      <c r="F57" s="84" t="n">
        <v>2170460</v>
      </c>
      <c r="G57" s="84" t="n">
        <v>1068437</v>
      </c>
      <c r="H57" s="84" t="n">
        <v>1102023</v>
      </c>
      <c r="I57" s="85"/>
      <c r="K57" s="23"/>
    </row>
    <row r="58" customFormat="false" ht="4.5" hidden="false" customHeight="true" outlineLevel="0" collapsed="false">
      <c r="A58" s="83"/>
      <c r="B58" s="39"/>
      <c r="C58" s="84"/>
      <c r="D58" s="39"/>
      <c r="E58" s="39" t="n">
        <v>0</v>
      </c>
      <c r="F58" s="39"/>
      <c r="G58" s="39"/>
      <c r="H58" s="39"/>
      <c r="J58" s="56"/>
    </row>
    <row r="59" customFormat="false" ht="11.45" hidden="false" customHeight="true" outlineLevel="0" collapsed="false">
      <c r="A59" s="70" t="s">
        <v>168</v>
      </c>
      <c r="B59" s="39"/>
      <c r="C59" s="39"/>
      <c r="D59" s="39"/>
      <c r="E59" s="39" t="n">
        <v>0</v>
      </c>
      <c r="F59" s="39"/>
      <c r="G59" s="39"/>
      <c r="H59" s="39"/>
      <c r="J59" s="56"/>
    </row>
    <row r="60" customFormat="false" ht="4.5" hidden="false" customHeight="true" outlineLevel="0" collapsed="false">
      <c r="A60" s="70"/>
      <c r="B60" s="39"/>
      <c r="C60" s="39"/>
      <c r="D60" s="39"/>
      <c r="E60" s="39" t="n">
        <v>0</v>
      </c>
      <c r="F60" s="39"/>
      <c r="G60" s="39"/>
      <c r="H60" s="39"/>
      <c r="J60" s="56"/>
    </row>
    <row r="61" customFormat="false" ht="11.45" hidden="false" customHeight="true" outlineLevel="0" collapsed="false">
      <c r="A61" s="70" t="s">
        <v>169</v>
      </c>
      <c r="B61" s="39" t="n">
        <v>-403</v>
      </c>
      <c r="C61" s="39" t="n">
        <v>2075</v>
      </c>
      <c r="D61" s="39" t="n">
        <v>6</v>
      </c>
      <c r="E61" s="39" t="n">
        <v>1678</v>
      </c>
      <c r="F61" s="39" t="n">
        <v>546731</v>
      </c>
      <c r="G61" s="39" t="n">
        <v>264532</v>
      </c>
      <c r="H61" s="39" t="n">
        <v>282199</v>
      </c>
      <c r="I61" s="39"/>
      <c r="J61" s="39"/>
    </row>
    <row r="62" customFormat="false" ht="11.45" hidden="false" customHeight="true" outlineLevel="0" collapsed="false">
      <c r="A62" s="70"/>
      <c r="B62" s="39"/>
      <c r="C62" s="39"/>
      <c r="D62" s="39"/>
      <c r="E62" s="39" t="n">
        <v>0</v>
      </c>
      <c r="F62" s="39"/>
      <c r="G62" s="39"/>
      <c r="H62" s="39"/>
      <c r="J62" s="56"/>
    </row>
    <row r="63" customFormat="false" ht="11.45" hidden="false" customHeight="true" outlineLevel="0" collapsed="false">
      <c r="A63" s="70" t="s">
        <v>170</v>
      </c>
      <c r="B63" s="39" t="n">
        <v>-2441</v>
      </c>
      <c r="C63" s="39" t="n">
        <v>-1285</v>
      </c>
      <c r="D63" s="39" t="n">
        <v>42</v>
      </c>
      <c r="E63" s="39" t="n">
        <v>-3684</v>
      </c>
      <c r="F63" s="39" t="n">
        <v>1623729</v>
      </c>
      <c r="G63" s="39" t="n">
        <v>803905</v>
      </c>
      <c r="H63" s="39" t="n">
        <v>819824</v>
      </c>
      <c r="I63" s="39"/>
      <c r="J63" s="39"/>
    </row>
    <row r="64" customFormat="false" ht="12.75" hidden="false" customHeight="false" outlineLevel="0" collapsed="false">
      <c r="C64" s="39"/>
      <c r="F64" s="86"/>
      <c r="G64" s="86"/>
      <c r="H64" s="8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09083201056893</v>
      </c>
      <c r="C8" s="100" t="n">
        <v>0.207564339832928</v>
      </c>
      <c r="D8" s="100" t="n">
        <v>0.403590431860806</v>
      </c>
      <c r="E8" s="100" t="n">
        <v>0.759091269212476</v>
      </c>
      <c r="F8" s="100" t="n">
        <v>0.884245200473515</v>
      </c>
      <c r="G8" s="100" t="n">
        <v>0.64308681672025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7282399262791</v>
      </c>
      <c r="C10" s="100" t="n">
        <v>-0.122350884859074</v>
      </c>
      <c r="D10" s="100" t="n">
        <v>-0.112617141937818</v>
      </c>
      <c r="E10" s="100" t="n">
        <v>-0.378083679735965</v>
      </c>
      <c r="F10" s="100" t="n">
        <v>-0.268342168990117</v>
      </c>
      <c r="G10" s="100" t="n">
        <v>-0.478871546214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988013488367699</v>
      </c>
      <c r="C12" s="100" t="n">
        <v>0.748663101604279</v>
      </c>
      <c r="D12" s="100" t="n">
        <v>1.2222242987161</v>
      </c>
      <c r="E12" s="100" t="n">
        <v>0.457586349456918</v>
      </c>
      <c r="F12" s="100" t="n">
        <v>0.5202080832333</v>
      </c>
      <c r="G12" s="100" t="n">
        <v>0.39667092995236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470431967235797</v>
      </c>
      <c r="C14" s="100" t="n">
        <v>-0.527099805202241</v>
      </c>
      <c r="D14" s="100" t="n">
        <v>-0.417491837499327</v>
      </c>
      <c r="E14" s="100" t="n">
        <v>-1.64889253486464</v>
      </c>
      <c r="F14" s="100" t="n">
        <v>-1.57596371882086</v>
      </c>
      <c r="G14" s="100" t="n">
        <v>-1.7168515583729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462308364445136</v>
      </c>
      <c r="C16" s="100" t="n">
        <v>0.454710204619602</v>
      </c>
      <c r="D16" s="100" t="n">
        <v>0.46938274634924</v>
      </c>
      <c r="E16" s="100" t="n">
        <v>0.556562668956516</v>
      </c>
      <c r="F16" s="100" t="n">
        <v>0.583965687891791</v>
      </c>
      <c r="G16" s="100" t="n">
        <v>0.53106581532415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0958129730766189</v>
      </c>
      <c r="C18" s="100" t="n">
        <v>-0.0889723691364708</v>
      </c>
      <c r="D18" s="100" t="n">
        <v>0.0650648324580487</v>
      </c>
      <c r="E18" s="100" t="n">
        <v>0.0863143761388585</v>
      </c>
      <c r="F18" s="100" t="n">
        <v>0.0296926807541951</v>
      </c>
      <c r="G18" s="100" t="n">
        <v>0.139528394028176</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33384868388669</v>
      </c>
      <c r="C21" s="100" t="n">
        <v>-0.200345694531748</v>
      </c>
      <c r="D21" s="100" t="n">
        <v>-0.266603471769656</v>
      </c>
      <c r="E21" s="100" t="n">
        <v>-0.582890114419172</v>
      </c>
      <c r="F21" s="100" t="n">
        <v>-0.507156983688745</v>
      </c>
      <c r="G21" s="100" t="n">
        <v>-0.658968861262466</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304004269983636</v>
      </c>
      <c r="C23" s="100" t="n">
        <v>-0.345679012345684</v>
      </c>
      <c r="D23" s="100" t="n">
        <v>-0.263411058683403</v>
      </c>
      <c r="E23" s="100" t="n">
        <v>-0.937348675259983</v>
      </c>
      <c r="F23" s="100" t="n">
        <v>-0.942006965709069</v>
      </c>
      <c r="G23" s="100" t="n">
        <v>-0.932814597410868</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66354098823746</v>
      </c>
      <c r="C25" s="100" t="n">
        <v>-0.138290850803031</v>
      </c>
      <c r="D25" s="100" t="n">
        <v>-0.194342136196227</v>
      </c>
      <c r="E25" s="100" t="n">
        <v>-0.685375278092195</v>
      </c>
      <c r="F25" s="100" t="n">
        <v>-0.741944049608719</v>
      </c>
      <c r="G25" s="100" t="n">
        <v>-0.62886211846951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6172455454398</v>
      </c>
      <c r="C27" s="100" t="n">
        <v>-0.113787583653163</v>
      </c>
      <c r="D27" s="100" t="n">
        <v>-0.208388089963577</v>
      </c>
      <c r="E27" s="100" t="n">
        <v>-0.69642231957836</v>
      </c>
      <c r="F27" s="100" t="n">
        <v>-0.558723575830882</v>
      </c>
      <c r="G27" s="100" t="n">
        <v>-0.830223880597018</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195131228604</v>
      </c>
      <c r="C29" s="100" t="n">
        <v>-0.386564948031335</v>
      </c>
      <c r="D29" s="100" t="n">
        <v>-0.253717845659168</v>
      </c>
      <c r="E29" s="100" t="n">
        <v>-1.06463304137722</v>
      </c>
      <c r="F29" s="100" t="n">
        <v>-1.22356763892061</v>
      </c>
      <c r="G29" s="100" t="n">
        <v>-0.90838761198871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8467990156897</v>
      </c>
      <c r="C31" s="100" t="n">
        <v>-0.079399107554039</v>
      </c>
      <c r="D31" s="100" t="n">
        <v>-0.197129790253896</v>
      </c>
      <c r="E31" s="100" t="n">
        <v>-0.656475811149065</v>
      </c>
      <c r="F31" s="100" t="n">
        <v>-0.551586799848266</v>
      </c>
      <c r="G31" s="100" t="n">
        <v>-0.760545711149447</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207875687390342</v>
      </c>
      <c r="C34" s="100" t="n">
        <v>-0.180421978677401</v>
      </c>
      <c r="D34" s="100" t="n">
        <v>-0.234717828349829</v>
      </c>
      <c r="E34" s="100" t="n">
        <v>-0.44857558866353</v>
      </c>
      <c r="F34" s="100" t="n">
        <v>-0.352778315297471</v>
      </c>
      <c r="G34" s="100" t="n">
        <v>-0.54211176513334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262669962917187</v>
      </c>
      <c r="C36" s="100" t="n">
        <v>-0.27060547976096</v>
      </c>
      <c r="D36" s="100" t="n">
        <v>-0.254787770187022</v>
      </c>
      <c r="E36" s="100" t="n">
        <v>-0.753382533825345</v>
      </c>
      <c r="F36" s="100" t="n">
        <v>-0.754579371090358</v>
      </c>
      <c r="G36" s="100" t="n">
        <v>-0.75219389887171</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393623003389109</v>
      </c>
      <c r="C38" s="100" t="n">
        <v>-0.453922315308446</v>
      </c>
      <c r="D38" s="100" t="n">
        <v>-0.33359616667677</v>
      </c>
      <c r="E38" s="100" t="n">
        <v>-0.70750071962064</v>
      </c>
      <c r="F38" s="100" t="n">
        <v>-0.864658232456534</v>
      </c>
      <c r="G38" s="100" t="n">
        <v>-0.550747442958297</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72985375555362</v>
      </c>
      <c r="C40" s="100" t="n">
        <v>-0.0766829161417633</v>
      </c>
      <c r="D40" s="100" t="n">
        <v>-0.0692924872356002</v>
      </c>
      <c r="E40" s="100" t="n">
        <v>-0.548417850819448</v>
      </c>
      <c r="F40" s="100" t="n">
        <v>-0.451097731778745</v>
      </c>
      <c r="G40" s="100" t="n">
        <v>-0.645418615613323</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233553912028029</v>
      </c>
      <c r="C42" s="100" t="n">
        <v>-0.255987397543507</v>
      </c>
      <c r="D42" s="100" t="n">
        <v>-0.211635121810446</v>
      </c>
      <c r="E42" s="100" t="n">
        <v>-0.536030463993782</v>
      </c>
      <c r="F42" s="100" t="n">
        <v>-0.452010710688583</v>
      </c>
      <c r="G42" s="100" t="n">
        <v>-0.617949270676149</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4137931034482</v>
      </c>
      <c r="C44" s="100" t="n">
        <v>-0.331359278059779</v>
      </c>
      <c r="D44" s="100" t="n">
        <v>-0.350971922246231</v>
      </c>
      <c r="E44" s="100" t="n">
        <v>-1.13401180193277</v>
      </c>
      <c r="F44" s="100" t="n">
        <v>-1.03951559273389</v>
      </c>
      <c r="G44" s="100" t="n">
        <v>-1.22432595169599</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5593070184074</v>
      </c>
      <c r="C47" s="100" t="n">
        <v>-0.229989960755688</v>
      </c>
      <c r="D47" s="100" t="n">
        <v>-0.280879151744955</v>
      </c>
      <c r="E47" s="100" t="n">
        <v>-0.970192350406464</v>
      </c>
      <c r="F47" s="100" t="n">
        <v>-0.924432199242332</v>
      </c>
      <c r="G47" s="100" t="n">
        <v>-1.0141846443383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0225484494974069</v>
      </c>
      <c r="C49" s="100" t="n">
        <v>0.0383251892306191</v>
      </c>
      <c r="D49" s="100" t="n">
        <v>0.00705633305892661</v>
      </c>
      <c r="E49" s="100" t="n">
        <v>-0.466478500655427</v>
      </c>
      <c r="F49" s="100" t="n">
        <v>-0.516900502608323</v>
      </c>
      <c r="G49" s="100" t="n">
        <v>-0.41690088064456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85791891540796</v>
      </c>
      <c r="C51" s="100" t="n">
        <v>-0.276011040441617</v>
      </c>
      <c r="D51" s="100" t="n">
        <v>-0.295266437273327</v>
      </c>
      <c r="E51" s="100" t="n">
        <v>-0.966466883261603</v>
      </c>
      <c r="F51" s="100" t="n">
        <v>-0.906272358693059</v>
      </c>
      <c r="G51" s="100" t="n">
        <v>-1.02471785640103</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55885363357208</v>
      </c>
      <c r="C53" s="100" t="n">
        <v>-0.233911231670405</v>
      </c>
      <c r="D53" s="100" t="n">
        <v>-0.27710294564227</v>
      </c>
      <c r="E53" s="100" t="n">
        <v>-1.11713126052994</v>
      </c>
      <c r="F53" s="100" t="n">
        <v>-1.0546631316282</v>
      </c>
      <c r="G53" s="100" t="n">
        <v>-1.17739993981341</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424579361659639</v>
      </c>
      <c r="C55" s="100" t="n">
        <v>-0.340158022777672</v>
      </c>
      <c r="D55" s="100" t="n">
        <v>-0.505091984231271</v>
      </c>
      <c r="E55" s="100" t="n">
        <v>-1.12700748207745</v>
      </c>
      <c r="F55" s="100" t="n">
        <v>-0.918236301369873</v>
      </c>
      <c r="G55" s="100" t="n">
        <v>-1.3256225946364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923374635092102</v>
      </c>
      <c r="C58" s="102" t="n">
        <v>-0.106397400836784</v>
      </c>
      <c r="D58" s="102" t="n">
        <v>-0.0787022470942276</v>
      </c>
      <c r="E58" s="102" t="n">
        <v>-0.510771208143737</v>
      </c>
      <c r="F58" s="102" t="n">
        <v>-0.460415193515061</v>
      </c>
      <c r="G58" s="102" t="n">
        <v>-0.559543918918919</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07859969580932</v>
      </c>
      <c r="C62" s="100" t="n">
        <v>0.214801204705168</v>
      </c>
      <c r="D62" s="100" t="n">
        <v>0.395249886156648</v>
      </c>
      <c r="E62" s="100" t="n">
        <v>0.264263052687568</v>
      </c>
      <c r="F62" s="100" t="n">
        <v>0.346713805582311</v>
      </c>
      <c r="G62" s="100" t="n">
        <v>0.187097049049953</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22637154797215</v>
      </c>
      <c r="C64" s="100" t="n">
        <v>-0.211640868410271</v>
      </c>
      <c r="D64" s="100" t="n">
        <v>-0.240811970752119</v>
      </c>
      <c r="E64" s="100" t="n">
        <v>-0.769046019924062</v>
      </c>
      <c r="F64" s="100" t="n">
        <v>-0.723176344625145</v>
      </c>
      <c r="G64" s="100" t="n">
        <v>-0.813983875182686</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7-17T07:57:58Z</dcterms:modified>
  <cp:revision>0</cp:revision>
  <dc:subject/>
  <dc:title/>
</cp:coreProperties>
</file>