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52558610"/>
        <c:axId val="94617136"/>
      </c:barChart>
      <c:catAx>
        <c:axId val="5255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136"/>
        <c:crossesAt val="0"/>
        <c:auto val="1"/>
        <c:lblAlgn val="ctr"/>
        <c:lblOffset val="100"/>
        <c:noMultiLvlLbl val="0"/>
      </c:catAx>
      <c:valAx>
        <c:axId val="946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42737935"/>
        <c:axId val="53670472"/>
      </c:barChart>
      <c:catAx>
        <c:axId val="427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472"/>
        <c:auto val="1"/>
        <c:lblAlgn val="ctr"/>
        <c:lblOffset val="100"/>
        <c:noMultiLvlLbl val="0"/>
      </c:catAx>
      <c:valAx>
        <c:axId val="536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93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79172019"/>
        <c:axId val="68905080"/>
      </c:barChart>
      <c:catAx>
        <c:axId val="7917201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080"/>
        <c:auto val="1"/>
        <c:lblAlgn val="ctr"/>
        <c:lblOffset val="100"/>
        <c:noMultiLvlLbl val="0"/>
      </c:catAx>
      <c:valAx>
        <c:axId val="689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