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20242278"/>
        <c:axId val="79979033"/>
      </c:barChart>
      <c:catAx>
        <c:axId val="2024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033"/>
        <c:crossesAt val="0"/>
        <c:auto val="1"/>
        <c:lblAlgn val="ctr"/>
        <c:lblOffset val="100"/>
        <c:noMultiLvlLbl val="0"/>
      </c:catAx>
      <c:valAx>
        <c:axId val="799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86922243"/>
        <c:axId val="80372534"/>
      </c:barChart>
      <c:catAx>
        <c:axId val="869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34"/>
        <c:auto val="1"/>
        <c:lblAlgn val="ctr"/>
        <c:lblOffset val="100"/>
        <c:noMultiLvlLbl val="0"/>
      </c:catAx>
      <c:valAx>
        <c:axId val="803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43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88212773"/>
        <c:axId val="21580798"/>
      </c:barChart>
      <c:catAx>
        <c:axId val="882127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798"/>
        <c:auto val="1"/>
        <c:lblAlgn val="ctr"/>
        <c:lblOffset val="100"/>
        <c:noMultiLvlLbl val="0"/>
      </c:catAx>
      <c:valAx>
        <c:axId val="215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