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61185453"/>
        <c:axId val="56792704"/>
      </c:barChart>
      <c:catAx>
        <c:axId val="6118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704"/>
        <c:crossesAt val="0"/>
        <c:auto val="1"/>
        <c:lblAlgn val="ctr"/>
        <c:lblOffset val="100"/>
        <c:noMultiLvlLbl val="0"/>
      </c:catAx>
      <c:valAx>
        <c:axId val="567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18935957"/>
        <c:axId val="20329266"/>
      </c:barChart>
      <c:catAx>
        <c:axId val="189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266"/>
        <c:auto val="1"/>
        <c:lblAlgn val="ctr"/>
        <c:lblOffset val="100"/>
        <c:noMultiLvlLbl val="0"/>
      </c:catAx>
      <c:valAx>
        <c:axId val="203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57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92579289"/>
        <c:axId val="65672048"/>
      </c:barChart>
      <c:catAx>
        <c:axId val="925792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048"/>
        <c:auto val="1"/>
        <c:lblAlgn val="ctr"/>
        <c:lblOffset val="100"/>
        <c:noMultiLvlLbl val="0"/>
      </c:catAx>
      <c:valAx>
        <c:axId val="656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